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S$67</definedName>
    <definedName function="false" hidden="false" localSheetId="0" name="_xlnm.Print_Titles" vbProcedure="false">'2017-2018'!$2:$4</definedName>
    <definedName function="false" hidden="true" localSheetId="0" name="_xlnm._FilterDatabase" vbProcedure="false">'2017-2018'!$A$2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3">
  <si>
    <r>
      <rPr>
        <b val="true"/>
        <sz val="14"/>
        <rFont val="Times New Roman"/>
        <family val="1"/>
        <charset val="204"/>
      </rPr>
      <t xml:space="preserve">Расшифровка бюджетных ассигнований  по главному распорядителю бюджетных средств - </t>
    </r>
    <r>
      <rPr>
        <b val="true"/>
        <u val="single"/>
        <sz val="14"/>
        <rFont val="Times New Roman"/>
        <family val="1"/>
        <charset val="204"/>
      </rPr>
      <t xml:space="preserve">Департаменту дорожного хозяйства и транспорта мэрии городского округа Тольятти</t>
    </r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Сумма (тыс.руб.)</t>
  </si>
  <si>
    <t xml:space="preserve">Изменения</t>
  </si>
  <si>
    <t xml:space="preserve">Утверждено Решением Думы от 18.05.2016г. №1077 на 2017 год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18</t>
  </si>
  <si>
    <t xml:space="preserve">Департамент дорожного хозяйства и транспорта мэрии городского округа Тольятти</t>
  </si>
  <si>
    <t xml:space="preserve">Транспорт</t>
  </si>
  <si>
    <t xml:space="preserve">04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155 00 0000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09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Мероприятия в установленной сфере деятельности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150 00 0000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152 00 04180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154 00 04000 </t>
  </si>
  <si>
    <t xml:space="preserve">154 00 04180 </t>
  </si>
  <si>
    <t xml:space="preserve">Финансовое обеспечение деятельности казенных учреждений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Непрограммное направление расходов</t>
  </si>
  <si>
    <t xml:space="preserve">990 00 00000</t>
  </si>
  <si>
    <t xml:space="preserve">990 00 04000 </t>
  </si>
  <si>
    <t xml:space="preserve">990 00 04180</t>
  </si>
  <si>
    <t xml:space="preserve">Другие вопросы в области национальной экономики</t>
  </si>
  <si>
    <t xml:space="preserve">12</t>
  </si>
  <si>
    <t xml:space="preserve">155 00 04000</t>
  </si>
  <si>
    <t xml:space="preserve">Мероприятия в сфере транспорта</t>
  </si>
  <si>
    <t xml:space="preserve">155 00 04090</t>
  </si>
  <si>
    <t xml:space="preserve">Благоустройство</t>
  </si>
  <si>
    <t xml:space="preserve">05</t>
  </si>
  <si>
    <t xml:space="preserve">03</t>
  </si>
  <si>
    <t xml:space="preserve">Мероприятия в области благоустройства</t>
  </si>
  <si>
    <t xml:space="preserve">990 00 044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Лист2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S13" activeCellId="0" sqref="A13:S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7" min="7" style="3" width="11.56"/>
    <col collapsed="false" customWidth="true" hidden="true" outlineLevel="0" max="8" min="8" style="3" width="14.14"/>
    <col collapsed="false" customWidth="true" hidden="true" outlineLevel="0" max="9" min="9" style="5" width="11.7"/>
    <col collapsed="false" customWidth="true" hidden="true" outlineLevel="0" max="10" min="10" style="5" width="9.7"/>
    <col collapsed="false" customWidth="true" hidden="true" outlineLevel="0" max="11" min="11" style="6" width="14.14"/>
    <col collapsed="false" customWidth="true" hidden="true" outlineLevel="0" max="12" min="12" style="6" width="7.42"/>
    <col collapsed="false" customWidth="true" hidden="true" outlineLevel="0" max="13" min="13" style="6" width="9.56"/>
    <col collapsed="false" customWidth="true" hidden="true" outlineLevel="0" max="14" min="14" style="6" width="8.99"/>
    <col collapsed="false" customWidth="true" hidden="true" outlineLevel="0" max="15" min="15" style="6" width="14.7"/>
    <col collapsed="false" customWidth="true" hidden="true" outlineLevel="0" max="16" min="16" style="6" width="14.41"/>
    <col collapsed="false" customWidth="true" hidden="true" outlineLevel="0" max="17" min="17" style="7" width="13.28"/>
    <col collapsed="false" customWidth="true" hidden="true" outlineLevel="0" max="18" min="18" style="7" width="12.7"/>
    <col collapsed="false" customWidth="true" hidden="false" outlineLevel="0" max="19" min="19" style="7" width="24.85"/>
    <col collapsed="false" customWidth="true" hidden="false" outlineLevel="0" max="20" min="20" style="7" width="18.56"/>
    <col collapsed="false" customWidth="false" hidden="false" outlineLevel="0" max="257" min="21" style="7" width="9.14"/>
  </cols>
  <sheetData>
    <row r="1" customFormat="false" ht="4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20.25" hidden="false" customHeight="true" outlineLevel="0" collapsed="false">
      <c r="A2" s="9" t="s">
        <v>1</v>
      </c>
      <c r="B2" s="10"/>
      <c r="C2" s="11"/>
      <c r="D2" s="11"/>
      <c r="E2" s="12"/>
      <c r="F2" s="11"/>
      <c r="G2" s="13" t="s">
        <v>2</v>
      </c>
      <c r="H2" s="13"/>
      <c r="I2" s="14" t="s">
        <v>3</v>
      </c>
      <c r="J2" s="14"/>
      <c r="K2" s="15" t="s">
        <v>2</v>
      </c>
      <c r="L2" s="15"/>
      <c r="M2" s="16" t="s">
        <v>3</v>
      </c>
      <c r="N2" s="16"/>
      <c r="O2" s="15" t="s">
        <v>2</v>
      </c>
      <c r="P2" s="15"/>
      <c r="Q2" s="16" t="s">
        <v>3</v>
      </c>
      <c r="R2" s="16"/>
      <c r="S2" s="17" t="s">
        <v>4</v>
      </c>
    </row>
    <row r="3" customFormat="false" ht="13.15" hidden="false" customHeight="true" outlineLevel="0" collapsed="false">
      <c r="A3" s="9"/>
      <c r="B3" s="18" t="s">
        <v>5</v>
      </c>
      <c r="C3" s="19" t="s">
        <v>6</v>
      </c>
      <c r="D3" s="19" t="s">
        <v>7</v>
      </c>
      <c r="E3" s="20" t="s">
        <v>8</v>
      </c>
      <c r="F3" s="19" t="s">
        <v>9</v>
      </c>
      <c r="G3" s="13" t="n">
        <v>2017</v>
      </c>
      <c r="H3" s="13" t="s">
        <v>10</v>
      </c>
      <c r="I3" s="21" t="n">
        <v>2017</v>
      </c>
      <c r="J3" s="21" t="s">
        <v>10</v>
      </c>
      <c r="K3" s="15" t="n">
        <v>2017</v>
      </c>
      <c r="L3" s="13" t="s">
        <v>10</v>
      </c>
      <c r="M3" s="21" t="n">
        <v>2017</v>
      </c>
      <c r="N3" s="21" t="s">
        <v>10</v>
      </c>
      <c r="O3" s="15" t="n">
        <v>2017</v>
      </c>
      <c r="P3" s="13" t="s">
        <v>10</v>
      </c>
      <c r="Q3" s="21" t="n">
        <v>2017</v>
      </c>
      <c r="R3" s="21" t="s">
        <v>10</v>
      </c>
      <c r="S3" s="17"/>
    </row>
    <row r="4" customFormat="false" ht="65.25" hidden="false" customHeight="true" outlineLevel="0" collapsed="false">
      <c r="A4" s="9"/>
      <c r="B4" s="18"/>
      <c r="C4" s="19"/>
      <c r="D4" s="19"/>
      <c r="E4" s="20"/>
      <c r="F4" s="19"/>
      <c r="G4" s="19"/>
      <c r="H4" s="19"/>
      <c r="I4" s="21"/>
      <c r="J4" s="21"/>
      <c r="K4" s="15"/>
      <c r="L4" s="13"/>
      <c r="M4" s="21"/>
      <c r="N4" s="21"/>
      <c r="O4" s="15"/>
      <c r="P4" s="13"/>
      <c r="Q4" s="21"/>
      <c r="R4" s="21"/>
      <c r="S4" s="17"/>
    </row>
    <row r="5" customFormat="false" ht="56.25" hidden="false" customHeight="false" outlineLevel="0" collapsed="false">
      <c r="A5" s="22" t="s">
        <v>11</v>
      </c>
      <c r="B5" s="23" t="n">
        <v>909</v>
      </c>
      <c r="C5" s="24"/>
      <c r="D5" s="24"/>
      <c r="E5" s="25"/>
      <c r="F5" s="24"/>
      <c r="G5" s="26" t="n">
        <f aca="false">G6+G25+G55+G62</f>
        <v>775825</v>
      </c>
      <c r="H5" s="26" t="n">
        <f aca="false">H6+H25+H55+H62</f>
        <v>746721</v>
      </c>
      <c r="I5" s="27"/>
      <c r="J5" s="27"/>
      <c r="K5" s="28" t="n">
        <f aca="false">K6+K25+K55+K62</f>
        <v>775825</v>
      </c>
      <c r="L5" s="26" t="n">
        <f aca="false">L6+L25+L55+L62</f>
        <v>746721</v>
      </c>
      <c r="M5" s="26" t="n">
        <f aca="false">M6+M25+M55+M62</f>
        <v>24422</v>
      </c>
      <c r="N5" s="26" t="n">
        <f aca="false">N6+N25+N55+N62</f>
        <v>14859</v>
      </c>
      <c r="O5" s="28" t="n">
        <f aca="false">O6+O25+O55+O62</f>
        <v>800247</v>
      </c>
      <c r="P5" s="26" t="n">
        <f aca="false">P6+P25+P55+P62</f>
        <v>761580</v>
      </c>
      <c r="Q5" s="26" t="n">
        <f aca="false">Q6+Q25+Q55+Q62</f>
        <v>0</v>
      </c>
      <c r="R5" s="26" t="n">
        <f aca="false">R6+R25+R55+R62</f>
        <v>0</v>
      </c>
      <c r="S5" s="28" t="n">
        <f aca="false">S6+S25+S55+S62</f>
        <v>800247</v>
      </c>
    </row>
    <row r="6" customFormat="false" ht="18.75" hidden="false" customHeight="false" outlineLevel="0" collapsed="false">
      <c r="A6" s="22" t="s">
        <v>12</v>
      </c>
      <c r="B6" s="13" t="n">
        <f aca="false">B5</f>
        <v>909</v>
      </c>
      <c r="C6" s="13" t="s">
        <v>13</v>
      </c>
      <c r="D6" s="13" t="s">
        <v>14</v>
      </c>
      <c r="E6" s="29"/>
      <c r="F6" s="13"/>
      <c r="G6" s="30" t="n">
        <f aca="false">G7</f>
        <v>215753</v>
      </c>
      <c r="H6" s="30" t="n">
        <f aca="false">H7</f>
        <v>215753</v>
      </c>
      <c r="I6" s="27"/>
      <c r="J6" s="27"/>
      <c r="K6" s="31" t="n">
        <f aca="false">K7</f>
        <v>215753</v>
      </c>
      <c r="L6" s="30" t="n">
        <f aca="false">L7</f>
        <v>215753</v>
      </c>
      <c r="M6" s="32"/>
      <c r="N6" s="32"/>
      <c r="O6" s="31" t="n">
        <f aca="false">O7</f>
        <v>215753</v>
      </c>
      <c r="P6" s="30" t="n">
        <f aca="false">P7</f>
        <v>215753</v>
      </c>
      <c r="Q6" s="32"/>
      <c r="R6" s="32"/>
      <c r="S6" s="31" t="n">
        <f aca="false">S7</f>
        <v>215753</v>
      </c>
    </row>
    <row r="7" customFormat="false" ht="56.25" hidden="false" customHeight="false" outlineLevel="0" collapsed="false">
      <c r="A7" s="33" t="s">
        <v>15</v>
      </c>
      <c r="B7" s="24" t="n">
        <f aca="false">B6</f>
        <v>909</v>
      </c>
      <c r="C7" s="24" t="s">
        <v>13</v>
      </c>
      <c r="D7" s="24" t="s">
        <v>14</v>
      </c>
      <c r="E7" s="34" t="s">
        <v>16</v>
      </c>
      <c r="F7" s="13"/>
      <c r="G7" s="35" t="n">
        <f aca="false">G8</f>
        <v>215753</v>
      </c>
      <c r="H7" s="35" t="n">
        <f aca="false">H8</f>
        <v>215753</v>
      </c>
      <c r="I7" s="27"/>
      <c r="J7" s="27"/>
      <c r="K7" s="36" t="n">
        <f aca="false">K8</f>
        <v>215753</v>
      </c>
      <c r="L7" s="35" t="n">
        <f aca="false">L8</f>
        <v>215753</v>
      </c>
      <c r="M7" s="32"/>
      <c r="N7" s="32"/>
      <c r="O7" s="36" t="n">
        <f aca="false">O8</f>
        <v>215753</v>
      </c>
      <c r="P7" s="35" t="n">
        <f aca="false">P8</f>
        <v>215753</v>
      </c>
      <c r="Q7" s="32"/>
      <c r="R7" s="32"/>
      <c r="S7" s="36" t="n">
        <f aca="false">S8</f>
        <v>215753</v>
      </c>
    </row>
    <row r="8" customFormat="false" ht="56.25" hidden="false" customHeight="false" outlineLevel="0" collapsed="false">
      <c r="A8" s="33" t="s">
        <v>17</v>
      </c>
      <c r="B8" s="24" t="n">
        <f aca="false">B7</f>
        <v>909</v>
      </c>
      <c r="C8" s="24" t="s">
        <v>13</v>
      </c>
      <c r="D8" s="24" t="s">
        <v>14</v>
      </c>
      <c r="E8" s="37" t="s">
        <v>18</v>
      </c>
      <c r="F8" s="38"/>
      <c r="G8" s="35" t="n">
        <f aca="false">G9</f>
        <v>215753</v>
      </c>
      <c r="H8" s="35" t="n">
        <f aca="false">H9</f>
        <v>215753</v>
      </c>
      <c r="I8" s="27"/>
      <c r="J8" s="27"/>
      <c r="K8" s="36" t="n">
        <f aca="false">K9</f>
        <v>215753</v>
      </c>
      <c r="L8" s="35" t="n">
        <f aca="false">L9</f>
        <v>215753</v>
      </c>
      <c r="M8" s="32"/>
      <c r="N8" s="32"/>
      <c r="O8" s="36" t="n">
        <f aca="false">O9</f>
        <v>215753</v>
      </c>
      <c r="P8" s="35" t="n">
        <f aca="false">P9</f>
        <v>215753</v>
      </c>
      <c r="Q8" s="32"/>
      <c r="R8" s="32"/>
      <c r="S8" s="36" t="n">
        <f aca="false">S9</f>
        <v>215753</v>
      </c>
    </row>
    <row r="9" customFormat="false" ht="75" hidden="false" customHeight="false" outlineLevel="0" collapsed="false">
      <c r="A9" s="33" t="s">
        <v>19</v>
      </c>
      <c r="B9" s="24" t="n">
        <f aca="false">B7</f>
        <v>909</v>
      </c>
      <c r="C9" s="24" t="s">
        <v>13</v>
      </c>
      <c r="D9" s="24" t="s">
        <v>14</v>
      </c>
      <c r="E9" s="38" t="s">
        <v>20</v>
      </c>
      <c r="F9" s="38"/>
      <c r="G9" s="35" t="n">
        <f aca="false">G10+G13+G16+G19+G22</f>
        <v>215753</v>
      </c>
      <c r="H9" s="35" t="n">
        <f aca="false">H10+H13+H16+H19+H22</f>
        <v>215753</v>
      </c>
      <c r="I9" s="27"/>
      <c r="J9" s="27"/>
      <c r="K9" s="36" t="n">
        <f aca="false">K10+K13+K16+K19+K22</f>
        <v>215753</v>
      </c>
      <c r="L9" s="35" t="n">
        <f aca="false">L10+L13+L16+L19+L22</f>
        <v>215753</v>
      </c>
      <c r="M9" s="32"/>
      <c r="N9" s="32"/>
      <c r="O9" s="36" t="n">
        <f aca="false">O10+O13+O16+O19+O22</f>
        <v>215753</v>
      </c>
      <c r="P9" s="35" t="n">
        <f aca="false">P10+P13+P16+P19+P22</f>
        <v>215753</v>
      </c>
      <c r="Q9" s="32"/>
      <c r="R9" s="32"/>
      <c r="S9" s="36" t="n">
        <f aca="false">S10+S13+S16+S19+S22</f>
        <v>215753</v>
      </c>
    </row>
    <row r="10" s="40" customFormat="true" ht="81.75" hidden="false" customHeight="true" outlineLevel="0" collapsed="false">
      <c r="A10" s="33" t="s">
        <v>21</v>
      </c>
      <c r="B10" s="24" t="n">
        <f aca="false">B8</f>
        <v>909</v>
      </c>
      <c r="C10" s="24" t="s">
        <v>13</v>
      </c>
      <c r="D10" s="24" t="s">
        <v>14</v>
      </c>
      <c r="E10" s="38" t="s">
        <v>22</v>
      </c>
      <c r="F10" s="24"/>
      <c r="G10" s="35" t="n">
        <f aca="false">G11</f>
        <v>189538</v>
      </c>
      <c r="H10" s="35" t="n">
        <f aca="false">H11</f>
        <v>189538</v>
      </c>
      <c r="I10" s="27"/>
      <c r="J10" s="27"/>
      <c r="K10" s="36" t="n">
        <f aca="false">K11</f>
        <v>189538</v>
      </c>
      <c r="L10" s="35" t="n">
        <f aca="false">L11</f>
        <v>189538</v>
      </c>
      <c r="M10" s="32"/>
      <c r="N10" s="32"/>
      <c r="O10" s="36" t="n">
        <f aca="false">O11</f>
        <v>189538</v>
      </c>
      <c r="P10" s="35" t="n">
        <f aca="false">P11</f>
        <v>189538</v>
      </c>
      <c r="Q10" s="32"/>
      <c r="R10" s="32"/>
      <c r="S10" s="36" t="n">
        <f aca="false">S11</f>
        <v>189538</v>
      </c>
      <c r="T10" s="39"/>
    </row>
    <row r="11" customFormat="false" ht="18.75" hidden="false" customHeight="false" outlineLevel="0" collapsed="false">
      <c r="A11" s="33" t="s">
        <v>23</v>
      </c>
      <c r="B11" s="24" t="n">
        <f aca="false">B10</f>
        <v>909</v>
      </c>
      <c r="C11" s="24" t="s">
        <v>13</v>
      </c>
      <c r="D11" s="24" t="s">
        <v>14</v>
      </c>
      <c r="E11" s="38" t="s">
        <v>22</v>
      </c>
      <c r="F11" s="24" t="s">
        <v>24</v>
      </c>
      <c r="G11" s="38" t="n">
        <f aca="false">G12</f>
        <v>189538</v>
      </c>
      <c r="H11" s="38" t="n">
        <f aca="false">H12</f>
        <v>189538</v>
      </c>
      <c r="I11" s="27"/>
      <c r="J11" s="27"/>
      <c r="K11" s="41" t="n">
        <f aca="false">K12</f>
        <v>189538</v>
      </c>
      <c r="L11" s="38" t="n">
        <f aca="false">L12</f>
        <v>189538</v>
      </c>
      <c r="M11" s="32"/>
      <c r="N11" s="32"/>
      <c r="O11" s="41" t="n">
        <f aca="false">O12</f>
        <v>189538</v>
      </c>
      <c r="P11" s="38" t="n">
        <f aca="false">P12</f>
        <v>189538</v>
      </c>
      <c r="Q11" s="32"/>
      <c r="R11" s="32"/>
      <c r="S11" s="41" t="n">
        <f aca="false">S12</f>
        <v>189538</v>
      </c>
    </row>
    <row r="12" customFormat="false" ht="93.75" hidden="false" customHeight="false" outlineLevel="0" collapsed="false">
      <c r="A12" s="42" t="s">
        <v>25</v>
      </c>
      <c r="B12" s="24" t="n">
        <f aca="false">B11</f>
        <v>909</v>
      </c>
      <c r="C12" s="24" t="s">
        <v>13</v>
      </c>
      <c r="D12" s="24" t="s">
        <v>14</v>
      </c>
      <c r="E12" s="38" t="s">
        <v>22</v>
      </c>
      <c r="F12" s="24" t="s">
        <v>26</v>
      </c>
      <c r="G12" s="38" t="n">
        <f aca="false">198953-9415</f>
        <v>189538</v>
      </c>
      <c r="H12" s="38" t="n">
        <f aca="false">198953-9415</f>
        <v>189538</v>
      </c>
      <c r="I12" s="27"/>
      <c r="J12" s="27"/>
      <c r="K12" s="41" t="n">
        <f aca="false">198953-9415</f>
        <v>189538</v>
      </c>
      <c r="L12" s="38" t="n">
        <f aca="false">198953-9415</f>
        <v>189538</v>
      </c>
      <c r="M12" s="32"/>
      <c r="N12" s="32"/>
      <c r="O12" s="41" t="n">
        <f aca="false">198953-9415</f>
        <v>189538</v>
      </c>
      <c r="P12" s="38" t="n">
        <f aca="false">198953-9415</f>
        <v>189538</v>
      </c>
      <c r="Q12" s="32"/>
      <c r="R12" s="32"/>
      <c r="S12" s="41" t="n">
        <f aca="false">198953-9415</f>
        <v>189538</v>
      </c>
    </row>
    <row r="13" s="40" customFormat="true" ht="102" hidden="false" customHeight="true" outlineLevel="0" collapsed="false">
      <c r="A13" s="33" t="s">
        <v>27</v>
      </c>
      <c r="B13" s="24" t="n">
        <f aca="false">B12</f>
        <v>909</v>
      </c>
      <c r="C13" s="24" t="s">
        <v>13</v>
      </c>
      <c r="D13" s="24" t="s">
        <v>14</v>
      </c>
      <c r="E13" s="38" t="s">
        <v>28</v>
      </c>
      <c r="F13" s="24"/>
      <c r="G13" s="35" t="n">
        <f aca="false">G14</f>
        <v>2200</v>
      </c>
      <c r="H13" s="35" t="n">
        <f aca="false">H14</f>
        <v>2200</v>
      </c>
      <c r="I13" s="27"/>
      <c r="J13" s="27"/>
      <c r="K13" s="36" t="n">
        <f aca="false">K14</f>
        <v>2200</v>
      </c>
      <c r="L13" s="35" t="n">
        <f aca="false">L14</f>
        <v>2200</v>
      </c>
      <c r="M13" s="32"/>
      <c r="N13" s="32"/>
      <c r="O13" s="36" t="n">
        <f aca="false">O14</f>
        <v>2200</v>
      </c>
      <c r="P13" s="35" t="n">
        <f aca="false">P14</f>
        <v>2200</v>
      </c>
      <c r="Q13" s="32"/>
      <c r="R13" s="32"/>
      <c r="S13" s="36" t="n">
        <f aca="false">S14</f>
        <v>2200</v>
      </c>
      <c r="T13" s="39"/>
    </row>
    <row r="14" customFormat="false" ht="18.75" hidden="false" customHeight="false" outlineLevel="0" collapsed="false">
      <c r="A14" s="33" t="s">
        <v>23</v>
      </c>
      <c r="B14" s="24" t="n">
        <f aca="false">B13</f>
        <v>909</v>
      </c>
      <c r="C14" s="24" t="s">
        <v>13</v>
      </c>
      <c r="D14" s="24" t="s">
        <v>14</v>
      </c>
      <c r="E14" s="38" t="s">
        <v>28</v>
      </c>
      <c r="F14" s="24" t="s">
        <v>24</v>
      </c>
      <c r="G14" s="38" t="n">
        <f aca="false">G15</f>
        <v>2200</v>
      </c>
      <c r="H14" s="38" t="n">
        <f aca="false">H15</f>
        <v>2200</v>
      </c>
      <c r="I14" s="27"/>
      <c r="J14" s="27"/>
      <c r="K14" s="41" t="n">
        <f aca="false">K15</f>
        <v>2200</v>
      </c>
      <c r="L14" s="38" t="n">
        <f aca="false">L15</f>
        <v>2200</v>
      </c>
      <c r="M14" s="32"/>
      <c r="N14" s="32"/>
      <c r="O14" s="41" t="n">
        <f aca="false">O15</f>
        <v>2200</v>
      </c>
      <c r="P14" s="38" t="n">
        <f aca="false">P15</f>
        <v>2200</v>
      </c>
      <c r="Q14" s="32"/>
      <c r="R14" s="32"/>
      <c r="S14" s="41" t="n">
        <f aca="false">S15</f>
        <v>2200</v>
      </c>
    </row>
    <row r="15" customFormat="false" ht="93.75" hidden="false" customHeight="false" outlineLevel="0" collapsed="false">
      <c r="A15" s="42" t="s">
        <v>29</v>
      </c>
      <c r="B15" s="24" t="n">
        <v>909</v>
      </c>
      <c r="C15" s="24" t="s">
        <v>13</v>
      </c>
      <c r="D15" s="24" t="s">
        <v>14</v>
      </c>
      <c r="E15" s="38" t="s">
        <v>28</v>
      </c>
      <c r="F15" s="24" t="s">
        <v>26</v>
      </c>
      <c r="G15" s="38" t="n">
        <v>2200</v>
      </c>
      <c r="H15" s="38" t="n">
        <v>2200</v>
      </c>
      <c r="I15" s="27"/>
      <c r="J15" s="27"/>
      <c r="K15" s="41" t="n">
        <v>2200</v>
      </c>
      <c r="L15" s="38" t="n">
        <v>2200</v>
      </c>
      <c r="M15" s="32"/>
      <c r="N15" s="32"/>
      <c r="O15" s="41" t="n">
        <v>2200</v>
      </c>
      <c r="P15" s="38" t="n">
        <v>2200</v>
      </c>
      <c r="Q15" s="32"/>
      <c r="R15" s="32"/>
      <c r="S15" s="41" t="n">
        <v>2200</v>
      </c>
    </row>
    <row r="16" customFormat="false" ht="112.5" hidden="false" customHeight="false" outlineLevel="0" collapsed="false">
      <c r="A16" s="33" t="s">
        <v>30</v>
      </c>
      <c r="B16" s="24" t="n">
        <v>909</v>
      </c>
      <c r="C16" s="24" t="s">
        <v>13</v>
      </c>
      <c r="D16" s="24" t="s">
        <v>14</v>
      </c>
      <c r="E16" s="38" t="s">
        <v>31</v>
      </c>
      <c r="F16" s="24"/>
      <c r="G16" s="35" t="n">
        <f aca="false">G17</f>
        <v>2100</v>
      </c>
      <c r="H16" s="35" t="n">
        <f aca="false">H17</f>
        <v>2100</v>
      </c>
      <c r="I16" s="27"/>
      <c r="J16" s="27"/>
      <c r="K16" s="36" t="n">
        <f aca="false">K17</f>
        <v>2100</v>
      </c>
      <c r="L16" s="35" t="n">
        <f aca="false">L17</f>
        <v>2100</v>
      </c>
      <c r="M16" s="32"/>
      <c r="N16" s="32"/>
      <c r="O16" s="36" t="n">
        <f aca="false">O17</f>
        <v>2100</v>
      </c>
      <c r="P16" s="35" t="n">
        <f aca="false">P17</f>
        <v>2100</v>
      </c>
      <c r="Q16" s="32"/>
      <c r="R16" s="32"/>
      <c r="S16" s="36" t="n">
        <f aca="false">S17</f>
        <v>2100</v>
      </c>
    </row>
    <row r="17" customFormat="false" ht="18.75" hidden="false" customHeight="false" outlineLevel="0" collapsed="false">
      <c r="A17" s="33" t="s">
        <v>23</v>
      </c>
      <c r="B17" s="24" t="n">
        <f aca="false">B15</f>
        <v>909</v>
      </c>
      <c r="C17" s="24" t="s">
        <v>13</v>
      </c>
      <c r="D17" s="24" t="s">
        <v>14</v>
      </c>
      <c r="E17" s="38" t="s">
        <v>31</v>
      </c>
      <c r="F17" s="24" t="s">
        <v>24</v>
      </c>
      <c r="G17" s="38" t="n">
        <f aca="false">SUM(G18:G18)</f>
        <v>2100</v>
      </c>
      <c r="H17" s="38" t="n">
        <f aca="false">SUM(H18:H18)</f>
        <v>2100</v>
      </c>
      <c r="I17" s="27"/>
      <c r="J17" s="27"/>
      <c r="K17" s="41" t="n">
        <f aca="false">SUM(K18:K18)</f>
        <v>2100</v>
      </c>
      <c r="L17" s="38" t="n">
        <f aca="false">SUM(L18:L18)</f>
        <v>2100</v>
      </c>
      <c r="M17" s="32"/>
      <c r="N17" s="32"/>
      <c r="O17" s="41" t="n">
        <f aca="false">SUM(O18:O18)</f>
        <v>2100</v>
      </c>
      <c r="P17" s="38" t="n">
        <f aca="false">SUM(P18:P18)</f>
        <v>2100</v>
      </c>
      <c r="Q17" s="32"/>
      <c r="R17" s="32"/>
      <c r="S17" s="41" t="n">
        <f aca="false">SUM(S18:S18)</f>
        <v>2100</v>
      </c>
    </row>
    <row r="18" customFormat="false" ht="93.75" hidden="false" customHeight="false" outlineLevel="0" collapsed="false">
      <c r="A18" s="42" t="s">
        <v>25</v>
      </c>
      <c r="B18" s="24" t="n">
        <f aca="false">B16</f>
        <v>909</v>
      </c>
      <c r="C18" s="24" t="s">
        <v>13</v>
      </c>
      <c r="D18" s="24" t="s">
        <v>14</v>
      </c>
      <c r="E18" s="38" t="s">
        <v>31</v>
      </c>
      <c r="F18" s="24" t="s">
        <v>26</v>
      </c>
      <c r="G18" s="38" t="n">
        <v>2100</v>
      </c>
      <c r="H18" s="38" t="n">
        <v>2100</v>
      </c>
      <c r="I18" s="27"/>
      <c r="J18" s="27"/>
      <c r="K18" s="41" t="n">
        <v>2100</v>
      </c>
      <c r="L18" s="38" t="n">
        <v>2100</v>
      </c>
      <c r="M18" s="32"/>
      <c r="N18" s="32"/>
      <c r="O18" s="41" t="n">
        <v>2100</v>
      </c>
      <c r="P18" s="38" t="n">
        <v>2100</v>
      </c>
      <c r="Q18" s="32"/>
      <c r="R18" s="32"/>
      <c r="S18" s="41" t="n">
        <v>2100</v>
      </c>
    </row>
    <row r="19" customFormat="false" ht="131.25" hidden="false" customHeight="false" outlineLevel="0" collapsed="false">
      <c r="A19" s="33" t="s">
        <v>32</v>
      </c>
      <c r="B19" s="24" t="n">
        <f aca="false">B17</f>
        <v>909</v>
      </c>
      <c r="C19" s="24" t="s">
        <v>13</v>
      </c>
      <c r="D19" s="24" t="s">
        <v>14</v>
      </c>
      <c r="E19" s="38" t="s">
        <v>33</v>
      </c>
      <c r="F19" s="24"/>
      <c r="G19" s="35" t="n">
        <f aca="false">G20</f>
        <v>12500</v>
      </c>
      <c r="H19" s="35" t="n">
        <f aca="false">H20</f>
        <v>12500</v>
      </c>
      <c r="I19" s="27"/>
      <c r="J19" s="27"/>
      <c r="K19" s="36" t="n">
        <f aca="false">K20</f>
        <v>12500</v>
      </c>
      <c r="L19" s="35" t="n">
        <f aca="false">L20</f>
        <v>12500</v>
      </c>
      <c r="M19" s="32"/>
      <c r="N19" s="32"/>
      <c r="O19" s="36" t="n">
        <f aca="false">O20</f>
        <v>12500</v>
      </c>
      <c r="P19" s="35" t="n">
        <f aca="false">P20</f>
        <v>12500</v>
      </c>
      <c r="Q19" s="32"/>
      <c r="R19" s="32"/>
      <c r="S19" s="36" t="n">
        <f aca="false">S20</f>
        <v>12500</v>
      </c>
    </row>
    <row r="20" customFormat="false" ht="18.75" hidden="false" customHeight="false" outlineLevel="0" collapsed="false">
      <c r="A20" s="33" t="s">
        <v>23</v>
      </c>
      <c r="B20" s="24" t="n">
        <f aca="false">B19</f>
        <v>909</v>
      </c>
      <c r="C20" s="24" t="s">
        <v>13</v>
      </c>
      <c r="D20" s="24" t="s">
        <v>14</v>
      </c>
      <c r="E20" s="38" t="s">
        <v>33</v>
      </c>
      <c r="F20" s="24" t="s">
        <v>24</v>
      </c>
      <c r="G20" s="38" t="n">
        <f aca="false">G21</f>
        <v>12500</v>
      </c>
      <c r="H20" s="38" t="n">
        <f aca="false">H21</f>
        <v>12500</v>
      </c>
      <c r="I20" s="27"/>
      <c r="J20" s="27"/>
      <c r="K20" s="41" t="n">
        <f aca="false">K21</f>
        <v>12500</v>
      </c>
      <c r="L20" s="38" t="n">
        <f aca="false">L21</f>
        <v>12500</v>
      </c>
      <c r="M20" s="32"/>
      <c r="N20" s="32"/>
      <c r="O20" s="41" t="n">
        <f aca="false">O21</f>
        <v>12500</v>
      </c>
      <c r="P20" s="38" t="n">
        <f aca="false">P21</f>
        <v>12500</v>
      </c>
      <c r="Q20" s="32"/>
      <c r="R20" s="32"/>
      <c r="S20" s="41" t="n">
        <f aca="false">S21</f>
        <v>12500</v>
      </c>
    </row>
    <row r="21" customFormat="false" ht="93.75" hidden="false" customHeight="false" outlineLevel="0" collapsed="false">
      <c r="A21" s="42" t="s">
        <v>25</v>
      </c>
      <c r="B21" s="24" t="n">
        <f aca="false">B20</f>
        <v>909</v>
      </c>
      <c r="C21" s="24" t="s">
        <v>13</v>
      </c>
      <c r="D21" s="24" t="s">
        <v>14</v>
      </c>
      <c r="E21" s="38" t="s">
        <v>33</v>
      </c>
      <c r="F21" s="24" t="s">
        <v>26</v>
      </c>
      <c r="G21" s="38" t="n">
        <v>12500</v>
      </c>
      <c r="H21" s="38" t="n">
        <v>12500</v>
      </c>
      <c r="I21" s="27"/>
      <c r="J21" s="27"/>
      <c r="K21" s="41" t="n">
        <v>12500</v>
      </c>
      <c r="L21" s="38" t="n">
        <v>12500</v>
      </c>
      <c r="M21" s="32"/>
      <c r="N21" s="32"/>
      <c r="O21" s="41" t="n">
        <v>12500</v>
      </c>
      <c r="P21" s="38" t="n">
        <v>12500</v>
      </c>
      <c r="Q21" s="32"/>
      <c r="R21" s="32"/>
      <c r="S21" s="41" t="n">
        <v>12500</v>
      </c>
    </row>
    <row r="22" customFormat="false" ht="112.5" hidden="false" customHeight="false" outlineLevel="0" collapsed="false">
      <c r="A22" s="33" t="s">
        <v>34</v>
      </c>
      <c r="B22" s="37" t="n">
        <f aca="false">B21</f>
        <v>909</v>
      </c>
      <c r="C22" s="24" t="s">
        <v>13</v>
      </c>
      <c r="D22" s="24" t="s">
        <v>14</v>
      </c>
      <c r="E22" s="38" t="s">
        <v>35</v>
      </c>
      <c r="F22" s="24"/>
      <c r="G22" s="38" t="n">
        <f aca="false">G23</f>
        <v>9415</v>
      </c>
      <c r="H22" s="38" t="n">
        <f aca="false">H23</f>
        <v>9415</v>
      </c>
      <c r="I22" s="27"/>
      <c r="J22" s="27"/>
      <c r="K22" s="41" t="n">
        <f aca="false">K23</f>
        <v>9415</v>
      </c>
      <c r="L22" s="38" t="n">
        <f aca="false">L23</f>
        <v>9415</v>
      </c>
      <c r="M22" s="32"/>
      <c r="N22" s="32"/>
      <c r="O22" s="41" t="n">
        <f aca="false">O23</f>
        <v>9415</v>
      </c>
      <c r="P22" s="38" t="n">
        <f aca="false">P23</f>
        <v>9415</v>
      </c>
      <c r="Q22" s="32"/>
      <c r="R22" s="32"/>
      <c r="S22" s="41" t="n">
        <f aca="false">S23</f>
        <v>9415</v>
      </c>
    </row>
    <row r="23" customFormat="false" ht="18.75" hidden="false" customHeight="false" outlineLevel="0" collapsed="false">
      <c r="A23" s="33" t="s">
        <v>23</v>
      </c>
      <c r="B23" s="37" t="n">
        <f aca="false">B22</f>
        <v>909</v>
      </c>
      <c r="C23" s="24" t="s">
        <v>13</v>
      </c>
      <c r="D23" s="24" t="s">
        <v>14</v>
      </c>
      <c r="E23" s="38" t="s">
        <v>35</v>
      </c>
      <c r="F23" s="24" t="s">
        <v>24</v>
      </c>
      <c r="G23" s="38" t="n">
        <f aca="false">G24</f>
        <v>9415</v>
      </c>
      <c r="H23" s="38" t="n">
        <f aca="false">H24</f>
        <v>9415</v>
      </c>
      <c r="I23" s="27"/>
      <c r="J23" s="27"/>
      <c r="K23" s="41" t="n">
        <f aca="false">K24</f>
        <v>9415</v>
      </c>
      <c r="L23" s="38" t="n">
        <f aca="false">L24</f>
        <v>9415</v>
      </c>
      <c r="M23" s="32"/>
      <c r="N23" s="32"/>
      <c r="O23" s="41" t="n">
        <f aca="false">O24</f>
        <v>9415</v>
      </c>
      <c r="P23" s="38" t="n">
        <f aca="false">P24</f>
        <v>9415</v>
      </c>
      <c r="Q23" s="32"/>
      <c r="R23" s="32"/>
      <c r="S23" s="41" t="n">
        <f aca="false">S24</f>
        <v>9415</v>
      </c>
    </row>
    <row r="24" customFormat="false" ht="93.75" hidden="false" customHeight="false" outlineLevel="0" collapsed="false">
      <c r="A24" s="42" t="s">
        <v>25</v>
      </c>
      <c r="B24" s="37" t="n">
        <f aca="false">B23</f>
        <v>909</v>
      </c>
      <c r="C24" s="24" t="s">
        <v>13</v>
      </c>
      <c r="D24" s="24" t="s">
        <v>14</v>
      </c>
      <c r="E24" s="38" t="s">
        <v>35</v>
      </c>
      <c r="F24" s="24" t="s">
        <v>26</v>
      </c>
      <c r="G24" s="38" t="n">
        <v>9415</v>
      </c>
      <c r="H24" s="38" t="n">
        <v>9415</v>
      </c>
      <c r="I24" s="27"/>
      <c r="J24" s="27"/>
      <c r="K24" s="41" t="n">
        <v>9415</v>
      </c>
      <c r="L24" s="38" t="n">
        <v>9415</v>
      </c>
      <c r="M24" s="32"/>
      <c r="N24" s="32"/>
      <c r="O24" s="41" t="n">
        <v>9415</v>
      </c>
      <c r="P24" s="38" t="n">
        <v>9415</v>
      </c>
      <c r="Q24" s="32"/>
      <c r="R24" s="32"/>
      <c r="S24" s="41" t="n">
        <v>9415</v>
      </c>
    </row>
    <row r="25" customFormat="false" ht="18.75" hidden="false" customHeight="false" outlineLevel="0" collapsed="false">
      <c r="A25" s="22" t="s">
        <v>36</v>
      </c>
      <c r="B25" s="13" t="n">
        <f aca="false">B20</f>
        <v>909</v>
      </c>
      <c r="C25" s="13" t="s">
        <v>13</v>
      </c>
      <c r="D25" s="13" t="s">
        <v>37</v>
      </c>
      <c r="E25" s="29"/>
      <c r="F25" s="13"/>
      <c r="G25" s="30" t="n">
        <f aca="false">G26+G31+G50</f>
        <v>462670</v>
      </c>
      <c r="H25" s="30" t="n">
        <f aca="false">H26+H31+H50</f>
        <v>433547</v>
      </c>
      <c r="I25" s="27"/>
      <c r="J25" s="27"/>
      <c r="K25" s="31" t="n">
        <f aca="false">K26+K31+K50</f>
        <v>462670</v>
      </c>
      <c r="L25" s="30" t="n">
        <f aca="false">L26+L31+L50</f>
        <v>433547</v>
      </c>
      <c r="M25" s="30" t="n">
        <f aca="false">M26+M31+M50</f>
        <v>24422</v>
      </c>
      <c r="N25" s="30" t="n">
        <f aca="false">N26+N31+N50</f>
        <v>14859</v>
      </c>
      <c r="O25" s="31" t="n">
        <f aca="false">O26+O31+O50</f>
        <v>487092</v>
      </c>
      <c r="P25" s="30" t="n">
        <f aca="false">P26+P31+P50</f>
        <v>448406</v>
      </c>
      <c r="Q25" s="30" t="n">
        <f aca="false">Q26+Q31+Q50</f>
        <v>0</v>
      </c>
      <c r="R25" s="30" t="n">
        <f aca="false">R26+R31+R50</f>
        <v>0</v>
      </c>
      <c r="S25" s="31" t="n">
        <f aca="false">S26+S31+S50</f>
        <v>487092</v>
      </c>
    </row>
    <row r="26" customFormat="false" ht="112.5" hidden="false" customHeight="false" outlineLevel="0" collapsed="false">
      <c r="A26" s="33" t="s">
        <v>38</v>
      </c>
      <c r="B26" s="24" t="n">
        <f aca="false">B16</f>
        <v>909</v>
      </c>
      <c r="C26" s="24" t="s">
        <v>13</v>
      </c>
      <c r="D26" s="24" t="s">
        <v>37</v>
      </c>
      <c r="E26" s="34" t="s">
        <v>39</v>
      </c>
      <c r="F26" s="24"/>
      <c r="G26" s="35" t="n">
        <f aca="false">G27</f>
        <v>850</v>
      </c>
      <c r="H26" s="35"/>
      <c r="I26" s="27"/>
      <c r="J26" s="27"/>
      <c r="K26" s="36" t="n">
        <f aca="false">K27</f>
        <v>850</v>
      </c>
      <c r="L26" s="35"/>
      <c r="M26" s="32"/>
      <c r="N26" s="32"/>
      <c r="O26" s="36" t="n">
        <f aca="false">O27</f>
        <v>850</v>
      </c>
      <c r="P26" s="35"/>
      <c r="Q26" s="32"/>
      <c r="R26" s="32"/>
      <c r="S26" s="36" t="n">
        <f aca="false">S27</f>
        <v>850</v>
      </c>
    </row>
    <row r="27" customFormat="false" ht="37.5" hidden="false" customHeight="false" outlineLevel="0" collapsed="false">
      <c r="A27" s="33" t="s">
        <v>40</v>
      </c>
      <c r="B27" s="24" t="n">
        <f aca="false">B17</f>
        <v>909</v>
      </c>
      <c r="C27" s="24" t="s">
        <v>41</v>
      </c>
      <c r="D27" s="24" t="s">
        <v>37</v>
      </c>
      <c r="E27" s="34" t="s">
        <v>42</v>
      </c>
      <c r="F27" s="24"/>
      <c r="G27" s="43" t="n">
        <f aca="false">G28</f>
        <v>850</v>
      </c>
      <c r="H27" s="43"/>
      <c r="I27" s="27"/>
      <c r="J27" s="27"/>
      <c r="K27" s="44" t="n">
        <f aca="false">K28</f>
        <v>850</v>
      </c>
      <c r="L27" s="43"/>
      <c r="M27" s="32"/>
      <c r="N27" s="32"/>
      <c r="O27" s="44" t="n">
        <f aca="false">O28</f>
        <v>850</v>
      </c>
      <c r="P27" s="43"/>
      <c r="Q27" s="32"/>
      <c r="R27" s="32"/>
      <c r="S27" s="44" t="n">
        <f aca="false">S28</f>
        <v>850</v>
      </c>
    </row>
    <row r="28" customFormat="false" ht="18.75" hidden="false" customHeight="false" outlineLevel="0" collapsed="false">
      <c r="A28" s="33" t="s">
        <v>43</v>
      </c>
      <c r="B28" s="24" t="n">
        <f aca="false">B19</f>
        <v>909</v>
      </c>
      <c r="C28" s="24" t="s">
        <v>13</v>
      </c>
      <c r="D28" s="24" t="s">
        <v>37</v>
      </c>
      <c r="E28" s="34" t="s">
        <v>44</v>
      </c>
      <c r="F28" s="24"/>
      <c r="G28" s="35" t="n">
        <f aca="false">G29</f>
        <v>850</v>
      </c>
      <c r="H28" s="35"/>
      <c r="I28" s="27"/>
      <c r="J28" s="27"/>
      <c r="K28" s="36" t="n">
        <f aca="false">K29</f>
        <v>850</v>
      </c>
      <c r="L28" s="35"/>
      <c r="M28" s="32"/>
      <c r="N28" s="32"/>
      <c r="O28" s="36" t="n">
        <f aca="false">O29</f>
        <v>850</v>
      </c>
      <c r="P28" s="35"/>
      <c r="Q28" s="32"/>
      <c r="R28" s="32"/>
      <c r="S28" s="36" t="n">
        <f aca="false">S29</f>
        <v>850</v>
      </c>
    </row>
    <row r="29" customFormat="false" ht="56.25" hidden="false" customHeight="false" outlineLevel="0" collapsed="false">
      <c r="A29" s="42" t="s">
        <v>45</v>
      </c>
      <c r="B29" s="24" t="n">
        <f aca="false">B20</f>
        <v>909</v>
      </c>
      <c r="C29" s="24" t="s">
        <v>13</v>
      </c>
      <c r="D29" s="24" t="s">
        <v>37</v>
      </c>
      <c r="E29" s="34" t="s">
        <v>44</v>
      </c>
      <c r="F29" s="24" t="s">
        <v>46</v>
      </c>
      <c r="G29" s="35" t="n">
        <f aca="false">G30</f>
        <v>850</v>
      </c>
      <c r="H29" s="35"/>
      <c r="I29" s="27"/>
      <c r="J29" s="27"/>
      <c r="K29" s="36" t="n">
        <f aca="false">K30</f>
        <v>850</v>
      </c>
      <c r="L29" s="35"/>
      <c r="M29" s="32"/>
      <c r="N29" s="32"/>
      <c r="O29" s="36" t="n">
        <f aca="false">O30</f>
        <v>850</v>
      </c>
      <c r="P29" s="35"/>
      <c r="Q29" s="32"/>
      <c r="R29" s="32"/>
      <c r="S29" s="36" t="n">
        <f aca="false">S30</f>
        <v>850</v>
      </c>
    </row>
    <row r="30" customFormat="false" ht="56.25" hidden="false" customHeight="false" outlineLevel="0" collapsed="false">
      <c r="A30" s="33" t="s">
        <v>47</v>
      </c>
      <c r="B30" s="24" t="n">
        <f aca="false">B25</f>
        <v>909</v>
      </c>
      <c r="C30" s="24" t="s">
        <v>13</v>
      </c>
      <c r="D30" s="24" t="s">
        <v>37</v>
      </c>
      <c r="E30" s="34" t="s">
        <v>44</v>
      </c>
      <c r="F30" s="24" t="s">
        <v>48</v>
      </c>
      <c r="G30" s="38" t="n">
        <v>850</v>
      </c>
      <c r="H30" s="38"/>
      <c r="I30" s="27"/>
      <c r="J30" s="27"/>
      <c r="K30" s="41" t="n">
        <v>850</v>
      </c>
      <c r="L30" s="38"/>
      <c r="M30" s="32"/>
      <c r="N30" s="32"/>
      <c r="O30" s="41" t="n">
        <v>850</v>
      </c>
      <c r="P30" s="38"/>
      <c r="Q30" s="32"/>
      <c r="R30" s="32"/>
      <c r="S30" s="41" t="n">
        <v>850</v>
      </c>
    </row>
    <row r="31" customFormat="false" ht="56.25" hidden="false" customHeight="false" outlineLevel="0" collapsed="false">
      <c r="A31" s="33" t="s">
        <v>49</v>
      </c>
      <c r="B31" s="24" t="n">
        <v>909</v>
      </c>
      <c r="C31" s="24" t="s">
        <v>13</v>
      </c>
      <c r="D31" s="24" t="s">
        <v>37</v>
      </c>
      <c r="E31" s="34" t="s">
        <v>50</v>
      </c>
      <c r="F31" s="24"/>
      <c r="G31" s="35" t="n">
        <f aca="false">G32+G37</f>
        <v>142752</v>
      </c>
      <c r="H31" s="35" t="n">
        <f aca="false">H32+H37</f>
        <v>97977</v>
      </c>
      <c r="I31" s="27"/>
      <c r="J31" s="27"/>
      <c r="K31" s="36" t="n">
        <f aca="false">K32+K37</f>
        <v>142752</v>
      </c>
      <c r="L31" s="35" t="n">
        <f aca="false">L32+L37</f>
        <v>97977</v>
      </c>
      <c r="M31" s="35" t="n">
        <f aca="false">M32+M37</f>
        <v>24422</v>
      </c>
      <c r="N31" s="35" t="n">
        <f aca="false">N32+N37</f>
        <v>14859</v>
      </c>
      <c r="O31" s="36" t="n">
        <f aca="false">O32+O37</f>
        <v>167174</v>
      </c>
      <c r="P31" s="35" t="n">
        <f aca="false">P32+P37</f>
        <v>112836</v>
      </c>
      <c r="Q31" s="35" t="n">
        <f aca="false">Q32+Q37</f>
        <v>0</v>
      </c>
      <c r="R31" s="35" t="n">
        <f aca="false">R32+R37</f>
        <v>0</v>
      </c>
      <c r="S31" s="36" t="n">
        <f aca="false">S32+S37</f>
        <v>167174</v>
      </c>
    </row>
    <row r="32" customFormat="false" ht="75" hidden="false" customHeight="false" outlineLevel="0" collapsed="false">
      <c r="A32" s="33" t="s">
        <v>51</v>
      </c>
      <c r="B32" s="24" t="n">
        <v>909</v>
      </c>
      <c r="C32" s="24" t="s">
        <v>41</v>
      </c>
      <c r="D32" s="24" t="s">
        <v>37</v>
      </c>
      <c r="E32" s="34" t="s">
        <v>52</v>
      </c>
      <c r="F32" s="24"/>
      <c r="G32" s="38" t="n">
        <f aca="false">G33</f>
        <v>21508</v>
      </c>
      <c r="H32" s="38" t="n">
        <f aca="false">H33</f>
        <v>21508</v>
      </c>
      <c r="I32" s="27"/>
      <c r="J32" s="27"/>
      <c r="K32" s="41" t="n">
        <f aca="false">K33</f>
        <v>21508</v>
      </c>
      <c r="L32" s="38" t="n">
        <f aca="false">L33</f>
        <v>21508</v>
      </c>
      <c r="M32" s="38" t="n">
        <f aca="false">M33</f>
        <v>-5367</v>
      </c>
      <c r="N32" s="38" t="n">
        <f aca="false">N33</f>
        <v>0</v>
      </c>
      <c r="O32" s="41" t="n">
        <f aca="false">O33</f>
        <v>16141</v>
      </c>
      <c r="P32" s="38" t="n">
        <f aca="false">P33</f>
        <v>21508</v>
      </c>
      <c r="Q32" s="38" t="n">
        <f aca="false">Q33</f>
        <v>0</v>
      </c>
      <c r="R32" s="38" t="n">
        <f aca="false">R33</f>
        <v>0</v>
      </c>
      <c r="S32" s="41" t="n">
        <f aca="false">S33</f>
        <v>16141</v>
      </c>
    </row>
    <row r="33" customFormat="false" ht="37.5" hidden="false" customHeight="false" outlineLevel="0" collapsed="false">
      <c r="A33" s="33" t="s">
        <v>40</v>
      </c>
      <c r="B33" s="24" t="n">
        <v>909</v>
      </c>
      <c r="C33" s="24" t="s">
        <v>41</v>
      </c>
      <c r="D33" s="24" t="s">
        <v>37</v>
      </c>
      <c r="E33" s="34" t="s">
        <v>53</v>
      </c>
      <c r="F33" s="24"/>
      <c r="G33" s="38" t="n">
        <f aca="false">G34</f>
        <v>21508</v>
      </c>
      <c r="H33" s="38" t="n">
        <f aca="false">H34</f>
        <v>21508</v>
      </c>
      <c r="I33" s="27"/>
      <c r="J33" s="27"/>
      <c r="K33" s="41" t="n">
        <f aca="false">K34</f>
        <v>21508</v>
      </c>
      <c r="L33" s="38" t="n">
        <f aca="false">L34</f>
        <v>21508</v>
      </c>
      <c r="M33" s="38" t="n">
        <f aca="false">M34</f>
        <v>-5367</v>
      </c>
      <c r="N33" s="38" t="n">
        <f aca="false">N34</f>
        <v>0</v>
      </c>
      <c r="O33" s="41" t="n">
        <f aca="false">O34</f>
        <v>16141</v>
      </c>
      <c r="P33" s="38" t="n">
        <f aca="false">P34</f>
        <v>21508</v>
      </c>
      <c r="Q33" s="38" t="n">
        <f aca="false">Q34</f>
        <v>0</v>
      </c>
      <c r="R33" s="38" t="n">
        <f aca="false">R34</f>
        <v>0</v>
      </c>
      <c r="S33" s="41" t="n">
        <f aca="false">S34</f>
        <v>16141</v>
      </c>
    </row>
    <row r="34" customFormat="false" ht="18.75" hidden="false" customHeight="false" outlineLevel="0" collapsed="false">
      <c r="A34" s="33" t="s">
        <v>43</v>
      </c>
      <c r="B34" s="24" t="n">
        <v>909</v>
      </c>
      <c r="C34" s="24" t="s">
        <v>41</v>
      </c>
      <c r="D34" s="24" t="s">
        <v>37</v>
      </c>
      <c r="E34" s="34" t="s">
        <v>54</v>
      </c>
      <c r="F34" s="24"/>
      <c r="G34" s="35" t="n">
        <f aca="false">G35</f>
        <v>21508</v>
      </c>
      <c r="H34" s="35" t="n">
        <f aca="false">H35</f>
        <v>21508</v>
      </c>
      <c r="I34" s="27"/>
      <c r="J34" s="27"/>
      <c r="K34" s="36" t="n">
        <f aca="false">K35</f>
        <v>21508</v>
      </c>
      <c r="L34" s="35" t="n">
        <f aca="false">L35</f>
        <v>21508</v>
      </c>
      <c r="M34" s="35" t="n">
        <f aca="false">M35</f>
        <v>-5367</v>
      </c>
      <c r="N34" s="35" t="n">
        <f aca="false">N35</f>
        <v>0</v>
      </c>
      <c r="O34" s="36" t="n">
        <f aca="false">O35</f>
        <v>16141</v>
      </c>
      <c r="P34" s="35" t="n">
        <f aca="false">P35</f>
        <v>21508</v>
      </c>
      <c r="Q34" s="35" t="n">
        <f aca="false">Q35</f>
        <v>0</v>
      </c>
      <c r="R34" s="35" t="n">
        <f aca="false">R35</f>
        <v>0</v>
      </c>
      <c r="S34" s="36" t="n">
        <f aca="false">S35</f>
        <v>16141</v>
      </c>
    </row>
    <row r="35" customFormat="false" ht="56.25" hidden="false" customHeight="false" outlineLevel="0" collapsed="false">
      <c r="A35" s="42" t="s">
        <v>45</v>
      </c>
      <c r="B35" s="24" t="n">
        <v>909</v>
      </c>
      <c r="C35" s="24" t="s">
        <v>41</v>
      </c>
      <c r="D35" s="24" t="s">
        <v>37</v>
      </c>
      <c r="E35" s="34" t="s">
        <v>54</v>
      </c>
      <c r="F35" s="24" t="s">
        <v>46</v>
      </c>
      <c r="G35" s="38" t="n">
        <f aca="false">G36</f>
        <v>21508</v>
      </c>
      <c r="H35" s="38" t="n">
        <f aca="false">H36</f>
        <v>21508</v>
      </c>
      <c r="I35" s="27"/>
      <c r="J35" s="27"/>
      <c r="K35" s="41" t="n">
        <f aca="false">K36</f>
        <v>21508</v>
      </c>
      <c r="L35" s="38" t="n">
        <f aca="false">L36</f>
        <v>21508</v>
      </c>
      <c r="M35" s="38" t="n">
        <f aca="false">M36</f>
        <v>-5367</v>
      </c>
      <c r="N35" s="38" t="n">
        <f aca="false">N36</f>
        <v>0</v>
      </c>
      <c r="O35" s="41" t="n">
        <f aca="false">O36</f>
        <v>16141</v>
      </c>
      <c r="P35" s="38" t="n">
        <f aca="false">P36</f>
        <v>21508</v>
      </c>
      <c r="Q35" s="38" t="n">
        <f aca="false">Q36</f>
        <v>0</v>
      </c>
      <c r="R35" s="38" t="n">
        <f aca="false">R36</f>
        <v>0</v>
      </c>
      <c r="S35" s="41" t="n">
        <f aca="false">S36</f>
        <v>16141</v>
      </c>
    </row>
    <row r="36" customFormat="false" ht="56.25" hidden="false" customHeight="false" outlineLevel="0" collapsed="false">
      <c r="A36" s="33" t="s">
        <v>47</v>
      </c>
      <c r="B36" s="24" t="n">
        <v>909</v>
      </c>
      <c r="C36" s="24" t="s">
        <v>41</v>
      </c>
      <c r="D36" s="24" t="s">
        <v>37</v>
      </c>
      <c r="E36" s="34" t="s">
        <v>54</v>
      </c>
      <c r="F36" s="24" t="s">
        <v>48</v>
      </c>
      <c r="G36" s="38" t="n">
        <f aca="false">21508</f>
        <v>21508</v>
      </c>
      <c r="H36" s="38" t="n">
        <f aca="false">21508</f>
        <v>21508</v>
      </c>
      <c r="I36" s="27"/>
      <c r="J36" s="27"/>
      <c r="K36" s="41" t="n">
        <f aca="false">21508</f>
        <v>21508</v>
      </c>
      <c r="L36" s="38" t="n">
        <f aca="false">21508</f>
        <v>21508</v>
      </c>
      <c r="M36" s="32" t="n">
        <v>-5367</v>
      </c>
      <c r="N36" s="32"/>
      <c r="O36" s="41" t="n">
        <f aca="false">K36+M36</f>
        <v>16141</v>
      </c>
      <c r="P36" s="41" t="n">
        <f aca="false">L36+N36</f>
        <v>21508</v>
      </c>
      <c r="Q36" s="32"/>
      <c r="R36" s="32"/>
      <c r="S36" s="41" t="n">
        <f aca="false">O36+Q36</f>
        <v>16141</v>
      </c>
    </row>
    <row r="37" customFormat="false" ht="37.5" hidden="false" customHeight="false" outlineLevel="0" collapsed="false">
      <c r="A37" s="33" t="s">
        <v>55</v>
      </c>
      <c r="B37" s="24" t="n">
        <v>909</v>
      </c>
      <c r="C37" s="24" t="s">
        <v>41</v>
      </c>
      <c r="D37" s="24" t="s">
        <v>37</v>
      </c>
      <c r="E37" s="34" t="s">
        <v>56</v>
      </c>
      <c r="F37" s="24"/>
      <c r="G37" s="35" t="n">
        <f aca="false">G38+G42</f>
        <v>121244</v>
      </c>
      <c r="H37" s="35" t="n">
        <f aca="false">H38+H42</f>
        <v>76469</v>
      </c>
      <c r="I37" s="27"/>
      <c r="J37" s="27"/>
      <c r="K37" s="36" t="n">
        <f aca="false">K38+K42</f>
        <v>121244</v>
      </c>
      <c r="L37" s="35" t="n">
        <f aca="false">L38+L42</f>
        <v>76469</v>
      </c>
      <c r="M37" s="35" t="n">
        <f aca="false">M38+M42</f>
        <v>29789</v>
      </c>
      <c r="N37" s="35" t="n">
        <f aca="false">N38+N42</f>
        <v>14859</v>
      </c>
      <c r="O37" s="36" t="n">
        <f aca="false">O38+O42</f>
        <v>151033</v>
      </c>
      <c r="P37" s="35" t="n">
        <f aca="false">P38+P42</f>
        <v>91328</v>
      </c>
      <c r="Q37" s="35" t="n">
        <f aca="false">Q38+Q42</f>
        <v>0</v>
      </c>
      <c r="R37" s="35" t="n">
        <f aca="false">R38+R42</f>
        <v>0</v>
      </c>
      <c r="S37" s="36" t="n">
        <f aca="false">S38+S42</f>
        <v>151033</v>
      </c>
    </row>
    <row r="38" customFormat="false" ht="37.5" hidden="false" customHeight="false" outlineLevel="0" collapsed="false">
      <c r="A38" s="33" t="s">
        <v>40</v>
      </c>
      <c r="B38" s="24" t="n">
        <v>909</v>
      </c>
      <c r="C38" s="24" t="s">
        <v>41</v>
      </c>
      <c r="D38" s="24" t="s">
        <v>37</v>
      </c>
      <c r="E38" s="34" t="s">
        <v>57</v>
      </c>
      <c r="F38" s="24"/>
      <c r="G38" s="35" t="n">
        <f aca="false">G39</f>
        <v>66723</v>
      </c>
      <c r="H38" s="35" t="n">
        <f aca="false">H39</f>
        <v>25123</v>
      </c>
      <c r="I38" s="27"/>
      <c r="J38" s="27"/>
      <c r="K38" s="36" t="n">
        <f aca="false">K39</f>
        <v>66723</v>
      </c>
      <c r="L38" s="35" t="n">
        <f aca="false">L39</f>
        <v>25123</v>
      </c>
      <c r="M38" s="35" t="n">
        <f aca="false">M39</f>
        <v>24397</v>
      </c>
      <c r="N38" s="35" t="n">
        <f aca="false">N39</f>
        <v>-4800</v>
      </c>
      <c r="O38" s="36" t="n">
        <f aca="false">O39</f>
        <v>91120</v>
      </c>
      <c r="P38" s="35" t="n">
        <f aca="false">P39</f>
        <v>20323</v>
      </c>
      <c r="Q38" s="35" t="n">
        <f aca="false">Q39</f>
        <v>0</v>
      </c>
      <c r="R38" s="35" t="n">
        <f aca="false">R39</f>
        <v>0</v>
      </c>
      <c r="S38" s="36" t="n">
        <f aca="false">S39</f>
        <v>91120</v>
      </c>
    </row>
    <row r="39" customFormat="false" ht="18.75" hidden="false" customHeight="false" outlineLevel="0" collapsed="false">
      <c r="A39" s="33" t="s">
        <v>43</v>
      </c>
      <c r="B39" s="24" t="n">
        <v>909</v>
      </c>
      <c r="C39" s="24" t="s">
        <v>41</v>
      </c>
      <c r="D39" s="24" t="s">
        <v>37</v>
      </c>
      <c r="E39" s="34" t="s">
        <v>58</v>
      </c>
      <c r="F39" s="24"/>
      <c r="G39" s="35" t="n">
        <f aca="false">G40</f>
        <v>66723</v>
      </c>
      <c r="H39" s="35" t="n">
        <f aca="false">H40</f>
        <v>25123</v>
      </c>
      <c r="I39" s="27"/>
      <c r="J39" s="27"/>
      <c r="K39" s="36" t="n">
        <f aca="false">K40</f>
        <v>66723</v>
      </c>
      <c r="L39" s="35" t="n">
        <f aca="false">L40</f>
        <v>25123</v>
      </c>
      <c r="M39" s="35" t="n">
        <f aca="false">M40</f>
        <v>24397</v>
      </c>
      <c r="N39" s="35" t="n">
        <f aca="false">N40</f>
        <v>-4800</v>
      </c>
      <c r="O39" s="36" t="n">
        <f aca="false">O40</f>
        <v>91120</v>
      </c>
      <c r="P39" s="35" t="n">
        <f aca="false">P40</f>
        <v>20323</v>
      </c>
      <c r="Q39" s="35" t="n">
        <f aca="false">Q40</f>
        <v>0</v>
      </c>
      <c r="R39" s="35" t="n">
        <f aca="false">R40</f>
        <v>0</v>
      </c>
      <c r="S39" s="36" t="n">
        <f aca="false">S40</f>
        <v>91120</v>
      </c>
    </row>
    <row r="40" customFormat="false" ht="56.25" hidden="false" customHeight="false" outlineLevel="0" collapsed="false">
      <c r="A40" s="42" t="s">
        <v>45</v>
      </c>
      <c r="B40" s="24" t="n">
        <v>909</v>
      </c>
      <c r="C40" s="24" t="s">
        <v>41</v>
      </c>
      <c r="D40" s="24" t="s">
        <v>37</v>
      </c>
      <c r="E40" s="34" t="s">
        <v>58</v>
      </c>
      <c r="F40" s="24" t="s">
        <v>46</v>
      </c>
      <c r="G40" s="38" t="n">
        <f aca="false">G41</f>
        <v>66723</v>
      </c>
      <c r="H40" s="38" t="n">
        <f aca="false">H41</f>
        <v>25123</v>
      </c>
      <c r="I40" s="27"/>
      <c r="J40" s="27"/>
      <c r="K40" s="41" t="n">
        <f aca="false">K41</f>
        <v>66723</v>
      </c>
      <c r="L40" s="38" t="n">
        <f aca="false">L41</f>
        <v>25123</v>
      </c>
      <c r="M40" s="38" t="n">
        <f aca="false">M41</f>
        <v>24397</v>
      </c>
      <c r="N40" s="38" t="n">
        <f aca="false">N41</f>
        <v>-4800</v>
      </c>
      <c r="O40" s="41" t="n">
        <f aca="false">O41</f>
        <v>91120</v>
      </c>
      <c r="P40" s="38" t="n">
        <f aca="false">P41</f>
        <v>20323</v>
      </c>
      <c r="Q40" s="38" t="n">
        <f aca="false">Q41</f>
        <v>0</v>
      </c>
      <c r="R40" s="38" t="n">
        <f aca="false">R41</f>
        <v>0</v>
      </c>
      <c r="S40" s="41" t="n">
        <f aca="false">S41</f>
        <v>91120</v>
      </c>
    </row>
    <row r="41" customFormat="false" ht="56.25" hidden="false" customHeight="false" outlineLevel="0" collapsed="false">
      <c r="A41" s="33" t="s">
        <v>47</v>
      </c>
      <c r="B41" s="24" t="n">
        <v>909</v>
      </c>
      <c r="C41" s="24" t="s">
        <v>41</v>
      </c>
      <c r="D41" s="24" t="s">
        <v>37</v>
      </c>
      <c r="E41" s="34" t="s">
        <v>58</v>
      </c>
      <c r="F41" s="24" t="s">
        <v>48</v>
      </c>
      <c r="G41" s="38" t="n">
        <f aca="false">2112+28671+13475+22465</f>
        <v>66723</v>
      </c>
      <c r="H41" s="38" t="n">
        <f aca="false">9067+3781+12275</f>
        <v>25123</v>
      </c>
      <c r="I41" s="27"/>
      <c r="J41" s="27"/>
      <c r="K41" s="41" t="n">
        <f aca="false">2112+28671+13475+22465</f>
        <v>66723</v>
      </c>
      <c r="L41" s="38" t="n">
        <f aca="false">9067+3781+12275</f>
        <v>25123</v>
      </c>
      <c r="M41" s="32" t="n">
        <v>24397</v>
      </c>
      <c r="N41" s="32" t="n">
        <v>-4800</v>
      </c>
      <c r="O41" s="41" t="n">
        <f aca="false">K41+M41</f>
        <v>91120</v>
      </c>
      <c r="P41" s="38" t="n">
        <f aca="false">L41+N41</f>
        <v>20323</v>
      </c>
      <c r="Q41" s="32"/>
      <c r="R41" s="32"/>
      <c r="S41" s="41" t="n">
        <f aca="false">O41+Q41</f>
        <v>91120</v>
      </c>
    </row>
    <row r="42" customFormat="false" ht="37.5" hidden="false" customHeight="false" outlineLevel="0" collapsed="false">
      <c r="A42" s="33" t="s">
        <v>59</v>
      </c>
      <c r="B42" s="24" t="n">
        <v>909</v>
      </c>
      <c r="C42" s="24" t="s">
        <v>41</v>
      </c>
      <c r="D42" s="24" t="s">
        <v>37</v>
      </c>
      <c r="E42" s="34" t="s">
        <v>60</v>
      </c>
      <c r="F42" s="24"/>
      <c r="G42" s="35" t="n">
        <f aca="false">G43</f>
        <v>54521</v>
      </c>
      <c r="H42" s="35" t="n">
        <f aca="false">H43</f>
        <v>51346</v>
      </c>
      <c r="I42" s="27"/>
      <c r="J42" s="27"/>
      <c r="K42" s="36" t="n">
        <f aca="false">K43</f>
        <v>54521</v>
      </c>
      <c r="L42" s="35" t="n">
        <f aca="false">L43</f>
        <v>51346</v>
      </c>
      <c r="M42" s="35" t="n">
        <f aca="false">M43</f>
        <v>5392</v>
      </c>
      <c r="N42" s="35" t="n">
        <f aca="false">N43</f>
        <v>19659</v>
      </c>
      <c r="O42" s="36" t="n">
        <f aca="false">O43</f>
        <v>59913</v>
      </c>
      <c r="P42" s="35" t="n">
        <f aca="false">P43</f>
        <v>71005</v>
      </c>
      <c r="Q42" s="35" t="n">
        <f aca="false">Q43</f>
        <v>0</v>
      </c>
      <c r="R42" s="35" t="n">
        <f aca="false">R43</f>
        <v>0</v>
      </c>
      <c r="S42" s="36" t="n">
        <f aca="false">S43</f>
        <v>59913</v>
      </c>
    </row>
    <row r="43" customFormat="false" ht="37.5" hidden="false" customHeight="false" outlineLevel="0" collapsed="false">
      <c r="A43" s="33" t="s">
        <v>61</v>
      </c>
      <c r="B43" s="24" t="n">
        <v>909</v>
      </c>
      <c r="C43" s="24" t="s">
        <v>41</v>
      </c>
      <c r="D43" s="24" t="s">
        <v>37</v>
      </c>
      <c r="E43" s="34" t="s">
        <v>62</v>
      </c>
      <c r="F43" s="24"/>
      <c r="G43" s="35" t="n">
        <f aca="false">G44+G46+G48</f>
        <v>54521</v>
      </c>
      <c r="H43" s="35" t="n">
        <f aca="false">H44+H46+H48</f>
        <v>51346</v>
      </c>
      <c r="I43" s="27"/>
      <c r="J43" s="27"/>
      <c r="K43" s="36" t="n">
        <f aca="false">K44+K46+K48</f>
        <v>54521</v>
      </c>
      <c r="L43" s="35" t="n">
        <f aca="false">L44+L46+L48</f>
        <v>51346</v>
      </c>
      <c r="M43" s="35" t="n">
        <f aca="false">M44+M46+M48</f>
        <v>5392</v>
      </c>
      <c r="N43" s="35" t="n">
        <f aca="false">N44+N46+N48</f>
        <v>19659</v>
      </c>
      <c r="O43" s="36" t="n">
        <f aca="false">O44+O46+O48</f>
        <v>59913</v>
      </c>
      <c r="P43" s="35" t="n">
        <f aca="false">P44+P46+P48</f>
        <v>71005</v>
      </c>
      <c r="Q43" s="35" t="n">
        <f aca="false">Q44+Q46+Q48</f>
        <v>0</v>
      </c>
      <c r="R43" s="35" t="n">
        <f aca="false">R44+R46+R48</f>
        <v>0</v>
      </c>
      <c r="S43" s="36" t="n">
        <f aca="false">S44+S46+S48</f>
        <v>59913</v>
      </c>
    </row>
    <row r="44" customFormat="false" ht="112.5" hidden="false" customHeight="false" outlineLevel="0" collapsed="false">
      <c r="A44" s="33" t="s">
        <v>63</v>
      </c>
      <c r="B44" s="24" t="n">
        <v>909</v>
      </c>
      <c r="C44" s="24" t="s">
        <v>41</v>
      </c>
      <c r="D44" s="24" t="s">
        <v>37</v>
      </c>
      <c r="E44" s="34" t="s">
        <v>62</v>
      </c>
      <c r="F44" s="24" t="s">
        <v>64</v>
      </c>
      <c r="G44" s="35" t="n">
        <f aca="false">SUM(G45:G45)</f>
        <v>13860</v>
      </c>
      <c r="H44" s="35" t="n">
        <f aca="false">SUM(H45:H45)</f>
        <v>13860</v>
      </c>
      <c r="I44" s="27"/>
      <c r="J44" s="27"/>
      <c r="K44" s="36" t="n">
        <f aca="false">SUM(K45:K45)</f>
        <v>13860</v>
      </c>
      <c r="L44" s="35" t="n">
        <f aca="false">SUM(L45:L45)</f>
        <v>13860</v>
      </c>
      <c r="M44" s="35" t="n">
        <f aca="false">SUM(M45:M45)</f>
        <v>0</v>
      </c>
      <c r="N44" s="35" t="n">
        <f aca="false">SUM(N45:N45)</f>
        <v>0</v>
      </c>
      <c r="O44" s="36" t="n">
        <f aca="false">SUM(O45:O45)</f>
        <v>13860</v>
      </c>
      <c r="P44" s="35" t="n">
        <f aca="false">SUM(P45:P45)</f>
        <v>13860</v>
      </c>
      <c r="Q44" s="35" t="n">
        <f aca="false">SUM(Q45:Q45)</f>
        <v>0</v>
      </c>
      <c r="R44" s="35" t="n">
        <f aca="false">SUM(R45:R45)</f>
        <v>0</v>
      </c>
      <c r="S44" s="36" t="n">
        <f aca="false">SUM(S45:S45)</f>
        <v>13860</v>
      </c>
    </row>
    <row r="45" customFormat="false" ht="37.5" hidden="false" customHeight="false" outlineLevel="0" collapsed="false">
      <c r="A45" s="33" t="s">
        <v>65</v>
      </c>
      <c r="B45" s="24" t="n">
        <v>909</v>
      </c>
      <c r="C45" s="24" t="s">
        <v>41</v>
      </c>
      <c r="D45" s="24" t="s">
        <v>37</v>
      </c>
      <c r="E45" s="34" t="s">
        <v>62</v>
      </c>
      <c r="F45" s="24" t="s">
        <v>66</v>
      </c>
      <c r="G45" s="38" t="n">
        <f aca="false">10703+3157</f>
        <v>13860</v>
      </c>
      <c r="H45" s="38" t="n">
        <f aca="false">10703+3157</f>
        <v>13860</v>
      </c>
      <c r="I45" s="27"/>
      <c r="J45" s="27"/>
      <c r="K45" s="41" t="n">
        <f aca="false">10703+3157</f>
        <v>13860</v>
      </c>
      <c r="L45" s="38" t="n">
        <f aca="false">10703+3157</f>
        <v>13860</v>
      </c>
      <c r="M45" s="32"/>
      <c r="N45" s="32"/>
      <c r="O45" s="41" t="n">
        <f aca="false">10703+3157</f>
        <v>13860</v>
      </c>
      <c r="P45" s="38" t="n">
        <f aca="false">10703+3157</f>
        <v>13860</v>
      </c>
      <c r="Q45" s="32"/>
      <c r="R45" s="32"/>
      <c r="S45" s="41" t="n">
        <f aca="false">10703+3157</f>
        <v>13860</v>
      </c>
    </row>
    <row r="46" customFormat="false" ht="56.25" hidden="false" customHeight="false" outlineLevel="0" collapsed="false">
      <c r="A46" s="42" t="s">
        <v>45</v>
      </c>
      <c r="B46" s="24" t="n">
        <v>909</v>
      </c>
      <c r="C46" s="24" t="s">
        <v>41</v>
      </c>
      <c r="D46" s="24" t="s">
        <v>37</v>
      </c>
      <c r="E46" s="34" t="s">
        <v>62</v>
      </c>
      <c r="F46" s="24" t="s">
        <v>46</v>
      </c>
      <c r="G46" s="38" t="n">
        <f aca="false">G47</f>
        <v>39569</v>
      </c>
      <c r="H46" s="38" t="n">
        <f aca="false">H47</f>
        <v>36394</v>
      </c>
      <c r="I46" s="27"/>
      <c r="J46" s="27"/>
      <c r="K46" s="41" t="n">
        <f aca="false">K47</f>
        <v>39569</v>
      </c>
      <c r="L46" s="38" t="n">
        <f aca="false">L47</f>
        <v>36394</v>
      </c>
      <c r="M46" s="38" t="n">
        <f aca="false">M47</f>
        <v>5392</v>
      </c>
      <c r="N46" s="38" t="n">
        <f aca="false">N47</f>
        <v>19659</v>
      </c>
      <c r="O46" s="41" t="n">
        <f aca="false">O47</f>
        <v>44961</v>
      </c>
      <c r="P46" s="38" t="n">
        <f aca="false">P47</f>
        <v>56053</v>
      </c>
      <c r="Q46" s="38" t="n">
        <f aca="false">Q47</f>
        <v>0</v>
      </c>
      <c r="R46" s="38" t="n">
        <f aca="false">R47</f>
        <v>0</v>
      </c>
      <c r="S46" s="41" t="n">
        <f aca="false">S47</f>
        <v>44961</v>
      </c>
    </row>
    <row r="47" customFormat="false" ht="56.25" hidden="false" customHeight="false" outlineLevel="0" collapsed="false">
      <c r="A47" s="33" t="s">
        <v>47</v>
      </c>
      <c r="B47" s="24" t="n">
        <v>909</v>
      </c>
      <c r="C47" s="24" t="s">
        <v>41</v>
      </c>
      <c r="D47" s="24" t="s">
        <v>37</v>
      </c>
      <c r="E47" s="34" t="s">
        <v>62</v>
      </c>
      <c r="F47" s="24" t="s">
        <v>48</v>
      </c>
      <c r="G47" s="38" t="n">
        <f aca="false">249+25+148+5+3252+321+4559+2301+399+1075+30990-16800+3083+550+1392+2791+5229</f>
        <v>39569</v>
      </c>
      <c r="H47" s="38" t="n">
        <f aca="false">249+25+148+5+3252+321+4559+2301+399+827+30990-16800+550+1392+2947+5229</f>
        <v>36394</v>
      </c>
      <c r="I47" s="27"/>
      <c r="J47" s="27"/>
      <c r="K47" s="41" t="n">
        <f aca="false">249+25+148+5+3252+321+4559+2301+399+1075+30990-16800+3083+550+1392+2791+5229</f>
        <v>39569</v>
      </c>
      <c r="L47" s="38" t="n">
        <f aca="false">249+25+148+5+3252+321+4559+2301+399+827+30990-16800+550+1392+2947+5229</f>
        <v>36394</v>
      </c>
      <c r="M47" s="32" t="n">
        <v>5392</v>
      </c>
      <c r="N47" s="32" t="n">
        <v>19659</v>
      </c>
      <c r="O47" s="41" t="n">
        <f aca="false">K47+M47</f>
        <v>44961</v>
      </c>
      <c r="P47" s="41" t="n">
        <f aca="false">L47+N47</f>
        <v>56053</v>
      </c>
      <c r="Q47" s="32"/>
      <c r="R47" s="32"/>
      <c r="S47" s="41" t="n">
        <f aca="false">O47+Q47</f>
        <v>44961</v>
      </c>
    </row>
    <row r="48" customFormat="false" ht="18.75" hidden="false" customHeight="false" outlineLevel="0" collapsed="false">
      <c r="A48" s="33" t="s">
        <v>23</v>
      </c>
      <c r="B48" s="24" t="n">
        <v>909</v>
      </c>
      <c r="C48" s="24" t="s">
        <v>41</v>
      </c>
      <c r="D48" s="24" t="s">
        <v>37</v>
      </c>
      <c r="E48" s="34" t="s">
        <v>62</v>
      </c>
      <c r="F48" s="24" t="s">
        <v>24</v>
      </c>
      <c r="G48" s="38" t="n">
        <f aca="false">G49</f>
        <v>1092</v>
      </c>
      <c r="H48" s="38" t="n">
        <f aca="false">H49</f>
        <v>1092</v>
      </c>
      <c r="I48" s="27"/>
      <c r="J48" s="27"/>
      <c r="K48" s="41" t="n">
        <f aca="false">K49</f>
        <v>1092</v>
      </c>
      <c r="L48" s="38" t="n">
        <f aca="false">L49</f>
        <v>1092</v>
      </c>
      <c r="M48" s="32"/>
      <c r="N48" s="32"/>
      <c r="O48" s="41" t="n">
        <f aca="false">O49</f>
        <v>1092</v>
      </c>
      <c r="P48" s="38" t="n">
        <f aca="false">P49</f>
        <v>1092</v>
      </c>
      <c r="Q48" s="32"/>
      <c r="R48" s="32"/>
      <c r="S48" s="41" t="n">
        <f aca="false">S49</f>
        <v>1092</v>
      </c>
    </row>
    <row r="49" customFormat="false" ht="18.75" hidden="false" customHeight="false" outlineLevel="0" collapsed="false">
      <c r="A49" s="45" t="s">
        <v>67</v>
      </c>
      <c r="B49" s="24" t="n">
        <v>909</v>
      </c>
      <c r="C49" s="24" t="s">
        <v>41</v>
      </c>
      <c r="D49" s="24" t="s">
        <v>37</v>
      </c>
      <c r="E49" s="34" t="s">
        <v>62</v>
      </c>
      <c r="F49" s="24" t="s">
        <v>68</v>
      </c>
      <c r="G49" s="38" t="n">
        <f aca="false">18+1050+24</f>
        <v>1092</v>
      </c>
      <c r="H49" s="38" t="n">
        <f aca="false">18+1050+24</f>
        <v>1092</v>
      </c>
      <c r="I49" s="27"/>
      <c r="J49" s="27"/>
      <c r="K49" s="41" t="n">
        <f aca="false">18+1050+24</f>
        <v>1092</v>
      </c>
      <c r="L49" s="38" t="n">
        <f aca="false">18+1050+24</f>
        <v>1092</v>
      </c>
      <c r="M49" s="32"/>
      <c r="N49" s="32"/>
      <c r="O49" s="41" t="n">
        <f aca="false">18+1050+24</f>
        <v>1092</v>
      </c>
      <c r="P49" s="38" t="n">
        <f aca="false">18+1050+24</f>
        <v>1092</v>
      </c>
      <c r="Q49" s="32"/>
      <c r="R49" s="32"/>
      <c r="S49" s="41" t="n">
        <f aca="false">18+1050+24</f>
        <v>1092</v>
      </c>
    </row>
    <row r="50" customFormat="false" ht="18.75" hidden="false" customHeight="false" outlineLevel="0" collapsed="false">
      <c r="A50" s="33" t="s">
        <v>69</v>
      </c>
      <c r="B50" s="24" t="n">
        <v>909</v>
      </c>
      <c r="C50" s="24" t="s">
        <v>41</v>
      </c>
      <c r="D50" s="24" t="s">
        <v>37</v>
      </c>
      <c r="E50" s="34" t="s">
        <v>70</v>
      </c>
      <c r="F50" s="24"/>
      <c r="G50" s="38" t="n">
        <f aca="false">G51</f>
        <v>319068</v>
      </c>
      <c r="H50" s="38" t="n">
        <f aca="false">H51</f>
        <v>335570</v>
      </c>
      <c r="I50" s="27"/>
      <c r="J50" s="27"/>
      <c r="K50" s="41" t="n">
        <f aca="false">K51</f>
        <v>319068</v>
      </c>
      <c r="L50" s="38" t="n">
        <f aca="false">L51</f>
        <v>335570</v>
      </c>
      <c r="M50" s="32"/>
      <c r="N50" s="32"/>
      <c r="O50" s="41" t="n">
        <f aca="false">O51</f>
        <v>319068</v>
      </c>
      <c r="P50" s="38" t="n">
        <f aca="false">P51</f>
        <v>335570</v>
      </c>
      <c r="Q50" s="32"/>
      <c r="R50" s="32"/>
      <c r="S50" s="41" t="n">
        <f aca="false">S51</f>
        <v>319068</v>
      </c>
    </row>
    <row r="51" customFormat="false" ht="37.5" hidden="false" customHeight="false" outlineLevel="0" collapsed="false">
      <c r="A51" s="33" t="s">
        <v>40</v>
      </c>
      <c r="B51" s="24" t="n">
        <v>909</v>
      </c>
      <c r="C51" s="24" t="s">
        <v>41</v>
      </c>
      <c r="D51" s="24" t="s">
        <v>37</v>
      </c>
      <c r="E51" s="34" t="s">
        <v>71</v>
      </c>
      <c r="F51" s="24"/>
      <c r="G51" s="38" t="n">
        <f aca="false">G52</f>
        <v>319068</v>
      </c>
      <c r="H51" s="38" t="n">
        <f aca="false">H52</f>
        <v>335570</v>
      </c>
      <c r="I51" s="27"/>
      <c r="J51" s="27"/>
      <c r="K51" s="41" t="n">
        <f aca="false">K52</f>
        <v>319068</v>
      </c>
      <c r="L51" s="38" t="n">
        <f aca="false">L52</f>
        <v>335570</v>
      </c>
      <c r="M51" s="32"/>
      <c r="N51" s="32"/>
      <c r="O51" s="41" t="n">
        <f aca="false">O52</f>
        <v>319068</v>
      </c>
      <c r="P51" s="38" t="n">
        <f aca="false">P52</f>
        <v>335570</v>
      </c>
      <c r="Q51" s="32"/>
      <c r="R51" s="32"/>
      <c r="S51" s="41" t="n">
        <f aca="false">S52</f>
        <v>319068</v>
      </c>
    </row>
    <row r="52" customFormat="false" ht="18.75" hidden="false" customHeight="false" outlineLevel="0" collapsed="false">
      <c r="A52" s="33" t="s">
        <v>43</v>
      </c>
      <c r="B52" s="24" t="n">
        <v>909</v>
      </c>
      <c r="C52" s="24" t="s">
        <v>41</v>
      </c>
      <c r="D52" s="24" t="s">
        <v>37</v>
      </c>
      <c r="E52" s="34" t="s">
        <v>72</v>
      </c>
      <c r="F52" s="35"/>
      <c r="G52" s="38" t="n">
        <f aca="false">G53</f>
        <v>319068</v>
      </c>
      <c r="H52" s="38" t="n">
        <f aca="false">H53</f>
        <v>335570</v>
      </c>
      <c r="I52" s="27"/>
      <c r="J52" s="27"/>
      <c r="K52" s="41" t="n">
        <f aca="false">K53</f>
        <v>319068</v>
      </c>
      <c r="L52" s="38" t="n">
        <f aca="false">L53</f>
        <v>335570</v>
      </c>
      <c r="M52" s="32"/>
      <c r="N52" s="32"/>
      <c r="O52" s="41" t="n">
        <f aca="false">O53</f>
        <v>319068</v>
      </c>
      <c r="P52" s="38" t="n">
        <f aca="false">P53</f>
        <v>335570</v>
      </c>
      <c r="Q52" s="32"/>
      <c r="R52" s="32"/>
      <c r="S52" s="41" t="n">
        <f aca="false">S53</f>
        <v>319068</v>
      </c>
    </row>
    <row r="53" customFormat="false" ht="56.25" hidden="false" customHeight="false" outlineLevel="0" collapsed="false">
      <c r="A53" s="42" t="s">
        <v>45</v>
      </c>
      <c r="B53" s="24" t="n">
        <v>909</v>
      </c>
      <c r="C53" s="24" t="s">
        <v>41</v>
      </c>
      <c r="D53" s="24" t="s">
        <v>37</v>
      </c>
      <c r="E53" s="34" t="s">
        <v>72</v>
      </c>
      <c r="F53" s="24" t="s">
        <v>46</v>
      </c>
      <c r="G53" s="38" t="n">
        <f aca="false">G54</f>
        <v>319068</v>
      </c>
      <c r="H53" s="38" t="n">
        <f aca="false">H54</f>
        <v>335570</v>
      </c>
      <c r="I53" s="27"/>
      <c r="J53" s="27"/>
      <c r="K53" s="41" t="n">
        <f aca="false">K54</f>
        <v>319068</v>
      </c>
      <c r="L53" s="38" t="n">
        <f aca="false">L54</f>
        <v>335570</v>
      </c>
      <c r="M53" s="32"/>
      <c r="N53" s="32"/>
      <c r="O53" s="41" t="n">
        <f aca="false">O54</f>
        <v>319068</v>
      </c>
      <c r="P53" s="38" t="n">
        <f aca="false">P54</f>
        <v>335570</v>
      </c>
      <c r="Q53" s="32"/>
      <c r="R53" s="32"/>
      <c r="S53" s="41" t="n">
        <f aca="false">S54</f>
        <v>319068</v>
      </c>
    </row>
    <row r="54" customFormat="false" ht="56.25" hidden="false" customHeight="false" outlineLevel="0" collapsed="false">
      <c r="A54" s="33" t="s">
        <v>47</v>
      </c>
      <c r="B54" s="24" t="n">
        <v>909</v>
      </c>
      <c r="C54" s="24" t="s">
        <v>41</v>
      </c>
      <c r="D54" s="24" t="s">
        <v>37</v>
      </c>
      <c r="E54" s="34" t="s">
        <v>72</v>
      </c>
      <c r="F54" s="24" t="s">
        <v>48</v>
      </c>
      <c r="G54" s="38" t="n">
        <f aca="false">299918+19150</f>
        <v>319068</v>
      </c>
      <c r="H54" s="38" t="n">
        <f aca="false">315214+20356</f>
        <v>335570</v>
      </c>
      <c r="I54" s="27"/>
      <c r="J54" s="27"/>
      <c r="K54" s="41" t="n">
        <f aca="false">299918+19150</f>
        <v>319068</v>
      </c>
      <c r="L54" s="38" t="n">
        <f aca="false">315214+20356</f>
        <v>335570</v>
      </c>
      <c r="M54" s="32"/>
      <c r="N54" s="32"/>
      <c r="O54" s="41" t="n">
        <f aca="false">299918+19150</f>
        <v>319068</v>
      </c>
      <c r="P54" s="38" t="n">
        <f aca="false">315214+20356</f>
        <v>335570</v>
      </c>
      <c r="Q54" s="32"/>
      <c r="R54" s="32"/>
      <c r="S54" s="41" t="n">
        <f aca="false">299918+19150</f>
        <v>319068</v>
      </c>
    </row>
    <row r="55" customFormat="false" ht="37.5" hidden="false" customHeight="false" outlineLevel="0" collapsed="false">
      <c r="A55" s="22" t="s">
        <v>73</v>
      </c>
      <c r="B55" s="13" t="n">
        <v>909</v>
      </c>
      <c r="C55" s="13" t="s">
        <v>41</v>
      </c>
      <c r="D55" s="13" t="s">
        <v>74</v>
      </c>
      <c r="E55" s="29"/>
      <c r="F55" s="21"/>
      <c r="G55" s="21" t="n">
        <f aca="false">G56</f>
        <v>97032</v>
      </c>
      <c r="H55" s="21" t="n">
        <f aca="false">H56</f>
        <v>97032</v>
      </c>
      <c r="I55" s="27"/>
      <c r="J55" s="27"/>
      <c r="K55" s="46" t="n">
        <f aca="false">K56</f>
        <v>97032</v>
      </c>
      <c r="L55" s="21" t="n">
        <f aca="false">L56</f>
        <v>97032</v>
      </c>
      <c r="M55" s="32"/>
      <c r="N55" s="32"/>
      <c r="O55" s="46" t="n">
        <f aca="false">O56</f>
        <v>97032</v>
      </c>
      <c r="P55" s="21" t="n">
        <f aca="false">P56</f>
        <v>97032</v>
      </c>
      <c r="Q55" s="32"/>
      <c r="R55" s="32"/>
      <c r="S55" s="46" t="n">
        <f aca="false">S56</f>
        <v>97032</v>
      </c>
    </row>
    <row r="56" customFormat="false" ht="56.25" hidden="false" customHeight="false" outlineLevel="0" collapsed="false">
      <c r="A56" s="33" t="s">
        <v>15</v>
      </c>
      <c r="B56" s="24" t="n">
        <v>909</v>
      </c>
      <c r="C56" s="24" t="s">
        <v>41</v>
      </c>
      <c r="D56" s="24" t="s">
        <v>74</v>
      </c>
      <c r="E56" s="24" t="s">
        <v>50</v>
      </c>
      <c r="F56" s="38"/>
      <c r="G56" s="38" t="n">
        <f aca="false">G57</f>
        <v>97032</v>
      </c>
      <c r="H56" s="38" t="n">
        <f aca="false">H57</f>
        <v>97032</v>
      </c>
      <c r="I56" s="27"/>
      <c r="J56" s="27"/>
      <c r="K56" s="41" t="n">
        <f aca="false">K57</f>
        <v>97032</v>
      </c>
      <c r="L56" s="38" t="n">
        <f aca="false">L57</f>
        <v>97032</v>
      </c>
      <c r="M56" s="32"/>
      <c r="N56" s="32"/>
      <c r="O56" s="41" t="n">
        <f aca="false">O57</f>
        <v>97032</v>
      </c>
      <c r="P56" s="38" t="n">
        <f aca="false">P57</f>
        <v>97032</v>
      </c>
      <c r="Q56" s="32"/>
      <c r="R56" s="32"/>
      <c r="S56" s="41" t="n">
        <f aca="false">S57</f>
        <v>97032</v>
      </c>
    </row>
    <row r="57" customFormat="false" ht="56.25" hidden="false" customHeight="false" outlineLevel="0" collapsed="false">
      <c r="A57" s="33" t="s">
        <v>17</v>
      </c>
      <c r="B57" s="24" t="n">
        <v>909</v>
      </c>
      <c r="C57" s="24" t="s">
        <v>41</v>
      </c>
      <c r="D57" s="24" t="s">
        <v>74</v>
      </c>
      <c r="E57" s="24" t="s">
        <v>18</v>
      </c>
      <c r="F57" s="38"/>
      <c r="G57" s="38" t="n">
        <f aca="false">G58</f>
        <v>97032</v>
      </c>
      <c r="H57" s="38" t="n">
        <f aca="false">H58</f>
        <v>97032</v>
      </c>
      <c r="I57" s="27"/>
      <c r="J57" s="27"/>
      <c r="K57" s="41" t="n">
        <f aca="false">K58</f>
        <v>97032</v>
      </c>
      <c r="L57" s="38" t="n">
        <f aca="false">L58</f>
        <v>97032</v>
      </c>
      <c r="M57" s="32"/>
      <c r="N57" s="32"/>
      <c r="O57" s="41" t="n">
        <f aca="false">O58</f>
        <v>97032</v>
      </c>
      <c r="P57" s="38" t="n">
        <f aca="false">P58</f>
        <v>97032</v>
      </c>
      <c r="Q57" s="32"/>
      <c r="R57" s="32"/>
      <c r="S57" s="41" t="n">
        <f aca="false">S58</f>
        <v>97032</v>
      </c>
    </row>
    <row r="58" customFormat="false" ht="37.5" hidden="false" customHeight="false" outlineLevel="0" collapsed="false">
      <c r="A58" s="33" t="s">
        <v>40</v>
      </c>
      <c r="B58" s="24" t="n">
        <v>909</v>
      </c>
      <c r="C58" s="24" t="s">
        <v>41</v>
      </c>
      <c r="D58" s="24" t="s">
        <v>74</v>
      </c>
      <c r="E58" s="24" t="s">
        <v>75</v>
      </c>
      <c r="F58" s="38"/>
      <c r="G58" s="38" t="n">
        <f aca="false">G59</f>
        <v>97032</v>
      </c>
      <c r="H58" s="38" t="n">
        <f aca="false">H59</f>
        <v>97032</v>
      </c>
      <c r="I58" s="27"/>
      <c r="J58" s="27"/>
      <c r="K58" s="41" t="n">
        <f aca="false">K59</f>
        <v>97032</v>
      </c>
      <c r="L58" s="38" t="n">
        <f aca="false">L59</f>
        <v>97032</v>
      </c>
      <c r="M58" s="32"/>
      <c r="N58" s="32"/>
      <c r="O58" s="41" t="n">
        <f aca="false">O59</f>
        <v>97032</v>
      </c>
      <c r="P58" s="38" t="n">
        <f aca="false">P59</f>
        <v>97032</v>
      </c>
      <c r="Q58" s="32"/>
      <c r="R58" s="32"/>
      <c r="S58" s="41" t="n">
        <f aca="false">S59</f>
        <v>97032</v>
      </c>
    </row>
    <row r="59" customFormat="false" ht="18.75" hidden="false" customHeight="false" outlineLevel="0" collapsed="false">
      <c r="A59" s="33" t="s">
        <v>76</v>
      </c>
      <c r="B59" s="24" t="n">
        <v>909</v>
      </c>
      <c r="C59" s="24" t="s">
        <v>41</v>
      </c>
      <c r="D59" s="24" t="s">
        <v>74</v>
      </c>
      <c r="E59" s="24" t="s">
        <v>77</v>
      </c>
      <c r="F59" s="38"/>
      <c r="G59" s="38" t="n">
        <f aca="false">G60</f>
        <v>97032</v>
      </c>
      <c r="H59" s="38" t="n">
        <f aca="false">H60</f>
        <v>97032</v>
      </c>
      <c r="I59" s="27"/>
      <c r="J59" s="27"/>
      <c r="K59" s="41" t="n">
        <f aca="false">K60</f>
        <v>97032</v>
      </c>
      <c r="L59" s="38" t="n">
        <f aca="false">L60</f>
        <v>97032</v>
      </c>
      <c r="M59" s="32"/>
      <c r="N59" s="32"/>
      <c r="O59" s="41" t="n">
        <f aca="false">O60</f>
        <v>97032</v>
      </c>
      <c r="P59" s="38" t="n">
        <f aca="false">P60</f>
        <v>97032</v>
      </c>
      <c r="Q59" s="32"/>
      <c r="R59" s="32"/>
      <c r="S59" s="41" t="n">
        <f aca="false">S60</f>
        <v>97032</v>
      </c>
    </row>
    <row r="60" customFormat="false" ht="56.25" hidden="false" customHeight="false" outlineLevel="0" collapsed="false">
      <c r="A60" s="42" t="s">
        <v>45</v>
      </c>
      <c r="B60" s="24" t="n">
        <v>909</v>
      </c>
      <c r="C60" s="24" t="s">
        <v>41</v>
      </c>
      <c r="D60" s="24" t="s">
        <v>74</v>
      </c>
      <c r="E60" s="24" t="s">
        <v>77</v>
      </c>
      <c r="F60" s="24" t="s">
        <v>46</v>
      </c>
      <c r="G60" s="38" t="n">
        <f aca="false">G61</f>
        <v>97032</v>
      </c>
      <c r="H60" s="38" t="n">
        <f aca="false">H61</f>
        <v>97032</v>
      </c>
      <c r="I60" s="27"/>
      <c r="J60" s="27"/>
      <c r="K60" s="41" t="n">
        <f aca="false">K61</f>
        <v>97032</v>
      </c>
      <c r="L60" s="38" t="n">
        <f aca="false">L61</f>
        <v>97032</v>
      </c>
      <c r="M60" s="32"/>
      <c r="N60" s="32"/>
      <c r="O60" s="41" t="n">
        <f aca="false">O61</f>
        <v>97032</v>
      </c>
      <c r="P60" s="38" t="n">
        <f aca="false">P61</f>
        <v>97032</v>
      </c>
      <c r="Q60" s="32"/>
      <c r="R60" s="32"/>
      <c r="S60" s="41" t="n">
        <f aca="false">S61</f>
        <v>97032</v>
      </c>
    </row>
    <row r="61" customFormat="false" ht="56.25" hidden="false" customHeight="false" outlineLevel="0" collapsed="false">
      <c r="A61" s="33" t="s">
        <v>47</v>
      </c>
      <c r="B61" s="24" t="n">
        <v>909</v>
      </c>
      <c r="C61" s="24" t="s">
        <v>41</v>
      </c>
      <c r="D61" s="24" t="s">
        <v>74</v>
      </c>
      <c r="E61" s="24" t="s">
        <v>77</v>
      </c>
      <c r="F61" s="24" t="s">
        <v>48</v>
      </c>
      <c r="G61" s="38" t="n">
        <f aca="false">95685+1347</f>
        <v>97032</v>
      </c>
      <c r="H61" s="38" t="n">
        <f aca="false">95685+1347</f>
        <v>97032</v>
      </c>
      <c r="I61" s="27"/>
      <c r="J61" s="27"/>
      <c r="K61" s="41" t="n">
        <f aca="false">95685+1347</f>
        <v>97032</v>
      </c>
      <c r="L61" s="38" t="n">
        <f aca="false">95685+1347</f>
        <v>97032</v>
      </c>
      <c r="M61" s="32"/>
      <c r="N61" s="32"/>
      <c r="O61" s="41" t="n">
        <f aca="false">95685+1347</f>
        <v>97032</v>
      </c>
      <c r="P61" s="38" t="n">
        <f aca="false">95685+1347</f>
        <v>97032</v>
      </c>
      <c r="Q61" s="32"/>
      <c r="R61" s="32"/>
      <c r="S61" s="41" t="n">
        <f aca="false">95685+1347</f>
        <v>97032</v>
      </c>
    </row>
    <row r="62" customFormat="false" ht="18.75" hidden="false" customHeight="false" outlineLevel="0" collapsed="false">
      <c r="A62" s="22" t="s">
        <v>78</v>
      </c>
      <c r="B62" s="13" t="n">
        <v>909</v>
      </c>
      <c r="C62" s="13" t="s">
        <v>79</v>
      </c>
      <c r="D62" s="13" t="s">
        <v>80</v>
      </c>
      <c r="E62" s="29"/>
      <c r="F62" s="13"/>
      <c r="G62" s="30" t="n">
        <f aca="false">G63</f>
        <v>370</v>
      </c>
      <c r="H62" s="30" t="n">
        <f aca="false">H63</f>
        <v>389</v>
      </c>
      <c r="I62" s="27"/>
      <c r="J62" s="27"/>
      <c r="K62" s="31" t="n">
        <f aca="false">K63</f>
        <v>370</v>
      </c>
      <c r="L62" s="30" t="n">
        <f aca="false">L63</f>
        <v>389</v>
      </c>
      <c r="M62" s="32"/>
      <c r="N62" s="32"/>
      <c r="O62" s="31" t="n">
        <f aca="false">O63</f>
        <v>370</v>
      </c>
      <c r="P62" s="30" t="n">
        <f aca="false">P63</f>
        <v>389</v>
      </c>
      <c r="Q62" s="32"/>
      <c r="R62" s="32"/>
      <c r="S62" s="31" t="n">
        <f aca="false">S63</f>
        <v>370</v>
      </c>
    </row>
    <row r="63" customFormat="false" ht="18.75" hidden="false" customHeight="false" outlineLevel="0" collapsed="false">
      <c r="A63" s="33" t="s">
        <v>69</v>
      </c>
      <c r="B63" s="24" t="n">
        <v>909</v>
      </c>
      <c r="C63" s="24" t="s">
        <v>79</v>
      </c>
      <c r="D63" s="24" t="s">
        <v>80</v>
      </c>
      <c r="E63" s="34" t="s">
        <v>70</v>
      </c>
      <c r="F63" s="24"/>
      <c r="G63" s="38" t="n">
        <f aca="false">G64</f>
        <v>370</v>
      </c>
      <c r="H63" s="38" t="n">
        <f aca="false">H64</f>
        <v>389</v>
      </c>
      <c r="I63" s="27"/>
      <c r="J63" s="27"/>
      <c r="K63" s="41" t="n">
        <f aca="false">K64</f>
        <v>370</v>
      </c>
      <c r="L63" s="38" t="n">
        <f aca="false">L64</f>
        <v>389</v>
      </c>
      <c r="M63" s="32"/>
      <c r="N63" s="32"/>
      <c r="O63" s="41" t="n">
        <f aca="false">O64</f>
        <v>370</v>
      </c>
      <c r="P63" s="38" t="n">
        <f aca="false">P64</f>
        <v>389</v>
      </c>
      <c r="Q63" s="32"/>
      <c r="R63" s="32"/>
      <c r="S63" s="41" t="n">
        <f aca="false">S64</f>
        <v>370</v>
      </c>
    </row>
    <row r="64" customFormat="false" ht="37.5" hidden="false" customHeight="false" outlineLevel="0" collapsed="false">
      <c r="A64" s="33" t="s">
        <v>40</v>
      </c>
      <c r="B64" s="24" t="n">
        <v>909</v>
      </c>
      <c r="C64" s="24" t="s">
        <v>79</v>
      </c>
      <c r="D64" s="24" t="s">
        <v>80</v>
      </c>
      <c r="E64" s="34" t="s">
        <v>71</v>
      </c>
      <c r="F64" s="24"/>
      <c r="G64" s="38" t="n">
        <f aca="false">G65</f>
        <v>370</v>
      </c>
      <c r="H64" s="38" t="n">
        <f aca="false">H65</f>
        <v>389</v>
      </c>
      <c r="I64" s="27"/>
      <c r="J64" s="27"/>
      <c r="K64" s="41" t="n">
        <f aca="false">K65</f>
        <v>370</v>
      </c>
      <c r="L64" s="38" t="n">
        <f aca="false">L65</f>
        <v>389</v>
      </c>
      <c r="M64" s="32"/>
      <c r="N64" s="32"/>
      <c r="O64" s="41" t="n">
        <f aca="false">O65</f>
        <v>370</v>
      </c>
      <c r="P64" s="38" t="n">
        <f aca="false">P65</f>
        <v>389</v>
      </c>
      <c r="Q64" s="32"/>
      <c r="R64" s="32"/>
      <c r="S64" s="41" t="n">
        <f aca="false">S65</f>
        <v>370</v>
      </c>
    </row>
    <row r="65" customFormat="false" ht="18.75" hidden="false" customHeight="false" outlineLevel="0" collapsed="false">
      <c r="A65" s="33" t="s">
        <v>81</v>
      </c>
      <c r="B65" s="24" t="n">
        <v>909</v>
      </c>
      <c r="C65" s="24" t="s">
        <v>79</v>
      </c>
      <c r="D65" s="24" t="s">
        <v>80</v>
      </c>
      <c r="E65" s="34" t="s">
        <v>82</v>
      </c>
      <c r="F65" s="24"/>
      <c r="G65" s="38" t="n">
        <f aca="false">G66</f>
        <v>370</v>
      </c>
      <c r="H65" s="38" t="n">
        <f aca="false">H66</f>
        <v>389</v>
      </c>
      <c r="I65" s="27"/>
      <c r="J65" s="27"/>
      <c r="K65" s="41" t="n">
        <f aca="false">K66</f>
        <v>370</v>
      </c>
      <c r="L65" s="38" t="n">
        <f aca="false">L66</f>
        <v>389</v>
      </c>
      <c r="M65" s="32"/>
      <c r="N65" s="32"/>
      <c r="O65" s="41" t="n">
        <f aca="false">O66</f>
        <v>370</v>
      </c>
      <c r="P65" s="38" t="n">
        <f aca="false">P66</f>
        <v>389</v>
      </c>
      <c r="Q65" s="32"/>
      <c r="R65" s="32"/>
      <c r="S65" s="41" t="n">
        <f aca="false">S66</f>
        <v>370</v>
      </c>
    </row>
    <row r="66" customFormat="false" ht="56.25" hidden="false" customHeight="false" outlineLevel="0" collapsed="false">
      <c r="A66" s="42" t="s">
        <v>45</v>
      </c>
      <c r="B66" s="24" t="n">
        <v>909</v>
      </c>
      <c r="C66" s="24" t="s">
        <v>79</v>
      </c>
      <c r="D66" s="24" t="s">
        <v>80</v>
      </c>
      <c r="E66" s="34" t="s">
        <v>82</v>
      </c>
      <c r="F66" s="24" t="s">
        <v>46</v>
      </c>
      <c r="G66" s="38" t="n">
        <f aca="false">G67</f>
        <v>370</v>
      </c>
      <c r="H66" s="38" t="n">
        <f aca="false">H67</f>
        <v>389</v>
      </c>
      <c r="I66" s="27"/>
      <c r="J66" s="27"/>
      <c r="K66" s="41" t="n">
        <f aca="false">K67</f>
        <v>370</v>
      </c>
      <c r="L66" s="38" t="n">
        <f aca="false">L67</f>
        <v>389</v>
      </c>
      <c r="M66" s="32"/>
      <c r="N66" s="32"/>
      <c r="O66" s="41" t="n">
        <f aca="false">O67</f>
        <v>370</v>
      </c>
      <c r="P66" s="38" t="n">
        <f aca="false">P67</f>
        <v>389</v>
      </c>
      <c r="Q66" s="32"/>
      <c r="R66" s="32"/>
      <c r="S66" s="41" t="n">
        <f aca="false">S67</f>
        <v>370</v>
      </c>
    </row>
    <row r="67" customFormat="false" ht="56.25" hidden="false" customHeight="false" outlineLevel="0" collapsed="false">
      <c r="A67" s="33" t="s">
        <v>47</v>
      </c>
      <c r="B67" s="24" t="n">
        <v>909</v>
      </c>
      <c r="C67" s="24" t="s">
        <v>79</v>
      </c>
      <c r="D67" s="24" t="s">
        <v>80</v>
      </c>
      <c r="E67" s="34" t="s">
        <v>82</v>
      </c>
      <c r="F67" s="24" t="s">
        <v>48</v>
      </c>
      <c r="G67" s="38" t="n">
        <v>370</v>
      </c>
      <c r="H67" s="38" t="n">
        <v>389</v>
      </c>
      <c r="I67" s="27"/>
      <c r="J67" s="27"/>
      <c r="K67" s="41" t="n">
        <v>370</v>
      </c>
      <c r="L67" s="38" t="n">
        <v>389</v>
      </c>
      <c r="M67" s="32"/>
      <c r="N67" s="32"/>
      <c r="O67" s="41" t="n">
        <v>370</v>
      </c>
      <c r="P67" s="38" t="n">
        <v>389</v>
      </c>
      <c r="Q67" s="32"/>
      <c r="R67" s="32"/>
      <c r="S67" s="41" t="n">
        <v>370</v>
      </c>
    </row>
  </sheetData>
  <autoFilter ref="A2:H67"/>
  <mergeCells count="26">
    <mergeCell ref="A1:S1"/>
    <mergeCell ref="A2:A4"/>
    <mergeCell ref="G2:H2"/>
    <mergeCell ref="I2:J2"/>
    <mergeCell ref="K2:L2"/>
    <mergeCell ref="M2:N2"/>
    <mergeCell ref="O2:P2"/>
    <mergeCell ref="Q2:R2"/>
    <mergeCell ref="S2:S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6-05-19T12:26:48Z</cp:lastPrinted>
  <dcterms:modified xsi:type="dcterms:W3CDTF">2016-06-06T12:51:36Z</dcterms:modified>
  <cp:revision>0</cp:revision>
  <dc:subject/>
  <dc:title/>
</cp:coreProperties>
</file>