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8-2020гг" sheetId="1" state="visible" r:id="rId2"/>
    <sheet name="Лист2" sheetId="2" state="visible" r:id="rId3"/>
  </sheets>
  <definedNames>
    <definedName function="false" hidden="false" localSheetId="0" name="_xlnm.Print_Area" vbProcedure="false">'2018-2020гг'!$A$1:$W$33</definedName>
    <definedName function="false" hidden="false" localSheetId="0" name="_xlnm.Print_Titles" vbProcedure="false">'2018-2020гг'!$3:$5</definedName>
    <definedName function="false" hidden="true" localSheetId="0" name="_xlnm._FilterDatabase" vbProcedure="false">'2018-2020гг'!$B$3:$J$26</definedName>
    <definedName function="false" hidden="false" localSheetId="0" name="Z_01956A78_C30F_4A6D_AB18_BE68E1E409AD__wvu_FilterData" vbProcedure="false">'2018-2020гг'!$B$3:$J$26</definedName>
    <definedName function="false" hidden="false" localSheetId="0" name="Z_01B870DF_9B51_455C_BCC1_805F9FE29A1A__wvu_FilterData" vbProcedure="false">'2018-2020гг'!$B$3:$J$26</definedName>
    <definedName function="false" hidden="false" localSheetId="0" name="Z_02A445F9_EB30_4971_AF6A_FB264DA3CAF7__wvu_FilterData" vbProcedure="false">'2018-2020гг'!$B$3:$J$26</definedName>
    <definedName function="false" hidden="false" localSheetId="0" name="Z_1017CEEA_AAB6_4391_A84F_D3D92A119D47__wvu_FilterData" vbProcedure="false">'2018-2020гг'!$B$3:$J$26</definedName>
    <definedName function="false" hidden="false" localSheetId="0" name="Z_22D221E2_E819_4B50_86C0_1C8C9EE2E7D0__wvu_FilterData" vbProcedure="false">'2018-2020гг'!$B$3:$J$26</definedName>
    <definedName function="false" hidden="false" localSheetId="0" name="Z_2D9BA8A9_EAC4_4C42_AE33_EBEC3A688857__wvu_FilterData" vbProcedure="false">'2018-2020гг'!$B$3:$J$26</definedName>
    <definedName function="false" hidden="false" localSheetId="0" name="Z_33CBA0B9_C5DA_4397_ACB9_3A99A51248A9__wvu_FilterData" vbProcedure="false">'2018-2020гг'!$B$3:$J$26</definedName>
    <definedName function="false" hidden="false" localSheetId="0" name="Z_35334B33_0172_4120_8C4C_AE46E444BD02__wvu_Cols" vbProcedure="false">'2018-2020гг'!$A:$A</definedName>
    <definedName function="false" hidden="false" localSheetId="0" name="Z_35334B33_0172_4120_8C4C_AE46E444BD02__wvu_FilterData" vbProcedure="false">'2018-2020гг'!$B$3:$J$26</definedName>
    <definedName function="false" hidden="false" localSheetId="0" name="Z_35334B33_0172_4120_8C4C_AE46E444BD02__wvu_PrintArea" vbProcedure="false">'2018-2020гг'!$B$1:$I$5</definedName>
    <definedName function="false" hidden="false" localSheetId="0" name="Z_35334B33_0172_4120_8C4C_AE46E444BD02__wvu_PrintTitles" vbProcedure="false">'2018-2020гг'!$3:$5</definedName>
    <definedName function="false" hidden="false" localSheetId="0" name="Z_42485AAC_9016_4902_9984_D8B000A3C0BA__wvu_FilterData" vbProcedure="false">'2018-2020гг'!$B$3:$J$26</definedName>
    <definedName function="false" hidden="false" localSheetId="0" name="Z_4574D6EC_4C6E_4AE0_BBAC_579BFA2E5222__wvu_FilterData" vbProcedure="false">'2018-2020гг'!$B$3:$J$26</definedName>
    <definedName function="false" hidden="false" localSheetId="0" name="Z_4BDE8F7E_E99C_4705_BC41_800C1892277A__wvu_FilterData" vbProcedure="false">'2018-2020гг'!$B$3:$J$26</definedName>
    <definedName function="false" hidden="false" localSheetId="0" name="Z_511DDFE9_093E_4D73_A881_6FAC07A23819__wvu_FilterData" vbProcedure="false">'2018-2020гг'!$B$3:$J$26</definedName>
    <definedName function="false" hidden="false" localSheetId="0" name="Z_5232074F_42E3_4D31_B84D_45CD41479130__wvu_FilterData" vbProcedure="false">'2018-2020гг'!$B$3:$J$26</definedName>
    <definedName function="false" hidden="false" localSheetId="0" name="Z_5CD25935_9E11_4D1E_87D7_C9A247FFE19A__wvu_Cols" vbProcedure="false">'2018-2020гг'!$A:$A</definedName>
    <definedName function="false" hidden="false" localSheetId="0" name="Z_5CD25935_9E11_4D1E_87D7_C9A247FFE19A__wvu_FilterData" vbProcedure="false">'2018-2020гг'!$B$3:$J$26</definedName>
    <definedName function="false" hidden="false" localSheetId="0" name="Z_5CD25935_9E11_4D1E_87D7_C9A247FFE19A__wvu_PrintArea" vbProcedure="false">'2018-2020гг'!$B$1:$I$5</definedName>
    <definedName function="false" hidden="false" localSheetId="0" name="Z_5CD25935_9E11_4D1E_87D7_C9A247FFE19A__wvu_PrintTitles" vbProcedure="false">'2018-2020гг'!$3:$5</definedName>
    <definedName function="false" hidden="false" localSheetId="0" name="Z_76B3475F_B2E4_4723_8523_971272954EF1__wvu_FilterData" vbProcedure="false">'2018-2020гг'!$B$3:$J$26</definedName>
    <definedName function="false" hidden="false" localSheetId="0" name="Z_7C142A5F_5BBF_46A6_BD29_E4F4CE8D3045__wvu_FilterData" vbProcedure="false">'2018-2020гг'!$B$3:$J$26</definedName>
    <definedName function="false" hidden="false" localSheetId="0" name="Z_8025D3C9_48E3_4830_9A1D_B211D2B01CC9__wvu_Cols" vbProcedure="false">'2018-2020гг'!$A:$A</definedName>
    <definedName function="false" hidden="false" localSheetId="0" name="Z_8025D3C9_48E3_4830_9A1D_B211D2B01CC9__wvu_FilterData" vbProcedure="false">'2018-2020гг'!$B$3:$J$26</definedName>
    <definedName function="false" hidden="false" localSheetId="0" name="Z_8025D3C9_48E3_4830_9A1D_B211D2B01CC9__wvu_PrintArea" vbProcedure="false">'2018-2020гг'!$B$1:$J$5</definedName>
    <definedName function="false" hidden="false" localSheetId="0" name="Z_8025D3C9_48E3_4830_9A1D_B211D2B01CC9__wvu_PrintTitles" vbProcedure="false">'2018-2020гг'!$3:$5</definedName>
    <definedName function="false" hidden="false" localSheetId="0" name="Z_80CC6171_A3A4_4E47_A57E_A46CF4BD86AA__wvu_Cols" vbProcedure="false">'2018-2020гг'!$A:$A</definedName>
    <definedName function="false" hidden="false" localSheetId="0" name="Z_80CC6171_A3A4_4E47_A57E_A46CF4BD86AA__wvu_FilterData" vbProcedure="false">'2018-2020гг'!$B$3:$J$26</definedName>
    <definedName function="false" hidden="false" localSheetId="0" name="Z_80CC6171_A3A4_4E47_A57E_A46CF4BD86AA__wvu_PrintArea" vbProcedure="false">'2018-2020гг'!$B$1:$I$5</definedName>
    <definedName function="false" hidden="false" localSheetId="0" name="Z_80CC6171_A3A4_4E47_A57E_A46CF4BD86AA__wvu_PrintTitles" vbProcedure="false">'2018-2020гг'!$3:$5</definedName>
    <definedName function="false" hidden="false" localSheetId="0" name="Z_816F5BDB_041F_4535_8A8D_570947B4DEA6__wvu_FilterData" vbProcedure="false">'2018-2020гг'!$B$3:$J$26</definedName>
    <definedName function="false" hidden="false" localSheetId="0" name="Z_88BAA436_A99C_4284_AB64_2E44D3B35059__wvu_FilterData" vbProcedure="false">'2018-2020гг'!$B$3:$J$26</definedName>
    <definedName function="false" hidden="false" localSheetId="0" name="Z_902FE9BE_74C3_4EE7_B55E_940EDA4BA33A__wvu_FilterData" vbProcedure="false">'2018-2020гг'!$B$3:$J$26</definedName>
    <definedName function="false" hidden="false" localSheetId="0" name="Z_A8C3B75E_E26D_42CB_81BF_51A0AEE858D9__wvu_FilterData" vbProcedure="false">'2018-2020гг'!$B$3:$J$26</definedName>
    <definedName function="false" hidden="false" localSheetId="0" name="Z_AC18B0AE_9B85_4283_A23B_84ED55DF44E0__wvu_FilterData" vbProcedure="false">'2018-2020гг'!$B$3:$J$26</definedName>
    <definedName function="false" hidden="false" localSheetId="0" name="Z_AF89B2B4_FDD6_4F7A_8B10_793D70383CA3__wvu_FilterData" vbProcedure="false">'2018-2020гг'!$B$3:$J$26</definedName>
    <definedName function="false" hidden="false" localSheetId="0" name="Z_CDD19145_0711_4C50_A76A_1A81DAF7AD26__wvu_Cols" vbProcedure="false">'2018-2020гг'!$A:$A</definedName>
    <definedName function="false" hidden="false" localSheetId="0" name="Z_CDD19145_0711_4C50_A76A_1A81DAF7AD26__wvu_FilterData" vbProcedure="false">'2018-2020гг'!$B$3:$J$26</definedName>
    <definedName function="false" hidden="false" localSheetId="0" name="Z_CDD19145_0711_4C50_A76A_1A81DAF7AD26__wvu_PrintArea" vbProcedure="false">'2018-2020гг'!$B$1:$I$5</definedName>
    <definedName function="false" hidden="false" localSheetId="0" name="Z_CDD19145_0711_4C50_A76A_1A81DAF7AD26__wvu_PrintTitles" vbProcedure="false">'2018-2020гг'!$3:$5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18-2020гг'!$B$3:$J$26</definedName>
    <definedName function="false" hidden="false" localSheetId="0" name="Z_D46B0118_190B_4726_9170_01784579671C__wvu_FilterData" vbProcedure="false">'2018-2020гг'!$B$3:$J$26</definedName>
    <definedName function="false" hidden="false" localSheetId="0" name="Z_E72F3C6F_C13E_4C1E_A923_3BA8471A61A0__wvu_FilterData" vbProcedure="false">'2018-2020гг'!$B$3:$J$26</definedName>
    <definedName function="false" hidden="false" localSheetId="0" name="Z_EBF4E2A3_3DC7_46F0_9A46_118480FE3972__wvu_Cols" vbProcedure="false">'2018-2020гг'!$A:$A</definedName>
    <definedName function="false" hidden="false" localSheetId="0" name="Z_EBF4E2A3_3DC7_46F0_9A46_118480FE3972__wvu_FilterData" vbProcedure="false">'2018-2020гг'!$B$3:$J$26</definedName>
    <definedName function="false" hidden="false" localSheetId="0" name="Z_EBF4E2A3_3DC7_46F0_9A46_118480FE3972__wvu_PrintArea" vbProcedure="false">'2018-2020гг'!$B$1:$I$5</definedName>
    <definedName function="false" hidden="false" localSheetId="0" name="Z_EBF4E2A3_3DC7_46F0_9A46_118480FE3972__wvu_PrintTitles" vbProcedure="false">'2018-2020гг'!$3:$5</definedName>
    <definedName function="false" hidden="false" localSheetId="0" name="Z_F2D62945_ACE4_403F_8064_D80F81363D1F__wvu_FilterData" vbProcedure="false">'2018-2020гг'!$B$3:$J$2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0">
  <si>
    <t xml:space="preserve">Расшифровка бюджетных ассигнований по ГРБС - 
департаменту экономического развития администрации городского округа Тольятти </t>
  </si>
  <si>
    <t xml:space="preserve">тыс. 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Подгруппа ВР</t>
  </si>
  <si>
    <t xml:space="preserve">Сумма (тыс.руб.)</t>
  </si>
  <si>
    <t xml:space="preserve">Изменения</t>
  </si>
  <si>
    <t xml:space="preserve">Проект бюджета на 2018 год</t>
  </si>
  <si>
    <t xml:space="preserve">Проект бюджета на 2019 год</t>
  </si>
  <si>
    <t xml:space="preserve">Проект бюджет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епартамент экономического развития администрац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 «Развитие информационно-телекоммуникационной инфраструктуры городского округа Тольятти на 2017 – 2021 годы»</t>
  </si>
  <si>
    <t xml:space="preserve">1100 00 00 000</t>
  </si>
  <si>
    <t xml:space="preserve">Мероприятия в установленной сфере деятельности</t>
  </si>
  <si>
    <t xml:space="preserve">1100 00 04 000</t>
  </si>
  <si>
    <t xml:space="preserve">Мероприятия в сфере информационно-коммуникационных технологий и связи</t>
  </si>
  <si>
    <t xml:space="preserve">1100 00 04 4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90 00 00 000</t>
  </si>
  <si>
    <t xml:space="preserve">2290 00 04 040</t>
  </si>
  <si>
    <t xml:space="preserve">Мероприятия в сфере общегосударственного управления</t>
  </si>
  <si>
    <t xml:space="preserve">Непрограммное направление расходов </t>
  </si>
  <si>
    <t xml:space="preserve">990 00 00 000</t>
  </si>
  <si>
    <t xml:space="preserve">990 00 04 000</t>
  </si>
  <si>
    <t xml:space="preserve">990 00 04 040</t>
  </si>
  <si>
    <t xml:space="preserve">244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»</t>
  </si>
  <si>
    <t xml:space="preserve">120 00 00 000</t>
  </si>
  <si>
    <t xml:space="preserve">Финансовое обеспечение деятельности бюджетных и автономных учреждений</t>
  </si>
  <si>
    <t xml:space="preserve">120 00 02 000</t>
  </si>
  <si>
    <t xml:space="preserve">Учреждения, осуществляющие деятельность  в сфере национальной экономики</t>
  </si>
  <si>
    <t xml:space="preserve">120 00 02 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.00E+00"/>
    <numFmt numFmtId="171" formatCode="General"/>
    <numFmt numFmtId="172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false" rightToLeft="false" tabSelected="true" showOutlineSymbols="true" defaultGridColor="true" view="pageBreakPreview" topLeftCell="B1" colorId="64" zoomScale="85" zoomScaleNormal="76" zoomScalePageLayoutView="85" workbookViewId="0">
      <selection pane="topLeft" activeCell="B7" activeCellId="0" sqref="B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6.13"/>
    <col collapsed="false" customWidth="true" hidden="false" outlineLevel="0" max="7" min="7" style="3" width="7.14"/>
    <col collapsed="false" customWidth="true" hidden="true" outlineLevel="0" max="8" min="8" style="6" width="10.28"/>
    <col collapsed="false" customWidth="true" hidden="true" outlineLevel="0" max="9" min="9" style="6" width="13.14"/>
    <col collapsed="false" customWidth="true" hidden="true" outlineLevel="0" max="10" min="10" style="7" width="12.42"/>
    <col collapsed="false" customWidth="true" hidden="true" outlineLevel="0" max="11" min="11" style="8" width="12.14"/>
    <col collapsed="false" customWidth="true" hidden="true" outlineLevel="0" max="12" min="12" style="9" width="12.42"/>
    <col collapsed="false" customWidth="true" hidden="true" outlineLevel="0" max="13" min="13" style="9" width="16.13"/>
    <col collapsed="false" customWidth="true" hidden="true" outlineLevel="0" max="14" min="14" style="9" width="17.28"/>
    <col collapsed="false" customWidth="true" hidden="true" outlineLevel="0" max="15" min="15" style="9" width="9.7"/>
    <col collapsed="false" customWidth="true" hidden="true" outlineLevel="0" max="16" min="16" style="9" width="10.13"/>
    <col collapsed="false" customWidth="true" hidden="true" outlineLevel="0" max="17" min="17" style="9" width="10.99"/>
    <col collapsed="false" customWidth="true" hidden="true" outlineLevel="0" max="18" min="18" style="9" width="8.41"/>
    <col collapsed="false" customWidth="true" hidden="true" outlineLevel="0" max="20" min="19" style="9" width="0.13"/>
    <col collapsed="false" customWidth="true" hidden="false" outlineLevel="0" max="23" min="21" style="10" width="13.28"/>
    <col collapsed="false" customWidth="false" hidden="false" outlineLevel="0" max="257" min="24" style="10" width="9.14"/>
  </cols>
  <sheetData>
    <row r="1" customFormat="false" ht="70.5" hidden="false" customHeight="true" outlineLevel="0" collapsed="false">
      <c r="A1" s="11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</row>
    <row r="2" customFormat="false" ht="21.75" hidden="false" customHeight="true" outlineLevel="0" collapsed="false">
      <c r="A2" s="11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4"/>
      <c r="W2" s="15" t="s">
        <v>1</v>
      </c>
    </row>
    <row r="3" customFormat="false" ht="92.25" hidden="false" customHeight="true" outlineLevel="0" collapsed="false">
      <c r="A3" s="16" t="s">
        <v>2</v>
      </c>
      <c r="B3" s="17" t="s">
        <v>3</v>
      </c>
      <c r="C3" s="18" t="s">
        <v>2</v>
      </c>
      <c r="D3" s="19" t="s">
        <v>4</v>
      </c>
      <c r="E3" s="19" t="s">
        <v>5</v>
      </c>
      <c r="F3" s="19" t="s">
        <v>6</v>
      </c>
      <c r="G3" s="19" t="s">
        <v>7</v>
      </c>
      <c r="H3" s="20" t="s">
        <v>8</v>
      </c>
      <c r="I3" s="21" t="s">
        <v>9</v>
      </c>
      <c r="J3" s="21"/>
      <c r="K3" s="22" t="s">
        <v>10</v>
      </c>
      <c r="L3" s="22"/>
      <c r="M3" s="21" t="s">
        <v>9</v>
      </c>
      <c r="N3" s="21"/>
      <c r="O3" s="22" t="s">
        <v>10</v>
      </c>
      <c r="P3" s="22"/>
      <c r="Q3" s="21" t="s">
        <v>9</v>
      </c>
      <c r="R3" s="21"/>
      <c r="S3" s="22" t="s">
        <v>10</v>
      </c>
      <c r="T3" s="22"/>
      <c r="U3" s="23" t="s">
        <v>11</v>
      </c>
      <c r="V3" s="23" t="s">
        <v>12</v>
      </c>
      <c r="W3" s="23" t="s">
        <v>13</v>
      </c>
    </row>
    <row r="4" customFormat="false" ht="34.5" hidden="false" customHeight="true" outlineLevel="0" collapsed="false">
      <c r="A4" s="16"/>
      <c r="B4" s="17"/>
      <c r="C4" s="18"/>
      <c r="D4" s="19"/>
      <c r="E4" s="19"/>
      <c r="F4" s="19"/>
      <c r="G4" s="19"/>
      <c r="H4" s="20"/>
      <c r="I4" s="21" t="n">
        <v>2016</v>
      </c>
      <c r="J4" s="21" t="n">
        <v>2017</v>
      </c>
      <c r="K4" s="21" t="n">
        <v>2016</v>
      </c>
      <c r="L4" s="21" t="n">
        <v>2017</v>
      </c>
      <c r="M4" s="21" t="n">
        <v>2016</v>
      </c>
      <c r="N4" s="21" t="n">
        <v>2017</v>
      </c>
      <c r="O4" s="21" t="n">
        <v>2016</v>
      </c>
      <c r="P4" s="21" t="n">
        <v>2017</v>
      </c>
      <c r="Q4" s="21" t="n">
        <v>2016</v>
      </c>
      <c r="R4" s="21" t="n">
        <v>2017</v>
      </c>
      <c r="S4" s="21" t="n">
        <v>2016</v>
      </c>
      <c r="T4" s="21" t="n">
        <v>2017</v>
      </c>
      <c r="U4" s="23"/>
      <c r="V4" s="23"/>
      <c r="W4" s="23"/>
    </row>
    <row r="5" customFormat="false" ht="24.6" hidden="false" customHeight="true" outlineLevel="0" collapsed="false">
      <c r="A5" s="16"/>
      <c r="B5" s="17"/>
      <c r="C5" s="18"/>
      <c r="D5" s="19"/>
      <c r="E5" s="19"/>
      <c r="F5" s="19"/>
      <c r="G5" s="19"/>
      <c r="H5" s="20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3"/>
      <c r="V5" s="23"/>
      <c r="W5" s="23"/>
    </row>
    <row r="6" customFormat="false" ht="24.6" hidden="false" customHeight="true" outlineLevel="0" collapsed="false">
      <c r="A6" s="24"/>
      <c r="B6" s="25" t="s">
        <v>14</v>
      </c>
      <c r="C6" s="26" t="s">
        <v>15</v>
      </c>
      <c r="D6" s="27" t="s">
        <v>16</v>
      </c>
      <c r="E6" s="27" t="s">
        <v>17</v>
      </c>
      <c r="F6" s="28" t="s">
        <v>18</v>
      </c>
      <c r="G6" s="27" t="s">
        <v>19</v>
      </c>
      <c r="H6" s="29" t="s">
        <v>20</v>
      </c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 t="s">
        <v>20</v>
      </c>
      <c r="V6" s="24" t="n">
        <v>8</v>
      </c>
      <c r="W6" s="24" t="n">
        <v>9</v>
      </c>
    </row>
    <row r="7" customFormat="false" ht="60.75" hidden="false" customHeight="false" outlineLevel="0" collapsed="false">
      <c r="A7" s="31"/>
      <c r="B7" s="32" t="s">
        <v>21</v>
      </c>
      <c r="C7" s="33" t="n">
        <v>910</v>
      </c>
      <c r="D7" s="33"/>
      <c r="E7" s="33"/>
      <c r="F7" s="34"/>
      <c r="G7" s="35"/>
      <c r="H7" s="36"/>
      <c r="I7" s="37" t="e">
        <f aca="false">I8+I14</f>
        <v>#REF!</v>
      </c>
      <c r="J7" s="37" t="e">
        <f aca="false">J8+J14</f>
        <v>#REF!</v>
      </c>
      <c r="K7" s="37" t="e">
        <f aca="false">K8+K14</f>
        <v>#REF!</v>
      </c>
      <c r="L7" s="37" t="e">
        <f aca="false">L8+L14</f>
        <v>#REF!</v>
      </c>
      <c r="M7" s="37" t="e">
        <f aca="false">M8+M14</f>
        <v>#REF!</v>
      </c>
      <c r="N7" s="37" t="e">
        <f aca="false">N8+N14</f>
        <v>#REF!</v>
      </c>
      <c r="O7" s="37" t="e">
        <f aca="false">O8+O14</f>
        <v>#REF!</v>
      </c>
      <c r="P7" s="37" t="e">
        <f aca="false">P8+P14</f>
        <v>#REF!</v>
      </c>
      <c r="Q7" s="37" t="e">
        <f aca="false">Q8+Q14</f>
        <v>#REF!</v>
      </c>
      <c r="R7" s="37" t="e">
        <f aca="false">R8+R14</f>
        <v>#REF!</v>
      </c>
      <c r="S7" s="37" t="e">
        <f aca="false">S8+S14</f>
        <v>#REF!</v>
      </c>
      <c r="T7" s="37" t="e">
        <f aca="false">T8+T14</f>
        <v>#REF!</v>
      </c>
      <c r="U7" s="38" t="n">
        <f aca="false">U8+U24</f>
        <v>19771</v>
      </c>
      <c r="V7" s="38" t="n">
        <f aca="false">V8+V24</f>
        <v>19178</v>
      </c>
      <c r="W7" s="38" t="n">
        <f aca="false">W8+W24</f>
        <v>19771</v>
      </c>
    </row>
    <row r="8" customFormat="false" ht="30" hidden="false" customHeight="true" outlineLevel="0" collapsed="false">
      <c r="A8" s="31"/>
      <c r="B8" s="39" t="s">
        <v>22</v>
      </c>
      <c r="C8" s="40" t="n">
        <f aca="false">C7</f>
        <v>910</v>
      </c>
      <c r="D8" s="41" t="s">
        <v>23</v>
      </c>
      <c r="E8" s="41" t="s">
        <v>24</v>
      </c>
      <c r="F8" s="42"/>
      <c r="G8" s="41"/>
      <c r="H8" s="43"/>
      <c r="I8" s="38" t="n">
        <f aca="false">I9</f>
        <v>5179</v>
      </c>
      <c r="J8" s="38" t="n">
        <f aca="false">J9</f>
        <v>5179</v>
      </c>
      <c r="K8" s="38" t="n">
        <f aca="false">K9</f>
        <v>0</v>
      </c>
      <c r="L8" s="38" t="n">
        <f aca="false">L9</f>
        <v>0</v>
      </c>
      <c r="M8" s="38" t="n">
        <f aca="false">M9</f>
        <v>5179</v>
      </c>
      <c r="N8" s="38" t="n">
        <f aca="false">N9</f>
        <v>5179</v>
      </c>
      <c r="O8" s="38" t="n">
        <f aca="false">O9</f>
        <v>0</v>
      </c>
      <c r="P8" s="38" t="n">
        <f aca="false">P9</f>
        <v>0</v>
      </c>
      <c r="Q8" s="38" t="n">
        <f aca="false">Q9</f>
        <v>5179</v>
      </c>
      <c r="R8" s="38" t="n">
        <f aca="false">R9</f>
        <v>5179</v>
      </c>
      <c r="S8" s="38" t="n">
        <f aca="false">S9</f>
        <v>0</v>
      </c>
      <c r="T8" s="38" t="n">
        <f aca="false">T9</f>
        <v>0</v>
      </c>
      <c r="U8" s="38" t="n">
        <f aca="false">U9+U14+U19</f>
        <v>3353</v>
      </c>
      <c r="V8" s="38" t="n">
        <f aca="false">V9+V14+V19</f>
        <v>3252</v>
      </c>
      <c r="W8" s="38" t="n">
        <f aca="false">W9+W14+W19</f>
        <v>3353</v>
      </c>
    </row>
    <row r="9" customFormat="false" ht="57.75" hidden="false" customHeight="true" outlineLevel="0" collapsed="false">
      <c r="A9" s="31"/>
      <c r="B9" s="44" t="s">
        <v>25</v>
      </c>
      <c r="C9" s="45" t="n">
        <f aca="false">C24</f>
        <v>910</v>
      </c>
      <c r="D9" s="46" t="s">
        <v>23</v>
      </c>
      <c r="E9" s="46" t="s">
        <v>24</v>
      </c>
      <c r="F9" s="47" t="s">
        <v>26</v>
      </c>
      <c r="G9" s="46"/>
      <c r="H9" s="43"/>
      <c r="I9" s="48" t="n">
        <f aca="false">I10</f>
        <v>5179</v>
      </c>
      <c r="J9" s="48" t="n">
        <f aca="false">J10</f>
        <v>5179</v>
      </c>
      <c r="K9" s="48" t="n">
        <f aca="false">K10</f>
        <v>0</v>
      </c>
      <c r="L9" s="48" t="n">
        <f aca="false">L10</f>
        <v>0</v>
      </c>
      <c r="M9" s="48" t="n">
        <f aca="false">M10</f>
        <v>5179</v>
      </c>
      <c r="N9" s="48" t="n">
        <f aca="false">N10</f>
        <v>5179</v>
      </c>
      <c r="O9" s="48" t="n">
        <f aca="false">O10</f>
        <v>0</v>
      </c>
      <c r="P9" s="48" t="n">
        <f aca="false">P10</f>
        <v>0</v>
      </c>
      <c r="Q9" s="48" t="n">
        <f aca="false">Q10</f>
        <v>5179</v>
      </c>
      <c r="R9" s="48" t="n">
        <f aca="false">R10</f>
        <v>5179</v>
      </c>
      <c r="S9" s="48" t="n">
        <f aca="false">S10</f>
        <v>0</v>
      </c>
      <c r="T9" s="48" t="n">
        <f aca="false">T10</f>
        <v>0</v>
      </c>
      <c r="U9" s="48" t="n">
        <f aca="false">U10</f>
        <v>1710</v>
      </c>
      <c r="V9" s="48" t="n">
        <f aca="false">V10</f>
        <v>1700</v>
      </c>
      <c r="W9" s="48" t="n">
        <f aca="false">W10</f>
        <v>1710</v>
      </c>
    </row>
    <row r="10" customFormat="false" ht="24.75" hidden="false" customHeight="true" outlineLevel="0" collapsed="false">
      <c r="A10" s="31"/>
      <c r="B10" s="49" t="s">
        <v>27</v>
      </c>
      <c r="C10" s="45" t="n">
        <f aca="false">C25</f>
        <v>910</v>
      </c>
      <c r="D10" s="46" t="s">
        <v>23</v>
      </c>
      <c r="E10" s="46" t="s">
        <v>24</v>
      </c>
      <c r="F10" s="47" t="s">
        <v>28</v>
      </c>
      <c r="G10" s="46"/>
      <c r="H10" s="43"/>
      <c r="I10" s="48" t="n">
        <f aca="false">I11</f>
        <v>5179</v>
      </c>
      <c r="J10" s="48" t="n">
        <f aca="false">J11</f>
        <v>5179</v>
      </c>
      <c r="K10" s="48" t="n">
        <f aca="false">K11</f>
        <v>0</v>
      </c>
      <c r="L10" s="48" t="n">
        <f aca="false">L11</f>
        <v>0</v>
      </c>
      <c r="M10" s="48" t="n">
        <f aca="false">M11</f>
        <v>5179</v>
      </c>
      <c r="N10" s="48" t="n">
        <f aca="false">N11</f>
        <v>5179</v>
      </c>
      <c r="O10" s="48" t="n">
        <f aca="false">O11</f>
        <v>0</v>
      </c>
      <c r="P10" s="48" t="n">
        <f aca="false">P11</f>
        <v>0</v>
      </c>
      <c r="Q10" s="48" t="n">
        <f aca="false">Q11</f>
        <v>5179</v>
      </c>
      <c r="R10" s="48" t="n">
        <f aca="false">R11</f>
        <v>5179</v>
      </c>
      <c r="S10" s="48" t="n">
        <f aca="false">S11</f>
        <v>0</v>
      </c>
      <c r="T10" s="48" t="n">
        <f aca="false">T11</f>
        <v>0</v>
      </c>
      <c r="U10" s="48" t="n">
        <f aca="false">U11</f>
        <v>1710</v>
      </c>
      <c r="V10" s="48" t="n">
        <f aca="false">V11</f>
        <v>1700</v>
      </c>
      <c r="W10" s="48" t="n">
        <f aca="false">W11</f>
        <v>1710</v>
      </c>
    </row>
    <row r="11" customFormat="false" ht="33" hidden="false" customHeight="false" outlineLevel="0" collapsed="false">
      <c r="A11" s="31"/>
      <c r="B11" s="50" t="s">
        <v>29</v>
      </c>
      <c r="C11" s="45" t="n">
        <f aca="false">C26</f>
        <v>910</v>
      </c>
      <c r="D11" s="46" t="s">
        <v>23</v>
      </c>
      <c r="E11" s="46" t="s">
        <v>24</v>
      </c>
      <c r="F11" s="47" t="s">
        <v>30</v>
      </c>
      <c r="G11" s="46"/>
      <c r="H11" s="43"/>
      <c r="I11" s="48" t="n">
        <f aca="false">I12</f>
        <v>5179</v>
      </c>
      <c r="J11" s="48" t="n">
        <f aca="false">J12</f>
        <v>5179</v>
      </c>
      <c r="K11" s="48" t="n">
        <f aca="false">K12</f>
        <v>0</v>
      </c>
      <c r="L11" s="48" t="n">
        <f aca="false">L12</f>
        <v>0</v>
      </c>
      <c r="M11" s="48" t="n">
        <f aca="false">M12</f>
        <v>5179</v>
      </c>
      <c r="N11" s="48" t="n">
        <f aca="false">N12</f>
        <v>5179</v>
      </c>
      <c r="O11" s="48" t="n">
        <f aca="false">O12</f>
        <v>0</v>
      </c>
      <c r="P11" s="48" t="n">
        <f aca="false">P12</f>
        <v>0</v>
      </c>
      <c r="Q11" s="48" t="n">
        <f aca="false">Q12</f>
        <v>5179</v>
      </c>
      <c r="R11" s="48" t="n">
        <f aca="false">R12</f>
        <v>5179</v>
      </c>
      <c r="S11" s="48" t="n">
        <f aca="false">S12</f>
        <v>0</v>
      </c>
      <c r="T11" s="48" t="n">
        <f aca="false">T12</f>
        <v>0</v>
      </c>
      <c r="U11" s="48" t="n">
        <f aca="false">U12</f>
        <v>1710</v>
      </c>
      <c r="V11" s="48" t="n">
        <f aca="false">V12</f>
        <v>1700</v>
      </c>
      <c r="W11" s="48" t="n">
        <f aca="false">W12</f>
        <v>1710</v>
      </c>
    </row>
    <row r="12" customFormat="false" ht="33" hidden="false" customHeight="false" outlineLevel="0" collapsed="false">
      <c r="A12" s="31"/>
      <c r="B12" s="49" t="s">
        <v>31</v>
      </c>
      <c r="C12" s="45" t="n">
        <f aca="false">C27</f>
        <v>910</v>
      </c>
      <c r="D12" s="46" t="s">
        <v>23</v>
      </c>
      <c r="E12" s="46" t="s">
        <v>24</v>
      </c>
      <c r="F12" s="47" t="s">
        <v>30</v>
      </c>
      <c r="G12" s="46" t="s">
        <v>32</v>
      </c>
      <c r="H12" s="43"/>
      <c r="I12" s="43" t="n">
        <f aca="false">I13</f>
        <v>5179</v>
      </c>
      <c r="J12" s="43" t="n">
        <f aca="false">J13</f>
        <v>5179</v>
      </c>
      <c r="K12" s="43" t="n">
        <f aca="false">K13</f>
        <v>0</v>
      </c>
      <c r="L12" s="43" t="n">
        <f aca="false">L13</f>
        <v>0</v>
      </c>
      <c r="M12" s="43" t="n">
        <f aca="false">M13</f>
        <v>5179</v>
      </c>
      <c r="N12" s="43" t="n">
        <f aca="false">N13</f>
        <v>5179</v>
      </c>
      <c r="O12" s="43" t="n">
        <f aca="false">O13</f>
        <v>0</v>
      </c>
      <c r="P12" s="43" t="n">
        <f aca="false">P13</f>
        <v>0</v>
      </c>
      <c r="Q12" s="43" t="n">
        <f aca="false">Q13</f>
        <v>5179</v>
      </c>
      <c r="R12" s="43" t="n">
        <f aca="false">R13</f>
        <v>5179</v>
      </c>
      <c r="S12" s="43" t="n">
        <f aca="false">S13</f>
        <v>0</v>
      </c>
      <c r="T12" s="43" t="n">
        <f aca="false">T13</f>
        <v>0</v>
      </c>
      <c r="U12" s="43" t="n">
        <f aca="false">U13</f>
        <v>1710</v>
      </c>
      <c r="V12" s="43" t="n">
        <f aca="false">V13</f>
        <v>1700</v>
      </c>
      <c r="W12" s="43" t="n">
        <f aca="false">W13</f>
        <v>1710</v>
      </c>
    </row>
    <row r="13" customFormat="false" ht="33" hidden="false" customHeight="false" outlineLevel="0" collapsed="false">
      <c r="A13" s="31"/>
      <c r="B13" s="49" t="s">
        <v>33</v>
      </c>
      <c r="C13" s="45" t="n">
        <f aca="false">C28</f>
        <v>910</v>
      </c>
      <c r="D13" s="46" t="s">
        <v>23</v>
      </c>
      <c r="E13" s="46" t="s">
        <v>24</v>
      </c>
      <c r="F13" s="47" t="s">
        <v>30</v>
      </c>
      <c r="G13" s="46" t="s">
        <v>34</v>
      </c>
      <c r="H13" s="43" t="n">
        <v>240</v>
      </c>
      <c r="I13" s="43" t="n">
        <v>5179</v>
      </c>
      <c r="J13" s="51" t="n">
        <v>5179</v>
      </c>
      <c r="K13" s="43"/>
      <c r="L13" s="51"/>
      <c r="M13" s="43" t="n">
        <v>5179</v>
      </c>
      <c r="N13" s="51" t="n">
        <v>5179</v>
      </c>
      <c r="O13" s="43"/>
      <c r="P13" s="51"/>
      <c r="Q13" s="43" t="n">
        <v>5179</v>
      </c>
      <c r="R13" s="51" t="n">
        <v>5179</v>
      </c>
      <c r="S13" s="43"/>
      <c r="T13" s="51"/>
      <c r="U13" s="43" t="n">
        <v>1710</v>
      </c>
      <c r="V13" s="43" t="n">
        <v>1700</v>
      </c>
      <c r="W13" s="43" t="n">
        <v>1710</v>
      </c>
    </row>
    <row r="14" customFormat="false" ht="54.75" hidden="false" customHeight="true" outlineLevel="0" collapsed="false">
      <c r="A14" s="31"/>
      <c r="B14" s="44" t="s">
        <v>35</v>
      </c>
      <c r="C14" s="52" t="n">
        <f aca="false">C13</f>
        <v>910</v>
      </c>
      <c r="D14" s="46" t="s">
        <v>23</v>
      </c>
      <c r="E14" s="46" t="s">
        <v>24</v>
      </c>
      <c r="F14" s="47" t="s">
        <v>36</v>
      </c>
      <c r="G14" s="46"/>
      <c r="H14" s="43"/>
      <c r="I14" s="38" t="e">
        <f aca="false">#REF!</f>
        <v>#REF!</v>
      </c>
      <c r="J14" s="38" t="e">
        <f aca="false">#REF!</f>
        <v>#REF!</v>
      </c>
      <c r="K14" s="38" t="e">
        <f aca="false">#REF!</f>
        <v>#REF!</v>
      </c>
      <c r="L14" s="38" t="e">
        <f aca="false">#REF!</f>
        <v>#REF!</v>
      </c>
      <c r="M14" s="38" t="e">
        <f aca="false">#REF!</f>
        <v>#REF!</v>
      </c>
      <c r="N14" s="38" t="e">
        <f aca="false">#REF!</f>
        <v>#REF!</v>
      </c>
      <c r="O14" s="38" t="e">
        <f aca="false">#REF!</f>
        <v>#REF!</v>
      </c>
      <c r="P14" s="38" t="e">
        <f aca="false">#REF!</f>
        <v>#REF!</v>
      </c>
      <c r="Q14" s="38" t="e">
        <f aca="false">#REF!</f>
        <v>#REF!</v>
      </c>
      <c r="R14" s="38" t="e">
        <f aca="false">#REF!</f>
        <v>#REF!</v>
      </c>
      <c r="S14" s="38" t="e">
        <f aca="false">#REF!</f>
        <v>#REF!</v>
      </c>
      <c r="T14" s="38" t="e">
        <f aca="false">#REF!</f>
        <v>#REF!</v>
      </c>
      <c r="U14" s="45" t="n">
        <f aca="false">U15</f>
        <v>1178</v>
      </c>
      <c r="V14" s="45" t="n">
        <f aca="false">V15</f>
        <v>1143</v>
      </c>
      <c r="W14" s="45" t="n">
        <f aca="false">W15</f>
        <v>1178</v>
      </c>
    </row>
    <row r="15" customFormat="false" ht="19.5" hidden="false" customHeight="true" outlineLevel="0" collapsed="false">
      <c r="A15" s="31"/>
      <c r="B15" s="49" t="s">
        <v>27</v>
      </c>
      <c r="C15" s="52" t="n">
        <f aca="false">C14</f>
        <v>910</v>
      </c>
      <c r="D15" s="46" t="s">
        <v>23</v>
      </c>
      <c r="E15" s="46" t="s">
        <v>24</v>
      </c>
      <c r="F15" s="47" t="s">
        <v>37</v>
      </c>
      <c r="G15" s="46"/>
      <c r="H15" s="43"/>
      <c r="I15" s="48" t="n">
        <f aca="false">I16</f>
        <v>28268</v>
      </c>
      <c r="J15" s="48" t="n">
        <f aca="false">J16</f>
        <v>28268</v>
      </c>
      <c r="K15" s="48" t="n">
        <f aca="false">K16</f>
        <v>0</v>
      </c>
      <c r="L15" s="48" t="n">
        <f aca="false">L16</f>
        <v>0</v>
      </c>
      <c r="M15" s="48" t="n">
        <f aca="false">M16</f>
        <v>28268</v>
      </c>
      <c r="N15" s="48" t="n">
        <f aca="false">N16</f>
        <v>28268</v>
      </c>
      <c r="O15" s="48" t="n">
        <f aca="false">O16</f>
        <v>0</v>
      </c>
      <c r="P15" s="48" t="n">
        <f aca="false">P16</f>
        <v>0</v>
      </c>
      <c r="Q15" s="48" t="n">
        <f aca="false">Q16</f>
        <v>28268</v>
      </c>
      <c r="R15" s="48" t="n">
        <f aca="false">R16</f>
        <v>28268</v>
      </c>
      <c r="S15" s="48" t="n">
        <f aca="false">S16</f>
        <v>0</v>
      </c>
      <c r="T15" s="48" t="n">
        <f aca="false">T16</f>
        <v>0</v>
      </c>
      <c r="U15" s="45" t="n">
        <f aca="false">U16</f>
        <v>1178</v>
      </c>
      <c r="V15" s="45" t="n">
        <f aca="false">V16</f>
        <v>1143</v>
      </c>
      <c r="W15" s="45" t="n">
        <f aca="false">W16</f>
        <v>1178</v>
      </c>
    </row>
    <row r="16" customFormat="false" ht="33" hidden="false" customHeight="false" outlineLevel="0" collapsed="false">
      <c r="A16" s="31"/>
      <c r="B16" s="49" t="s">
        <v>38</v>
      </c>
      <c r="C16" s="52" t="n">
        <f aca="false">C15</f>
        <v>910</v>
      </c>
      <c r="D16" s="46" t="s">
        <v>23</v>
      </c>
      <c r="E16" s="46" t="s">
        <v>24</v>
      </c>
      <c r="F16" s="47" t="s">
        <v>37</v>
      </c>
      <c r="G16" s="46"/>
      <c r="H16" s="43"/>
      <c r="I16" s="48" t="n">
        <f aca="false">I17</f>
        <v>28268</v>
      </c>
      <c r="J16" s="48" t="n">
        <f aca="false">J17</f>
        <v>28268</v>
      </c>
      <c r="K16" s="48" t="n">
        <f aca="false">K17</f>
        <v>0</v>
      </c>
      <c r="L16" s="48" t="n">
        <f aca="false">L17</f>
        <v>0</v>
      </c>
      <c r="M16" s="48" t="n">
        <f aca="false">M17</f>
        <v>28268</v>
      </c>
      <c r="N16" s="48" t="n">
        <f aca="false">N17</f>
        <v>28268</v>
      </c>
      <c r="O16" s="48" t="n">
        <f aca="false">O17</f>
        <v>0</v>
      </c>
      <c r="P16" s="48" t="n">
        <f aca="false">P17</f>
        <v>0</v>
      </c>
      <c r="Q16" s="48" t="n">
        <f aca="false">Q17</f>
        <v>28268</v>
      </c>
      <c r="R16" s="48" t="n">
        <f aca="false">R17</f>
        <v>28268</v>
      </c>
      <c r="S16" s="48" t="n">
        <f aca="false">S17</f>
        <v>0</v>
      </c>
      <c r="T16" s="48" t="n">
        <f aca="false">T17</f>
        <v>0</v>
      </c>
      <c r="U16" s="45" t="n">
        <f aca="false">U17</f>
        <v>1178</v>
      </c>
      <c r="V16" s="45" t="n">
        <f aca="false">V17</f>
        <v>1143</v>
      </c>
      <c r="W16" s="45" t="n">
        <f aca="false">W17</f>
        <v>1178</v>
      </c>
    </row>
    <row r="17" customFormat="false" ht="33" hidden="false" customHeight="false" outlineLevel="0" collapsed="false">
      <c r="A17" s="31"/>
      <c r="B17" s="49" t="s">
        <v>31</v>
      </c>
      <c r="C17" s="52" t="n">
        <f aca="false">C16</f>
        <v>910</v>
      </c>
      <c r="D17" s="46" t="s">
        <v>23</v>
      </c>
      <c r="E17" s="46" t="s">
        <v>24</v>
      </c>
      <c r="F17" s="47" t="s">
        <v>37</v>
      </c>
      <c r="G17" s="46" t="s">
        <v>32</v>
      </c>
      <c r="H17" s="43"/>
      <c r="I17" s="43" t="n">
        <f aca="false">I18</f>
        <v>28268</v>
      </c>
      <c r="J17" s="43" t="n">
        <f aca="false">J18</f>
        <v>28268</v>
      </c>
      <c r="K17" s="43" t="n">
        <f aca="false">K18</f>
        <v>0</v>
      </c>
      <c r="L17" s="43" t="n">
        <f aca="false">L18</f>
        <v>0</v>
      </c>
      <c r="M17" s="43" t="n">
        <f aca="false">M18</f>
        <v>28268</v>
      </c>
      <c r="N17" s="43" t="n">
        <f aca="false">N18</f>
        <v>28268</v>
      </c>
      <c r="O17" s="43" t="n">
        <f aca="false">O18</f>
        <v>0</v>
      </c>
      <c r="P17" s="43" t="n">
        <f aca="false">P18</f>
        <v>0</v>
      </c>
      <c r="Q17" s="43" t="n">
        <f aca="false">Q18</f>
        <v>28268</v>
      </c>
      <c r="R17" s="43" t="n">
        <f aca="false">R18</f>
        <v>28268</v>
      </c>
      <c r="S17" s="43" t="n">
        <f aca="false">S18</f>
        <v>0</v>
      </c>
      <c r="T17" s="43" t="n">
        <f aca="false">T18</f>
        <v>0</v>
      </c>
      <c r="U17" s="45" t="n">
        <f aca="false">U18</f>
        <v>1178</v>
      </c>
      <c r="V17" s="45" t="n">
        <f aca="false">V18</f>
        <v>1143</v>
      </c>
      <c r="W17" s="45" t="n">
        <f aca="false">W18</f>
        <v>1178</v>
      </c>
    </row>
    <row r="18" customFormat="false" ht="33" hidden="false" customHeight="false" outlineLevel="0" collapsed="false">
      <c r="A18" s="31"/>
      <c r="B18" s="49" t="s">
        <v>33</v>
      </c>
      <c r="C18" s="52" t="n">
        <f aca="false">C17</f>
        <v>910</v>
      </c>
      <c r="D18" s="46" t="s">
        <v>23</v>
      </c>
      <c r="E18" s="46" t="s">
        <v>24</v>
      </c>
      <c r="F18" s="47" t="s">
        <v>37</v>
      </c>
      <c r="G18" s="46" t="s">
        <v>34</v>
      </c>
      <c r="H18" s="43" t="n">
        <v>244</v>
      </c>
      <c r="I18" s="43" t="n">
        <v>28268</v>
      </c>
      <c r="J18" s="51" t="n">
        <v>28268</v>
      </c>
      <c r="K18" s="43"/>
      <c r="L18" s="51"/>
      <c r="M18" s="43" t="n">
        <v>28268</v>
      </c>
      <c r="N18" s="51" t="n">
        <v>28268</v>
      </c>
      <c r="O18" s="43"/>
      <c r="P18" s="51"/>
      <c r="Q18" s="43" t="n">
        <v>28268</v>
      </c>
      <c r="R18" s="51" t="n">
        <v>28268</v>
      </c>
      <c r="S18" s="43"/>
      <c r="T18" s="51"/>
      <c r="U18" s="45" t="n">
        <v>1178</v>
      </c>
      <c r="V18" s="45" t="n">
        <v>1143</v>
      </c>
      <c r="W18" s="45" t="n">
        <v>1178</v>
      </c>
    </row>
    <row r="19" customFormat="false" ht="29.25" hidden="false" customHeight="true" outlineLevel="0" collapsed="false">
      <c r="A19" s="31"/>
      <c r="B19" s="49" t="s">
        <v>39</v>
      </c>
      <c r="C19" s="45" t="n">
        <v>910</v>
      </c>
      <c r="D19" s="46" t="s">
        <v>23</v>
      </c>
      <c r="E19" s="46" t="s">
        <v>24</v>
      </c>
      <c r="F19" s="47" t="s">
        <v>40</v>
      </c>
      <c r="G19" s="46"/>
      <c r="H19" s="43"/>
      <c r="I19" s="48" t="n">
        <f aca="false">I20</f>
        <v>306</v>
      </c>
      <c r="J19" s="48" t="n">
        <f aca="false">J20</f>
        <v>306</v>
      </c>
      <c r="K19" s="48"/>
      <c r="L19" s="48"/>
      <c r="M19" s="48" t="n">
        <f aca="false">M20</f>
        <v>306</v>
      </c>
      <c r="N19" s="48" t="n">
        <f aca="false">N20</f>
        <v>306</v>
      </c>
      <c r="O19" s="48"/>
      <c r="P19" s="48"/>
      <c r="Q19" s="48" t="n">
        <f aca="false">Q20</f>
        <v>306</v>
      </c>
      <c r="R19" s="48" t="n">
        <f aca="false">R20</f>
        <v>306</v>
      </c>
      <c r="S19" s="48"/>
      <c r="T19" s="48"/>
      <c r="U19" s="48" t="n">
        <f aca="false">U20</f>
        <v>465</v>
      </c>
      <c r="V19" s="48" t="n">
        <f aca="false">V20</f>
        <v>409</v>
      </c>
      <c r="W19" s="48" t="n">
        <f aca="false">W20</f>
        <v>465</v>
      </c>
    </row>
    <row r="20" customFormat="false" ht="16.5" hidden="false" customHeight="false" outlineLevel="0" collapsed="false">
      <c r="A20" s="31"/>
      <c r="B20" s="49" t="s">
        <v>27</v>
      </c>
      <c r="C20" s="45" t="n">
        <f aca="false">C19</f>
        <v>910</v>
      </c>
      <c r="D20" s="46" t="s">
        <v>23</v>
      </c>
      <c r="E20" s="46" t="s">
        <v>24</v>
      </c>
      <c r="F20" s="47" t="s">
        <v>41</v>
      </c>
      <c r="G20" s="46"/>
      <c r="H20" s="43"/>
      <c r="I20" s="48" t="n">
        <f aca="false">I21</f>
        <v>306</v>
      </c>
      <c r="J20" s="48" t="n">
        <f aca="false">J21</f>
        <v>306</v>
      </c>
      <c r="K20" s="48" t="n">
        <f aca="false">K21</f>
        <v>0</v>
      </c>
      <c r="L20" s="48" t="n">
        <f aca="false">L21</f>
        <v>0</v>
      </c>
      <c r="M20" s="48" t="n">
        <f aca="false">M21</f>
        <v>306</v>
      </c>
      <c r="N20" s="48" t="n">
        <f aca="false">N21</f>
        <v>306</v>
      </c>
      <c r="O20" s="48" t="n">
        <f aca="false">O21</f>
        <v>0</v>
      </c>
      <c r="P20" s="48" t="n">
        <f aca="false">P21</f>
        <v>0</v>
      </c>
      <c r="Q20" s="48" t="n">
        <f aca="false">Q21</f>
        <v>306</v>
      </c>
      <c r="R20" s="48" t="n">
        <f aca="false">R21</f>
        <v>306</v>
      </c>
      <c r="S20" s="48" t="n">
        <f aca="false">S21</f>
        <v>0</v>
      </c>
      <c r="T20" s="48" t="n">
        <f aca="false">T21</f>
        <v>0</v>
      </c>
      <c r="U20" s="48" t="n">
        <f aca="false">U21</f>
        <v>465</v>
      </c>
      <c r="V20" s="48" t="n">
        <f aca="false">V21</f>
        <v>409</v>
      </c>
      <c r="W20" s="48" t="n">
        <f aca="false">W21</f>
        <v>465</v>
      </c>
    </row>
    <row r="21" customFormat="false" ht="33" hidden="false" customHeight="false" outlineLevel="0" collapsed="false">
      <c r="A21" s="31"/>
      <c r="B21" s="49" t="s">
        <v>38</v>
      </c>
      <c r="C21" s="45" t="n">
        <f aca="false">C20</f>
        <v>910</v>
      </c>
      <c r="D21" s="46" t="s">
        <v>23</v>
      </c>
      <c r="E21" s="46" t="s">
        <v>24</v>
      </c>
      <c r="F21" s="47" t="s">
        <v>42</v>
      </c>
      <c r="G21" s="46"/>
      <c r="H21" s="43"/>
      <c r="I21" s="43" t="n">
        <f aca="false">I22</f>
        <v>306</v>
      </c>
      <c r="J21" s="43" t="n">
        <f aca="false">J22</f>
        <v>306</v>
      </c>
      <c r="K21" s="43" t="n">
        <f aca="false">K22</f>
        <v>0</v>
      </c>
      <c r="L21" s="43" t="n">
        <f aca="false">L22</f>
        <v>0</v>
      </c>
      <c r="M21" s="43" t="n">
        <f aca="false">M22</f>
        <v>306</v>
      </c>
      <c r="N21" s="43" t="n">
        <f aca="false">N22</f>
        <v>306</v>
      </c>
      <c r="O21" s="43" t="n">
        <f aca="false">O22</f>
        <v>0</v>
      </c>
      <c r="P21" s="43" t="n">
        <f aca="false">P22</f>
        <v>0</v>
      </c>
      <c r="Q21" s="43" t="n">
        <f aca="false">Q22</f>
        <v>306</v>
      </c>
      <c r="R21" s="43" t="n">
        <f aca="false">R22</f>
        <v>306</v>
      </c>
      <c r="S21" s="43" t="n">
        <f aca="false">S22</f>
        <v>0</v>
      </c>
      <c r="T21" s="43" t="n">
        <f aca="false">T22</f>
        <v>0</v>
      </c>
      <c r="U21" s="43" t="n">
        <f aca="false">U22</f>
        <v>465</v>
      </c>
      <c r="V21" s="43" t="n">
        <f aca="false">V22</f>
        <v>409</v>
      </c>
      <c r="W21" s="43" t="n">
        <f aca="false">W22</f>
        <v>465</v>
      </c>
    </row>
    <row r="22" customFormat="false" ht="33" hidden="false" customHeight="false" outlineLevel="0" collapsed="false">
      <c r="A22" s="31"/>
      <c r="B22" s="49" t="s">
        <v>31</v>
      </c>
      <c r="C22" s="45" t="n">
        <f aca="false">C21</f>
        <v>910</v>
      </c>
      <c r="D22" s="46" t="s">
        <v>23</v>
      </c>
      <c r="E22" s="46" t="s">
        <v>24</v>
      </c>
      <c r="F22" s="47" t="s">
        <v>42</v>
      </c>
      <c r="G22" s="46" t="s">
        <v>32</v>
      </c>
      <c r="H22" s="43"/>
      <c r="I22" s="43" t="n">
        <v>306</v>
      </c>
      <c r="J22" s="51" t="n">
        <v>306</v>
      </c>
      <c r="K22" s="43"/>
      <c r="L22" s="51"/>
      <c r="M22" s="43" t="n">
        <v>306</v>
      </c>
      <c r="N22" s="51" t="n">
        <v>306</v>
      </c>
      <c r="O22" s="43"/>
      <c r="P22" s="51"/>
      <c r="Q22" s="43" t="n">
        <v>306</v>
      </c>
      <c r="R22" s="51" t="n">
        <v>306</v>
      </c>
      <c r="S22" s="43"/>
      <c r="T22" s="51"/>
      <c r="U22" s="43" t="n">
        <f aca="false">U23</f>
        <v>465</v>
      </c>
      <c r="V22" s="43" t="n">
        <f aca="false">V23</f>
        <v>409</v>
      </c>
      <c r="W22" s="43" t="n">
        <f aca="false">W23</f>
        <v>465</v>
      </c>
    </row>
    <row r="23" customFormat="false" ht="33" hidden="false" customHeight="true" outlineLevel="0" collapsed="false">
      <c r="A23" s="31"/>
      <c r="B23" s="49" t="s">
        <v>33</v>
      </c>
      <c r="C23" s="45" t="n">
        <f aca="false">C22</f>
        <v>910</v>
      </c>
      <c r="D23" s="46" t="s">
        <v>23</v>
      </c>
      <c r="E23" s="46" t="s">
        <v>24</v>
      </c>
      <c r="F23" s="47" t="s">
        <v>42</v>
      </c>
      <c r="G23" s="46" t="s">
        <v>34</v>
      </c>
      <c r="H23" s="53" t="s">
        <v>43</v>
      </c>
      <c r="I23" s="43" t="n">
        <f aca="false">I24</f>
        <v>1000</v>
      </c>
      <c r="J23" s="43" t="n">
        <f aca="false">J24</f>
        <v>1000</v>
      </c>
      <c r="K23" s="43" t="n">
        <f aca="false">K24</f>
        <v>0</v>
      </c>
      <c r="L23" s="43" t="n">
        <f aca="false">L24</f>
        <v>0</v>
      </c>
      <c r="M23" s="43" t="n">
        <f aca="false">M24</f>
        <v>1000</v>
      </c>
      <c r="N23" s="43" t="n">
        <f aca="false">N24</f>
        <v>1000</v>
      </c>
      <c r="O23" s="43" t="n">
        <f aca="false">O24</f>
        <v>0</v>
      </c>
      <c r="P23" s="43" t="n">
        <f aca="false">P24</f>
        <v>0</v>
      </c>
      <c r="Q23" s="43" t="n">
        <f aca="false">Q24</f>
        <v>1000</v>
      </c>
      <c r="R23" s="43" t="n">
        <f aca="false">R24</f>
        <v>1000</v>
      </c>
      <c r="S23" s="43" t="n">
        <f aca="false">S24</f>
        <v>0</v>
      </c>
      <c r="T23" s="43" t="n">
        <f aca="false">T24</f>
        <v>0</v>
      </c>
      <c r="U23" s="43" t="n">
        <v>465</v>
      </c>
      <c r="V23" s="43" t="n">
        <v>409</v>
      </c>
      <c r="W23" s="43" t="n">
        <v>465</v>
      </c>
    </row>
    <row r="24" customFormat="false" ht="37.5" hidden="false" customHeight="false" outlineLevel="0" collapsed="false">
      <c r="A24" s="31"/>
      <c r="B24" s="39" t="s">
        <v>44</v>
      </c>
      <c r="C24" s="40" t="n">
        <v>910</v>
      </c>
      <c r="D24" s="41" t="s">
        <v>45</v>
      </c>
      <c r="E24" s="41" t="s">
        <v>46</v>
      </c>
      <c r="F24" s="42"/>
      <c r="G24" s="41"/>
      <c r="H24" s="53"/>
      <c r="I24" s="43" t="n">
        <f aca="false">I25</f>
        <v>1000</v>
      </c>
      <c r="J24" s="43" t="n">
        <f aca="false">J25</f>
        <v>1000</v>
      </c>
      <c r="K24" s="43" t="n">
        <f aca="false">K25</f>
        <v>0</v>
      </c>
      <c r="L24" s="43" t="n">
        <f aca="false">L25</f>
        <v>0</v>
      </c>
      <c r="M24" s="43" t="n">
        <f aca="false">M25</f>
        <v>1000</v>
      </c>
      <c r="N24" s="43" t="n">
        <f aca="false">N25</f>
        <v>1000</v>
      </c>
      <c r="O24" s="43" t="n">
        <f aca="false">O25</f>
        <v>0</v>
      </c>
      <c r="P24" s="43" t="n">
        <f aca="false">P25</f>
        <v>0</v>
      </c>
      <c r="Q24" s="43" t="n">
        <f aca="false">Q25</f>
        <v>1000</v>
      </c>
      <c r="R24" s="43" t="n">
        <f aca="false">R25</f>
        <v>1000</v>
      </c>
      <c r="S24" s="43" t="n">
        <f aca="false">S25</f>
        <v>0</v>
      </c>
      <c r="T24" s="43" t="n">
        <f aca="false">T25</f>
        <v>0</v>
      </c>
      <c r="U24" s="54" t="n">
        <f aca="false">U25</f>
        <v>16418</v>
      </c>
      <c r="V24" s="54" t="n">
        <f aca="false">V25</f>
        <v>15926</v>
      </c>
      <c r="W24" s="54" t="n">
        <f aca="false">W25</f>
        <v>16418</v>
      </c>
    </row>
    <row r="25" customFormat="false" ht="52.5" hidden="false" customHeight="true" outlineLevel="0" collapsed="false">
      <c r="A25" s="31"/>
      <c r="B25" s="49" t="s">
        <v>47</v>
      </c>
      <c r="C25" s="45" t="n">
        <v>910</v>
      </c>
      <c r="D25" s="46" t="s">
        <v>45</v>
      </c>
      <c r="E25" s="46" t="s">
        <v>46</v>
      </c>
      <c r="F25" s="55" t="s">
        <v>48</v>
      </c>
      <c r="G25" s="46"/>
      <c r="H25" s="53"/>
      <c r="I25" s="43" t="n">
        <f aca="false">I26</f>
        <v>1000</v>
      </c>
      <c r="J25" s="43" t="n">
        <f aca="false">J26</f>
        <v>1000</v>
      </c>
      <c r="K25" s="43" t="n">
        <f aca="false">K26</f>
        <v>0</v>
      </c>
      <c r="L25" s="43" t="n">
        <f aca="false">L26</f>
        <v>0</v>
      </c>
      <c r="M25" s="43" t="n">
        <f aca="false">M26</f>
        <v>1000</v>
      </c>
      <c r="N25" s="43" t="n">
        <f aca="false">N26</f>
        <v>1000</v>
      </c>
      <c r="O25" s="43" t="n">
        <f aca="false">O26</f>
        <v>0</v>
      </c>
      <c r="P25" s="43" t="n">
        <f aca="false">P26</f>
        <v>0</v>
      </c>
      <c r="Q25" s="43" t="n">
        <f aca="false">Q26</f>
        <v>1000</v>
      </c>
      <c r="R25" s="43" t="n">
        <f aca="false">R26</f>
        <v>1000</v>
      </c>
      <c r="S25" s="43" t="n">
        <f aca="false">S26</f>
        <v>0</v>
      </c>
      <c r="T25" s="43" t="n">
        <f aca="false">T26</f>
        <v>0</v>
      </c>
      <c r="U25" s="43" t="n">
        <f aca="false">U26+U30</f>
        <v>16418</v>
      </c>
      <c r="V25" s="43" t="n">
        <f aca="false">V26+V30</f>
        <v>15926</v>
      </c>
      <c r="W25" s="43" t="n">
        <f aca="false">W26+W30</f>
        <v>16418</v>
      </c>
    </row>
    <row r="26" customFormat="false" ht="34.5" hidden="false" customHeight="true" outlineLevel="0" collapsed="false">
      <c r="A26" s="31"/>
      <c r="B26" s="49" t="s">
        <v>49</v>
      </c>
      <c r="C26" s="45" t="n">
        <f aca="false">C25</f>
        <v>910</v>
      </c>
      <c r="D26" s="46" t="s">
        <v>45</v>
      </c>
      <c r="E26" s="46" t="s">
        <v>46</v>
      </c>
      <c r="F26" s="55" t="s">
        <v>50</v>
      </c>
      <c r="G26" s="46"/>
      <c r="H26" s="53"/>
      <c r="I26" s="43" t="n">
        <v>1000</v>
      </c>
      <c r="J26" s="48" t="n">
        <v>1000</v>
      </c>
      <c r="K26" s="43"/>
      <c r="L26" s="48"/>
      <c r="M26" s="43" t="n">
        <v>1000</v>
      </c>
      <c r="N26" s="48" t="n">
        <v>1000</v>
      </c>
      <c r="O26" s="43"/>
      <c r="P26" s="48"/>
      <c r="Q26" s="43" t="n">
        <v>1000</v>
      </c>
      <c r="R26" s="48" t="n">
        <v>1000</v>
      </c>
      <c r="S26" s="43"/>
      <c r="T26" s="48"/>
      <c r="U26" s="56" t="n">
        <f aca="false">U27</f>
        <v>11838</v>
      </c>
      <c r="V26" s="56" t="n">
        <f aca="false">V27</f>
        <v>11346</v>
      </c>
      <c r="W26" s="56" t="n">
        <f aca="false">W27</f>
        <v>11838</v>
      </c>
    </row>
    <row r="27" customFormat="false" ht="33" hidden="false" customHeight="false" outlineLevel="0" collapsed="false">
      <c r="A27" s="57"/>
      <c r="B27" s="49" t="s">
        <v>51</v>
      </c>
      <c r="C27" s="45" t="n">
        <f aca="false">C26</f>
        <v>910</v>
      </c>
      <c r="D27" s="46" t="s">
        <v>45</v>
      </c>
      <c r="E27" s="46" t="s">
        <v>46</v>
      </c>
      <c r="F27" s="55" t="s">
        <v>52</v>
      </c>
      <c r="G27" s="46"/>
      <c r="H27" s="56"/>
      <c r="I27" s="56" t="e">
        <f aca="false">I28</f>
        <v>#REF!</v>
      </c>
      <c r="J27" s="56" t="e">
        <f aca="false">J28</f>
        <v>#REF!</v>
      </c>
      <c r="K27" s="56" t="e">
        <f aca="false">K28</f>
        <v>#REF!</v>
      </c>
      <c r="L27" s="56" t="e">
        <f aca="false">L28</f>
        <v>#REF!</v>
      </c>
      <c r="M27" s="56" t="e">
        <f aca="false">M28</f>
        <v>#REF!</v>
      </c>
      <c r="N27" s="56" t="e">
        <f aca="false">N28</f>
        <v>#REF!</v>
      </c>
      <c r="O27" s="56" t="e">
        <f aca="false">O28</f>
        <v>#REF!</v>
      </c>
      <c r="P27" s="56" t="e">
        <f aca="false">P28</f>
        <v>#REF!</v>
      </c>
      <c r="Q27" s="56" t="e">
        <f aca="false">Q28</f>
        <v>#REF!</v>
      </c>
      <c r="R27" s="56" t="e">
        <f aca="false">R28</f>
        <v>#REF!</v>
      </c>
      <c r="S27" s="56" t="e">
        <f aca="false">S28</f>
        <v>#REF!</v>
      </c>
      <c r="T27" s="56" t="e">
        <f aca="false">T28</f>
        <v>#REF!</v>
      </c>
      <c r="U27" s="56" t="n">
        <f aca="false">U28</f>
        <v>11838</v>
      </c>
      <c r="V27" s="56" t="n">
        <f aca="false">V28</f>
        <v>11346</v>
      </c>
      <c r="W27" s="56" t="n">
        <f aca="false">W28</f>
        <v>11838</v>
      </c>
    </row>
    <row r="28" customFormat="false" ht="33" hidden="false" customHeight="false" outlineLevel="0" collapsed="false">
      <c r="A28" s="57"/>
      <c r="B28" s="49" t="s">
        <v>53</v>
      </c>
      <c r="C28" s="45" t="n">
        <f aca="false">C27</f>
        <v>910</v>
      </c>
      <c r="D28" s="46" t="s">
        <v>45</v>
      </c>
      <c r="E28" s="46" t="s">
        <v>46</v>
      </c>
      <c r="F28" s="55" t="s">
        <v>52</v>
      </c>
      <c r="G28" s="46" t="s">
        <v>54</v>
      </c>
      <c r="H28" s="56"/>
      <c r="I28" s="56" t="e">
        <f aca="false">I29</f>
        <v>#REF!</v>
      </c>
      <c r="J28" s="56" t="e">
        <f aca="false">J29</f>
        <v>#REF!</v>
      </c>
      <c r="K28" s="56" t="e">
        <f aca="false">K29</f>
        <v>#REF!</v>
      </c>
      <c r="L28" s="56" t="e">
        <f aca="false">L29</f>
        <v>#REF!</v>
      </c>
      <c r="M28" s="56" t="e">
        <f aca="false">M29</f>
        <v>#REF!</v>
      </c>
      <c r="N28" s="56" t="e">
        <f aca="false">N29</f>
        <v>#REF!</v>
      </c>
      <c r="O28" s="56" t="e">
        <f aca="false">O29</f>
        <v>#REF!</v>
      </c>
      <c r="P28" s="56" t="e">
        <f aca="false">P29</f>
        <v>#REF!</v>
      </c>
      <c r="Q28" s="56" t="e">
        <f aca="false">Q29</f>
        <v>#REF!</v>
      </c>
      <c r="R28" s="56" t="e">
        <f aca="false">R29</f>
        <v>#REF!</v>
      </c>
      <c r="S28" s="56" t="e">
        <f aca="false">S29</f>
        <v>#REF!</v>
      </c>
      <c r="T28" s="56" t="e">
        <f aca="false">T29</f>
        <v>#REF!</v>
      </c>
      <c r="U28" s="45" t="n">
        <f aca="false">U29</f>
        <v>11838</v>
      </c>
      <c r="V28" s="45" t="n">
        <f aca="false">V29</f>
        <v>11346</v>
      </c>
      <c r="W28" s="45" t="n">
        <f aca="false">W29</f>
        <v>11838</v>
      </c>
    </row>
    <row r="29" customFormat="false" ht="19.5" hidden="false" customHeight="true" outlineLevel="0" collapsed="false">
      <c r="A29" s="57"/>
      <c r="B29" s="31" t="s">
        <v>55</v>
      </c>
      <c r="C29" s="45" t="n">
        <v>910</v>
      </c>
      <c r="D29" s="46" t="s">
        <v>45</v>
      </c>
      <c r="E29" s="46" t="s">
        <v>46</v>
      </c>
      <c r="F29" s="55" t="s">
        <v>52</v>
      </c>
      <c r="G29" s="46" t="s">
        <v>56</v>
      </c>
      <c r="H29" s="56" t="n">
        <v>621</v>
      </c>
      <c r="I29" s="56" t="e">
        <f aca="false">#REF!</f>
        <v>#REF!</v>
      </c>
      <c r="J29" s="56" t="e">
        <f aca="false">#REF!</f>
        <v>#REF!</v>
      </c>
      <c r="K29" s="56" t="e">
        <f aca="false">#REF!</f>
        <v>#REF!</v>
      </c>
      <c r="L29" s="56" t="e">
        <f aca="false">#REF!</f>
        <v>#REF!</v>
      </c>
      <c r="M29" s="56" t="e">
        <f aca="false">#REF!</f>
        <v>#REF!</v>
      </c>
      <c r="N29" s="56" t="e">
        <f aca="false">#REF!</f>
        <v>#REF!</v>
      </c>
      <c r="O29" s="56" t="e">
        <f aca="false">#REF!</f>
        <v>#REF!</v>
      </c>
      <c r="P29" s="56" t="e">
        <f aca="false">#REF!</f>
        <v>#REF!</v>
      </c>
      <c r="Q29" s="56" t="e">
        <f aca="false">#REF!</f>
        <v>#REF!</v>
      </c>
      <c r="R29" s="56" t="e">
        <f aca="false">#REF!</f>
        <v>#REF!</v>
      </c>
      <c r="S29" s="56" t="e">
        <f aca="false">#REF!</f>
        <v>#REF!</v>
      </c>
      <c r="T29" s="56" t="e">
        <f aca="false">#REF!</f>
        <v>#REF!</v>
      </c>
      <c r="U29" s="45" t="n">
        <v>11838</v>
      </c>
      <c r="V29" s="45" t="n">
        <v>11346</v>
      </c>
      <c r="W29" s="45" t="n">
        <v>11838</v>
      </c>
    </row>
    <row r="30" customFormat="false" ht="16.5" hidden="false" customHeight="false" outlineLevel="0" collapsed="false">
      <c r="B30" s="49" t="s">
        <v>27</v>
      </c>
      <c r="C30" s="46" t="n">
        <v>910</v>
      </c>
      <c r="D30" s="46" t="s">
        <v>45</v>
      </c>
      <c r="E30" s="46" t="s">
        <v>46</v>
      </c>
      <c r="F30" s="46" t="s">
        <v>57</v>
      </c>
      <c r="G30" s="46"/>
      <c r="U30" s="58" t="n">
        <f aca="false">U31</f>
        <v>4580</v>
      </c>
      <c r="V30" s="59" t="n">
        <f aca="false">V31</f>
        <v>4580</v>
      </c>
      <c r="W30" s="59" t="n">
        <f aca="false">W31</f>
        <v>4580</v>
      </c>
    </row>
    <row r="31" customFormat="false" ht="16.5" hidden="false" customHeight="false" outlineLevel="0" collapsed="false">
      <c r="B31" s="31" t="s">
        <v>58</v>
      </c>
      <c r="C31" s="46" t="n">
        <v>910</v>
      </c>
      <c r="D31" s="46" t="s">
        <v>45</v>
      </c>
      <c r="E31" s="46" t="s">
        <v>46</v>
      </c>
      <c r="F31" s="46" t="s">
        <v>59</v>
      </c>
      <c r="G31" s="46"/>
      <c r="U31" s="58" t="n">
        <f aca="false">U32</f>
        <v>4580</v>
      </c>
      <c r="V31" s="59" t="n">
        <f aca="false">V32</f>
        <v>4580</v>
      </c>
      <c r="W31" s="59" t="n">
        <f aca="false">W32</f>
        <v>4580</v>
      </c>
    </row>
    <row r="32" customFormat="false" ht="33" hidden="false" customHeight="false" outlineLevel="0" collapsed="false">
      <c r="B32" s="49" t="s">
        <v>53</v>
      </c>
      <c r="C32" s="46" t="n">
        <v>910</v>
      </c>
      <c r="D32" s="46" t="s">
        <v>45</v>
      </c>
      <c r="E32" s="46" t="s">
        <v>46</v>
      </c>
      <c r="F32" s="46" t="s">
        <v>59</v>
      </c>
      <c r="G32" s="46" t="s">
        <v>54</v>
      </c>
      <c r="U32" s="59" t="n">
        <f aca="false">U33</f>
        <v>4580</v>
      </c>
      <c r="V32" s="59" t="n">
        <f aca="false">V33</f>
        <v>4580</v>
      </c>
      <c r="W32" s="59" t="n">
        <f aca="false">W33</f>
        <v>4580</v>
      </c>
    </row>
    <row r="33" customFormat="false" ht="22.5" hidden="false" customHeight="true" outlineLevel="0" collapsed="false">
      <c r="B33" s="31" t="s">
        <v>55</v>
      </c>
      <c r="C33" s="46" t="n">
        <v>910</v>
      </c>
      <c r="D33" s="46" t="s">
        <v>45</v>
      </c>
      <c r="E33" s="46" t="s">
        <v>46</v>
      </c>
      <c r="F33" s="46" t="s">
        <v>59</v>
      </c>
      <c r="G33" s="46" t="s">
        <v>56</v>
      </c>
      <c r="U33" s="59" t="n">
        <v>4580</v>
      </c>
      <c r="V33" s="59" t="n">
        <v>4580</v>
      </c>
      <c r="W33" s="59" t="n">
        <v>4580</v>
      </c>
    </row>
  </sheetData>
  <autoFilter ref="B3:J26"/>
  <mergeCells count="30">
    <mergeCell ref="B1:W1"/>
    <mergeCell ref="A3:A5"/>
    <mergeCell ref="B3:B5"/>
    <mergeCell ref="C3:C5"/>
    <mergeCell ref="D3:D5"/>
    <mergeCell ref="E3:E5"/>
    <mergeCell ref="F3:F5"/>
    <mergeCell ref="G3:G5"/>
    <mergeCell ref="H3:H5"/>
    <mergeCell ref="I3:J3"/>
    <mergeCell ref="K3:L3"/>
    <mergeCell ref="M3:N3"/>
    <mergeCell ref="O3:P3"/>
    <mergeCell ref="Q3:R3"/>
    <mergeCell ref="S3:T3"/>
    <mergeCell ref="U3:U5"/>
    <mergeCell ref="V3:V5"/>
    <mergeCell ref="W3:W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рофимова Елена Анатольевна</cp:lastModifiedBy>
  <cp:lastPrinted>2017-09-11T09:14:10Z</cp:lastPrinted>
  <dcterms:modified xsi:type="dcterms:W3CDTF">2017-09-11T09:42:12Z</dcterms:modified>
  <cp:revision>0</cp:revision>
  <dc:subject/>
  <dc:title/>
</cp:coreProperties>
</file>