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3:$3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Информация о предварительном  распределении бюджетных ассигнований  на 2018 год и  плановый период 2019 и 2020 годов по департаменту финансов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18 год</t>
  </si>
  <si>
    <t xml:space="preserve">Проект бюджета на 2019 год</t>
  </si>
  <si>
    <t xml:space="preserve">Проект бюджета на 2020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, не вошедшие в подпрограммы</t>
  </si>
  <si>
    <t xml:space="preserve">229 00 00000</t>
  </si>
  <si>
    <t xml:space="preserve">Руководство и управление в сфере установленных функций органов местного самоуправления</t>
  </si>
  <si>
    <t xml:space="preserve">229 00 11000</t>
  </si>
  <si>
    <t xml:space="preserve">Центральный аппарат</t>
  </si>
  <si>
    <t xml:space="preserve">229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0 00 1104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                   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000</t>
  </si>
  <si>
    <t xml:space="preserve">990 00 07000</t>
  </si>
  <si>
    <t xml:space="preserve">Резервный фонд администрац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13.62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1" width="11.49"/>
    <col collapsed="false" customWidth="true" hidden="false" outlineLevel="0" max="9" min="9" style="0" width="11.87"/>
    <col collapsed="false" customWidth="true" hidden="false" outlineLevel="0" max="10" min="10" style="0" width="12.3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54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s="1" customFormat="true" ht="41.4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16+H22+H31</f>
        <v>690719</v>
      </c>
      <c r="I4" s="17" t="n">
        <f aca="false">I5+I16+I22+I31</f>
        <v>715475</v>
      </c>
      <c r="J4" s="17" t="n">
        <f aca="false">J5+J16+J22+J31</f>
        <v>736392</v>
      </c>
    </row>
    <row r="5" s="20" customFormat="true" ht="67.15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9" t="n">
        <f aca="false">H6</f>
        <v>59566</v>
      </c>
      <c r="I5" s="19" t="n">
        <f aca="false">I6</f>
        <v>59566</v>
      </c>
      <c r="J5" s="19" t="n">
        <f aca="false">J6</f>
        <v>59566</v>
      </c>
    </row>
    <row r="6" customFormat="false" ht="52.15" hidden="false" customHeight="true" outlineLevel="0" collapsed="false">
      <c r="A6" s="21" t="s">
        <v>17</v>
      </c>
      <c r="B6" s="22" t="n">
        <v>902</v>
      </c>
      <c r="C6" s="22" t="s">
        <v>15</v>
      </c>
      <c r="D6" s="22" t="s">
        <v>16</v>
      </c>
      <c r="E6" s="23" t="s">
        <v>18</v>
      </c>
      <c r="F6" s="24"/>
      <c r="G6" s="25"/>
      <c r="H6" s="17" t="n">
        <f aca="false">H7</f>
        <v>59566</v>
      </c>
      <c r="I6" s="17" t="n">
        <f aca="false">I7</f>
        <v>59566</v>
      </c>
      <c r="J6" s="17" t="n">
        <f aca="false">J7</f>
        <v>59566</v>
      </c>
    </row>
    <row r="7" customFormat="false" ht="24.6" hidden="false" customHeight="true" outlineLevel="0" collapsed="false">
      <c r="A7" s="21" t="s">
        <v>19</v>
      </c>
      <c r="B7" s="22" t="n">
        <v>902</v>
      </c>
      <c r="C7" s="22" t="s">
        <v>15</v>
      </c>
      <c r="D7" s="22" t="s">
        <v>16</v>
      </c>
      <c r="E7" s="23" t="s">
        <v>20</v>
      </c>
      <c r="F7" s="24"/>
      <c r="G7" s="25"/>
      <c r="H7" s="17" t="n">
        <f aca="false">H8</f>
        <v>59566</v>
      </c>
      <c r="I7" s="17" t="n">
        <f aca="false">I8</f>
        <v>59566</v>
      </c>
      <c r="J7" s="17" t="n">
        <f aca="false">J8</f>
        <v>59566</v>
      </c>
    </row>
    <row r="8" customFormat="false" ht="29.45" hidden="false" customHeight="true" outlineLevel="0" collapsed="false">
      <c r="A8" s="26" t="s">
        <v>21</v>
      </c>
      <c r="B8" s="22" t="n">
        <v>902</v>
      </c>
      <c r="C8" s="22" t="s">
        <v>15</v>
      </c>
      <c r="D8" s="22" t="s">
        <v>16</v>
      </c>
      <c r="E8" s="23" t="s">
        <v>22</v>
      </c>
      <c r="F8" s="27"/>
      <c r="G8" s="25"/>
      <c r="H8" s="17" t="n">
        <f aca="false">H9</f>
        <v>59566</v>
      </c>
      <c r="I8" s="17" t="n">
        <f aca="false">I9</f>
        <v>59566</v>
      </c>
      <c r="J8" s="17" t="n">
        <f aca="false">J9</f>
        <v>59566</v>
      </c>
    </row>
    <row r="9" customFormat="false" ht="28.9" hidden="false" customHeight="true" outlineLevel="0" collapsed="false">
      <c r="A9" s="26" t="s">
        <v>23</v>
      </c>
      <c r="B9" s="22" t="n">
        <v>902</v>
      </c>
      <c r="C9" s="22" t="s">
        <v>15</v>
      </c>
      <c r="D9" s="22" t="s">
        <v>16</v>
      </c>
      <c r="E9" s="23" t="s">
        <v>24</v>
      </c>
      <c r="F9" s="27"/>
      <c r="G9" s="25"/>
      <c r="H9" s="17" t="n">
        <f aca="false">H10+H12+H14</f>
        <v>59566</v>
      </c>
      <c r="I9" s="17" t="n">
        <f aca="false">I10+I12+I14</f>
        <v>59566</v>
      </c>
      <c r="J9" s="17" t="n">
        <f aca="false">J10+J12+J14</f>
        <v>59566</v>
      </c>
    </row>
    <row r="10" customFormat="false" ht="84.75" hidden="false" customHeight="true" outlineLevel="0" collapsed="false">
      <c r="A10" s="26" t="s">
        <v>25</v>
      </c>
      <c r="B10" s="22" t="n">
        <v>902</v>
      </c>
      <c r="C10" s="22" t="s">
        <v>15</v>
      </c>
      <c r="D10" s="22" t="s">
        <v>16</v>
      </c>
      <c r="E10" s="23" t="s">
        <v>26</v>
      </c>
      <c r="F10" s="24" t="n">
        <v>100</v>
      </c>
      <c r="G10" s="25" t="n">
        <v>211</v>
      </c>
      <c r="H10" s="28" t="n">
        <f aca="false">H11</f>
        <v>52683</v>
      </c>
      <c r="I10" s="28" t="n">
        <f aca="false">I11</f>
        <v>52683</v>
      </c>
      <c r="J10" s="28" t="n">
        <f aca="false">J11</f>
        <v>52683</v>
      </c>
    </row>
    <row r="11" customFormat="false" ht="36" hidden="false" customHeight="true" outlineLevel="0" collapsed="false">
      <c r="A11" s="26" t="s">
        <v>27</v>
      </c>
      <c r="B11" s="22" t="n">
        <v>902</v>
      </c>
      <c r="C11" s="22" t="s">
        <v>15</v>
      </c>
      <c r="D11" s="22" t="s">
        <v>16</v>
      </c>
      <c r="E11" s="23" t="s">
        <v>26</v>
      </c>
      <c r="F11" s="24" t="n">
        <v>120</v>
      </c>
      <c r="G11" s="25" t="n">
        <v>211</v>
      </c>
      <c r="H11" s="29" t="n">
        <v>52683</v>
      </c>
      <c r="I11" s="29" t="n">
        <v>52683</v>
      </c>
      <c r="J11" s="29" t="n">
        <v>52683</v>
      </c>
    </row>
    <row r="12" customFormat="false" ht="39" hidden="false" customHeight="true" outlineLevel="0" collapsed="false">
      <c r="A12" s="26" t="s">
        <v>28</v>
      </c>
      <c r="B12" s="22" t="n">
        <v>902</v>
      </c>
      <c r="C12" s="22" t="s">
        <v>15</v>
      </c>
      <c r="D12" s="22" t="s">
        <v>16</v>
      </c>
      <c r="E12" s="23" t="s">
        <v>26</v>
      </c>
      <c r="F12" s="24" t="n">
        <v>200</v>
      </c>
      <c r="G12" s="25" t="n">
        <v>221</v>
      </c>
      <c r="H12" s="28" t="n">
        <f aca="false">H13</f>
        <v>6881</v>
      </c>
      <c r="I12" s="28" t="n">
        <f aca="false">I13</f>
        <v>6881</v>
      </c>
      <c r="J12" s="28" t="n">
        <f aca="false">J13</f>
        <v>6881</v>
      </c>
    </row>
    <row r="13" customFormat="false" ht="51.6" hidden="false" customHeight="true" outlineLevel="0" collapsed="false">
      <c r="A13" s="26" t="s">
        <v>29</v>
      </c>
      <c r="B13" s="22" t="n">
        <v>902</v>
      </c>
      <c r="C13" s="22" t="s">
        <v>15</v>
      </c>
      <c r="D13" s="22" t="s">
        <v>16</v>
      </c>
      <c r="E13" s="23" t="s">
        <v>26</v>
      </c>
      <c r="F13" s="24" t="n">
        <v>240</v>
      </c>
      <c r="G13" s="25" t="n">
        <v>221</v>
      </c>
      <c r="H13" s="29" t="n">
        <v>6881</v>
      </c>
      <c r="I13" s="29" t="n">
        <v>6881</v>
      </c>
      <c r="J13" s="29" t="n">
        <v>6881</v>
      </c>
    </row>
    <row r="14" customFormat="false" ht="26.45" hidden="false" customHeight="true" outlineLevel="0" collapsed="false">
      <c r="A14" s="26" t="s">
        <v>30</v>
      </c>
      <c r="B14" s="22" t="n">
        <v>902</v>
      </c>
      <c r="C14" s="22" t="s">
        <v>15</v>
      </c>
      <c r="D14" s="22" t="s">
        <v>16</v>
      </c>
      <c r="E14" s="23" t="s">
        <v>26</v>
      </c>
      <c r="F14" s="24" t="n">
        <v>800</v>
      </c>
      <c r="G14" s="25"/>
      <c r="H14" s="28" t="n">
        <f aca="false">H15</f>
        <v>2</v>
      </c>
      <c r="I14" s="28" t="n">
        <f aca="false">I15</f>
        <v>2</v>
      </c>
      <c r="J14" s="28" t="n">
        <f aca="false">J15</f>
        <v>2</v>
      </c>
    </row>
    <row r="15" customFormat="false" ht="33" hidden="false" customHeight="true" outlineLevel="0" collapsed="false">
      <c r="A15" s="26" t="s">
        <v>31</v>
      </c>
      <c r="B15" s="22" t="n">
        <v>902</v>
      </c>
      <c r="C15" s="22" t="s">
        <v>15</v>
      </c>
      <c r="D15" s="22" t="s">
        <v>16</v>
      </c>
      <c r="E15" s="23" t="s">
        <v>26</v>
      </c>
      <c r="F15" s="24" t="n">
        <v>850</v>
      </c>
      <c r="G15" s="25" t="n">
        <v>290</v>
      </c>
      <c r="H15" s="28" t="n">
        <v>2</v>
      </c>
      <c r="I15" s="28" t="n">
        <v>2</v>
      </c>
      <c r="J15" s="28" t="n">
        <v>2</v>
      </c>
    </row>
    <row r="16" s="35" customFormat="true" ht="21.6" hidden="false" customHeight="true" outlineLevel="0" collapsed="false">
      <c r="A16" s="30" t="s">
        <v>32</v>
      </c>
      <c r="B16" s="27" t="n">
        <v>902</v>
      </c>
      <c r="C16" s="31" t="s">
        <v>15</v>
      </c>
      <c r="D16" s="31" t="s">
        <v>33</v>
      </c>
      <c r="E16" s="32"/>
      <c r="F16" s="33"/>
      <c r="G16" s="33"/>
      <c r="H16" s="34" t="n">
        <f aca="false">SUM(H21:H21)</f>
        <v>3000</v>
      </c>
      <c r="I16" s="34" t="n">
        <f aca="false">SUM(I21:I21)</f>
        <v>3000</v>
      </c>
      <c r="J16" s="34" t="n">
        <f aca="false">SUM(J21:J21)</f>
        <v>3000</v>
      </c>
    </row>
    <row r="17" s="35" customFormat="true" ht="21.6" hidden="false" customHeight="true" outlineLevel="0" collapsed="false">
      <c r="A17" s="36" t="s">
        <v>34</v>
      </c>
      <c r="B17" s="24" t="n">
        <v>902</v>
      </c>
      <c r="C17" s="37" t="s">
        <v>15</v>
      </c>
      <c r="D17" s="37" t="s">
        <v>33</v>
      </c>
      <c r="E17" s="22" t="s">
        <v>35</v>
      </c>
      <c r="F17" s="24"/>
      <c r="G17" s="33"/>
      <c r="H17" s="38" t="n">
        <f aca="false">H21</f>
        <v>3000</v>
      </c>
      <c r="I17" s="38" t="n">
        <f aca="false">I21</f>
        <v>3000</v>
      </c>
      <c r="J17" s="38" t="n">
        <f aca="false">J21</f>
        <v>3000</v>
      </c>
    </row>
    <row r="18" s="35" customFormat="true" ht="21.6" hidden="false" customHeight="true" outlineLevel="0" collapsed="false">
      <c r="A18" s="39" t="s">
        <v>32</v>
      </c>
      <c r="B18" s="24" t="n">
        <v>902</v>
      </c>
      <c r="C18" s="37" t="s">
        <v>15</v>
      </c>
      <c r="D18" s="37" t="s">
        <v>33</v>
      </c>
      <c r="E18" s="22" t="s">
        <v>36</v>
      </c>
      <c r="F18" s="24"/>
      <c r="G18" s="33"/>
      <c r="H18" s="38" t="n">
        <f aca="false">H21</f>
        <v>3000</v>
      </c>
      <c r="I18" s="38" t="n">
        <f aca="false">I21</f>
        <v>3000</v>
      </c>
      <c r="J18" s="38" t="n">
        <f aca="false">J21</f>
        <v>3000</v>
      </c>
    </row>
    <row r="19" customFormat="false" ht="42.75" hidden="false" customHeight="true" outlineLevel="0" collapsed="false">
      <c r="A19" s="39" t="s">
        <v>37</v>
      </c>
      <c r="B19" s="24" t="n">
        <v>902</v>
      </c>
      <c r="C19" s="37" t="s">
        <v>15</v>
      </c>
      <c r="D19" s="37" t="s">
        <v>33</v>
      </c>
      <c r="E19" s="22" t="s">
        <v>38</v>
      </c>
      <c r="F19" s="24"/>
      <c r="G19" s="25" t="n">
        <v>222</v>
      </c>
      <c r="H19" s="38" t="n">
        <f aca="false">H21</f>
        <v>3000</v>
      </c>
      <c r="I19" s="38" t="n">
        <f aca="false">I21</f>
        <v>3000</v>
      </c>
      <c r="J19" s="38" t="n">
        <f aca="false">J21</f>
        <v>3000</v>
      </c>
    </row>
    <row r="20" s="3" customFormat="true" ht="32.25" hidden="false" customHeight="true" outlineLevel="0" collapsed="false">
      <c r="A20" s="40" t="s">
        <v>30</v>
      </c>
      <c r="B20" s="41" t="n">
        <v>902</v>
      </c>
      <c r="C20" s="42" t="s">
        <v>15</v>
      </c>
      <c r="D20" s="42" t="s">
        <v>33</v>
      </c>
      <c r="E20" s="22" t="s">
        <v>38</v>
      </c>
      <c r="F20" s="41" t="n">
        <v>800</v>
      </c>
      <c r="G20" s="25"/>
      <c r="H20" s="38" t="n">
        <f aca="false">H21</f>
        <v>3000</v>
      </c>
      <c r="I20" s="38" t="n">
        <f aca="false">I21</f>
        <v>3000</v>
      </c>
      <c r="J20" s="38" t="n">
        <f aca="false">J21</f>
        <v>3000</v>
      </c>
    </row>
    <row r="21" customFormat="false" ht="20.25" hidden="false" customHeight="true" outlineLevel="0" collapsed="false">
      <c r="A21" s="43" t="s">
        <v>39</v>
      </c>
      <c r="B21" s="41" t="n">
        <v>902</v>
      </c>
      <c r="C21" s="42" t="s">
        <v>15</v>
      </c>
      <c r="D21" s="42" t="s">
        <v>33</v>
      </c>
      <c r="E21" s="22" t="s">
        <v>38</v>
      </c>
      <c r="F21" s="41" t="n">
        <v>870</v>
      </c>
      <c r="G21" s="44" t="n">
        <v>222</v>
      </c>
      <c r="H21" s="45" t="n">
        <v>3000</v>
      </c>
      <c r="I21" s="45" t="n">
        <v>3000</v>
      </c>
      <c r="J21" s="45" t="n">
        <v>3000</v>
      </c>
    </row>
    <row r="22" customFormat="false" ht="18.75" hidden="false" customHeight="true" outlineLevel="0" collapsed="false">
      <c r="A22" s="46" t="s">
        <v>40</v>
      </c>
      <c r="B22" s="27" t="n">
        <v>902</v>
      </c>
      <c r="C22" s="31" t="s">
        <v>15</v>
      </c>
      <c r="D22" s="31" t="s">
        <v>41</v>
      </c>
      <c r="E22" s="24"/>
      <c r="F22" s="24"/>
      <c r="G22" s="25"/>
      <c r="H22" s="17" t="n">
        <f aca="false">H23</f>
        <v>30400</v>
      </c>
      <c r="I22" s="17" t="n">
        <f aca="false">I23</f>
        <v>29000</v>
      </c>
      <c r="J22" s="17" t="n">
        <f aca="false">J23</f>
        <v>20600</v>
      </c>
    </row>
    <row r="23" s="49" customFormat="true" ht="30" hidden="false" customHeight="true" outlineLevel="0" collapsed="false">
      <c r="A23" s="47" t="s">
        <v>34</v>
      </c>
      <c r="B23" s="27" t="n">
        <v>902</v>
      </c>
      <c r="C23" s="31" t="s">
        <v>15</v>
      </c>
      <c r="D23" s="31" t="s">
        <v>41</v>
      </c>
      <c r="E23" s="27" t="s">
        <v>35</v>
      </c>
      <c r="F23" s="27"/>
      <c r="G23" s="48"/>
      <c r="H23" s="17" t="n">
        <f aca="false">H25</f>
        <v>30400</v>
      </c>
      <c r="I23" s="17" t="n">
        <f aca="false">I25</f>
        <v>29000</v>
      </c>
      <c r="J23" s="17" t="n">
        <f aca="false">J25</f>
        <v>20600</v>
      </c>
    </row>
    <row r="24" s="49" customFormat="true" ht="33.6" hidden="false" customHeight="true" outlineLevel="0" collapsed="false">
      <c r="A24" s="46" t="s">
        <v>42</v>
      </c>
      <c r="B24" s="24" t="n">
        <v>902</v>
      </c>
      <c r="C24" s="37" t="s">
        <v>15</v>
      </c>
      <c r="D24" s="37" t="s">
        <v>41</v>
      </c>
      <c r="E24" s="23" t="s">
        <v>43</v>
      </c>
      <c r="F24" s="24"/>
      <c r="G24" s="25"/>
      <c r="H24" s="29" t="n">
        <f aca="false">H25</f>
        <v>30400</v>
      </c>
      <c r="I24" s="29" t="n">
        <f aca="false">I25</f>
        <v>29000</v>
      </c>
      <c r="J24" s="29" t="n">
        <f aca="false">J25</f>
        <v>20600</v>
      </c>
    </row>
    <row r="25" s="49" customFormat="true" ht="35.45" hidden="false" customHeight="true" outlineLevel="0" collapsed="false">
      <c r="A25" s="46" t="s">
        <v>44</v>
      </c>
      <c r="B25" s="24" t="n">
        <v>902</v>
      </c>
      <c r="C25" s="37" t="s">
        <v>15</v>
      </c>
      <c r="D25" s="37" t="s">
        <v>41</v>
      </c>
      <c r="E25" s="23" t="s">
        <v>45</v>
      </c>
      <c r="F25" s="24"/>
      <c r="G25" s="25"/>
      <c r="H25" s="29" t="n">
        <f aca="false">H28+H26</f>
        <v>30400</v>
      </c>
      <c r="I25" s="29" t="n">
        <f aca="false">I28+I26</f>
        <v>29000</v>
      </c>
      <c r="J25" s="29" t="n">
        <f aca="false">J28+J26</f>
        <v>20600</v>
      </c>
    </row>
    <row r="26" s="49" customFormat="true" ht="35.45" hidden="false" customHeight="true" outlineLevel="0" collapsed="false">
      <c r="A26" s="50" t="s">
        <v>46</v>
      </c>
      <c r="B26" s="24" t="n">
        <v>902</v>
      </c>
      <c r="C26" s="37" t="s">
        <v>15</v>
      </c>
      <c r="D26" s="37" t="s">
        <v>41</v>
      </c>
      <c r="E26" s="23" t="s">
        <v>45</v>
      </c>
      <c r="F26" s="24" t="n">
        <v>200</v>
      </c>
      <c r="G26" s="25"/>
      <c r="H26" s="29" t="n">
        <f aca="false">H27</f>
        <v>600</v>
      </c>
      <c r="I26" s="29" t="n">
        <f aca="false">I27</f>
        <v>600</v>
      </c>
      <c r="J26" s="29" t="n">
        <f aca="false">J27</f>
        <v>600</v>
      </c>
    </row>
    <row r="27" s="49" customFormat="true" ht="47.45" hidden="false" customHeight="true" outlineLevel="0" collapsed="false">
      <c r="A27" s="50" t="s">
        <v>29</v>
      </c>
      <c r="B27" s="24" t="n">
        <v>902</v>
      </c>
      <c r="C27" s="37" t="s">
        <v>15</v>
      </c>
      <c r="D27" s="37" t="s">
        <v>41</v>
      </c>
      <c r="E27" s="23" t="s">
        <v>45</v>
      </c>
      <c r="F27" s="24" t="n">
        <v>240</v>
      </c>
      <c r="G27" s="25"/>
      <c r="H27" s="29" t="n">
        <v>600</v>
      </c>
      <c r="I27" s="29" t="n">
        <v>600</v>
      </c>
      <c r="J27" s="29" t="n">
        <v>600</v>
      </c>
    </row>
    <row r="28" customFormat="false" ht="24.6" hidden="false" customHeight="true" outlineLevel="0" collapsed="false">
      <c r="A28" s="40" t="s">
        <v>30</v>
      </c>
      <c r="B28" s="24" t="n">
        <v>902</v>
      </c>
      <c r="C28" s="37" t="s">
        <v>15</v>
      </c>
      <c r="D28" s="37" t="s">
        <v>41</v>
      </c>
      <c r="E28" s="23" t="s">
        <v>45</v>
      </c>
      <c r="F28" s="24" t="n">
        <v>800</v>
      </c>
      <c r="G28" s="25"/>
      <c r="H28" s="29" t="n">
        <f aca="false">H29+H30</f>
        <v>29800</v>
      </c>
      <c r="I28" s="29" t="n">
        <f aca="false">I29+I30</f>
        <v>28400</v>
      </c>
      <c r="J28" s="29" t="n">
        <f aca="false">J29+J30</f>
        <v>20000</v>
      </c>
    </row>
    <row r="29" customFormat="false" ht="24.6" hidden="false" customHeight="true" outlineLevel="0" collapsed="false">
      <c r="A29" s="26" t="s">
        <v>47</v>
      </c>
      <c r="B29" s="24" t="n">
        <v>902</v>
      </c>
      <c r="C29" s="37" t="s">
        <v>15</v>
      </c>
      <c r="D29" s="37" t="s">
        <v>41</v>
      </c>
      <c r="E29" s="23" t="s">
        <v>45</v>
      </c>
      <c r="F29" s="24" t="n">
        <v>830</v>
      </c>
      <c r="G29" s="25"/>
      <c r="H29" s="28" t="n">
        <v>20000</v>
      </c>
      <c r="I29" s="28" t="n">
        <v>20000</v>
      </c>
      <c r="J29" s="28" t="n">
        <v>20000</v>
      </c>
    </row>
    <row r="30" customFormat="false" ht="66" hidden="false" customHeight="true" outlineLevel="0" collapsed="false">
      <c r="A30" s="46" t="s">
        <v>48</v>
      </c>
      <c r="B30" s="24" t="n">
        <v>902</v>
      </c>
      <c r="C30" s="37" t="s">
        <v>15</v>
      </c>
      <c r="D30" s="37" t="s">
        <v>41</v>
      </c>
      <c r="E30" s="23" t="s">
        <v>45</v>
      </c>
      <c r="F30" s="24" t="n">
        <v>840</v>
      </c>
      <c r="G30" s="25" t="n">
        <v>290</v>
      </c>
      <c r="H30" s="28" t="n">
        <v>9800</v>
      </c>
      <c r="I30" s="28" t="n">
        <v>8400</v>
      </c>
      <c r="J30" s="28"/>
    </row>
    <row r="31" s="52" customFormat="true" ht="35.25" hidden="false" customHeight="true" outlineLevel="0" collapsed="false">
      <c r="A31" s="46" t="s">
        <v>49</v>
      </c>
      <c r="B31" s="27" t="n">
        <v>902</v>
      </c>
      <c r="C31" s="31" t="s">
        <v>41</v>
      </c>
      <c r="D31" s="31" t="s">
        <v>15</v>
      </c>
      <c r="E31" s="51"/>
      <c r="F31" s="27"/>
      <c r="G31" s="48"/>
      <c r="H31" s="17" t="n">
        <f aca="false">H33</f>
        <v>597753</v>
      </c>
      <c r="I31" s="17" t="n">
        <f aca="false">I33</f>
        <v>623909</v>
      </c>
      <c r="J31" s="17" t="n">
        <f aca="false">J33</f>
        <v>653226</v>
      </c>
    </row>
    <row r="32" s="52" customFormat="true" ht="30" hidden="false" customHeight="true" outlineLevel="0" collapsed="false">
      <c r="A32" s="46" t="s">
        <v>34</v>
      </c>
      <c r="B32" s="24" t="n">
        <v>902</v>
      </c>
      <c r="C32" s="37" t="s">
        <v>41</v>
      </c>
      <c r="D32" s="37" t="s">
        <v>15</v>
      </c>
      <c r="E32" s="23" t="s">
        <v>35</v>
      </c>
      <c r="F32" s="27"/>
      <c r="G32" s="48"/>
      <c r="H32" s="29" t="n">
        <f aca="false">H33</f>
        <v>597753</v>
      </c>
      <c r="I32" s="29" t="n">
        <f aca="false">I33</f>
        <v>623909</v>
      </c>
      <c r="J32" s="29" t="n">
        <f aca="false">J33</f>
        <v>653226</v>
      </c>
    </row>
    <row r="33" customFormat="false" ht="43.15" hidden="false" customHeight="true" outlineLevel="0" collapsed="false">
      <c r="A33" s="46" t="s">
        <v>50</v>
      </c>
      <c r="B33" s="24" t="n">
        <v>902</v>
      </c>
      <c r="C33" s="37" t="s">
        <v>41</v>
      </c>
      <c r="D33" s="37" t="s">
        <v>15</v>
      </c>
      <c r="E33" s="23" t="s">
        <v>51</v>
      </c>
      <c r="F33" s="24"/>
      <c r="G33" s="25"/>
      <c r="H33" s="29" t="n">
        <f aca="false">H35</f>
        <v>597753</v>
      </c>
      <c r="I33" s="29" t="n">
        <f aca="false">I35</f>
        <v>623909</v>
      </c>
      <c r="J33" s="29" t="n">
        <f aca="false">J35</f>
        <v>653226</v>
      </c>
    </row>
    <row r="34" customFormat="false" ht="36.6" hidden="false" customHeight="true" outlineLevel="0" collapsed="false">
      <c r="A34" s="46" t="s">
        <v>52</v>
      </c>
      <c r="B34" s="24" t="n">
        <v>902</v>
      </c>
      <c r="C34" s="37" t="s">
        <v>41</v>
      </c>
      <c r="D34" s="37" t="s">
        <v>15</v>
      </c>
      <c r="E34" s="23" t="s">
        <v>51</v>
      </c>
      <c r="F34" s="24" t="n">
        <v>700</v>
      </c>
      <c r="G34" s="25" t="n">
        <v>290</v>
      </c>
      <c r="H34" s="28" t="n">
        <f aca="false">H35</f>
        <v>597753</v>
      </c>
      <c r="I34" s="28" t="n">
        <f aca="false">I35</f>
        <v>623909</v>
      </c>
      <c r="J34" s="28" t="n">
        <f aca="false">J35</f>
        <v>653226</v>
      </c>
    </row>
    <row r="35" customFormat="false" ht="28.15" hidden="false" customHeight="true" outlineLevel="0" collapsed="false">
      <c r="A35" s="46" t="s">
        <v>53</v>
      </c>
      <c r="B35" s="24" t="n">
        <v>902</v>
      </c>
      <c r="C35" s="37" t="s">
        <v>41</v>
      </c>
      <c r="D35" s="37" t="s">
        <v>15</v>
      </c>
      <c r="E35" s="23" t="s">
        <v>51</v>
      </c>
      <c r="F35" s="24" t="n">
        <v>730</v>
      </c>
      <c r="G35" s="25" t="n">
        <v>290</v>
      </c>
      <c r="H35" s="28" t="n">
        <v>597753</v>
      </c>
      <c r="I35" s="28" t="n">
        <v>623909</v>
      </c>
      <c r="J35" s="28" t="n">
        <v>653226</v>
      </c>
    </row>
    <row r="36" customFormat="false" ht="47.45" hidden="false" customHeight="true" outlineLevel="0" collapsed="false">
      <c r="A36" s="49"/>
      <c r="B36" s="53"/>
      <c r="C36" s="53"/>
      <c r="D36" s="53"/>
      <c r="E36" s="53"/>
      <c r="F36" s="49"/>
      <c r="G36" s="49"/>
      <c r="H36" s="54"/>
      <c r="I36" s="49"/>
      <c r="J36" s="49"/>
    </row>
    <row r="37" customFormat="false" ht="30.6" hidden="false" customHeight="true" outlineLevel="0" collapsed="false">
      <c r="A37" s="55"/>
      <c r="B37" s="53"/>
      <c r="C37" s="53"/>
      <c r="D37" s="53"/>
      <c r="E37" s="53"/>
      <c r="F37" s="49"/>
      <c r="G37" s="49"/>
      <c r="H37" s="56"/>
      <c r="I37" s="49"/>
      <c r="J37" s="49"/>
    </row>
    <row r="38" s="57" customFormat="true" ht="16.5" hidden="false" customHeight="false" outlineLevel="0" collapsed="false">
      <c r="A38" s="55"/>
      <c r="H38" s="58"/>
    </row>
    <row r="39" s="57" customFormat="true" ht="16.5" hidden="false" customHeight="false" outlineLevel="0" collapsed="false">
      <c r="A39" s="55"/>
      <c r="H39" s="58"/>
    </row>
    <row r="40" s="57" customFormat="true" ht="19.9" hidden="false" customHeight="true" outlineLevel="0" collapsed="false">
      <c r="A40" s="55"/>
      <c r="H40" s="59"/>
    </row>
  </sheetData>
  <mergeCells count="1">
    <mergeCell ref="A1:J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Трофимова Елена Анатольевна</cp:lastModifiedBy>
  <cp:lastPrinted>2017-09-06T13:29:09Z</cp:lastPrinted>
  <dcterms:modified xsi:type="dcterms:W3CDTF">2017-09-12T09:36:56Z</dcterms:modified>
  <cp:revision>0</cp:revision>
  <dc:subject/>
  <dc:title/>
</cp:coreProperties>
</file>