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3:$3</definedName>
    <definedName function="false" hidden="false" name="APPT" vbProcedure="false">'[1]'!B$30977</definedName>
    <definedName function="false" hidden="false" name="BBB" vbProcedure="false">'[1]'!$A$1</definedName>
    <definedName function="false" hidden="false" name="dd" vbProcedure="false">'[1]'!$A$1+'[1]'!$DB$106+'[1]'!$CX$102+'[1]'!$DM$117+'[1]'!$CX$102</definedName>
    <definedName function="false" hidden="false" name="f" vbProcedure="false">[2]ШКОЛЫ!A65535+[2]ШКОЛЫ!A65536+[2]ШКОЛЫ!A65510+[2]ШКОЛЫ!A65514+[2]ШКОЛЫ!A65515+[2]ШКОЛЫ!A65516+[2]ШКОЛЫ!A65534+[2]ШКОЛЫ!A65517+[2]ШКОЛЫ!A65518+[2]ШКОЛЫ!A65519+[2]ШКОЛЫ!A65520+[2]ШКОЛЫ!A65521+[2]ШКОЛЫ!A65522+[2]ШКОЛЫ!A65523+[2]ШКОЛЫ!A65524+[2]ШКОЛЫ!A65525+[2]ШКОЛЫ!A65526+[2]ШКОЛЫ!A65527+[2]ШКОЛЫ!A65528+[2]ШКОЛЫ!A65529+[2]ШКОЛЫ!A65530+[2]ШКОЛЫ!A65531+[2]ШКОЛЫ!A65532+[2]ШКОЛЫ!A65533</definedName>
    <definedName function="false" hidden="false" name="FIO" vbProcedure="false">'[1]'!$B$2</definedName>
    <definedName function="false" hidden="false" name="q" vbProcedure="false">'[1]'!$A$1+'[1]'!$B$2+'[1]'!$B$2+'[1]'!$B$2+'[1]'!$B$2</definedName>
    <definedName function="false" hidden="false" name="SIGN" vbProcedure="false">'[1]'!$A$1</definedName>
    <definedName function="false" hidden="false" name="год" vbProcedure="false">'[1]'!$A$1+'[1]'!$A$1+'[1]'!$A$1+'[1]'!$A$1</definedName>
    <definedName function="false" hidden="false" name="ИТОГО" vbProcedure="false">'[1]'!$A$1+'[1]'!$A$1+'[1]'!$A$1</definedName>
    <definedName function="false" hidden="false" name="Канц" vbProcedure="false">'[1]'!$A$1+'[1]'!$A$1+'[1]'!$A$1+'[1]'!$A$1+'[1]'!$A$1</definedName>
    <definedName function="false" hidden="false" name="квартал" vbProcedure="false">SUM('[1]'!$A$1)</definedName>
    <definedName function="false" hidden="false" name="мц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ннн" vbProcedure="false">[4]ШКОЛЫ!A65535+[4]ШКОЛЫ!A65536+[4]ШКОЛЫ!A65510+[4]ШКОЛЫ!A65514+[4]ШКОЛЫ!A65515+[4]ШКОЛЫ!A65516+[4]ШКОЛЫ!A65534+[4]ШКОЛЫ!A65517+[4]ШКОЛЫ!A65518+[4]ШКОЛЫ!A65519+[4]ШКОЛЫ!A65520+[4]ШКОЛЫ!A65521+[4]ШКОЛЫ!A65522+[4]ШКОЛЫ!A65523+[4]ШКОЛЫ!A65524+[4]ШКОЛЫ!A65525+[4]ШКОЛЫ!A65526+[4]ШКОЛЫ!A65527+[4]ШКОЛЫ!A65528+[4]ШКОЛЫ!A65529+[4]ШКОЛЫ!A65530+[4]ШКОЛЫ!A65531+[4]ШКОЛЫ!A65532+[4]ШКОЛЫ!A65533</definedName>
    <definedName function="false" hidden="false" name="оооо" vbProcedure="false">'[1]'!$D$4+'[1]'!$D$4+'[1]'!$D$4+'[1]'!$D$4+'[1]'!$D$4</definedName>
    <definedName function="false" hidden="false" name="отклонения" vbProcedure="false">'[1]'!$A$1-'[1]'!$A$1</definedName>
    <definedName function="false" hidden="false" name="пит" vbProcedure="false">[3]ШКОЛЫ!A65535+[3]ШКОЛЫ!A65536+[3]ШКОЛЫ!A65510+[3]ШКОЛЫ!A65514+[3]ШКОЛЫ!A65515+[3]ШКОЛЫ!A65516+[3]ШКОЛЫ!A65534+[3]ШКОЛЫ!A65517+[3]ШКОЛЫ!A65518+[3]ШКОЛЫ!A65519+[3]ШКОЛЫ!A65520+[3]ШКОЛЫ!A65521+[3]ШКОЛЫ!A65522+[3]ШКОЛЫ!A65523+[3]ШКОЛЫ!A65524+[3]ШКОЛЫ!A65525+[3]ШКОЛЫ!A65526+[3]ШКОЛЫ!A65527+[3]ШКОЛЫ!A65528+[3]ШКОЛЫ!A65529+[3]ШКОЛЫ!A65530+[3]ШКОЛЫ!A65531+[3]ШКОЛЫ!A65532+[3]ШКОЛЫ!A65533</definedName>
    <definedName function="false" hidden="false" name="Расх" vbProcedure="false">SUM('[1]'!B65026)</definedName>
    <definedName function="false" hidden="false" name="расходы" vbProcedure="false">SUM('[1]'!$A$1)</definedName>
    <definedName function="false" hidden="false" name="ц" vbProcedure="false">SUM('[1]'!$A$1)</definedName>
    <definedName function="false" hidden="false" name="школы" vbProcedure="false">'[1]'!$A$1+'[1]'!R65298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9">
  <si>
    <t xml:space="preserve">ИНФОРМАЦИЯ О ПРЕДВАРИТЕЛЬНОМ РАСПРЕДЕЛЕНИИ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ДЖЕТА ГОРОДСКОГО ОКРУГА ТОЛЬЯТТИ НА 2020-2022г.г. 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Кассовое исполнение за 2014 год   </t>
  </si>
  <si>
    <t xml:space="preserve">Проект бюджета на 2020 год</t>
  </si>
  <si>
    <t xml:space="preserve">Проект бюджета на 2021 год</t>
  </si>
  <si>
    <t xml:space="preserve">Проект бюджета на 2022 год</t>
  </si>
  <si>
    <t xml:space="preserve">Департамент финансов администрации городского округа Тольятти</t>
  </si>
  <si>
    <t xml:space="preserve">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Руководство и управление в сфере установленных функций органов местного самоуправления</t>
  </si>
  <si>
    <t xml:space="preserve">220 00 11000</t>
  </si>
  <si>
    <t xml:space="preserve">Центральный аппарат</t>
  </si>
  <si>
    <t xml:space="preserve">220 00 1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                   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990 00 00000</t>
  </si>
  <si>
    <t xml:space="preserve">990 00 07000</t>
  </si>
  <si>
    <t xml:space="preserve">Резервный фонд администрации городского округа Тольятти </t>
  </si>
  <si>
    <t xml:space="preserve">990 00 070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Исполнение судебных актов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_-* #,##0.00_р_._-;\-* #,##0.00_р_._-;_-* \-??_р_._-;_-@_-"/>
    <numFmt numFmtId="168" formatCode="0%"/>
    <numFmt numFmtId="169" formatCode="#,##0.0"/>
    <numFmt numFmtId="170" formatCode="@"/>
    <numFmt numFmtId="171" formatCode="#,##0"/>
    <numFmt numFmtId="172" formatCode="_-* #,##0_р_._-;\-* #,##0_р_._-;_-* \-??_р_.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2 2" xfId="22"/>
    <cellStyle name="Обычный 2_расчет Бельмесовой 27.08.2014" xfId="23"/>
    <cellStyle name="Обычный 3" xfId="24"/>
    <cellStyle name="Обычный 4" xfId="25"/>
    <cellStyle name="Обычный 4 2" xfId="26"/>
    <cellStyle name="Обычный 6" xfId="27"/>
    <cellStyle name="Тысячи [0]_ауп" xfId="28"/>
    <cellStyle name="Тысячи_ауп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ERVER/Planir/Users/belmesova/Desktop/&#1088;&#1072;&#1089;&#1095;&#1077;&#1090;%20&#1041;&#1077;&#1083;&#1100;&#1084;&#1077;&#1089;&#1086;&#1074;&#1086;&#1081;%2027.08.2014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temp/&#1055;&#1086;&#1095;&#1090;&#1072;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/temp/Documents%20and%20Settings/nnn/&#1056;&#1072;&#1073;&#1086;&#1095;&#1080;&#1081;%20&#1089;&#1090;&#1086;&#1083;/&#1079;&#1072;&#1103;&#1074;&#1082;&#1072;/2004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Нади"/>
      <sheetName val="расшифровка"/>
      <sheetName val="энергосбережение"/>
      <sheetName val="пожарка"/>
      <sheetName val="Сравнени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6.99"/>
    <col collapsed="false" customWidth="true" hidden="false" outlineLevel="0" max="3" min="3" style="0" width="5.49"/>
    <col collapsed="false" customWidth="true" hidden="false" outlineLevel="0" max="4" min="4" style="0" width="5.37"/>
    <col collapsed="false" customWidth="true" hidden="false" outlineLevel="0" max="5" min="5" style="0" width="13.62"/>
    <col collapsed="false" customWidth="true" hidden="false" outlineLevel="0" max="6" min="6" style="0" width="4.74"/>
    <col collapsed="false" customWidth="true" hidden="true" outlineLevel="0" max="7" min="7" style="0" width="6.49"/>
    <col collapsed="false" customWidth="true" hidden="false" outlineLevel="0" max="8" min="8" style="1" width="11.49"/>
    <col collapsed="false" customWidth="true" hidden="false" outlineLevel="0" max="9" min="9" style="0" width="11.87"/>
    <col collapsed="false" customWidth="true" hidden="false" outlineLevel="0" max="10" min="10" style="0" width="12.37"/>
  </cols>
  <sheetData>
    <row r="1" customFormat="false" ht="11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J2" s="4" t="s">
        <v>1</v>
      </c>
    </row>
    <row r="3" s="12" customFormat="true" ht="49.9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11" t="s">
        <v>11</v>
      </c>
    </row>
    <row r="4" s="1" customFormat="true" ht="35.45" hidden="false" customHeight="true" outlineLevel="0" collapsed="false">
      <c r="A4" s="13" t="s">
        <v>12</v>
      </c>
      <c r="B4" s="14" t="s">
        <v>13</v>
      </c>
      <c r="C4" s="15"/>
      <c r="D4" s="16"/>
      <c r="E4" s="15"/>
      <c r="F4" s="15"/>
      <c r="G4" s="16"/>
      <c r="H4" s="17" t="n">
        <f aca="false">H5+H15+H21+H27</f>
        <v>625737</v>
      </c>
      <c r="I4" s="17" t="n">
        <f aca="false">I5+I15+I21+I27</f>
        <v>648018</v>
      </c>
      <c r="J4" s="17" t="n">
        <f aca="false">J5+J15+J21+J27</f>
        <v>648114</v>
      </c>
    </row>
    <row r="5" s="20" customFormat="true" ht="62.45" hidden="false" customHeight="true" outlineLevel="0" collapsed="false">
      <c r="A5" s="18" t="s">
        <v>14</v>
      </c>
      <c r="B5" s="14" t="s">
        <v>13</v>
      </c>
      <c r="C5" s="14" t="s">
        <v>15</v>
      </c>
      <c r="D5" s="14" t="s">
        <v>16</v>
      </c>
      <c r="E5" s="13"/>
      <c r="F5" s="13"/>
      <c r="G5" s="15"/>
      <c r="H5" s="19" t="n">
        <f aca="false">H6</f>
        <v>73376</v>
      </c>
      <c r="I5" s="19" t="n">
        <f aca="false">I6</f>
        <v>73376</v>
      </c>
      <c r="J5" s="19" t="n">
        <f aca="false">J6</f>
        <v>73376</v>
      </c>
    </row>
    <row r="6" customFormat="false" ht="47.45" hidden="false" customHeight="true" outlineLevel="0" collapsed="false">
      <c r="A6" s="21" t="s">
        <v>17</v>
      </c>
      <c r="B6" s="22" t="n">
        <v>902</v>
      </c>
      <c r="C6" s="22" t="s">
        <v>15</v>
      </c>
      <c r="D6" s="22" t="s">
        <v>16</v>
      </c>
      <c r="E6" s="23" t="s">
        <v>18</v>
      </c>
      <c r="F6" s="24"/>
      <c r="G6" s="25"/>
      <c r="H6" s="17" t="n">
        <f aca="false">H7</f>
        <v>73376</v>
      </c>
      <c r="I6" s="17" t="n">
        <f aca="false">I7</f>
        <v>73376</v>
      </c>
      <c r="J6" s="17" t="n">
        <f aca="false">J7</f>
        <v>73376</v>
      </c>
    </row>
    <row r="7" customFormat="false" ht="29.45" hidden="false" customHeight="true" outlineLevel="0" collapsed="false">
      <c r="A7" s="26" t="s">
        <v>19</v>
      </c>
      <c r="B7" s="22" t="n">
        <v>902</v>
      </c>
      <c r="C7" s="22" t="s">
        <v>15</v>
      </c>
      <c r="D7" s="22" t="s">
        <v>16</v>
      </c>
      <c r="E7" s="23" t="s">
        <v>20</v>
      </c>
      <c r="F7" s="27"/>
      <c r="G7" s="25"/>
      <c r="H7" s="17" t="n">
        <f aca="false">H8</f>
        <v>73376</v>
      </c>
      <c r="I7" s="17" t="n">
        <f aca="false">I8</f>
        <v>73376</v>
      </c>
      <c r="J7" s="17" t="n">
        <f aca="false">J8</f>
        <v>73376</v>
      </c>
    </row>
    <row r="8" customFormat="false" ht="19.15" hidden="false" customHeight="true" outlineLevel="0" collapsed="false">
      <c r="A8" s="26" t="s">
        <v>21</v>
      </c>
      <c r="B8" s="22" t="n">
        <v>902</v>
      </c>
      <c r="C8" s="22" t="s">
        <v>15</v>
      </c>
      <c r="D8" s="22" t="s">
        <v>16</v>
      </c>
      <c r="E8" s="23" t="s">
        <v>22</v>
      </c>
      <c r="F8" s="27"/>
      <c r="G8" s="25"/>
      <c r="H8" s="17" t="n">
        <f aca="false">H9+H11+H13</f>
        <v>73376</v>
      </c>
      <c r="I8" s="17" t="n">
        <f aca="false">I9+I11+I13</f>
        <v>73376</v>
      </c>
      <c r="J8" s="17" t="n">
        <f aca="false">J9+J11+J13</f>
        <v>73376</v>
      </c>
    </row>
    <row r="9" customFormat="false" ht="76.9" hidden="false" customHeight="true" outlineLevel="0" collapsed="false">
      <c r="A9" s="26" t="s">
        <v>23</v>
      </c>
      <c r="B9" s="22" t="n">
        <v>902</v>
      </c>
      <c r="C9" s="22" t="s">
        <v>15</v>
      </c>
      <c r="D9" s="22" t="s">
        <v>16</v>
      </c>
      <c r="E9" s="23" t="s">
        <v>22</v>
      </c>
      <c r="F9" s="24" t="n">
        <v>100</v>
      </c>
      <c r="G9" s="25" t="n">
        <v>211</v>
      </c>
      <c r="H9" s="28" t="n">
        <f aca="false">H10</f>
        <v>66491</v>
      </c>
      <c r="I9" s="28" t="n">
        <f aca="false">I10</f>
        <v>66491</v>
      </c>
      <c r="J9" s="28" t="n">
        <f aca="false">J10</f>
        <v>66491</v>
      </c>
    </row>
    <row r="10" customFormat="false" ht="31.15" hidden="false" customHeight="true" outlineLevel="0" collapsed="false">
      <c r="A10" s="26" t="s">
        <v>24</v>
      </c>
      <c r="B10" s="22" t="n">
        <v>902</v>
      </c>
      <c r="C10" s="22" t="s">
        <v>15</v>
      </c>
      <c r="D10" s="22" t="s">
        <v>16</v>
      </c>
      <c r="E10" s="23" t="s">
        <v>22</v>
      </c>
      <c r="F10" s="24" t="n">
        <v>120</v>
      </c>
      <c r="G10" s="25" t="n">
        <v>211</v>
      </c>
      <c r="H10" s="29" t="n">
        <v>66491</v>
      </c>
      <c r="I10" s="29" t="n">
        <v>66491</v>
      </c>
      <c r="J10" s="29" t="n">
        <v>66491</v>
      </c>
    </row>
    <row r="11" customFormat="false" ht="30" hidden="false" customHeight="true" outlineLevel="0" collapsed="false">
      <c r="A11" s="26" t="s">
        <v>25</v>
      </c>
      <c r="B11" s="22" t="n">
        <v>902</v>
      </c>
      <c r="C11" s="22" t="s">
        <v>15</v>
      </c>
      <c r="D11" s="22" t="s">
        <v>16</v>
      </c>
      <c r="E11" s="23" t="s">
        <v>22</v>
      </c>
      <c r="F11" s="24" t="n">
        <v>200</v>
      </c>
      <c r="G11" s="25" t="n">
        <v>221</v>
      </c>
      <c r="H11" s="28" t="n">
        <f aca="false">H12</f>
        <v>6884</v>
      </c>
      <c r="I11" s="28" t="n">
        <f aca="false">I12</f>
        <v>6884</v>
      </c>
      <c r="J11" s="28" t="n">
        <f aca="false">J12</f>
        <v>6884</v>
      </c>
    </row>
    <row r="12" customFormat="false" ht="48" hidden="false" customHeight="true" outlineLevel="0" collapsed="false">
      <c r="A12" s="26" t="s">
        <v>26</v>
      </c>
      <c r="B12" s="22" t="n">
        <v>902</v>
      </c>
      <c r="C12" s="22" t="s">
        <v>15</v>
      </c>
      <c r="D12" s="22" t="s">
        <v>16</v>
      </c>
      <c r="E12" s="23" t="s">
        <v>22</v>
      </c>
      <c r="F12" s="24" t="n">
        <v>240</v>
      </c>
      <c r="G12" s="25" t="n">
        <v>221</v>
      </c>
      <c r="H12" s="29" t="n">
        <v>6884</v>
      </c>
      <c r="I12" s="29" t="n">
        <v>6884</v>
      </c>
      <c r="J12" s="29" t="n">
        <v>6884</v>
      </c>
    </row>
    <row r="13" customFormat="false" ht="19.9" hidden="false" customHeight="true" outlineLevel="0" collapsed="false">
      <c r="A13" s="26" t="s">
        <v>27</v>
      </c>
      <c r="B13" s="22" t="n">
        <v>902</v>
      </c>
      <c r="C13" s="22" t="s">
        <v>15</v>
      </c>
      <c r="D13" s="22" t="s">
        <v>16</v>
      </c>
      <c r="E13" s="23" t="s">
        <v>22</v>
      </c>
      <c r="F13" s="24" t="n">
        <v>800</v>
      </c>
      <c r="G13" s="25"/>
      <c r="H13" s="28" t="n">
        <f aca="false">H14</f>
        <v>1</v>
      </c>
      <c r="I13" s="28" t="n">
        <f aca="false">I14</f>
        <v>1</v>
      </c>
      <c r="J13" s="28" t="n">
        <f aca="false">J14</f>
        <v>1</v>
      </c>
    </row>
    <row r="14" customFormat="false" ht="19.9" hidden="false" customHeight="true" outlineLevel="0" collapsed="false">
      <c r="A14" s="26" t="s">
        <v>28</v>
      </c>
      <c r="B14" s="22" t="n">
        <v>902</v>
      </c>
      <c r="C14" s="22" t="s">
        <v>15</v>
      </c>
      <c r="D14" s="22" t="s">
        <v>16</v>
      </c>
      <c r="E14" s="23" t="s">
        <v>22</v>
      </c>
      <c r="F14" s="24" t="n">
        <v>850</v>
      </c>
      <c r="G14" s="25" t="n">
        <v>290</v>
      </c>
      <c r="H14" s="28" t="n">
        <v>1</v>
      </c>
      <c r="I14" s="28" t="n">
        <v>1</v>
      </c>
      <c r="J14" s="28" t="n">
        <v>1</v>
      </c>
    </row>
    <row r="15" s="35" customFormat="true" ht="24" hidden="false" customHeight="true" outlineLevel="0" collapsed="false">
      <c r="A15" s="30" t="s">
        <v>29</v>
      </c>
      <c r="B15" s="27" t="n">
        <v>902</v>
      </c>
      <c r="C15" s="31" t="s">
        <v>15</v>
      </c>
      <c r="D15" s="31" t="s">
        <v>30</v>
      </c>
      <c r="E15" s="32"/>
      <c r="F15" s="33"/>
      <c r="G15" s="33"/>
      <c r="H15" s="34" t="n">
        <f aca="false">SUM(H20:H20)</f>
        <v>3000</v>
      </c>
      <c r="I15" s="34" t="n">
        <f aca="false">SUM(I20:I20)</f>
        <v>3000</v>
      </c>
      <c r="J15" s="34" t="n">
        <f aca="false">SUM(J20:J20)</f>
        <v>3000</v>
      </c>
    </row>
    <row r="16" s="35" customFormat="true" ht="19.9" hidden="false" customHeight="true" outlineLevel="0" collapsed="false">
      <c r="A16" s="36" t="s">
        <v>31</v>
      </c>
      <c r="B16" s="24" t="n">
        <v>902</v>
      </c>
      <c r="C16" s="37" t="s">
        <v>15</v>
      </c>
      <c r="D16" s="37" t="s">
        <v>30</v>
      </c>
      <c r="E16" s="22" t="s">
        <v>32</v>
      </c>
      <c r="F16" s="24"/>
      <c r="G16" s="33"/>
      <c r="H16" s="38" t="n">
        <f aca="false">H20</f>
        <v>3000</v>
      </c>
      <c r="I16" s="38" t="n">
        <f aca="false">I20</f>
        <v>3000</v>
      </c>
      <c r="J16" s="38" t="n">
        <f aca="false">J20</f>
        <v>3000</v>
      </c>
    </row>
    <row r="17" s="35" customFormat="true" ht="19.9" hidden="false" customHeight="true" outlineLevel="0" collapsed="false">
      <c r="A17" s="39" t="s">
        <v>29</v>
      </c>
      <c r="B17" s="24" t="n">
        <v>902</v>
      </c>
      <c r="C17" s="37" t="s">
        <v>15</v>
      </c>
      <c r="D17" s="37" t="s">
        <v>30</v>
      </c>
      <c r="E17" s="22" t="s">
        <v>33</v>
      </c>
      <c r="F17" s="24"/>
      <c r="G17" s="33"/>
      <c r="H17" s="38" t="n">
        <f aca="false">H20</f>
        <v>3000</v>
      </c>
      <c r="I17" s="38" t="n">
        <f aca="false">I20</f>
        <v>3000</v>
      </c>
      <c r="J17" s="38" t="n">
        <f aca="false">J20</f>
        <v>3000</v>
      </c>
    </row>
    <row r="18" customFormat="false" ht="34.15" hidden="false" customHeight="true" outlineLevel="0" collapsed="false">
      <c r="A18" s="39" t="s">
        <v>34</v>
      </c>
      <c r="B18" s="24" t="n">
        <v>902</v>
      </c>
      <c r="C18" s="37" t="s">
        <v>15</v>
      </c>
      <c r="D18" s="37" t="s">
        <v>30</v>
      </c>
      <c r="E18" s="22" t="s">
        <v>35</v>
      </c>
      <c r="F18" s="24"/>
      <c r="G18" s="25" t="n">
        <v>222</v>
      </c>
      <c r="H18" s="38" t="n">
        <f aca="false">H20</f>
        <v>3000</v>
      </c>
      <c r="I18" s="38" t="n">
        <f aca="false">I20</f>
        <v>3000</v>
      </c>
      <c r="J18" s="38" t="n">
        <f aca="false">J20</f>
        <v>3000</v>
      </c>
    </row>
    <row r="19" s="3" customFormat="true" ht="19.9" hidden="false" customHeight="true" outlineLevel="0" collapsed="false">
      <c r="A19" s="40" t="s">
        <v>27</v>
      </c>
      <c r="B19" s="41" t="n">
        <v>902</v>
      </c>
      <c r="C19" s="42" t="s">
        <v>15</v>
      </c>
      <c r="D19" s="42" t="s">
        <v>30</v>
      </c>
      <c r="E19" s="22" t="s">
        <v>35</v>
      </c>
      <c r="F19" s="41" t="n">
        <v>800</v>
      </c>
      <c r="G19" s="25"/>
      <c r="H19" s="38" t="n">
        <f aca="false">H20</f>
        <v>3000</v>
      </c>
      <c r="I19" s="38" t="n">
        <f aca="false">I20</f>
        <v>3000</v>
      </c>
      <c r="J19" s="38" t="n">
        <f aca="false">J20</f>
        <v>3000</v>
      </c>
    </row>
    <row r="20" customFormat="false" ht="19.9" hidden="false" customHeight="true" outlineLevel="0" collapsed="false">
      <c r="A20" s="43" t="s">
        <v>36</v>
      </c>
      <c r="B20" s="41" t="n">
        <v>902</v>
      </c>
      <c r="C20" s="42" t="s">
        <v>15</v>
      </c>
      <c r="D20" s="42" t="s">
        <v>30</v>
      </c>
      <c r="E20" s="22" t="s">
        <v>35</v>
      </c>
      <c r="F20" s="41" t="n">
        <v>870</v>
      </c>
      <c r="G20" s="44" t="n">
        <v>222</v>
      </c>
      <c r="H20" s="45" t="n">
        <v>3000</v>
      </c>
      <c r="I20" s="45" t="n">
        <v>3000</v>
      </c>
      <c r="J20" s="45" t="n">
        <v>3000</v>
      </c>
    </row>
    <row r="21" customFormat="false" ht="23.45" hidden="false" customHeight="true" outlineLevel="0" collapsed="false">
      <c r="A21" s="46" t="s">
        <v>37</v>
      </c>
      <c r="B21" s="27" t="n">
        <v>902</v>
      </c>
      <c r="C21" s="31" t="s">
        <v>15</v>
      </c>
      <c r="D21" s="31" t="s">
        <v>38</v>
      </c>
      <c r="E21" s="24"/>
      <c r="F21" s="24"/>
      <c r="G21" s="25"/>
      <c r="H21" s="17" t="n">
        <f aca="false">H22</f>
        <v>25650</v>
      </c>
      <c r="I21" s="17" t="n">
        <f aca="false">I22</f>
        <v>25650</v>
      </c>
      <c r="J21" s="17" t="n">
        <f aca="false">J22</f>
        <v>25650</v>
      </c>
    </row>
    <row r="22" s="48" customFormat="true" ht="19.9" hidden="false" customHeight="true" outlineLevel="0" collapsed="false">
      <c r="A22" s="47" t="s">
        <v>31</v>
      </c>
      <c r="B22" s="24" t="n">
        <v>902</v>
      </c>
      <c r="C22" s="37" t="s">
        <v>15</v>
      </c>
      <c r="D22" s="37" t="s">
        <v>38</v>
      </c>
      <c r="E22" s="24" t="s">
        <v>32</v>
      </c>
      <c r="F22" s="24"/>
      <c r="G22" s="25"/>
      <c r="H22" s="29" t="n">
        <f aca="false">H24</f>
        <v>25650</v>
      </c>
      <c r="I22" s="29" t="n">
        <f aca="false">I24</f>
        <v>25650</v>
      </c>
      <c r="J22" s="29" t="n">
        <f aca="false">J24</f>
        <v>25650</v>
      </c>
    </row>
    <row r="23" s="48" customFormat="true" ht="19.9" hidden="false" customHeight="true" outlineLevel="0" collapsed="false">
      <c r="A23" s="47" t="s">
        <v>39</v>
      </c>
      <c r="B23" s="24" t="n">
        <v>902</v>
      </c>
      <c r="C23" s="37" t="s">
        <v>15</v>
      </c>
      <c r="D23" s="37" t="s">
        <v>38</v>
      </c>
      <c r="E23" s="23" t="s">
        <v>40</v>
      </c>
      <c r="F23" s="24"/>
      <c r="G23" s="25"/>
      <c r="H23" s="29" t="n">
        <f aca="false">H24</f>
        <v>25650</v>
      </c>
      <c r="I23" s="29" t="n">
        <f aca="false">I24</f>
        <v>25650</v>
      </c>
      <c r="J23" s="29" t="n">
        <f aca="false">J24</f>
        <v>25650</v>
      </c>
    </row>
    <row r="24" s="48" customFormat="true" ht="37.15" hidden="false" customHeight="true" outlineLevel="0" collapsed="false">
      <c r="A24" s="47" t="s">
        <v>41</v>
      </c>
      <c r="B24" s="24" t="n">
        <v>902</v>
      </c>
      <c r="C24" s="37" t="s">
        <v>15</v>
      </c>
      <c r="D24" s="37" t="s">
        <v>38</v>
      </c>
      <c r="E24" s="23" t="s">
        <v>42</v>
      </c>
      <c r="F24" s="24"/>
      <c r="G24" s="25"/>
      <c r="H24" s="29" t="n">
        <f aca="false">H25</f>
        <v>25650</v>
      </c>
      <c r="I24" s="29" t="n">
        <f aca="false">I25</f>
        <v>25650</v>
      </c>
      <c r="J24" s="29" t="n">
        <f aca="false">J25</f>
        <v>25650</v>
      </c>
    </row>
    <row r="25" customFormat="false" ht="19.9" hidden="false" customHeight="true" outlineLevel="0" collapsed="false">
      <c r="A25" s="40" t="s">
        <v>27</v>
      </c>
      <c r="B25" s="24" t="n">
        <v>902</v>
      </c>
      <c r="C25" s="37" t="s">
        <v>15</v>
      </c>
      <c r="D25" s="37" t="s">
        <v>38</v>
      </c>
      <c r="E25" s="23" t="s">
        <v>42</v>
      </c>
      <c r="F25" s="24" t="n">
        <v>800</v>
      </c>
      <c r="G25" s="25"/>
      <c r="H25" s="29" t="n">
        <f aca="false">H26</f>
        <v>25650</v>
      </c>
      <c r="I25" s="29" t="n">
        <f aca="false">I26</f>
        <v>25650</v>
      </c>
      <c r="J25" s="29" t="n">
        <f aca="false">J26</f>
        <v>25650</v>
      </c>
    </row>
    <row r="26" customFormat="false" ht="19.9" hidden="false" customHeight="true" outlineLevel="0" collapsed="false">
      <c r="A26" s="26" t="s">
        <v>43</v>
      </c>
      <c r="B26" s="24" t="n">
        <v>902</v>
      </c>
      <c r="C26" s="37" t="s">
        <v>15</v>
      </c>
      <c r="D26" s="37" t="s">
        <v>38</v>
      </c>
      <c r="E26" s="23" t="s">
        <v>42</v>
      </c>
      <c r="F26" s="24" t="n">
        <v>830</v>
      </c>
      <c r="G26" s="25"/>
      <c r="H26" s="28" t="n">
        <v>25650</v>
      </c>
      <c r="I26" s="28" t="n">
        <v>25650</v>
      </c>
      <c r="J26" s="28" t="n">
        <v>25650</v>
      </c>
    </row>
    <row r="27" s="51" customFormat="true" ht="34.9" hidden="false" customHeight="true" outlineLevel="0" collapsed="false">
      <c r="A27" s="46" t="s">
        <v>44</v>
      </c>
      <c r="B27" s="27" t="n">
        <v>902</v>
      </c>
      <c r="C27" s="31" t="s">
        <v>38</v>
      </c>
      <c r="D27" s="31" t="s">
        <v>15</v>
      </c>
      <c r="E27" s="49"/>
      <c r="F27" s="27"/>
      <c r="G27" s="50"/>
      <c r="H27" s="17" t="n">
        <f aca="false">H29</f>
        <v>523711</v>
      </c>
      <c r="I27" s="17" t="n">
        <f aca="false">I29</f>
        <v>545992</v>
      </c>
      <c r="J27" s="17" t="n">
        <f aca="false">J29</f>
        <v>546088</v>
      </c>
    </row>
    <row r="28" s="48" customFormat="true" ht="19.9" hidden="false" customHeight="true" outlineLevel="0" collapsed="false">
      <c r="A28" s="47" t="s">
        <v>31</v>
      </c>
      <c r="B28" s="24" t="n">
        <v>902</v>
      </c>
      <c r="C28" s="37" t="s">
        <v>38</v>
      </c>
      <c r="D28" s="37" t="s">
        <v>15</v>
      </c>
      <c r="E28" s="23" t="s">
        <v>32</v>
      </c>
      <c r="F28" s="24"/>
      <c r="G28" s="25"/>
      <c r="H28" s="29" t="n">
        <f aca="false">H29</f>
        <v>523711</v>
      </c>
      <c r="I28" s="29" t="n">
        <f aca="false">I29</f>
        <v>545992</v>
      </c>
      <c r="J28" s="29" t="n">
        <f aca="false">J29</f>
        <v>546088</v>
      </c>
    </row>
    <row r="29" customFormat="false" ht="34.9" hidden="false" customHeight="true" outlineLevel="0" collapsed="false">
      <c r="A29" s="47" t="s">
        <v>45</v>
      </c>
      <c r="B29" s="24" t="n">
        <v>902</v>
      </c>
      <c r="C29" s="37" t="s">
        <v>38</v>
      </c>
      <c r="D29" s="37" t="s">
        <v>15</v>
      </c>
      <c r="E29" s="23" t="s">
        <v>46</v>
      </c>
      <c r="F29" s="24"/>
      <c r="G29" s="25"/>
      <c r="H29" s="29" t="n">
        <f aca="false">H31</f>
        <v>523711</v>
      </c>
      <c r="I29" s="29" t="n">
        <f aca="false">I31</f>
        <v>545992</v>
      </c>
      <c r="J29" s="29" t="n">
        <f aca="false">J31</f>
        <v>546088</v>
      </c>
    </row>
    <row r="30" customFormat="false" ht="34.9" hidden="false" customHeight="true" outlineLevel="0" collapsed="false">
      <c r="A30" s="47" t="s">
        <v>47</v>
      </c>
      <c r="B30" s="24" t="n">
        <v>902</v>
      </c>
      <c r="C30" s="37" t="s">
        <v>38</v>
      </c>
      <c r="D30" s="37" t="s">
        <v>15</v>
      </c>
      <c r="E30" s="23" t="s">
        <v>46</v>
      </c>
      <c r="F30" s="24" t="n">
        <v>700</v>
      </c>
      <c r="G30" s="25" t="n">
        <v>290</v>
      </c>
      <c r="H30" s="28" t="n">
        <f aca="false">H31</f>
        <v>523711</v>
      </c>
      <c r="I30" s="28" t="n">
        <f aca="false">I31</f>
        <v>545992</v>
      </c>
      <c r="J30" s="28" t="n">
        <f aca="false">J31</f>
        <v>546088</v>
      </c>
    </row>
    <row r="31" customFormat="false" ht="19.9" hidden="false" customHeight="true" outlineLevel="0" collapsed="false">
      <c r="A31" s="47" t="s">
        <v>48</v>
      </c>
      <c r="B31" s="24" t="n">
        <v>902</v>
      </c>
      <c r="C31" s="37" t="s">
        <v>38</v>
      </c>
      <c r="D31" s="37" t="s">
        <v>15</v>
      </c>
      <c r="E31" s="23" t="s">
        <v>46</v>
      </c>
      <c r="F31" s="24" t="n">
        <v>730</v>
      </c>
      <c r="G31" s="25" t="n">
        <v>290</v>
      </c>
      <c r="H31" s="28" t="n">
        <v>523711</v>
      </c>
      <c r="I31" s="28" t="n">
        <v>545992</v>
      </c>
      <c r="J31" s="28" t="n">
        <v>546088</v>
      </c>
    </row>
    <row r="32" customFormat="false" ht="25.15" hidden="false" customHeight="true" outlineLevel="0" collapsed="false">
      <c r="A32" s="48"/>
      <c r="B32" s="52"/>
      <c r="C32" s="52"/>
      <c r="D32" s="52"/>
      <c r="E32" s="52"/>
      <c r="F32" s="48"/>
      <c r="G32" s="48"/>
      <c r="H32" s="53"/>
      <c r="I32" s="48"/>
      <c r="J32" s="48"/>
    </row>
    <row r="33" customFormat="false" ht="30.6" hidden="false" customHeight="true" outlineLevel="0" collapsed="false">
      <c r="A33" s="54"/>
      <c r="B33" s="52"/>
      <c r="C33" s="52"/>
      <c r="D33" s="52"/>
      <c r="E33" s="52"/>
      <c r="F33" s="48"/>
      <c r="G33" s="48"/>
      <c r="H33" s="55"/>
      <c r="I33" s="48"/>
      <c r="J33" s="48"/>
    </row>
    <row r="34" s="56" customFormat="true" ht="16.5" hidden="false" customHeight="false" outlineLevel="0" collapsed="false">
      <c r="A34" s="54"/>
      <c r="H34" s="57"/>
    </row>
    <row r="35" s="56" customFormat="true" ht="16.5" hidden="false" customHeight="false" outlineLevel="0" collapsed="false">
      <c r="A35" s="54"/>
      <c r="H35" s="57"/>
    </row>
    <row r="36" s="56" customFormat="true" ht="19.9" hidden="false" customHeight="true" outlineLevel="0" collapsed="false">
      <c r="A36" s="54"/>
      <c r="H36" s="58"/>
    </row>
  </sheetData>
  <mergeCells count="1">
    <mergeCell ref="A1:J1"/>
  </mergeCells>
  <printOptions headings="false" gridLines="false" gridLinesSet="true" horizontalCentered="false" verticalCentered="false"/>
  <pageMargins left="0.905555555555556" right="0.315277777777778" top="0.15763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5:52:03Z</dcterms:created>
  <dc:creator>Дементьева Елена Александровна</dc:creator>
  <dc:description/>
  <dc:language>en-US</dc:language>
  <cp:lastModifiedBy>Зарубина Наталья Ивановна</cp:lastModifiedBy>
  <cp:lastPrinted>2019-09-11T10:47:05Z</cp:lastPrinted>
  <dcterms:modified xsi:type="dcterms:W3CDTF">2019-09-11T10:47:16Z</dcterms:modified>
  <cp:revision>0</cp:revision>
  <dc:subject/>
  <dc:title/>
</cp:coreProperties>
</file>