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O$43</definedName>
    <definedName function="false" hidden="false" localSheetId="0" name="_xlnm.Print_Titles" vbProcedure="false">'2017-2018'!$3:$5</definedName>
    <definedName function="false" hidden="true" localSheetId="0" name="_xlnm._FilterDatabase" vbProcedure="false">'2017-2018'!$A$3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8">
  <si>
    <t xml:space="preserve">Расшифровка бюджетных ассигнований по ГРБС - Департаменту градостроительной деятельности мэрии городского округа на 2017 г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Департамент градостроительной деятельности мэрии городского округа Тольятти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Непрограммное направление расходов</t>
  </si>
  <si>
    <t xml:space="preserve">990 00 00000</t>
  </si>
  <si>
    <t xml:space="preserve">Финансовое обеспечение деятельности бюджетных и автономных учреждений</t>
  </si>
  <si>
    <t xml:space="preserve">990 00 02000</t>
  </si>
  <si>
    <t xml:space="preserve">Учреждения, осуществляющие деятельность в сфере градостроительной деятельности</t>
  </si>
  <si>
    <t xml:space="preserve">990 00 02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установленной сфере деятельности</t>
  </si>
  <si>
    <t xml:space="preserve">990 00 04000</t>
  </si>
  <si>
    <t xml:space="preserve">Бюджетные инвестиции</t>
  </si>
  <si>
    <t xml:space="preserve">99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Мероприятия в области застройки территорий</t>
  </si>
  <si>
    <t xml:space="preserve">990 00 043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Жилищное хозяйство</t>
  </si>
  <si>
    <t xml:space="preserve">05</t>
  </si>
  <si>
    <t xml:space="preserve">01</t>
  </si>
  <si>
    <t xml:space="preserve">Мероприятия в области жилищного хозяйства</t>
  </si>
  <si>
    <t xml:space="preserve">990 00 0413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02</t>
  </si>
  <si>
    <t xml:space="preserve">Дошкольное образование</t>
  </si>
  <si>
    <t xml:space="preserve">07</t>
  </si>
  <si>
    <t xml:space="preserve">Общее образ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14.99"/>
    <col collapsed="false" customWidth="true" hidden="true" outlineLevel="0" max="14" min="14" style="6" width="13.56"/>
    <col collapsed="false" customWidth="true" hidden="false" outlineLevel="0" max="15" min="15" style="6" width="14.7"/>
    <col collapsed="false" customWidth="true" hidden="false" outlineLevel="0" max="16" min="16" style="7" width="9.99"/>
    <col collapsed="false" customWidth="true" hidden="false" outlineLevel="0" max="17" min="17" style="7" width="11.28"/>
    <col collapsed="false" customWidth="false" hidden="false" outlineLevel="0" max="257" min="18" style="7" width="9.14"/>
  </cols>
  <sheetData>
    <row r="1" customFormat="false" ht="13.5" hidden="false" customHeight="true" outlineLevel="0" collapsed="false">
      <c r="A1" s="8"/>
      <c r="B1" s="9"/>
      <c r="C1" s="10"/>
      <c r="D1" s="10"/>
      <c r="E1" s="11"/>
      <c r="F1" s="12"/>
      <c r="G1" s="12"/>
      <c r="H1" s="12"/>
      <c r="I1" s="13"/>
      <c r="J1" s="13"/>
      <c r="K1" s="14"/>
      <c r="L1" s="14"/>
      <c r="M1" s="14"/>
      <c r="N1" s="14"/>
      <c r="O1" s="14"/>
      <c r="P1" s="15"/>
      <c r="Q1" s="15"/>
      <c r="R1" s="15"/>
      <c r="S1" s="15"/>
    </row>
    <row r="2" customFormat="false" ht="100.1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57" hidden="false" customHeight="true" outlineLevel="0" collapsed="false">
      <c r="A3" s="17" t="s">
        <v>1</v>
      </c>
      <c r="B3" s="18"/>
      <c r="C3" s="19"/>
      <c r="D3" s="19"/>
      <c r="E3" s="19"/>
      <c r="F3" s="19"/>
      <c r="G3" s="19" t="s">
        <v>2</v>
      </c>
      <c r="H3" s="19"/>
      <c r="I3" s="20" t="s">
        <v>3</v>
      </c>
      <c r="J3" s="20"/>
      <c r="K3" s="19" t="s">
        <v>2</v>
      </c>
      <c r="L3" s="19"/>
      <c r="M3" s="21" t="s">
        <v>3</v>
      </c>
      <c r="N3" s="21"/>
      <c r="O3" s="19" t="s">
        <v>2</v>
      </c>
    </row>
    <row r="4" customFormat="false" ht="12.6" hidden="false" customHeight="true" outlineLevel="0" collapsed="false">
      <c r="A4" s="17"/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n">
        <v>2017</v>
      </c>
      <c r="H4" s="19" t="s">
        <v>9</v>
      </c>
      <c r="I4" s="22" t="n">
        <v>2017</v>
      </c>
      <c r="J4" s="22" t="s">
        <v>9</v>
      </c>
      <c r="K4" s="19" t="n">
        <v>2017</v>
      </c>
      <c r="L4" s="19" t="s">
        <v>9</v>
      </c>
      <c r="M4" s="22" t="n">
        <v>2017</v>
      </c>
      <c r="N4" s="22" t="s">
        <v>9</v>
      </c>
      <c r="O4" s="19" t="n">
        <v>2017</v>
      </c>
    </row>
    <row r="5" customFormat="false" ht="23.85" hidden="false" customHeight="true" outlineLevel="0" collapsed="false">
      <c r="A5" s="17"/>
      <c r="B5" s="18"/>
      <c r="C5" s="19"/>
      <c r="D5" s="19"/>
      <c r="E5" s="19"/>
      <c r="F5" s="19"/>
      <c r="G5" s="19"/>
      <c r="H5" s="19"/>
      <c r="I5" s="22"/>
      <c r="J5" s="22"/>
      <c r="K5" s="19"/>
      <c r="L5" s="19"/>
      <c r="M5" s="22"/>
      <c r="N5" s="22"/>
      <c r="O5" s="19"/>
    </row>
    <row r="6" customFormat="false" ht="37.5" hidden="false" customHeight="false" outlineLevel="0" collapsed="false">
      <c r="A6" s="23" t="s">
        <v>10</v>
      </c>
      <c r="B6" s="24" t="n">
        <v>914</v>
      </c>
      <c r="C6" s="19"/>
      <c r="D6" s="19"/>
      <c r="E6" s="25"/>
      <c r="F6" s="19"/>
      <c r="G6" s="22" t="n">
        <f aca="false">G7+G20+G38+G26</f>
        <v>71769</v>
      </c>
      <c r="H6" s="22" t="n">
        <f aca="false">H7+H20+H38+H26</f>
        <v>36648</v>
      </c>
      <c r="I6" s="26"/>
      <c r="J6" s="26"/>
      <c r="K6" s="22" t="n">
        <f aca="false">K7+K20+K38+K26</f>
        <v>71769</v>
      </c>
      <c r="L6" s="22" t="n">
        <f aca="false">L7+L20+L38+L26</f>
        <v>36648</v>
      </c>
      <c r="M6" s="22" t="n">
        <f aca="false">M7+M20+M38+M26+M32</f>
        <v>80852</v>
      </c>
      <c r="N6" s="22" t="n">
        <f aca="false">N7+N20+N38+N26+N32</f>
        <v>91775</v>
      </c>
      <c r="O6" s="22" t="n">
        <f aca="false">O7+O20+O38+O26+O32</f>
        <v>152621</v>
      </c>
      <c r="P6" s="27"/>
      <c r="Q6" s="27"/>
    </row>
    <row r="7" customFormat="false" ht="23.85" hidden="false" customHeight="true" outlineLevel="0" collapsed="false">
      <c r="A7" s="23" t="s">
        <v>11</v>
      </c>
      <c r="B7" s="24" t="n">
        <v>914</v>
      </c>
      <c r="C7" s="19" t="s">
        <v>12</v>
      </c>
      <c r="D7" s="19" t="s">
        <v>13</v>
      </c>
      <c r="E7" s="25"/>
      <c r="F7" s="28"/>
      <c r="G7" s="22" t="n">
        <f aca="false">G8</f>
        <v>55022</v>
      </c>
      <c r="H7" s="22" t="n">
        <f aca="false">H8</f>
        <v>21084</v>
      </c>
      <c r="I7" s="26"/>
      <c r="J7" s="26"/>
      <c r="K7" s="22" t="n">
        <f aca="false">K8</f>
        <v>55022</v>
      </c>
      <c r="L7" s="22" t="n">
        <f aca="false">L8</f>
        <v>21084</v>
      </c>
      <c r="M7" s="22" t="n">
        <f aca="false">M8</f>
        <v>-19298</v>
      </c>
      <c r="N7" s="22" t="n">
        <f aca="false">N8</f>
        <v>-9600</v>
      </c>
      <c r="O7" s="22" t="n">
        <f aca="false">O8</f>
        <v>35724</v>
      </c>
    </row>
    <row r="8" customFormat="false" ht="23.85" hidden="false" customHeight="true" outlineLevel="0" collapsed="false">
      <c r="A8" s="29" t="s">
        <v>14</v>
      </c>
      <c r="B8" s="30" t="n">
        <v>914</v>
      </c>
      <c r="C8" s="30" t="s">
        <v>12</v>
      </c>
      <c r="D8" s="30" t="s">
        <v>13</v>
      </c>
      <c r="E8" s="31" t="s">
        <v>15</v>
      </c>
      <c r="F8" s="30"/>
      <c r="G8" s="32" t="n">
        <f aca="false">G13+G9</f>
        <v>55022</v>
      </c>
      <c r="H8" s="32" t="n">
        <f aca="false">H13+H9</f>
        <v>21084</v>
      </c>
      <c r="I8" s="26"/>
      <c r="J8" s="26"/>
      <c r="K8" s="32" t="n">
        <f aca="false">K13+K9</f>
        <v>55022</v>
      </c>
      <c r="L8" s="32" t="n">
        <f aca="false">L13+L9</f>
        <v>21084</v>
      </c>
      <c r="M8" s="32" t="n">
        <f aca="false">M13+M9</f>
        <v>-19298</v>
      </c>
      <c r="N8" s="32" t="n">
        <f aca="false">N13+N9</f>
        <v>-9600</v>
      </c>
      <c r="O8" s="32" t="n">
        <f aca="false">O13+O9</f>
        <v>35724</v>
      </c>
    </row>
    <row r="9" customFormat="false" ht="40.7" hidden="false" customHeight="true" outlineLevel="0" collapsed="false">
      <c r="A9" s="29" t="s">
        <v>16</v>
      </c>
      <c r="B9" s="30" t="n">
        <v>914</v>
      </c>
      <c r="C9" s="30" t="s">
        <v>12</v>
      </c>
      <c r="D9" s="30" t="s">
        <v>13</v>
      </c>
      <c r="E9" s="31" t="s">
        <v>17</v>
      </c>
      <c r="F9" s="30"/>
      <c r="G9" s="32" t="n">
        <f aca="false">G11</f>
        <v>9484</v>
      </c>
      <c r="H9" s="32" t="n">
        <f aca="false">H11</f>
        <v>9484</v>
      </c>
      <c r="I9" s="26"/>
      <c r="J9" s="26"/>
      <c r="K9" s="32" t="n">
        <f aca="false">K11</f>
        <v>9484</v>
      </c>
      <c r="L9" s="32" t="n">
        <f aca="false">L11</f>
        <v>9484</v>
      </c>
      <c r="M9" s="33"/>
      <c r="N9" s="33"/>
      <c r="O9" s="32" t="n">
        <f aca="false">O11</f>
        <v>9484</v>
      </c>
    </row>
    <row r="10" customFormat="false" ht="41.45" hidden="false" customHeight="true" outlineLevel="0" collapsed="false">
      <c r="A10" s="29" t="s">
        <v>18</v>
      </c>
      <c r="B10" s="30" t="n">
        <f aca="false">B8</f>
        <v>914</v>
      </c>
      <c r="C10" s="30" t="s">
        <v>12</v>
      </c>
      <c r="D10" s="30" t="s">
        <v>13</v>
      </c>
      <c r="E10" s="31" t="s">
        <v>19</v>
      </c>
      <c r="F10" s="30"/>
      <c r="G10" s="32" t="n">
        <f aca="false">G11</f>
        <v>9484</v>
      </c>
      <c r="H10" s="32" t="n">
        <f aca="false">H11</f>
        <v>9484</v>
      </c>
      <c r="I10" s="26"/>
      <c r="J10" s="26"/>
      <c r="K10" s="32" t="n">
        <f aca="false">K11</f>
        <v>9484</v>
      </c>
      <c r="L10" s="32" t="n">
        <f aca="false">L11</f>
        <v>9484</v>
      </c>
      <c r="M10" s="33"/>
      <c r="N10" s="33"/>
      <c r="O10" s="32" t="n">
        <f aca="false">O11</f>
        <v>9484</v>
      </c>
    </row>
    <row r="11" customFormat="false" ht="40.7" hidden="false" customHeight="true" outlineLevel="0" collapsed="false">
      <c r="A11" s="29" t="s">
        <v>20</v>
      </c>
      <c r="B11" s="30" t="n">
        <f aca="false">B8</f>
        <v>914</v>
      </c>
      <c r="C11" s="30" t="s">
        <v>12</v>
      </c>
      <c r="D11" s="30" t="s">
        <v>13</v>
      </c>
      <c r="E11" s="31" t="s">
        <v>19</v>
      </c>
      <c r="F11" s="30" t="s">
        <v>21</v>
      </c>
      <c r="G11" s="32" t="n">
        <f aca="false">G12</f>
        <v>9484</v>
      </c>
      <c r="H11" s="32" t="n">
        <f aca="false">H12</f>
        <v>9484</v>
      </c>
      <c r="I11" s="26"/>
      <c r="J11" s="26"/>
      <c r="K11" s="32" t="n">
        <f aca="false">K12</f>
        <v>9484</v>
      </c>
      <c r="L11" s="32" t="n">
        <f aca="false">L12</f>
        <v>9484</v>
      </c>
      <c r="M11" s="33"/>
      <c r="N11" s="33"/>
      <c r="O11" s="32" t="n">
        <f aca="false">O12</f>
        <v>9484</v>
      </c>
    </row>
    <row r="12" customFormat="false" ht="23.25" hidden="false" customHeight="true" outlineLevel="0" collapsed="false">
      <c r="A12" s="29" t="s">
        <v>22</v>
      </c>
      <c r="B12" s="30" t="n">
        <f aca="false">B9</f>
        <v>914</v>
      </c>
      <c r="C12" s="30" t="s">
        <v>12</v>
      </c>
      <c r="D12" s="30" t="s">
        <v>13</v>
      </c>
      <c r="E12" s="31" t="s">
        <v>19</v>
      </c>
      <c r="F12" s="30" t="s">
        <v>23</v>
      </c>
      <c r="G12" s="32" t="n">
        <v>9484</v>
      </c>
      <c r="H12" s="32" t="n">
        <v>9484</v>
      </c>
      <c r="I12" s="26"/>
      <c r="J12" s="26"/>
      <c r="K12" s="32" t="n">
        <v>9484</v>
      </c>
      <c r="L12" s="32" t="n">
        <v>9484</v>
      </c>
      <c r="M12" s="33"/>
      <c r="N12" s="33"/>
      <c r="O12" s="32" t="n">
        <v>9484</v>
      </c>
    </row>
    <row r="13" customFormat="false" ht="20.65" hidden="false" customHeight="true" outlineLevel="0" collapsed="false">
      <c r="A13" s="29" t="s">
        <v>24</v>
      </c>
      <c r="B13" s="30" t="n">
        <v>914</v>
      </c>
      <c r="C13" s="30" t="s">
        <v>12</v>
      </c>
      <c r="D13" s="30" t="s">
        <v>13</v>
      </c>
      <c r="E13" s="31" t="s">
        <v>25</v>
      </c>
      <c r="F13" s="30"/>
      <c r="G13" s="34" t="n">
        <f aca="false">G14+G19</f>
        <v>45538</v>
      </c>
      <c r="H13" s="34" t="n">
        <f aca="false">H14+H19</f>
        <v>11600</v>
      </c>
      <c r="I13" s="26"/>
      <c r="J13" s="26"/>
      <c r="K13" s="34" t="n">
        <f aca="false">K14+K19</f>
        <v>45538</v>
      </c>
      <c r="L13" s="34" t="n">
        <f aca="false">L14+L19</f>
        <v>11600</v>
      </c>
      <c r="M13" s="34" t="n">
        <f aca="false">M14+M19</f>
        <v>-19298</v>
      </c>
      <c r="N13" s="34" t="n">
        <f aca="false">N14+N19</f>
        <v>-9600</v>
      </c>
      <c r="O13" s="34" t="n">
        <f aca="false">O14+O19</f>
        <v>26240</v>
      </c>
    </row>
    <row r="14" customFormat="false" ht="21.95" hidden="false" customHeight="true" outlineLevel="0" collapsed="false">
      <c r="A14" s="29" t="s">
        <v>26</v>
      </c>
      <c r="B14" s="30" t="n">
        <f aca="false">B13</f>
        <v>914</v>
      </c>
      <c r="C14" s="30" t="s">
        <v>12</v>
      </c>
      <c r="D14" s="30" t="s">
        <v>13</v>
      </c>
      <c r="E14" s="31" t="s">
        <v>27</v>
      </c>
      <c r="F14" s="30"/>
      <c r="G14" s="34" t="n">
        <f aca="false">G15</f>
        <v>500</v>
      </c>
      <c r="H14" s="34" t="n">
        <f aca="false">H15</f>
        <v>500</v>
      </c>
      <c r="I14" s="26"/>
      <c r="J14" s="26"/>
      <c r="K14" s="34" t="n">
        <f aca="false">K15</f>
        <v>500</v>
      </c>
      <c r="L14" s="34" t="n">
        <f aca="false">L15</f>
        <v>500</v>
      </c>
      <c r="M14" s="33"/>
      <c r="N14" s="33"/>
      <c r="O14" s="34" t="n">
        <f aca="false">O15</f>
        <v>500</v>
      </c>
    </row>
    <row r="15" customFormat="false" ht="37.7" hidden="false" customHeight="true" outlineLevel="0" collapsed="false">
      <c r="A15" s="29" t="s">
        <v>28</v>
      </c>
      <c r="B15" s="30" t="n">
        <f aca="false">B14</f>
        <v>914</v>
      </c>
      <c r="C15" s="30" t="s">
        <v>12</v>
      </c>
      <c r="D15" s="30" t="s">
        <v>13</v>
      </c>
      <c r="E15" s="31" t="s">
        <v>27</v>
      </c>
      <c r="F15" s="30" t="s">
        <v>29</v>
      </c>
      <c r="G15" s="32" t="n">
        <f aca="false">G16</f>
        <v>500</v>
      </c>
      <c r="H15" s="32" t="n">
        <f aca="false">H16</f>
        <v>500</v>
      </c>
      <c r="I15" s="26"/>
      <c r="J15" s="26"/>
      <c r="K15" s="32" t="n">
        <f aca="false">K16</f>
        <v>500</v>
      </c>
      <c r="L15" s="32" t="n">
        <f aca="false">L16</f>
        <v>500</v>
      </c>
      <c r="M15" s="33"/>
      <c r="N15" s="33"/>
      <c r="O15" s="32" t="n">
        <f aca="false">O16</f>
        <v>500</v>
      </c>
    </row>
    <row r="16" customFormat="false" ht="21.4" hidden="false" customHeight="true" outlineLevel="0" collapsed="false">
      <c r="A16" s="29" t="s">
        <v>26</v>
      </c>
      <c r="B16" s="30" t="n">
        <f aca="false">B15</f>
        <v>914</v>
      </c>
      <c r="C16" s="30" t="s">
        <v>12</v>
      </c>
      <c r="D16" s="30" t="s">
        <v>13</v>
      </c>
      <c r="E16" s="31" t="s">
        <v>27</v>
      </c>
      <c r="F16" s="30" t="s">
        <v>30</v>
      </c>
      <c r="G16" s="32" t="n">
        <v>500</v>
      </c>
      <c r="H16" s="32" t="n">
        <v>500</v>
      </c>
      <c r="I16" s="26"/>
      <c r="J16" s="26"/>
      <c r="K16" s="32" t="n">
        <v>500</v>
      </c>
      <c r="L16" s="32" t="n">
        <v>500</v>
      </c>
      <c r="M16" s="33"/>
      <c r="N16" s="33"/>
      <c r="O16" s="32" t="n">
        <v>500</v>
      </c>
    </row>
    <row r="17" customFormat="false" ht="22.5" hidden="false" customHeight="true" outlineLevel="0" collapsed="false">
      <c r="A17" s="29" t="s">
        <v>31</v>
      </c>
      <c r="B17" s="30" t="n">
        <v>914</v>
      </c>
      <c r="C17" s="30" t="s">
        <v>12</v>
      </c>
      <c r="D17" s="30" t="s">
        <v>13</v>
      </c>
      <c r="E17" s="31" t="s">
        <v>32</v>
      </c>
      <c r="F17" s="30"/>
      <c r="G17" s="34" t="n">
        <f aca="false">G18</f>
        <v>45038</v>
      </c>
      <c r="H17" s="34" t="n">
        <f aca="false">H18</f>
        <v>11100</v>
      </c>
      <c r="I17" s="26"/>
      <c r="J17" s="26"/>
      <c r="K17" s="34" t="n">
        <f aca="false">K18</f>
        <v>45038</v>
      </c>
      <c r="L17" s="34" t="n">
        <f aca="false">L18</f>
        <v>11100</v>
      </c>
      <c r="M17" s="34" t="n">
        <f aca="false">M18</f>
        <v>-19298</v>
      </c>
      <c r="N17" s="34" t="n">
        <f aca="false">N18</f>
        <v>-9600</v>
      </c>
      <c r="O17" s="34" t="n">
        <f aca="false">O18</f>
        <v>25740</v>
      </c>
    </row>
    <row r="18" customFormat="false" ht="39.4" hidden="false" customHeight="true" outlineLevel="0" collapsed="false">
      <c r="A18" s="29" t="s">
        <v>33</v>
      </c>
      <c r="B18" s="30" t="n">
        <v>914</v>
      </c>
      <c r="C18" s="30" t="s">
        <v>12</v>
      </c>
      <c r="D18" s="30" t="s">
        <v>13</v>
      </c>
      <c r="E18" s="31" t="s">
        <v>32</v>
      </c>
      <c r="F18" s="30" t="s">
        <v>34</v>
      </c>
      <c r="G18" s="34" t="n">
        <f aca="false">G19</f>
        <v>45038</v>
      </c>
      <c r="H18" s="34" t="n">
        <f aca="false">H19</f>
        <v>11100</v>
      </c>
      <c r="I18" s="26"/>
      <c r="J18" s="26"/>
      <c r="K18" s="34" t="n">
        <f aca="false">K19</f>
        <v>45038</v>
      </c>
      <c r="L18" s="34" t="n">
        <f aca="false">L19</f>
        <v>11100</v>
      </c>
      <c r="M18" s="34" t="n">
        <f aca="false">M19</f>
        <v>-19298</v>
      </c>
      <c r="N18" s="34" t="n">
        <f aca="false">N19</f>
        <v>-9600</v>
      </c>
      <c r="O18" s="34" t="n">
        <f aca="false">O19</f>
        <v>25740</v>
      </c>
    </row>
    <row r="19" customFormat="false" ht="39.4" hidden="false" customHeight="true" outlineLevel="0" collapsed="false">
      <c r="A19" s="29" t="s">
        <v>35</v>
      </c>
      <c r="B19" s="30" t="n">
        <v>914</v>
      </c>
      <c r="C19" s="30" t="s">
        <v>12</v>
      </c>
      <c r="D19" s="30" t="s">
        <v>13</v>
      </c>
      <c r="E19" s="31" t="s">
        <v>32</v>
      </c>
      <c r="F19" s="30" t="s">
        <v>36</v>
      </c>
      <c r="G19" s="35" t="n">
        <f aca="false">1500+1500+9002+15738+6480+10818</f>
        <v>45038</v>
      </c>
      <c r="H19" s="34" t="n">
        <f aca="false">1500+1500+8100</f>
        <v>11100</v>
      </c>
      <c r="I19" s="26"/>
      <c r="J19" s="26"/>
      <c r="K19" s="35" t="n">
        <f aca="false">1500+1500+9002+15738+6480+10818</f>
        <v>45038</v>
      </c>
      <c r="L19" s="34" t="n">
        <f aca="false">1500+1500+8100</f>
        <v>11100</v>
      </c>
      <c r="M19" s="33" t="n">
        <v>-19298</v>
      </c>
      <c r="N19" s="33" t="n">
        <v>-9600</v>
      </c>
      <c r="O19" s="35" t="n">
        <f aca="false">K19+M19</f>
        <v>25740</v>
      </c>
    </row>
    <row r="20" customFormat="false" ht="18.75" hidden="true" customHeight="false" outlineLevel="0" collapsed="false">
      <c r="A20" s="23" t="s">
        <v>37</v>
      </c>
      <c r="B20" s="19" t="n">
        <v>914</v>
      </c>
      <c r="C20" s="19" t="s">
        <v>38</v>
      </c>
      <c r="D20" s="19" t="s">
        <v>39</v>
      </c>
      <c r="E20" s="25"/>
      <c r="F20" s="19"/>
      <c r="G20" s="28" t="n">
        <f aca="false">G21</f>
        <v>7893</v>
      </c>
      <c r="H20" s="28" t="n">
        <f aca="false">H21</f>
        <v>8194</v>
      </c>
      <c r="I20" s="26"/>
      <c r="J20" s="26"/>
      <c r="K20" s="28" t="n">
        <f aca="false">K21</f>
        <v>7893</v>
      </c>
      <c r="L20" s="28" t="n">
        <f aca="false">L21</f>
        <v>8194</v>
      </c>
      <c r="M20" s="28" t="n">
        <f aca="false">M21</f>
        <v>-7893</v>
      </c>
      <c r="N20" s="28" t="n">
        <f aca="false">N21</f>
        <v>-8194</v>
      </c>
      <c r="O20" s="28" t="n">
        <f aca="false">O21</f>
        <v>0</v>
      </c>
    </row>
    <row r="21" customFormat="false" ht="18.75" hidden="true" customHeight="false" outlineLevel="0" collapsed="false">
      <c r="A21" s="29" t="s">
        <v>14</v>
      </c>
      <c r="B21" s="30" t="n">
        <v>914</v>
      </c>
      <c r="C21" s="30" t="s">
        <v>38</v>
      </c>
      <c r="D21" s="30" t="s">
        <v>39</v>
      </c>
      <c r="E21" s="36" t="s">
        <v>15</v>
      </c>
      <c r="F21" s="30"/>
      <c r="G21" s="34" t="n">
        <f aca="false">G22</f>
        <v>7893</v>
      </c>
      <c r="H21" s="34" t="n">
        <f aca="false">H22</f>
        <v>8194</v>
      </c>
      <c r="I21" s="26"/>
      <c r="J21" s="26"/>
      <c r="K21" s="34" t="n">
        <f aca="false">K22</f>
        <v>7893</v>
      </c>
      <c r="L21" s="34" t="n">
        <f aca="false">L22</f>
        <v>8194</v>
      </c>
      <c r="M21" s="34" t="n">
        <f aca="false">M22</f>
        <v>-7893</v>
      </c>
      <c r="N21" s="34" t="n">
        <f aca="false">N22</f>
        <v>-8194</v>
      </c>
      <c r="O21" s="34" t="n">
        <f aca="false">O22</f>
        <v>0</v>
      </c>
    </row>
    <row r="22" customFormat="false" ht="18.75" hidden="true" customHeight="false" outlineLevel="0" collapsed="false">
      <c r="A22" s="29" t="s">
        <v>24</v>
      </c>
      <c r="B22" s="30" t="n">
        <f aca="false">B21</f>
        <v>914</v>
      </c>
      <c r="C22" s="30" t="s">
        <v>38</v>
      </c>
      <c r="D22" s="30" t="s">
        <v>39</v>
      </c>
      <c r="E22" s="31" t="s">
        <v>25</v>
      </c>
      <c r="F22" s="30"/>
      <c r="G22" s="34" t="n">
        <f aca="false">G23</f>
        <v>7893</v>
      </c>
      <c r="H22" s="34" t="n">
        <f aca="false">H23</f>
        <v>8194</v>
      </c>
      <c r="I22" s="26"/>
      <c r="J22" s="26"/>
      <c r="K22" s="34" t="n">
        <f aca="false">K23</f>
        <v>7893</v>
      </c>
      <c r="L22" s="34" t="n">
        <f aca="false">L23</f>
        <v>8194</v>
      </c>
      <c r="M22" s="34" t="n">
        <f aca="false">M23</f>
        <v>-7893</v>
      </c>
      <c r="N22" s="34" t="n">
        <f aca="false">N23</f>
        <v>-8194</v>
      </c>
      <c r="O22" s="34" t="n">
        <f aca="false">O23</f>
        <v>0</v>
      </c>
    </row>
    <row r="23" customFormat="false" ht="18.75" hidden="true" customHeight="false" outlineLevel="0" collapsed="false">
      <c r="A23" s="29" t="s">
        <v>40</v>
      </c>
      <c r="B23" s="30" t="n">
        <f aca="false">B22</f>
        <v>914</v>
      </c>
      <c r="C23" s="30" t="s">
        <v>38</v>
      </c>
      <c r="D23" s="30" t="s">
        <v>39</v>
      </c>
      <c r="E23" s="36" t="s">
        <v>41</v>
      </c>
      <c r="F23" s="30"/>
      <c r="G23" s="32" t="n">
        <f aca="false">G24</f>
        <v>7893</v>
      </c>
      <c r="H23" s="32" t="n">
        <f aca="false">H24</f>
        <v>8194</v>
      </c>
      <c r="I23" s="26"/>
      <c r="J23" s="26"/>
      <c r="K23" s="32" t="n">
        <f aca="false">K24</f>
        <v>7893</v>
      </c>
      <c r="L23" s="32" t="n">
        <f aca="false">L24</f>
        <v>8194</v>
      </c>
      <c r="M23" s="32" t="n">
        <f aca="false">M24</f>
        <v>-7893</v>
      </c>
      <c r="N23" s="32" t="n">
        <f aca="false">N24</f>
        <v>-8194</v>
      </c>
      <c r="O23" s="32" t="n">
        <f aca="false">O24</f>
        <v>0</v>
      </c>
    </row>
    <row r="24" customFormat="false" ht="37.5" hidden="true" customHeight="false" outlineLevel="0" collapsed="false">
      <c r="A24" s="29" t="s">
        <v>33</v>
      </c>
      <c r="B24" s="30" t="n">
        <f aca="false">B23</f>
        <v>914</v>
      </c>
      <c r="C24" s="30" t="s">
        <v>38</v>
      </c>
      <c r="D24" s="30" t="s">
        <v>39</v>
      </c>
      <c r="E24" s="36" t="s">
        <v>41</v>
      </c>
      <c r="F24" s="30" t="s">
        <v>34</v>
      </c>
      <c r="G24" s="32" t="n">
        <f aca="false">G25</f>
        <v>7893</v>
      </c>
      <c r="H24" s="32" t="n">
        <f aca="false">H25</f>
        <v>8194</v>
      </c>
      <c r="I24" s="26"/>
      <c r="J24" s="26"/>
      <c r="K24" s="32" t="n">
        <f aca="false">K25</f>
        <v>7893</v>
      </c>
      <c r="L24" s="32" t="n">
        <f aca="false">L25</f>
        <v>8194</v>
      </c>
      <c r="M24" s="32" t="n">
        <f aca="false">M25</f>
        <v>-7893</v>
      </c>
      <c r="N24" s="32" t="n">
        <f aca="false">N25</f>
        <v>-8194</v>
      </c>
      <c r="O24" s="32" t="n">
        <f aca="false">O25</f>
        <v>0</v>
      </c>
    </row>
    <row r="25" customFormat="false" ht="37.5" hidden="true" customHeight="false" outlineLevel="0" collapsed="false">
      <c r="A25" s="29" t="s">
        <v>42</v>
      </c>
      <c r="B25" s="30" t="n">
        <f aca="false">B24</f>
        <v>914</v>
      </c>
      <c r="C25" s="30" t="s">
        <v>38</v>
      </c>
      <c r="D25" s="30" t="s">
        <v>39</v>
      </c>
      <c r="E25" s="36" t="s">
        <v>41</v>
      </c>
      <c r="F25" s="30" t="s">
        <v>36</v>
      </c>
      <c r="G25" s="35" t="n">
        <v>7893</v>
      </c>
      <c r="H25" s="34" t="n">
        <v>8194</v>
      </c>
      <c r="I25" s="26"/>
      <c r="J25" s="26"/>
      <c r="K25" s="35" t="n">
        <v>7893</v>
      </c>
      <c r="L25" s="34" t="n">
        <v>8194</v>
      </c>
      <c r="M25" s="33" t="n">
        <v>-7893</v>
      </c>
      <c r="N25" s="33" t="n">
        <v>-8194</v>
      </c>
      <c r="O25" s="35" t="n">
        <f aca="false">K25+M25</f>
        <v>0</v>
      </c>
    </row>
    <row r="26" customFormat="false" ht="18.75" hidden="true" customHeight="false" outlineLevel="0" collapsed="false">
      <c r="A26" s="23" t="s">
        <v>43</v>
      </c>
      <c r="B26" s="19" t="n">
        <v>914</v>
      </c>
      <c r="C26" s="19" t="s">
        <v>38</v>
      </c>
      <c r="D26" s="19" t="s">
        <v>44</v>
      </c>
      <c r="E26" s="37"/>
      <c r="F26" s="19"/>
      <c r="G26" s="22" t="n">
        <f aca="false">G27</f>
        <v>7810</v>
      </c>
      <c r="H26" s="22" t="n">
        <f aca="false">H27</f>
        <v>6285</v>
      </c>
      <c r="I26" s="26"/>
      <c r="J26" s="26"/>
      <c r="K26" s="22" t="n">
        <f aca="false">K27</f>
        <v>7810</v>
      </c>
      <c r="L26" s="22" t="n">
        <f aca="false">L27</f>
        <v>6285</v>
      </c>
      <c r="M26" s="22" t="n">
        <f aca="false">M27</f>
        <v>-7810</v>
      </c>
      <c r="N26" s="22" t="n">
        <f aca="false">N27</f>
        <v>-6285</v>
      </c>
      <c r="O26" s="22" t="n">
        <f aca="false">O27</f>
        <v>0</v>
      </c>
    </row>
    <row r="27" customFormat="false" ht="18.75" hidden="true" customHeight="false" outlineLevel="0" collapsed="false">
      <c r="A27" s="29" t="s">
        <v>14</v>
      </c>
      <c r="B27" s="30" t="n">
        <v>914</v>
      </c>
      <c r="C27" s="30" t="s">
        <v>38</v>
      </c>
      <c r="D27" s="30" t="s">
        <v>44</v>
      </c>
      <c r="E27" s="31" t="s">
        <v>15</v>
      </c>
      <c r="F27" s="30"/>
      <c r="G27" s="35" t="n">
        <f aca="false">G28</f>
        <v>7810</v>
      </c>
      <c r="H27" s="35" t="n">
        <f aca="false">H28</f>
        <v>6285</v>
      </c>
      <c r="I27" s="26"/>
      <c r="J27" s="26"/>
      <c r="K27" s="35" t="n">
        <f aca="false">K28</f>
        <v>7810</v>
      </c>
      <c r="L27" s="35" t="n">
        <f aca="false">L28</f>
        <v>6285</v>
      </c>
      <c r="M27" s="35" t="n">
        <f aca="false">M28</f>
        <v>-7810</v>
      </c>
      <c r="N27" s="35" t="n">
        <f aca="false">N28</f>
        <v>-6285</v>
      </c>
      <c r="O27" s="35" t="n">
        <f aca="false">O28</f>
        <v>0</v>
      </c>
    </row>
    <row r="28" customFormat="false" ht="18.75" hidden="true" customHeight="false" outlineLevel="0" collapsed="false">
      <c r="A28" s="29" t="s">
        <v>24</v>
      </c>
      <c r="B28" s="30" t="n">
        <v>914</v>
      </c>
      <c r="C28" s="30" t="s">
        <v>38</v>
      </c>
      <c r="D28" s="30" t="s">
        <v>44</v>
      </c>
      <c r="E28" s="31" t="s">
        <v>25</v>
      </c>
      <c r="F28" s="30"/>
      <c r="G28" s="35" t="n">
        <f aca="false">G29</f>
        <v>7810</v>
      </c>
      <c r="H28" s="35" t="n">
        <f aca="false">H29</f>
        <v>6285</v>
      </c>
      <c r="I28" s="26"/>
      <c r="J28" s="26"/>
      <c r="K28" s="35" t="n">
        <f aca="false">K29</f>
        <v>7810</v>
      </c>
      <c r="L28" s="35" t="n">
        <f aca="false">L29</f>
        <v>6285</v>
      </c>
      <c r="M28" s="35" t="n">
        <f aca="false">M29</f>
        <v>-7810</v>
      </c>
      <c r="N28" s="35" t="n">
        <f aca="false">N29</f>
        <v>-6285</v>
      </c>
      <c r="O28" s="35" t="n">
        <f aca="false">O29</f>
        <v>0</v>
      </c>
    </row>
    <row r="29" customFormat="false" ht="18.75" hidden="true" customHeight="false" outlineLevel="0" collapsed="false">
      <c r="A29" s="29" t="s">
        <v>26</v>
      </c>
      <c r="B29" s="30" t="n">
        <f aca="false">B28</f>
        <v>914</v>
      </c>
      <c r="C29" s="30" t="s">
        <v>38</v>
      </c>
      <c r="D29" s="30" t="s">
        <v>44</v>
      </c>
      <c r="E29" s="31" t="s">
        <v>27</v>
      </c>
      <c r="F29" s="30"/>
      <c r="G29" s="35" t="n">
        <f aca="false">G30</f>
        <v>7810</v>
      </c>
      <c r="H29" s="35" t="n">
        <f aca="false">H30</f>
        <v>6285</v>
      </c>
      <c r="I29" s="26"/>
      <c r="J29" s="26"/>
      <c r="K29" s="35" t="n">
        <f aca="false">K30</f>
        <v>7810</v>
      </c>
      <c r="L29" s="35" t="n">
        <f aca="false">L30</f>
        <v>6285</v>
      </c>
      <c r="M29" s="35" t="n">
        <f aca="false">M30</f>
        <v>-7810</v>
      </c>
      <c r="N29" s="35" t="n">
        <f aca="false">N30</f>
        <v>-6285</v>
      </c>
      <c r="O29" s="35" t="n">
        <f aca="false">O30</f>
        <v>0</v>
      </c>
    </row>
    <row r="30" customFormat="false" ht="37.5" hidden="true" customHeight="false" outlineLevel="0" collapsed="false">
      <c r="A30" s="29" t="s">
        <v>28</v>
      </c>
      <c r="B30" s="30" t="n">
        <f aca="false">B29</f>
        <v>914</v>
      </c>
      <c r="C30" s="30" t="s">
        <v>38</v>
      </c>
      <c r="D30" s="30" t="s">
        <v>44</v>
      </c>
      <c r="E30" s="31" t="s">
        <v>27</v>
      </c>
      <c r="F30" s="30" t="s">
        <v>29</v>
      </c>
      <c r="G30" s="35" t="n">
        <f aca="false">G31</f>
        <v>7810</v>
      </c>
      <c r="H30" s="35" t="n">
        <f aca="false">H31</f>
        <v>6285</v>
      </c>
      <c r="I30" s="26"/>
      <c r="J30" s="26"/>
      <c r="K30" s="35" t="n">
        <f aca="false">K31</f>
        <v>7810</v>
      </c>
      <c r="L30" s="35" t="n">
        <f aca="false">L31</f>
        <v>6285</v>
      </c>
      <c r="M30" s="35" t="n">
        <f aca="false">M31</f>
        <v>-7810</v>
      </c>
      <c r="N30" s="35" t="n">
        <f aca="false">N31</f>
        <v>-6285</v>
      </c>
      <c r="O30" s="35" t="n">
        <f aca="false">O31</f>
        <v>0</v>
      </c>
    </row>
    <row r="31" customFormat="false" ht="18.75" hidden="true" customHeight="false" outlineLevel="0" collapsed="false">
      <c r="A31" s="29" t="s">
        <v>26</v>
      </c>
      <c r="B31" s="30" t="n">
        <f aca="false">B30</f>
        <v>914</v>
      </c>
      <c r="C31" s="30" t="s">
        <v>38</v>
      </c>
      <c r="D31" s="30" t="s">
        <v>44</v>
      </c>
      <c r="E31" s="31" t="s">
        <v>27</v>
      </c>
      <c r="F31" s="30" t="s">
        <v>30</v>
      </c>
      <c r="G31" s="35" t="n">
        <v>7810</v>
      </c>
      <c r="H31" s="34" t="n">
        <v>6285</v>
      </c>
      <c r="I31" s="26"/>
      <c r="J31" s="26"/>
      <c r="K31" s="35" t="n">
        <v>7810</v>
      </c>
      <c r="L31" s="34" t="n">
        <v>6285</v>
      </c>
      <c r="M31" s="33" t="n">
        <v>-7810</v>
      </c>
      <c r="N31" s="33" t="n">
        <v>-6285</v>
      </c>
      <c r="O31" s="35" t="n">
        <f aca="false">K31+M31</f>
        <v>0</v>
      </c>
    </row>
    <row r="32" customFormat="false" ht="23.85" hidden="false" customHeight="true" outlineLevel="0" collapsed="false">
      <c r="A32" s="23" t="s">
        <v>45</v>
      </c>
      <c r="B32" s="19" t="n">
        <v>914</v>
      </c>
      <c r="C32" s="19" t="s">
        <v>46</v>
      </c>
      <c r="D32" s="19" t="s">
        <v>39</v>
      </c>
      <c r="E32" s="31"/>
      <c r="F32" s="30"/>
      <c r="G32" s="35"/>
      <c r="H32" s="34"/>
      <c r="I32" s="26"/>
      <c r="J32" s="26"/>
      <c r="K32" s="35"/>
      <c r="L32" s="34"/>
      <c r="M32" s="21" t="n">
        <f aca="false">M33</f>
        <v>115853</v>
      </c>
      <c r="N32" s="21" t="n">
        <f aca="false">N33</f>
        <v>115854</v>
      </c>
      <c r="O32" s="21" t="n">
        <f aca="false">O33</f>
        <v>115853</v>
      </c>
    </row>
    <row r="33" customFormat="false" ht="22.5" hidden="false" customHeight="true" outlineLevel="0" collapsed="false">
      <c r="A33" s="29" t="s">
        <v>14</v>
      </c>
      <c r="B33" s="30" t="n">
        <v>914</v>
      </c>
      <c r="C33" s="30" t="s">
        <v>46</v>
      </c>
      <c r="D33" s="30" t="s">
        <v>39</v>
      </c>
      <c r="E33" s="31" t="s">
        <v>15</v>
      </c>
      <c r="F33" s="30"/>
      <c r="G33" s="35"/>
      <c r="H33" s="34"/>
      <c r="I33" s="26"/>
      <c r="J33" s="26"/>
      <c r="K33" s="35"/>
      <c r="L33" s="34"/>
      <c r="M33" s="33" t="n">
        <f aca="false">M34</f>
        <v>115853</v>
      </c>
      <c r="N33" s="33" t="n">
        <f aca="false">N34</f>
        <v>115854</v>
      </c>
      <c r="O33" s="33" t="n">
        <f aca="false">O34</f>
        <v>115853</v>
      </c>
    </row>
    <row r="34" customFormat="false" ht="22.5" hidden="false" customHeight="true" outlineLevel="0" collapsed="false">
      <c r="A34" s="29" t="s">
        <v>24</v>
      </c>
      <c r="B34" s="30" t="n">
        <v>914</v>
      </c>
      <c r="C34" s="30" t="s">
        <v>46</v>
      </c>
      <c r="D34" s="30" t="s">
        <v>39</v>
      </c>
      <c r="E34" s="31" t="s">
        <v>25</v>
      </c>
      <c r="F34" s="30"/>
      <c r="G34" s="35"/>
      <c r="H34" s="34"/>
      <c r="I34" s="26"/>
      <c r="J34" s="26"/>
      <c r="K34" s="35"/>
      <c r="L34" s="34"/>
      <c r="M34" s="33" t="n">
        <f aca="false">M35</f>
        <v>115853</v>
      </c>
      <c r="N34" s="33" t="n">
        <f aca="false">N35</f>
        <v>115854</v>
      </c>
      <c r="O34" s="33" t="n">
        <f aca="false">O35</f>
        <v>115853</v>
      </c>
    </row>
    <row r="35" customFormat="false" ht="21.4" hidden="false" customHeight="true" outlineLevel="0" collapsed="false">
      <c r="A35" s="29" t="s">
        <v>26</v>
      </c>
      <c r="B35" s="30" t="n">
        <v>914</v>
      </c>
      <c r="C35" s="30" t="s">
        <v>46</v>
      </c>
      <c r="D35" s="30" t="s">
        <v>39</v>
      </c>
      <c r="E35" s="31" t="s">
        <v>27</v>
      </c>
      <c r="F35" s="30"/>
      <c r="G35" s="35"/>
      <c r="H35" s="34"/>
      <c r="I35" s="26"/>
      <c r="J35" s="26"/>
      <c r="K35" s="35"/>
      <c r="L35" s="34"/>
      <c r="M35" s="33" t="n">
        <f aca="false">M36</f>
        <v>115853</v>
      </c>
      <c r="N35" s="33" t="n">
        <f aca="false">N36</f>
        <v>115854</v>
      </c>
      <c r="O35" s="33" t="n">
        <f aca="false">O36</f>
        <v>115853</v>
      </c>
    </row>
    <row r="36" customFormat="false" ht="40.15" hidden="false" customHeight="true" outlineLevel="0" collapsed="false">
      <c r="A36" s="29" t="s">
        <v>28</v>
      </c>
      <c r="B36" s="30" t="n">
        <v>914</v>
      </c>
      <c r="C36" s="30" t="s">
        <v>46</v>
      </c>
      <c r="D36" s="30" t="s">
        <v>39</v>
      </c>
      <c r="E36" s="31" t="s">
        <v>27</v>
      </c>
      <c r="F36" s="30" t="s">
        <v>29</v>
      </c>
      <c r="G36" s="35"/>
      <c r="H36" s="34"/>
      <c r="I36" s="26"/>
      <c r="J36" s="26"/>
      <c r="K36" s="35"/>
      <c r="L36" s="34"/>
      <c r="M36" s="33" t="n">
        <f aca="false">M37</f>
        <v>115853</v>
      </c>
      <c r="N36" s="33" t="n">
        <f aca="false">N37</f>
        <v>115854</v>
      </c>
      <c r="O36" s="33" t="n">
        <f aca="false">O37</f>
        <v>115853</v>
      </c>
    </row>
    <row r="37" customFormat="false" ht="22.5" hidden="false" customHeight="true" outlineLevel="0" collapsed="false">
      <c r="A37" s="29" t="s">
        <v>26</v>
      </c>
      <c r="B37" s="30" t="n">
        <v>914</v>
      </c>
      <c r="C37" s="30" t="s">
        <v>46</v>
      </c>
      <c r="D37" s="30" t="s">
        <v>39</v>
      </c>
      <c r="E37" s="31" t="s">
        <v>27</v>
      </c>
      <c r="F37" s="30" t="s">
        <v>30</v>
      </c>
      <c r="G37" s="35"/>
      <c r="H37" s="34"/>
      <c r="I37" s="26"/>
      <c r="J37" s="26"/>
      <c r="K37" s="35"/>
      <c r="L37" s="34"/>
      <c r="M37" s="33" t="n">
        <v>115853</v>
      </c>
      <c r="N37" s="33" t="n">
        <v>115854</v>
      </c>
      <c r="O37" s="35" t="n">
        <f aca="false">K37+M37</f>
        <v>115853</v>
      </c>
    </row>
    <row r="38" customFormat="false" ht="22.5" hidden="false" customHeight="true" outlineLevel="0" collapsed="false">
      <c r="A38" s="23" t="s">
        <v>47</v>
      </c>
      <c r="B38" s="19" t="n">
        <v>914</v>
      </c>
      <c r="C38" s="19" t="s">
        <v>46</v>
      </c>
      <c r="D38" s="19" t="s">
        <v>44</v>
      </c>
      <c r="E38" s="25"/>
      <c r="F38" s="19"/>
      <c r="G38" s="28" t="n">
        <f aca="false">G39</f>
        <v>1044</v>
      </c>
      <c r="H38" s="28" t="n">
        <f aca="false">H39</f>
        <v>1085</v>
      </c>
      <c r="I38" s="26"/>
      <c r="J38" s="26"/>
      <c r="K38" s="28" t="n">
        <f aca="false">K39</f>
        <v>1044</v>
      </c>
      <c r="L38" s="28" t="n">
        <f aca="false">L39</f>
        <v>1085</v>
      </c>
      <c r="M38" s="33"/>
      <c r="N38" s="33"/>
      <c r="O38" s="28" t="n">
        <f aca="false">O39</f>
        <v>1044</v>
      </c>
    </row>
    <row r="39" customFormat="false" ht="23.25" hidden="false" customHeight="true" outlineLevel="0" collapsed="false">
      <c r="A39" s="29" t="s">
        <v>14</v>
      </c>
      <c r="B39" s="30" t="n">
        <v>914</v>
      </c>
      <c r="C39" s="30" t="s">
        <v>46</v>
      </c>
      <c r="D39" s="30" t="s">
        <v>44</v>
      </c>
      <c r="E39" s="31" t="s">
        <v>15</v>
      </c>
      <c r="F39" s="30"/>
      <c r="G39" s="35" t="n">
        <f aca="false">G40</f>
        <v>1044</v>
      </c>
      <c r="H39" s="35" t="n">
        <f aca="false">H40</f>
        <v>1085</v>
      </c>
      <c r="I39" s="26"/>
      <c r="J39" s="26"/>
      <c r="K39" s="35" t="n">
        <f aca="false">K40</f>
        <v>1044</v>
      </c>
      <c r="L39" s="35" t="n">
        <f aca="false">L40</f>
        <v>1085</v>
      </c>
      <c r="M39" s="33"/>
      <c r="N39" s="33"/>
      <c r="O39" s="35" t="n">
        <f aca="false">O40</f>
        <v>1044</v>
      </c>
    </row>
    <row r="40" customFormat="false" ht="21.95" hidden="false" customHeight="true" outlineLevel="0" collapsed="false">
      <c r="A40" s="29" t="s">
        <v>24</v>
      </c>
      <c r="B40" s="30" t="n">
        <f aca="false">B38</f>
        <v>914</v>
      </c>
      <c r="C40" s="30" t="s">
        <v>46</v>
      </c>
      <c r="D40" s="30" t="s">
        <v>44</v>
      </c>
      <c r="E40" s="31" t="s">
        <v>25</v>
      </c>
      <c r="F40" s="30"/>
      <c r="G40" s="35" t="n">
        <f aca="false">G41</f>
        <v>1044</v>
      </c>
      <c r="H40" s="35" t="n">
        <f aca="false">H41</f>
        <v>1085</v>
      </c>
      <c r="I40" s="26"/>
      <c r="J40" s="26"/>
      <c r="K40" s="35" t="n">
        <f aca="false">K41</f>
        <v>1044</v>
      </c>
      <c r="L40" s="35" t="n">
        <f aca="false">L41</f>
        <v>1085</v>
      </c>
      <c r="M40" s="33"/>
      <c r="N40" s="33"/>
      <c r="O40" s="35" t="n">
        <f aca="false">O41</f>
        <v>1044</v>
      </c>
    </row>
    <row r="41" customFormat="false" ht="21.4" hidden="false" customHeight="true" outlineLevel="0" collapsed="false">
      <c r="A41" s="29" t="s">
        <v>26</v>
      </c>
      <c r="B41" s="30" t="n">
        <f aca="false">B40</f>
        <v>914</v>
      </c>
      <c r="C41" s="30" t="s">
        <v>46</v>
      </c>
      <c r="D41" s="30" t="s">
        <v>44</v>
      </c>
      <c r="E41" s="31" t="s">
        <v>27</v>
      </c>
      <c r="F41" s="30"/>
      <c r="G41" s="35" t="n">
        <f aca="false">G42</f>
        <v>1044</v>
      </c>
      <c r="H41" s="35" t="n">
        <f aca="false">H42</f>
        <v>1085</v>
      </c>
      <c r="I41" s="26"/>
      <c r="J41" s="26"/>
      <c r="K41" s="35" t="n">
        <f aca="false">K42</f>
        <v>1044</v>
      </c>
      <c r="L41" s="35" t="n">
        <f aca="false">L42</f>
        <v>1085</v>
      </c>
      <c r="M41" s="33"/>
      <c r="N41" s="33"/>
      <c r="O41" s="35" t="n">
        <f aca="false">O42</f>
        <v>1044</v>
      </c>
    </row>
    <row r="42" customFormat="false" ht="38.85" hidden="false" customHeight="true" outlineLevel="0" collapsed="false">
      <c r="A42" s="29" t="s">
        <v>28</v>
      </c>
      <c r="B42" s="30" t="n">
        <f aca="false">B41</f>
        <v>914</v>
      </c>
      <c r="C42" s="30" t="s">
        <v>46</v>
      </c>
      <c r="D42" s="30" t="s">
        <v>44</v>
      </c>
      <c r="E42" s="31" t="s">
        <v>27</v>
      </c>
      <c r="F42" s="30" t="s">
        <v>29</v>
      </c>
      <c r="G42" s="35" t="n">
        <f aca="false">G43</f>
        <v>1044</v>
      </c>
      <c r="H42" s="35" t="n">
        <f aca="false">H43</f>
        <v>1085</v>
      </c>
      <c r="I42" s="26"/>
      <c r="J42" s="26"/>
      <c r="K42" s="35" t="n">
        <f aca="false">K43</f>
        <v>1044</v>
      </c>
      <c r="L42" s="35" t="n">
        <f aca="false">L43</f>
        <v>1085</v>
      </c>
      <c r="M42" s="33"/>
      <c r="N42" s="33"/>
      <c r="O42" s="35" t="n">
        <f aca="false">O43</f>
        <v>1044</v>
      </c>
    </row>
    <row r="43" customFormat="false" ht="22.5" hidden="false" customHeight="true" outlineLevel="0" collapsed="false">
      <c r="A43" s="29" t="s">
        <v>26</v>
      </c>
      <c r="B43" s="30" t="n">
        <f aca="false">B42</f>
        <v>914</v>
      </c>
      <c r="C43" s="30" t="s">
        <v>46</v>
      </c>
      <c r="D43" s="30" t="s">
        <v>44</v>
      </c>
      <c r="E43" s="31" t="s">
        <v>27</v>
      </c>
      <c r="F43" s="30" t="s">
        <v>30</v>
      </c>
      <c r="G43" s="35" t="n">
        <v>1044</v>
      </c>
      <c r="H43" s="34" t="n">
        <v>1085</v>
      </c>
      <c r="I43" s="26"/>
      <c r="J43" s="26"/>
      <c r="K43" s="35" t="n">
        <v>1044</v>
      </c>
      <c r="L43" s="34" t="n">
        <v>1085</v>
      </c>
      <c r="M43" s="33"/>
      <c r="N43" s="33"/>
      <c r="O43" s="35" t="n">
        <v>1044</v>
      </c>
    </row>
  </sheetData>
  <autoFilter ref="A3:H43"/>
  <mergeCells count="20">
    <mergeCell ref="A2:O2"/>
    <mergeCell ref="A3:A5"/>
    <mergeCell ref="G3:H3"/>
    <mergeCell ref="I3:J3"/>
    <mergeCell ref="K3:L3"/>
    <mergeCell ref="M3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5-23T12:10:17Z</cp:lastPrinted>
  <dcterms:modified xsi:type="dcterms:W3CDTF">2016-06-07T04:04:07Z</dcterms:modified>
  <cp:revision>0</cp:revision>
  <dc:subject/>
  <dc:title/>
</cp:coreProperties>
</file>