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" sheetId="1" state="visible" r:id="rId2"/>
  </sheets>
  <definedNames>
    <definedName function="false" hidden="false" localSheetId="0" name="_xlnm.Print_Area" vbProcedure="false">'2017'!$A$1:$S$122</definedName>
    <definedName function="false" hidden="false" localSheetId="0" name="_xlnm.Print_Titles" vbProcedure="false">'2017'!$7:$9</definedName>
    <definedName function="false" hidden="true" localSheetId="0" name="_xlnm._FilterDatabase" vbProcedure="false">'2017'!$A$7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11">
  <si>
    <t xml:space="preserve">Расшифровка бюдджетных ассигнований 2017 г по ГРБС  - департаменту  информационных технологий и связи мэрии городского округа  Тольятти 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Сумма (тыс.руб.)</t>
  </si>
  <si>
    <t xml:space="preserve">Изменения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18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Другие общегосударственные вопросы</t>
  </si>
  <si>
    <t xml:space="preserve">01</t>
  </si>
  <si>
    <t xml:space="preserve">13</t>
  </si>
  <si>
    <t xml:space="preserve">Непрограммное направление расходов</t>
  </si>
  <si>
    <t xml:space="preserve">990 00 00000</t>
  </si>
  <si>
    <t xml:space="preserve">Финансовое обеспечение деятельности бюджетных и автономных  учреждений</t>
  </si>
  <si>
    <t xml:space="preserve">990 00 02000</t>
  </si>
  <si>
    <t xml:space="preserve">Учреждения, обеспечивающие предоставление государственных и муниципальных услуг</t>
  </si>
  <si>
    <t xml:space="preserve">99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информационно-коммуникационных технологий и связи</t>
  </si>
  <si>
    <t xml:space="preserve">990 00 04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чреждениях, обеспечивающих предоставление государственных и муниципальных услуг</t>
  </si>
  <si>
    <t xml:space="preserve">990 00 04470</t>
  </si>
  <si>
    <t xml:space="preserve">Связь и информатика</t>
  </si>
  <si>
    <t xml:space="preserve">04</t>
  </si>
  <si>
    <t xml:space="preserve">10</t>
  </si>
  <si>
    <t xml:space="preserve">Учреждения, осуществляющие деятельность в сфере связи и информатики</t>
  </si>
  <si>
    <t xml:space="preserve">990 00 02480</t>
  </si>
  <si>
    <t xml:space="preserve">Субсидии бюджетным учреждениям</t>
  </si>
  <si>
    <t xml:space="preserve">Мероприятия в учреждениях, осуществляющих деятельность в сфере связи и информатики</t>
  </si>
  <si>
    <t xml:space="preserve">990 00 04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0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990 00 08010</t>
  </si>
  <si>
    <t xml:space="preserve">Социальное обеспечение населения</t>
  </si>
  <si>
    <t xml:space="preserve">03</t>
  </si>
  <si>
    <t xml:space="preserve">Выплаты отдельным категориям граждан</t>
  </si>
  <si>
    <t xml:space="preserve">990 00 0900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990 00 09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99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990 00 09060</t>
  </si>
  <si>
    <t xml:space="preserve">Единовременная денежная выплата ко Дню памяти жертв политических репрессий (30 октября)</t>
  </si>
  <si>
    <t xml:space="preserve">990 00 09070</t>
  </si>
  <si>
    <t xml:space="preserve">Единовременная денежная выплата к памятной дате России -  Дню Героев Отечества (9 декабря)</t>
  </si>
  <si>
    <t xml:space="preserve">99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990 00 09100</t>
  </si>
  <si>
    <t xml:space="preserve">Ежемесячные денежные выплаты Почетным гражданам городского округа Тольятти </t>
  </si>
  <si>
    <t xml:space="preserve">99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99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99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99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990 00 09150</t>
  </si>
  <si>
    <t xml:space="preserve">Единовременные   денежные выплаты лицам без определенного места жительства,а также лицам, освобожденным из мест лишения свободы</t>
  </si>
  <si>
    <t xml:space="preserve">990 00 0916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990 00 09170</t>
  </si>
  <si>
    <t xml:space="preserve">Выплата рентных платежей по договорам пожизненной ренты </t>
  </si>
  <si>
    <t xml:space="preserve">99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99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99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99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990 00 09250</t>
  </si>
  <si>
    <t xml:space="preserve">Ежемесячные денежные выплаты отцам, матерям (усыновителям) военнослужащих погибших (умерших, пропавших без вести) в результате боевых действий, вооруженных конфликтов </t>
  </si>
  <si>
    <t xml:space="preserve">990 00 0926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99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99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990 00 09310</t>
  </si>
  <si>
    <t xml:space="preserve">Ежемесячные денежные выплаты на приобретение льготных электронных проездных билетов</t>
  </si>
  <si>
    <t xml:space="preserve">990 00 09320</t>
  </si>
  <si>
    <t xml:space="preserve">Ежемесячные денежные выплаты к пенсии отдельным категориям граждан</t>
  </si>
  <si>
    <t xml:space="preserve">990 00 0933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990 00 043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  <numFmt numFmtId="170" formatCode="0.00E+00"/>
    <numFmt numFmtId="171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A10" activeCellId="0" sqref="A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7" min="7" style="3" width="11.56"/>
    <col collapsed="false" customWidth="true" hidden="true" outlineLevel="0" max="8" min="8" style="3" width="14.14"/>
    <col collapsed="false" customWidth="true" hidden="true" outlineLevel="0" max="9" min="9" style="5" width="11.7"/>
    <col collapsed="false" customWidth="true" hidden="true" outlineLevel="0" max="10" min="10" style="5" width="9.7"/>
    <col collapsed="false" customWidth="true" hidden="true" outlineLevel="0" max="11" min="11" style="6" width="14.14"/>
    <col collapsed="false" customWidth="true" hidden="true" outlineLevel="0" max="12" min="12" style="6" width="7.42"/>
    <col collapsed="false" customWidth="true" hidden="true" outlineLevel="0" max="13" min="13" style="6" width="9.56"/>
    <col collapsed="false" customWidth="true" hidden="true" outlineLevel="0" max="14" min="14" style="6" width="8.99"/>
    <col collapsed="false" customWidth="true" hidden="true" outlineLevel="0" max="15" min="15" style="6" width="14.7"/>
    <col collapsed="false" customWidth="true" hidden="true" outlineLevel="0" max="16" min="16" style="6" width="14.41"/>
    <col collapsed="false" customWidth="true" hidden="true" outlineLevel="0" max="17" min="17" style="7" width="13.28"/>
    <col collapsed="false" customWidth="true" hidden="true" outlineLevel="0" max="18" min="18" style="7" width="12.7"/>
    <col collapsed="false" customWidth="true" hidden="false" outlineLevel="0" max="19" min="19" style="7" width="14.85"/>
    <col collapsed="false" customWidth="false" hidden="false" outlineLevel="0" max="257" min="20" style="7" width="9.14"/>
  </cols>
  <sheetData>
    <row r="1" customFormat="false" ht="16.5" hidden="false" customHeight="fals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tru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8.75" hidden="tru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8.75" hidden="true" customHeight="false" outlineLevel="0" collapsed="false">
      <c r="A5" s="10"/>
      <c r="B5" s="12"/>
      <c r="C5" s="13"/>
      <c r="D5" s="13"/>
      <c r="E5" s="14"/>
      <c r="F5" s="15"/>
      <c r="G5" s="15"/>
      <c r="H5" s="15"/>
      <c r="I5" s="16"/>
      <c r="J5" s="16"/>
      <c r="K5" s="17"/>
      <c r="L5" s="17"/>
      <c r="M5" s="17"/>
      <c r="N5" s="17"/>
      <c r="O5" s="17"/>
      <c r="P5" s="17"/>
      <c r="Q5" s="18"/>
      <c r="R5" s="18"/>
      <c r="S5" s="18"/>
    </row>
    <row r="6" customFormat="false" ht="73.5" hidden="false" customHeight="true" outlineLevel="0" collapsed="false">
      <c r="A6" s="19" t="s">
        <v>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58.5" hidden="false" customHeight="true" outlineLevel="0" collapsed="false">
      <c r="A7" s="20" t="s">
        <v>1</v>
      </c>
      <c r="B7" s="21"/>
      <c r="C7" s="22"/>
      <c r="D7" s="22"/>
      <c r="E7" s="23"/>
      <c r="F7" s="22"/>
      <c r="G7" s="24" t="s">
        <v>2</v>
      </c>
      <c r="H7" s="24"/>
      <c r="I7" s="25" t="s">
        <v>3</v>
      </c>
      <c r="J7" s="25"/>
      <c r="K7" s="26" t="s">
        <v>2</v>
      </c>
      <c r="L7" s="26"/>
      <c r="M7" s="27" t="s">
        <v>3</v>
      </c>
      <c r="N7" s="27"/>
      <c r="O7" s="26" t="s">
        <v>2</v>
      </c>
      <c r="P7" s="26"/>
      <c r="Q7" s="27" t="s">
        <v>3</v>
      </c>
      <c r="R7" s="27"/>
      <c r="S7" s="28" t="s">
        <v>2</v>
      </c>
    </row>
    <row r="8" customFormat="false" ht="12.75" hidden="false" customHeight="true" outlineLevel="0" collapsed="false">
      <c r="A8" s="20"/>
      <c r="B8" s="29" t="s">
        <v>4</v>
      </c>
      <c r="C8" s="30" t="s">
        <v>5</v>
      </c>
      <c r="D8" s="30" t="s">
        <v>6</v>
      </c>
      <c r="E8" s="31" t="s">
        <v>7</v>
      </c>
      <c r="F8" s="30" t="s">
        <v>8</v>
      </c>
      <c r="G8" s="24" t="n">
        <v>2017</v>
      </c>
      <c r="H8" s="24" t="s">
        <v>9</v>
      </c>
      <c r="I8" s="32" t="n">
        <v>2017</v>
      </c>
      <c r="J8" s="32" t="s">
        <v>9</v>
      </c>
      <c r="K8" s="26" t="n">
        <v>2017</v>
      </c>
      <c r="L8" s="24" t="s">
        <v>9</v>
      </c>
      <c r="M8" s="32" t="n">
        <v>2017</v>
      </c>
      <c r="N8" s="32" t="s">
        <v>9</v>
      </c>
      <c r="O8" s="26" t="n">
        <v>2017</v>
      </c>
      <c r="P8" s="24" t="s">
        <v>9</v>
      </c>
      <c r="Q8" s="32" t="n">
        <v>2017</v>
      </c>
      <c r="R8" s="32" t="s">
        <v>9</v>
      </c>
      <c r="S8" s="26" t="n">
        <v>2017</v>
      </c>
    </row>
    <row r="9" customFormat="false" ht="65.25" hidden="false" customHeight="true" outlineLevel="0" collapsed="false">
      <c r="A9" s="20"/>
      <c r="B9" s="29"/>
      <c r="C9" s="30"/>
      <c r="D9" s="30"/>
      <c r="E9" s="31"/>
      <c r="F9" s="30"/>
      <c r="G9" s="30"/>
      <c r="H9" s="30"/>
      <c r="I9" s="32"/>
      <c r="J9" s="32"/>
      <c r="K9" s="26"/>
      <c r="L9" s="24"/>
      <c r="M9" s="32"/>
      <c r="N9" s="32"/>
      <c r="O9" s="26"/>
      <c r="P9" s="24"/>
      <c r="Q9" s="32"/>
      <c r="R9" s="32"/>
      <c r="S9" s="26"/>
    </row>
    <row r="10" customFormat="false" ht="84.75" hidden="false" customHeight="true" outlineLevel="0" collapsed="false">
      <c r="A10" s="33" t="s">
        <v>10</v>
      </c>
      <c r="B10" s="34" t="s">
        <v>11</v>
      </c>
      <c r="C10" s="34"/>
      <c r="D10" s="34"/>
      <c r="E10" s="34"/>
      <c r="F10" s="34"/>
      <c r="G10" s="35" t="n">
        <f aca="false">G11+G26+G36+G42+G117</f>
        <v>239811</v>
      </c>
      <c r="H10" s="35" t="n">
        <f aca="false">H11+H26+H36+H42+H117</f>
        <v>240097</v>
      </c>
      <c r="I10" s="36"/>
      <c r="J10" s="36"/>
      <c r="K10" s="37" t="n">
        <f aca="false">K11+K26+K36+K42+K117</f>
        <v>239811</v>
      </c>
      <c r="L10" s="35" t="n">
        <f aca="false">L11+L26+L36+L42+L117</f>
        <v>240097</v>
      </c>
      <c r="M10" s="38"/>
      <c r="N10" s="38"/>
      <c r="O10" s="37" t="n">
        <f aca="false">O11+O26+O36+O42+O117</f>
        <v>239811</v>
      </c>
      <c r="P10" s="35" t="n">
        <f aca="false">P11+P26+P36+P42+P117</f>
        <v>240097</v>
      </c>
      <c r="Q10" s="38"/>
      <c r="R10" s="38"/>
      <c r="S10" s="37" t="n">
        <f aca="false">S11+S26+S36+S42+S117</f>
        <v>239811</v>
      </c>
    </row>
    <row r="11" customFormat="false" ht="18.75" hidden="false" customHeight="false" outlineLevel="0" collapsed="false">
      <c r="A11" s="39" t="s">
        <v>12</v>
      </c>
      <c r="B11" s="40" t="s">
        <v>11</v>
      </c>
      <c r="C11" s="40" t="s">
        <v>13</v>
      </c>
      <c r="D11" s="40" t="s">
        <v>14</v>
      </c>
      <c r="E11" s="40"/>
      <c r="F11" s="40"/>
      <c r="G11" s="41" t="n">
        <f aca="false">G12</f>
        <v>158730</v>
      </c>
      <c r="H11" s="41" t="n">
        <f aca="false">H12</f>
        <v>159016</v>
      </c>
      <c r="I11" s="36"/>
      <c r="J11" s="36"/>
      <c r="K11" s="42" t="n">
        <f aca="false">K12</f>
        <v>158730</v>
      </c>
      <c r="L11" s="41" t="n">
        <f aca="false">L12</f>
        <v>159016</v>
      </c>
      <c r="M11" s="38"/>
      <c r="N11" s="38"/>
      <c r="O11" s="42" t="n">
        <f aca="false">O12</f>
        <v>158730</v>
      </c>
      <c r="P11" s="41" t="n">
        <f aca="false">P12</f>
        <v>159016</v>
      </c>
      <c r="Q11" s="38"/>
      <c r="R11" s="38"/>
      <c r="S11" s="42" t="n">
        <f aca="false">S12</f>
        <v>158730</v>
      </c>
    </row>
    <row r="12" customFormat="false" ht="16.5" hidden="false" customHeight="false" outlineLevel="0" collapsed="false">
      <c r="A12" s="43" t="s">
        <v>15</v>
      </c>
      <c r="B12" s="44" t="s">
        <v>11</v>
      </c>
      <c r="C12" s="44" t="s">
        <v>13</v>
      </c>
      <c r="D12" s="44" t="s">
        <v>14</v>
      </c>
      <c r="E12" s="44" t="s">
        <v>16</v>
      </c>
      <c r="F12" s="44"/>
      <c r="G12" s="45" t="n">
        <f aca="false">G13+G17</f>
        <v>158730</v>
      </c>
      <c r="H12" s="45" t="n">
        <f aca="false">H13+H17</f>
        <v>159016</v>
      </c>
      <c r="I12" s="36"/>
      <c r="J12" s="36"/>
      <c r="K12" s="46" t="n">
        <f aca="false">K13+K17</f>
        <v>158730</v>
      </c>
      <c r="L12" s="45" t="n">
        <f aca="false">L13+L17</f>
        <v>159016</v>
      </c>
      <c r="M12" s="38"/>
      <c r="N12" s="38"/>
      <c r="O12" s="46" t="n">
        <f aca="false">O13+O17</f>
        <v>158730</v>
      </c>
      <c r="P12" s="45" t="n">
        <f aca="false">P13+P17</f>
        <v>159016</v>
      </c>
      <c r="Q12" s="38"/>
      <c r="R12" s="38"/>
      <c r="S12" s="46" t="n">
        <f aca="false">S13+S17</f>
        <v>158730</v>
      </c>
    </row>
    <row r="13" customFormat="false" ht="33" hidden="false" customHeight="false" outlineLevel="0" collapsed="false">
      <c r="A13" s="47" t="s">
        <v>17</v>
      </c>
      <c r="B13" s="44" t="s">
        <v>11</v>
      </c>
      <c r="C13" s="44" t="s">
        <v>13</v>
      </c>
      <c r="D13" s="44" t="s">
        <v>14</v>
      </c>
      <c r="E13" s="44" t="s">
        <v>18</v>
      </c>
      <c r="F13" s="44"/>
      <c r="G13" s="48" t="n">
        <f aca="false">G14</f>
        <v>139606</v>
      </c>
      <c r="H13" s="48" t="n">
        <f aca="false">H14</f>
        <v>139606</v>
      </c>
      <c r="I13" s="36"/>
      <c r="J13" s="36"/>
      <c r="K13" s="49" t="n">
        <f aca="false">K14</f>
        <v>139606</v>
      </c>
      <c r="L13" s="48" t="n">
        <f aca="false">L14</f>
        <v>139606</v>
      </c>
      <c r="M13" s="38"/>
      <c r="N13" s="38"/>
      <c r="O13" s="49" t="n">
        <f aca="false">O14</f>
        <v>139606</v>
      </c>
      <c r="P13" s="48" t="n">
        <f aca="false">P14</f>
        <v>139606</v>
      </c>
      <c r="Q13" s="38"/>
      <c r="R13" s="38"/>
      <c r="S13" s="49" t="n">
        <f aca="false">S14</f>
        <v>139606</v>
      </c>
    </row>
    <row r="14" customFormat="false" ht="33" hidden="false" customHeight="false" outlineLevel="0" collapsed="false">
      <c r="A14" s="43" t="s">
        <v>19</v>
      </c>
      <c r="B14" s="44" t="s">
        <v>11</v>
      </c>
      <c r="C14" s="44" t="s">
        <v>13</v>
      </c>
      <c r="D14" s="44" t="s">
        <v>14</v>
      </c>
      <c r="E14" s="44" t="s">
        <v>20</v>
      </c>
      <c r="F14" s="44"/>
      <c r="G14" s="48" t="n">
        <f aca="false">G15</f>
        <v>139606</v>
      </c>
      <c r="H14" s="48" t="n">
        <f aca="false">H15</f>
        <v>139606</v>
      </c>
      <c r="I14" s="36"/>
      <c r="J14" s="36"/>
      <c r="K14" s="49" t="n">
        <f aca="false">K15</f>
        <v>139606</v>
      </c>
      <c r="L14" s="48" t="n">
        <f aca="false">L15</f>
        <v>139606</v>
      </c>
      <c r="M14" s="38"/>
      <c r="N14" s="38"/>
      <c r="O14" s="49" t="n">
        <f aca="false">O15</f>
        <v>139606</v>
      </c>
      <c r="P14" s="48" t="n">
        <f aca="false">P15</f>
        <v>139606</v>
      </c>
      <c r="Q14" s="38"/>
      <c r="R14" s="38"/>
      <c r="S14" s="49" t="n">
        <f aca="false">S15</f>
        <v>139606</v>
      </c>
    </row>
    <row r="15" customFormat="false" ht="33" hidden="false" customHeight="false" outlineLevel="0" collapsed="false">
      <c r="A15" s="43" t="s">
        <v>21</v>
      </c>
      <c r="B15" s="44" t="s">
        <v>11</v>
      </c>
      <c r="C15" s="44" t="s">
        <v>13</v>
      </c>
      <c r="D15" s="44" t="s">
        <v>14</v>
      </c>
      <c r="E15" s="44" t="s">
        <v>20</v>
      </c>
      <c r="F15" s="44" t="s">
        <v>22</v>
      </c>
      <c r="G15" s="48" t="n">
        <f aca="false">G16</f>
        <v>139606</v>
      </c>
      <c r="H15" s="48" t="n">
        <f aca="false">H16</f>
        <v>139606</v>
      </c>
      <c r="I15" s="36"/>
      <c r="J15" s="36"/>
      <c r="K15" s="49" t="n">
        <f aca="false">K16</f>
        <v>139606</v>
      </c>
      <c r="L15" s="48" t="n">
        <f aca="false">L16</f>
        <v>139606</v>
      </c>
      <c r="M15" s="38"/>
      <c r="N15" s="38"/>
      <c r="O15" s="49" t="n">
        <f aca="false">O16</f>
        <v>139606</v>
      </c>
      <c r="P15" s="48" t="n">
        <f aca="false">P16</f>
        <v>139606</v>
      </c>
      <c r="Q15" s="38"/>
      <c r="R15" s="38"/>
      <c r="S15" s="49" t="n">
        <f aca="false">S16</f>
        <v>139606</v>
      </c>
    </row>
    <row r="16" customFormat="false" ht="16.5" hidden="false" customHeight="false" outlineLevel="0" collapsed="false">
      <c r="A16" s="43" t="s">
        <v>23</v>
      </c>
      <c r="B16" s="44" t="s">
        <v>11</v>
      </c>
      <c r="C16" s="44" t="s">
        <v>13</v>
      </c>
      <c r="D16" s="44" t="s">
        <v>14</v>
      </c>
      <c r="E16" s="44" t="s">
        <v>20</v>
      </c>
      <c r="F16" s="50" t="n">
        <v>620</v>
      </c>
      <c r="G16" s="48" t="n">
        <v>139606</v>
      </c>
      <c r="H16" s="48" t="n">
        <v>139606</v>
      </c>
      <c r="I16" s="36"/>
      <c r="J16" s="36"/>
      <c r="K16" s="49" t="n">
        <v>139606</v>
      </c>
      <c r="L16" s="48" t="n">
        <v>139606</v>
      </c>
      <c r="M16" s="38"/>
      <c r="N16" s="38"/>
      <c r="O16" s="49" t="n">
        <v>139606</v>
      </c>
      <c r="P16" s="48" t="n">
        <v>139606</v>
      </c>
      <c r="Q16" s="38"/>
      <c r="R16" s="38"/>
      <c r="S16" s="49" t="n">
        <v>139606</v>
      </c>
    </row>
    <row r="17" customFormat="false" ht="16.5" hidden="false" customHeight="false" outlineLevel="0" collapsed="false">
      <c r="A17" s="43" t="s">
        <v>24</v>
      </c>
      <c r="B17" s="44" t="s">
        <v>11</v>
      </c>
      <c r="C17" s="44" t="s">
        <v>13</v>
      </c>
      <c r="D17" s="44" t="s">
        <v>14</v>
      </c>
      <c r="E17" s="44" t="s">
        <v>25</v>
      </c>
      <c r="F17" s="44"/>
      <c r="G17" s="48" t="n">
        <f aca="false">G18+G23</f>
        <v>19124</v>
      </c>
      <c r="H17" s="48" t="n">
        <f aca="false">H18+H23</f>
        <v>19410</v>
      </c>
      <c r="I17" s="36"/>
      <c r="J17" s="36"/>
      <c r="K17" s="49" t="n">
        <f aca="false">K18+K23</f>
        <v>19124</v>
      </c>
      <c r="L17" s="48" t="n">
        <f aca="false">L18+L23</f>
        <v>19410</v>
      </c>
      <c r="M17" s="38"/>
      <c r="N17" s="38"/>
      <c r="O17" s="49" t="n">
        <f aca="false">O18+O23</f>
        <v>19124</v>
      </c>
      <c r="P17" s="48" t="n">
        <f aca="false">P18+P23</f>
        <v>19410</v>
      </c>
      <c r="Q17" s="38"/>
      <c r="R17" s="38"/>
      <c r="S17" s="49" t="n">
        <f aca="false">S18+S23</f>
        <v>19124</v>
      </c>
    </row>
    <row r="18" customFormat="false" ht="33" hidden="false" customHeight="false" outlineLevel="0" collapsed="false">
      <c r="A18" s="43" t="s">
        <v>26</v>
      </c>
      <c r="B18" s="44" t="s">
        <v>11</v>
      </c>
      <c r="C18" s="44" t="s">
        <v>13</v>
      </c>
      <c r="D18" s="44" t="s">
        <v>14</v>
      </c>
      <c r="E18" s="44" t="s">
        <v>27</v>
      </c>
      <c r="F18" s="44"/>
      <c r="G18" s="48" t="n">
        <f aca="false">G19+G21</f>
        <v>18827</v>
      </c>
      <c r="H18" s="48" t="n">
        <f aca="false">H19+H21</f>
        <v>19113</v>
      </c>
      <c r="I18" s="36"/>
      <c r="J18" s="36"/>
      <c r="K18" s="49" t="n">
        <f aca="false">K19+K21</f>
        <v>18827</v>
      </c>
      <c r="L18" s="48" t="n">
        <f aca="false">L19+L21</f>
        <v>19113</v>
      </c>
      <c r="M18" s="38"/>
      <c r="N18" s="38"/>
      <c r="O18" s="49" t="n">
        <f aca="false">O19+O21</f>
        <v>18827</v>
      </c>
      <c r="P18" s="48" t="n">
        <f aca="false">P19+P21</f>
        <v>19113</v>
      </c>
      <c r="Q18" s="38"/>
      <c r="R18" s="38"/>
      <c r="S18" s="49" t="n">
        <f aca="false">S19+S21</f>
        <v>18827</v>
      </c>
    </row>
    <row r="19" customFormat="false" ht="33" hidden="false" customHeight="false" outlineLevel="0" collapsed="false">
      <c r="A19" s="47" t="s">
        <v>28</v>
      </c>
      <c r="B19" s="44" t="s">
        <v>11</v>
      </c>
      <c r="C19" s="44" t="s">
        <v>13</v>
      </c>
      <c r="D19" s="44" t="s">
        <v>14</v>
      </c>
      <c r="E19" s="44" t="s">
        <v>27</v>
      </c>
      <c r="F19" s="44" t="s">
        <v>29</v>
      </c>
      <c r="G19" s="48" t="n">
        <f aca="false">G20</f>
        <v>18534</v>
      </c>
      <c r="H19" s="48" t="n">
        <f aca="false">H20</f>
        <v>18818</v>
      </c>
      <c r="I19" s="36"/>
      <c r="J19" s="36"/>
      <c r="K19" s="49" t="n">
        <f aca="false">K20</f>
        <v>18534</v>
      </c>
      <c r="L19" s="48" t="n">
        <f aca="false">L20</f>
        <v>18818</v>
      </c>
      <c r="M19" s="38"/>
      <c r="N19" s="38"/>
      <c r="O19" s="49" t="n">
        <f aca="false">O20</f>
        <v>18534</v>
      </c>
      <c r="P19" s="48" t="n">
        <f aca="false">P20</f>
        <v>18818</v>
      </c>
      <c r="Q19" s="38"/>
      <c r="R19" s="38"/>
      <c r="S19" s="49" t="n">
        <f aca="false">S20</f>
        <v>18534</v>
      </c>
    </row>
    <row r="20" customFormat="false" ht="33" hidden="false" customHeight="false" outlineLevel="0" collapsed="false">
      <c r="A20" s="51" t="s">
        <v>30</v>
      </c>
      <c r="B20" s="44" t="s">
        <v>11</v>
      </c>
      <c r="C20" s="44" t="s">
        <v>13</v>
      </c>
      <c r="D20" s="44" t="s">
        <v>14</v>
      </c>
      <c r="E20" s="44" t="s">
        <v>27</v>
      </c>
      <c r="F20" s="52" t="s">
        <v>31</v>
      </c>
      <c r="G20" s="48" t="n">
        <f aca="false">18557-293+270</f>
        <v>18534</v>
      </c>
      <c r="H20" s="48" t="n">
        <f aca="false">18843-295+270</f>
        <v>18818</v>
      </c>
      <c r="I20" s="36"/>
      <c r="J20" s="36"/>
      <c r="K20" s="49" t="n">
        <f aca="false">18557-293+270</f>
        <v>18534</v>
      </c>
      <c r="L20" s="48" t="n">
        <f aca="false">18843-295+270</f>
        <v>18818</v>
      </c>
      <c r="M20" s="38"/>
      <c r="N20" s="38"/>
      <c r="O20" s="49" t="n">
        <f aca="false">18557-293+270</f>
        <v>18534</v>
      </c>
      <c r="P20" s="48" t="n">
        <f aca="false">18843-295+270</f>
        <v>18818</v>
      </c>
      <c r="Q20" s="38"/>
      <c r="R20" s="38"/>
      <c r="S20" s="49" t="n">
        <f aca="false">18557-293+270</f>
        <v>18534</v>
      </c>
    </row>
    <row r="21" customFormat="false" ht="16.5" hidden="false" customHeight="false" outlineLevel="0" collapsed="false">
      <c r="A21" s="43" t="s">
        <v>32</v>
      </c>
      <c r="B21" s="44" t="s">
        <v>11</v>
      </c>
      <c r="C21" s="44" t="s">
        <v>13</v>
      </c>
      <c r="D21" s="44" t="s">
        <v>14</v>
      </c>
      <c r="E21" s="44" t="s">
        <v>27</v>
      </c>
      <c r="F21" s="44" t="s">
        <v>33</v>
      </c>
      <c r="G21" s="48" t="n">
        <v>293</v>
      </c>
      <c r="H21" s="48" t="n">
        <v>295</v>
      </c>
      <c r="I21" s="36"/>
      <c r="J21" s="36"/>
      <c r="K21" s="49" t="n">
        <v>293</v>
      </c>
      <c r="L21" s="48" t="n">
        <v>295</v>
      </c>
      <c r="M21" s="38"/>
      <c r="N21" s="38"/>
      <c r="O21" s="49" t="n">
        <v>293</v>
      </c>
      <c r="P21" s="48" t="n">
        <v>295</v>
      </c>
      <c r="Q21" s="38"/>
      <c r="R21" s="38"/>
      <c r="S21" s="49" t="n">
        <v>293</v>
      </c>
    </row>
    <row r="22" customFormat="false" ht="16.5" hidden="false" customHeight="false" outlineLevel="0" collapsed="false">
      <c r="A22" s="43" t="s">
        <v>34</v>
      </c>
      <c r="B22" s="44" t="s">
        <v>11</v>
      </c>
      <c r="C22" s="44" t="s">
        <v>13</v>
      </c>
      <c r="D22" s="44" t="s">
        <v>14</v>
      </c>
      <c r="E22" s="44" t="s">
        <v>27</v>
      </c>
      <c r="F22" s="52" t="s">
        <v>35</v>
      </c>
      <c r="G22" s="48" t="n">
        <v>293</v>
      </c>
      <c r="H22" s="48" t="n">
        <v>295</v>
      </c>
      <c r="I22" s="36"/>
      <c r="J22" s="36"/>
      <c r="K22" s="49" t="n">
        <v>293</v>
      </c>
      <c r="L22" s="48" t="n">
        <v>295</v>
      </c>
      <c r="M22" s="38"/>
      <c r="N22" s="38"/>
      <c r="O22" s="49" t="n">
        <v>293</v>
      </c>
      <c r="P22" s="48" t="n">
        <v>295</v>
      </c>
      <c r="Q22" s="38"/>
      <c r="R22" s="38"/>
      <c r="S22" s="49" t="n">
        <v>293</v>
      </c>
    </row>
    <row r="23" customFormat="false" ht="49.5" hidden="false" customHeight="false" outlineLevel="0" collapsed="false">
      <c r="A23" s="43" t="s">
        <v>36</v>
      </c>
      <c r="B23" s="44" t="s">
        <v>11</v>
      </c>
      <c r="C23" s="44" t="s">
        <v>13</v>
      </c>
      <c r="D23" s="44" t="s">
        <v>14</v>
      </c>
      <c r="E23" s="44" t="s">
        <v>37</v>
      </c>
      <c r="F23" s="44"/>
      <c r="G23" s="48" t="n">
        <v>297</v>
      </c>
      <c r="H23" s="48" t="n">
        <v>297</v>
      </c>
      <c r="I23" s="36"/>
      <c r="J23" s="36"/>
      <c r="K23" s="49" t="n">
        <v>297</v>
      </c>
      <c r="L23" s="48" t="n">
        <v>297</v>
      </c>
      <c r="M23" s="38"/>
      <c r="N23" s="38"/>
      <c r="O23" s="49" t="n">
        <v>297</v>
      </c>
      <c r="P23" s="48" t="n">
        <v>297</v>
      </c>
      <c r="Q23" s="38"/>
      <c r="R23" s="38"/>
      <c r="S23" s="49" t="n">
        <v>297</v>
      </c>
    </row>
    <row r="24" customFormat="false" ht="33" hidden="false" customHeight="false" outlineLevel="0" collapsed="false">
      <c r="A24" s="43" t="s">
        <v>21</v>
      </c>
      <c r="B24" s="44" t="s">
        <v>11</v>
      </c>
      <c r="C24" s="44" t="s">
        <v>13</v>
      </c>
      <c r="D24" s="44" t="s">
        <v>14</v>
      </c>
      <c r="E24" s="44" t="s">
        <v>37</v>
      </c>
      <c r="F24" s="44" t="s">
        <v>22</v>
      </c>
      <c r="G24" s="48" t="n">
        <v>297</v>
      </c>
      <c r="H24" s="48" t="n">
        <v>297</v>
      </c>
      <c r="I24" s="36"/>
      <c r="J24" s="36"/>
      <c r="K24" s="49" t="n">
        <v>297</v>
      </c>
      <c r="L24" s="48" t="n">
        <v>297</v>
      </c>
      <c r="M24" s="38"/>
      <c r="N24" s="38"/>
      <c r="O24" s="49" t="n">
        <v>297</v>
      </c>
      <c r="P24" s="48" t="n">
        <v>297</v>
      </c>
      <c r="Q24" s="38"/>
      <c r="R24" s="38"/>
      <c r="S24" s="49" t="n">
        <v>297</v>
      </c>
    </row>
    <row r="25" customFormat="false" ht="16.5" hidden="false" customHeight="false" outlineLevel="0" collapsed="false">
      <c r="A25" s="43" t="s">
        <v>23</v>
      </c>
      <c r="B25" s="44" t="s">
        <v>11</v>
      </c>
      <c r="C25" s="44" t="s">
        <v>13</v>
      </c>
      <c r="D25" s="44" t="s">
        <v>14</v>
      </c>
      <c r="E25" s="44" t="s">
        <v>37</v>
      </c>
      <c r="F25" s="50" t="n">
        <v>620</v>
      </c>
      <c r="G25" s="48" t="n">
        <v>297</v>
      </c>
      <c r="H25" s="48" t="n">
        <v>297</v>
      </c>
      <c r="I25" s="36"/>
      <c r="J25" s="36"/>
      <c r="K25" s="49" t="n">
        <v>297</v>
      </c>
      <c r="L25" s="48" t="n">
        <v>297</v>
      </c>
      <c r="M25" s="38"/>
      <c r="N25" s="38"/>
      <c r="O25" s="49" t="n">
        <v>297</v>
      </c>
      <c r="P25" s="48" t="n">
        <v>297</v>
      </c>
      <c r="Q25" s="38"/>
      <c r="R25" s="38"/>
      <c r="S25" s="49" t="n">
        <v>297</v>
      </c>
    </row>
    <row r="26" customFormat="false" ht="18.75" hidden="false" customHeight="false" outlineLevel="0" collapsed="false">
      <c r="A26" s="39" t="s">
        <v>38</v>
      </c>
      <c r="B26" s="40" t="s">
        <v>11</v>
      </c>
      <c r="C26" s="40" t="s">
        <v>39</v>
      </c>
      <c r="D26" s="40" t="s">
        <v>40</v>
      </c>
      <c r="E26" s="40"/>
      <c r="F26" s="40"/>
      <c r="G26" s="41" t="n">
        <f aca="false">G27</f>
        <v>6863</v>
      </c>
      <c r="H26" s="41" t="n">
        <f aca="false">H27</f>
        <v>6863</v>
      </c>
      <c r="I26" s="36"/>
      <c r="J26" s="36"/>
      <c r="K26" s="42" t="n">
        <f aca="false">K27</f>
        <v>6863</v>
      </c>
      <c r="L26" s="41" t="n">
        <f aca="false">L27</f>
        <v>6863</v>
      </c>
      <c r="M26" s="38"/>
      <c r="N26" s="38"/>
      <c r="O26" s="42" t="n">
        <f aca="false">O27</f>
        <v>6863</v>
      </c>
      <c r="P26" s="41" t="n">
        <f aca="false">P27</f>
        <v>6863</v>
      </c>
      <c r="Q26" s="38"/>
      <c r="R26" s="38"/>
      <c r="S26" s="42" t="n">
        <f aca="false">S27</f>
        <v>6863</v>
      </c>
    </row>
    <row r="27" customFormat="false" ht="16.5" hidden="false" customHeight="false" outlineLevel="0" collapsed="false">
      <c r="A27" s="43" t="s">
        <v>15</v>
      </c>
      <c r="B27" s="44" t="s">
        <v>11</v>
      </c>
      <c r="C27" s="44" t="s">
        <v>39</v>
      </c>
      <c r="D27" s="44" t="s">
        <v>40</v>
      </c>
      <c r="E27" s="44" t="s">
        <v>16</v>
      </c>
      <c r="F27" s="44"/>
      <c r="G27" s="48" t="n">
        <f aca="false">SUM(G31:G32)</f>
        <v>6863</v>
      </c>
      <c r="H27" s="48" t="n">
        <f aca="false">SUM(H31:H32)</f>
        <v>6863</v>
      </c>
      <c r="I27" s="36"/>
      <c r="J27" s="36"/>
      <c r="K27" s="49" t="n">
        <f aca="false">SUM(K31:K32)</f>
        <v>6863</v>
      </c>
      <c r="L27" s="48" t="n">
        <f aca="false">SUM(L31:L32)</f>
        <v>6863</v>
      </c>
      <c r="M27" s="38"/>
      <c r="N27" s="38"/>
      <c r="O27" s="49" t="n">
        <f aca="false">SUM(O31:O32)</f>
        <v>6863</v>
      </c>
      <c r="P27" s="48" t="n">
        <f aca="false">SUM(P31:P32)</f>
        <v>6863</v>
      </c>
      <c r="Q27" s="38"/>
      <c r="R27" s="38"/>
      <c r="S27" s="49" t="n">
        <f aca="false">SUM(S31:S32)</f>
        <v>6863</v>
      </c>
    </row>
    <row r="28" customFormat="false" ht="33" hidden="false" customHeight="false" outlineLevel="0" collapsed="false">
      <c r="A28" s="47" t="s">
        <v>17</v>
      </c>
      <c r="B28" s="44" t="s">
        <v>11</v>
      </c>
      <c r="C28" s="44" t="s">
        <v>39</v>
      </c>
      <c r="D28" s="44" t="s">
        <v>40</v>
      </c>
      <c r="E28" s="44" t="s">
        <v>18</v>
      </c>
      <c r="F28" s="44"/>
      <c r="G28" s="48" t="n">
        <f aca="false">G29</f>
        <v>6862</v>
      </c>
      <c r="H28" s="48" t="n">
        <f aca="false">H29</f>
        <v>6862</v>
      </c>
      <c r="I28" s="36"/>
      <c r="J28" s="36"/>
      <c r="K28" s="49" t="n">
        <f aca="false">K29</f>
        <v>6862</v>
      </c>
      <c r="L28" s="48" t="n">
        <f aca="false">L29</f>
        <v>6862</v>
      </c>
      <c r="M28" s="38"/>
      <c r="N28" s="38"/>
      <c r="O28" s="49" t="n">
        <f aca="false">O29</f>
        <v>6862</v>
      </c>
      <c r="P28" s="48" t="n">
        <f aca="false">P29</f>
        <v>6862</v>
      </c>
      <c r="Q28" s="38"/>
      <c r="R28" s="38"/>
      <c r="S28" s="49" t="n">
        <f aca="false">S29</f>
        <v>6862</v>
      </c>
    </row>
    <row r="29" customFormat="false" ht="33" hidden="false" customHeight="false" outlineLevel="0" collapsed="false">
      <c r="A29" s="43" t="s">
        <v>41</v>
      </c>
      <c r="B29" s="44" t="s">
        <v>11</v>
      </c>
      <c r="C29" s="44" t="s">
        <v>39</v>
      </c>
      <c r="D29" s="44" t="s">
        <v>40</v>
      </c>
      <c r="E29" s="44" t="s">
        <v>42</v>
      </c>
      <c r="F29" s="44"/>
      <c r="G29" s="48" t="n">
        <f aca="false">G30</f>
        <v>6862</v>
      </c>
      <c r="H29" s="48" t="n">
        <f aca="false">H30</f>
        <v>6862</v>
      </c>
      <c r="I29" s="36"/>
      <c r="J29" s="36"/>
      <c r="K29" s="49" t="n">
        <f aca="false">K30</f>
        <v>6862</v>
      </c>
      <c r="L29" s="48" t="n">
        <f aca="false">L30</f>
        <v>6862</v>
      </c>
      <c r="M29" s="38"/>
      <c r="N29" s="38"/>
      <c r="O29" s="49" t="n">
        <f aca="false">O30</f>
        <v>6862</v>
      </c>
      <c r="P29" s="48" t="n">
        <f aca="false">P30</f>
        <v>6862</v>
      </c>
      <c r="Q29" s="38"/>
      <c r="R29" s="38"/>
      <c r="S29" s="49" t="n">
        <f aca="false">S30</f>
        <v>6862</v>
      </c>
    </row>
    <row r="30" customFormat="false" ht="33" hidden="false" customHeight="false" outlineLevel="0" collapsed="false">
      <c r="A30" s="43" t="s">
        <v>21</v>
      </c>
      <c r="B30" s="44" t="s">
        <v>11</v>
      </c>
      <c r="C30" s="44" t="s">
        <v>39</v>
      </c>
      <c r="D30" s="44" t="s">
        <v>40</v>
      </c>
      <c r="E30" s="44" t="s">
        <v>42</v>
      </c>
      <c r="F30" s="44" t="s">
        <v>22</v>
      </c>
      <c r="G30" s="48" t="n">
        <f aca="false">G31</f>
        <v>6862</v>
      </c>
      <c r="H30" s="48" t="n">
        <f aca="false">H31</f>
        <v>6862</v>
      </c>
      <c r="I30" s="36"/>
      <c r="J30" s="36"/>
      <c r="K30" s="49" t="n">
        <f aca="false">K31</f>
        <v>6862</v>
      </c>
      <c r="L30" s="48" t="n">
        <f aca="false">L31</f>
        <v>6862</v>
      </c>
      <c r="M30" s="38"/>
      <c r="N30" s="38"/>
      <c r="O30" s="49" t="n">
        <f aca="false">O31</f>
        <v>6862</v>
      </c>
      <c r="P30" s="48" t="n">
        <f aca="false">P31</f>
        <v>6862</v>
      </c>
      <c r="Q30" s="38"/>
      <c r="R30" s="38"/>
      <c r="S30" s="49" t="n">
        <f aca="false">S31</f>
        <v>6862</v>
      </c>
    </row>
    <row r="31" customFormat="false" ht="16.5" hidden="false" customHeight="false" outlineLevel="0" collapsed="false">
      <c r="A31" s="43" t="s">
        <v>43</v>
      </c>
      <c r="B31" s="44" t="s">
        <v>11</v>
      </c>
      <c r="C31" s="44" t="s">
        <v>39</v>
      </c>
      <c r="D31" s="44" t="s">
        <v>40</v>
      </c>
      <c r="E31" s="44" t="s">
        <v>42</v>
      </c>
      <c r="F31" s="50" t="n">
        <v>610</v>
      </c>
      <c r="G31" s="48" t="n">
        <v>6862</v>
      </c>
      <c r="H31" s="48" t="n">
        <v>6862</v>
      </c>
      <c r="I31" s="36"/>
      <c r="J31" s="36"/>
      <c r="K31" s="49" t="n">
        <v>6862</v>
      </c>
      <c r="L31" s="48" t="n">
        <v>6862</v>
      </c>
      <c r="M31" s="38"/>
      <c r="N31" s="38"/>
      <c r="O31" s="49" t="n">
        <v>6862</v>
      </c>
      <c r="P31" s="48" t="n">
        <v>6862</v>
      </c>
      <c r="Q31" s="38"/>
      <c r="R31" s="38"/>
      <c r="S31" s="49" t="n">
        <v>6862</v>
      </c>
    </row>
    <row r="32" customFormat="false" ht="16.5" hidden="false" customHeight="false" outlineLevel="0" collapsed="false">
      <c r="A32" s="43" t="s">
        <v>24</v>
      </c>
      <c r="B32" s="44" t="s">
        <v>11</v>
      </c>
      <c r="C32" s="44" t="s">
        <v>39</v>
      </c>
      <c r="D32" s="44" t="s">
        <v>40</v>
      </c>
      <c r="E32" s="44" t="s">
        <v>25</v>
      </c>
      <c r="F32" s="44"/>
      <c r="G32" s="48" t="n">
        <f aca="false">G33</f>
        <v>1</v>
      </c>
      <c r="H32" s="48" t="n">
        <f aca="false">H33</f>
        <v>1</v>
      </c>
      <c r="I32" s="36"/>
      <c r="J32" s="36"/>
      <c r="K32" s="49" t="n">
        <f aca="false">K33</f>
        <v>1</v>
      </c>
      <c r="L32" s="48" t="n">
        <f aca="false">L33</f>
        <v>1</v>
      </c>
      <c r="M32" s="38"/>
      <c r="N32" s="38"/>
      <c r="O32" s="49" t="n">
        <f aca="false">O33</f>
        <v>1</v>
      </c>
      <c r="P32" s="48" t="n">
        <f aca="false">P33</f>
        <v>1</v>
      </c>
      <c r="Q32" s="38"/>
      <c r="R32" s="38"/>
      <c r="S32" s="49" t="n">
        <f aca="false">S33</f>
        <v>1</v>
      </c>
    </row>
    <row r="33" customFormat="false" ht="33" hidden="false" customHeight="false" outlineLevel="0" collapsed="false">
      <c r="A33" s="43" t="s">
        <v>44</v>
      </c>
      <c r="B33" s="44" t="s">
        <v>11</v>
      </c>
      <c r="C33" s="44" t="s">
        <v>39</v>
      </c>
      <c r="D33" s="44" t="s">
        <v>40</v>
      </c>
      <c r="E33" s="44" t="s">
        <v>45</v>
      </c>
      <c r="F33" s="44"/>
      <c r="G33" s="48" t="n">
        <f aca="false">G34</f>
        <v>1</v>
      </c>
      <c r="H33" s="48" t="n">
        <f aca="false">H34</f>
        <v>1</v>
      </c>
      <c r="I33" s="36"/>
      <c r="J33" s="36"/>
      <c r="K33" s="49" t="n">
        <f aca="false">K34</f>
        <v>1</v>
      </c>
      <c r="L33" s="48" t="n">
        <f aca="false">L34</f>
        <v>1</v>
      </c>
      <c r="M33" s="38"/>
      <c r="N33" s="38"/>
      <c r="O33" s="49" t="n">
        <f aca="false">O34</f>
        <v>1</v>
      </c>
      <c r="P33" s="48" t="n">
        <f aca="false">P34</f>
        <v>1</v>
      </c>
      <c r="Q33" s="38"/>
      <c r="R33" s="38"/>
      <c r="S33" s="49" t="n">
        <f aca="false">S34</f>
        <v>1</v>
      </c>
    </row>
    <row r="34" customFormat="false" ht="33" hidden="false" customHeight="false" outlineLevel="0" collapsed="false">
      <c r="A34" s="43" t="s">
        <v>21</v>
      </c>
      <c r="B34" s="44" t="s">
        <v>11</v>
      </c>
      <c r="C34" s="44" t="s">
        <v>39</v>
      </c>
      <c r="D34" s="44" t="s">
        <v>40</v>
      </c>
      <c r="E34" s="44" t="s">
        <v>45</v>
      </c>
      <c r="F34" s="44" t="s">
        <v>22</v>
      </c>
      <c r="G34" s="48" t="n">
        <f aca="false">G35</f>
        <v>1</v>
      </c>
      <c r="H34" s="48" t="n">
        <f aca="false">H35</f>
        <v>1</v>
      </c>
      <c r="I34" s="36"/>
      <c r="J34" s="36"/>
      <c r="K34" s="49" t="n">
        <f aca="false">K35</f>
        <v>1</v>
      </c>
      <c r="L34" s="48" t="n">
        <f aca="false">L35</f>
        <v>1</v>
      </c>
      <c r="M34" s="38"/>
      <c r="N34" s="38"/>
      <c r="O34" s="49" t="n">
        <f aca="false">O35</f>
        <v>1</v>
      </c>
      <c r="P34" s="48" t="n">
        <f aca="false">P35</f>
        <v>1</v>
      </c>
      <c r="Q34" s="38"/>
      <c r="R34" s="38"/>
      <c r="S34" s="49" t="n">
        <f aca="false">S35</f>
        <v>1</v>
      </c>
    </row>
    <row r="35" customFormat="false" ht="16.5" hidden="false" customHeight="false" outlineLevel="0" collapsed="false">
      <c r="A35" s="43" t="s">
        <v>43</v>
      </c>
      <c r="B35" s="44" t="s">
        <v>11</v>
      </c>
      <c r="C35" s="44" t="s">
        <v>39</v>
      </c>
      <c r="D35" s="44" t="s">
        <v>40</v>
      </c>
      <c r="E35" s="44" t="s">
        <v>45</v>
      </c>
      <c r="F35" s="50" t="n">
        <v>610</v>
      </c>
      <c r="G35" s="48" t="n">
        <v>1</v>
      </c>
      <c r="H35" s="48" t="n">
        <v>1</v>
      </c>
      <c r="I35" s="36"/>
      <c r="J35" s="36"/>
      <c r="K35" s="49" t="n">
        <v>1</v>
      </c>
      <c r="L35" s="48" t="n">
        <v>1</v>
      </c>
      <c r="M35" s="38"/>
      <c r="N35" s="38"/>
      <c r="O35" s="49" t="n">
        <v>1</v>
      </c>
      <c r="P35" s="48" t="n">
        <v>1</v>
      </c>
      <c r="Q35" s="38"/>
      <c r="R35" s="38"/>
      <c r="S35" s="49" t="n">
        <v>1</v>
      </c>
    </row>
    <row r="36" customFormat="false" ht="18.75" hidden="false" customHeight="false" outlineLevel="0" collapsed="false">
      <c r="A36" s="39" t="s">
        <v>46</v>
      </c>
      <c r="B36" s="40" t="s">
        <v>11</v>
      </c>
      <c r="C36" s="40" t="s">
        <v>40</v>
      </c>
      <c r="D36" s="40" t="s">
        <v>13</v>
      </c>
      <c r="E36" s="40"/>
      <c r="F36" s="40"/>
      <c r="G36" s="53" t="n">
        <f aca="false">G37</f>
        <v>33630</v>
      </c>
      <c r="H36" s="53" t="n">
        <f aca="false">H37</f>
        <v>33630</v>
      </c>
      <c r="I36" s="36"/>
      <c r="J36" s="36"/>
      <c r="K36" s="54" t="n">
        <f aca="false">K37</f>
        <v>33630</v>
      </c>
      <c r="L36" s="53" t="n">
        <f aca="false">L37</f>
        <v>33630</v>
      </c>
      <c r="M36" s="38"/>
      <c r="N36" s="38"/>
      <c r="O36" s="54" t="n">
        <f aca="false">O37</f>
        <v>33630</v>
      </c>
      <c r="P36" s="53" t="n">
        <f aca="false">P37</f>
        <v>33630</v>
      </c>
      <c r="Q36" s="38"/>
      <c r="R36" s="38"/>
      <c r="S36" s="54" t="n">
        <f aca="false">S37</f>
        <v>33630</v>
      </c>
    </row>
    <row r="37" customFormat="false" ht="16.5" hidden="false" customHeight="false" outlineLevel="0" collapsed="false">
      <c r="A37" s="55" t="s">
        <v>15</v>
      </c>
      <c r="B37" s="56" t="s">
        <v>11</v>
      </c>
      <c r="C37" s="56" t="s">
        <v>40</v>
      </c>
      <c r="D37" s="56" t="s">
        <v>13</v>
      </c>
      <c r="E37" s="56" t="s">
        <v>16</v>
      </c>
      <c r="F37" s="56"/>
      <c r="G37" s="48" t="n">
        <v>33630</v>
      </c>
      <c r="H37" s="48" t="n">
        <v>33630</v>
      </c>
      <c r="I37" s="36"/>
      <c r="J37" s="36"/>
      <c r="K37" s="49" t="n">
        <v>33630</v>
      </c>
      <c r="L37" s="48" t="n">
        <v>33630</v>
      </c>
      <c r="M37" s="38"/>
      <c r="N37" s="38"/>
      <c r="O37" s="49" t="n">
        <v>33630</v>
      </c>
      <c r="P37" s="48" t="n">
        <v>33630</v>
      </c>
      <c r="Q37" s="38"/>
      <c r="R37" s="38"/>
      <c r="S37" s="49" t="n">
        <v>33630</v>
      </c>
    </row>
    <row r="38" customFormat="false" ht="33" hidden="false" customHeight="false" outlineLevel="0" collapsed="false">
      <c r="A38" s="55" t="s">
        <v>47</v>
      </c>
      <c r="B38" s="56" t="s">
        <v>11</v>
      </c>
      <c r="C38" s="56" t="s">
        <v>40</v>
      </c>
      <c r="D38" s="56" t="s">
        <v>13</v>
      </c>
      <c r="E38" s="56" t="s">
        <v>48</v>
      </c>
      <c r="F38" s="56"/>
      <c r="G38" s="48" t="n">
        <f aca="false">G39</f>
        <v>33630</v>
      </c>
      <c r="H38" s="48" t="n">
        <f aca="false">H39</f>
        <v>33630</v>
      </c>
      <c r="I38" s="36"/>
      <c r="J38" s="36"/>
      <c r="K38" s="49" t="n">
        <f aca="false">K39</f>
        <v>33630</v>
      </c>
      <c r="L38" s="48" t="n">
        <f aca="false">L39</f>
        <v>33630</v>
      </c>
      <c r="M38" s="38"/>
      <c r="N38" s="38"/>
      <c r="O38" s="49" t="n">
        <f aca="false">O39</f>
        <v>33630</v>
      </c>
      <c r="P38" s="48" t="n">
        <f aca="false">P39</f>
        <v>33630</v>
      </c>
      <c r="Q38" s="38"/>
      <c r="R38" s="38"/>
      <c r="S38" s="49" t="n">
        <f aca="false">S39</f>
        <v>33630</v>
      </c>
    </row>
    <row r="39" customFormat="false" ht="148.5" hidden="false" customHeight="false" outlineLevel="0" collapsed="false">
      <c r="A39" s="55" t="s">
        <v>49</v>
      </c>
      <c r="B39" s="56" t="s">
        <v>11</v>
      </c>
      <c r="C39" s="56" t="s">
        <v>40</v>
      </c>
      <c r="D39" s="56" t="s">
        <v>13</v>
      </c>
      <c r="E39" s="56" t="s">
        <v>50</v>
      </c>
      <c r="F39" s="56"/>
      <c r="G39" s="48" t="n">
        <f aca="false">G40</f>
        <v>33630</v>
      </c>
      <c r="H39" s="48" t="n">
        <f aca="false">H40</f>
        <v>33630</v>
      </c>
      <c r="I39" s="36"/>
      <c r="J39" s="36"/>
      <c r="K39" s="49" t="n">
        <f aca="false">K40</f>
        <v>33630</v>
      </c>
      <c r="L39" s="48" t="n">
        <f aca="false">L40</f>
        <v>33630</v>
      </c>
      <c r="M39" s="38"/>
      <c r="N39" s="38"/>
      <c r="O39" s="49" t="n">
        <f aca="false">O40</f>
        <v>33630</v>
      </c>
      <c r="P39" s="48" t="n">
        <f aca="false">P40</f>
        <v>33630</v>
      </c>
      <c r="Q39" s="38"/>
      <c r="R39" s="38"/>
      <c r="S39" s="49" t="n">
        <f aca="false">S40</f>
        <v>33630</v>
      </c>
    </row>
    <row r="40" customFormat="false" ht="33" hidden="false" customHeight="false" outlineLevel="0" collapsed="false">
      <c r="A40" s="55" t="s">
        <v>21</v>
      </c>
      <c r="B40" s="56" t="s">
        <v>11</v>
      </c>
      <c r="C40" s="56" t="s">
        <v>40</v>
      </c>
      <c r="D40" s="56" t="s">
        <v>13</v>
      </c>
      <c r="E40" s="56" t="s">
        <v>50</v>
      </c>
      <c r="F40" s="56" t="s">
        <v>22</v>
      </c>
      <c r="G40" s="48" t="n">
        <f aca="false">G41</f>
        <v>33630</v>
      </c>
      <c r="H40" s="48" t="n">
        <f aca="false">H41</f>
        <v>33630</v>
      </c>
      <c r="I40" s="36"/>
      <c r="J40" s="36"/>
      <c r="K40" s="49" t="n">
        <f aca="false">K41</f>
        <v>33630</v>
      </c>
      <c r="L40" s="48" t="n">
        <f aca="false">L41</f>
        <v>33630</v>
      </c>
      <c r="M40" s="38"/>
      <c r="N40" s="38"/>
      <c r="O40" s="49" t="n">
        <f aca="false">O41</f>
        <v>33630</v>
      </c>
      <c r="P40" s="48" t="n">
        <f aca="false">P41</f>
        <v>33630</v>
      </c>
      <c r="Q40" s="38"/>
      <c r="R40" s="38"/>
      <c r="S40" s="49" t="n">
        <f aca="false">S41</f>
        <v>33630</v>
      </c>
    </row>
    <row r="41" customFormat="false" ht="16.5" hidden="false" customHeight="false" outlineLevel="0" collapsed="false">
      <c r="A41" s="55" t="s">
        <v>23</v>
      </c>
      <c r="B41" s="56" t="s">
        <v>11</v>
      </c>
      <c r="C41" s="56" t="s">
        <v>40</v>
      </c>
      <c r="D41" s="56" t="s">
        <v>13</v>
      </c>
      <c r="E41" s="56" t="s">
        <v>50</v>
      </c>
      <c r="F41" s="57" t="n">
        <v>620</v>
      </c>
      <c r="G41" s="48" t="n">
        <v>33630</v>
      </c>
      <c r="H41" s="48" t="n">
        <v>33630</v>
      </c>
      <c r="I41" s="36"/>
      <c r="J41" s="36"/>
      <c r="K41" s="49" t="n">
        <v>33630</v>
      </c>
      <c r="L41" s="48" t="n">
        <v>33630</v>
      </c>
      <c r="M41" s="38"/>
      <c r="N41" s="38"/>
      <c r="O41" s="49" t="n">
        <v>33630</v>
      </c>
      <c r="P41" s="48" t="n">
        <v>33630</v>
      </c>
      <c r="Q41" s="38"/>
      <c r="R41" s="38"/>
      <c r="S41" s="49" t="n">
        <v>33630</v>
      </c>
    </row>
    <row r="42" customFormat="false" ht="18.75" hidden="false" customHeight="false" outlineLevel="0" collapsed="false">
      <c r="A42" s="39" t="s">
        <v>51</v>
      </c>
      <c r="B42" s="40" t="s">
        <v>11</v>
      </c>
      <c r="C42" s="40" t="s">
        <v>40</v>
      </c>
      <c r="D42" s="40" t="s">
        <v>52</v>
      </c>
      <c r="E42" s="40"/>
      <c r="F42" s="40"/>
      <c r="G42" s="41" t="n">
        <f aca="false">G43</f>
        <v>40132</v>
      </c>
      <c r="H42" s="41" t="n">
        <f aca="false">H43</f>
        <v>40132</v>
      </c>
      <c r="I42" s="36"/>
      <c r="J42" s="36"/>
      <c r="K42" s="42" t="n">
        <f aca="false">K43</f>
        <v>40132</v>
      </c>
      <c r="L42" s="41" t="n">
        <f aca="false">L43</f>
        <v>40132</v>
      </c>
      <c r="M42" s="38"/>
      <c r="N42" s="38"/>
      <c r="O42" s="42" t="n">
        <f aca="false">O43</f>
        <v>40132</v>
      </c>
      <c r="P42" s="41" t="n">
        <f aca="false">P43</f>
        <v>40132</v>
      </c>
      <c r="Q42" s="38"/>
      <c r="R42" s="38"/>
      <c r="S42" s="42" t="n">
        <f aca="false">S43</f>
        <v>40132</v>
      </c>
    </row>
    <row r="43" customFormat="false" ht="16.5" hidden="false" customHeight="false" outlineLevel="0" collapsed="false">
      <c r="A43" s="43" t="s">
        <v>15</v>
      </c>
      <c r="B43" s="44" t="s">
        <v>11</v>
      </c>
      <c r="C43" s="44" t="s">
        <v>40</v>
      </c>
      <c r="D43" s="44" t="s">
        <v>52</v>
      </c>
      <c r="E43" s="44" t="s">
        <v>16</v>
      </c>
      <c r="F43" s="44"/>
      <c r="G43" s="48" t="n">
        <f aca="false">G44</f>
        <v>40132</v>
      </c>
      <c r="H43" s="48" t="n">
        <f aca="false">H44</f>
        <v>40132</v>
      </c>
      <c r="I43" s="36"/>
      <c r="J43" s="36"/>
      <c r="K43" s="49" t="n">
        <f aca="false">K44</f>
        <v>40132</v>
      </c>
      <c r="L43" s="48" t="n">
        <f aca="false">L44</f>
        <v>40132</v>
      </c>
      <c r="M43" s="38"/>
      <c r="N43" s="38"/>
      <c r="O43" s="49" t="n">
        <f aca="false">O44</f>
        <v>40132</v>
      </c>
      <c r="P43" s="48" t="n">
        <f aca="false">P44</f>
        <v>40132</v>
      </c>
      <c r="Q43" s="38"/>
      <c r="R43" s="38"/>
      <c r="S43" s="49" t="n">
        <f aca="false">S44</f>
        <v>40132</v>
      </c>
    </row>
    <row r="44" customFormat="false" ht="16.5" hidden="false" customHeight="false" outlineLevel="0" collapsed="false">
      <c r="A44" s="43" t="s">
        <v>53</v>
      </c>
      <c r="B44" s="44" t="s">
        <v>11</v>
      </c>
      <c r="C44" s="44" t="s">
        <v>40</v>
      </c>
      <c r="D44" s="44" t="s">
        <v>52</v>
      </c>
      <c r="E44" s="44" t="s">
        <v>54</v>
      </c>
      <c r="F44" s="44"/>
      <c r="G44" s="48" t="n">
        <f aca="false">G45+G48+G51+G54+G57+G60+G63+G66+G69+G72+G75+G78+G81+G84+G87+G90+G93+G96+G99+G102+G105+G108+G111+G114</f>
        <v>40132</v>
      </c>
      <c r="H44" s="48" t="n">
        <f aca="false">H45+H48+H51+H54+H57+H60+H63+H66+H69+H72+H75+H78+H81+H84+H87+H90+H93+H96+H99+H102+H105+H108+H111+H114</f>
        <v>40132</v>
      </c>
      <c r="I44" s="36"/>
      <c r="J44" s="36"/>
      <c r="K44" s="49" t="n">
        <f aca="false">K45+K48+K51+K54+K57+K60+K63+K66+K69+K72+K75+K78+K81+K84+K87+K90+K93+K96+K99+K102+K105+K108+K111+K114</f>
        <v>40132</v>
      </c>
      <c r="L44" s="48" t="n">
        <f aca="false">L45+L48+L51+L54+L57+L60+L63+L66+L69+L72+L75+L78+L81+L84+L87+L90+L93+L96+L99+L102+L105+L108+L111+L114</f>
        <v>40132</v>
      </c>
      <c r="M44" s="38"/>
      <c r="N44" s="38"/>
      <c r="O44" s="49" t="n">
        <f aca="false">O45+O48+O51+O54+O57+O60+O63+O66+O69+O72+O75+O78+O81+O84+O87+O90+O93+O96+O99+O102+O105+O108+O111+O114</f>
        <v>40132</v>
      </c>
      <c r="P44" s="48" t="n">
        <f aca="false">P45+P48+P51+P54+P57+P60+P63+P66+P69+P72+P75+P78+P81+P84+P87+P90+P93+P96+P99+P102+P105+P108+P111+P114</f>
        <v>40132</v>
      </c>
      <c r="Q44" s="38"/>
      <c r="R44" s="38"/>
      <c r="S44" s="49" t="n">
        <f aca="false">S45+S48+S51+S54+S57+S60+S63+S66+S69+S72+S75+S78+S81+S84+S87+S90+S93+S96+S99+S102+S105+S108+S111+S114</f>
        <v>40132</v>
      </c>
    </row>
    <row r="45" customFormat="false" ht="66" hidden="false" customHeight="false" outlineLevel="0" collapsed="false">
      <c r="A45" s="58" t="s">
        <v>55</v>
      </c>
      <c r="B45" s="44" t="s">
        <v>11</v>
      </c>
      <c r="C45" s="44" t="s">
        <v>40</v>
      </c>
      <c r="D45" s="44" t="s">
        <v>52</v>
      </c>
      <c r="E45" s="44" t="s">
        <v>56</v>
      </c>
      <c r="F45" s="44"/>
      <c r="G45" s="48" t="n">
        <f aca="false">G46</f>
        <v>810</v>
      </c>
      <c r="H45" s="48" t="n">
        <f aca="false">H46</f>
        <v>810</v>
      </c>
      <c r="I45" s="36"/>
      <c r="J45" s="36"/>
      <c r="K45" s="49" t="n">
        <f aca="false">K46</f>
        <v>810</v>
      </c>
      <c r="L45" s="48" t="n">
        <f aca="false">L46</f>
        <v>810</v>
      </c>
      <c r="M45" s="38"/>
      <c r="N45" s="38"/>
      <c r="O45" s="49" t="n">
        <f aca="false">O46</f>
        <v>810</v>
      </c>
      <c r="P45" s="48" t="n">
        <f aca="false">P46</f>
        <v>810</v>
      </c>
      <c r="Q45" s="38"/>
      <c r="R45" s="38"/>
      <c r="S45" s="49" t="n">
        <f aca="false">S46</f>
        <v>810</v>
      </c>
    </row>
    <row r="46" customFormat="false" ht="16.5" hidden="false" customHeight="false" outlineLevel="0" collapsed="false">
      <c r="A46" s="43" t="s">
        <v>57</v>
      </c>
      <c r="B46" s="44" t="s">
        <v>11</v>
      </c>
      <c r="C46" s="44" t="s">
        <v>40</v>
      </c>
      <c r="D46" s="44" t="s">
        <v>52</v>
      </c>
      <c r="E46" s="44" t="s">
        <v>56</v>
      </c>
      <c r="F46" s="44" t="s">
        <v>58</v>
      </c>
      <c r="G46" s="48" t="n">
        <f aca="false">G47</f>
        <v>810</v>
      </c>
      <c r="H46" s="48" t="n">
        <f aca="false">H47</f>
        <v>810</v>
      </c>
      <c r="I46" s="36"/>
      <c r="J46" s="36"/>
      <c r="K46" s="49" t="n">
        <f aca="false">K47</f>
        <v>810</v>
      </c>
      <c r="L46" s="48" t="n">
        <f aca="false">L47</f>
        <v>810</v>
      </c>
      <c r="M46" s="38"/>
      <c r="N46" s="38"/>
      <c r="O46" s="49" t="n">
        <f aca="false">O47</f>
        <v>810</v>
      </c>
      <c r="P46" s="48" t="n">
        <f aca="false">P47</f>
        <v>810</v>
      </c>
      <c r="Q46" s="38"/>
      <c r="R46" s="38"/>
      <c r="S46" s="49" t="n">
        <f aca="false">S47</f>
        <v>810</v>
      </c>
    </row>
    <row r="47" customFormat="false" ht="33" hidden="false" customHeight="false" outlineLevel="0" collapsed="false">
      <c r="A47" s="43" t="s">
        <v>59</v>
      </c>
      <c r="B47" s="44" t="s">
        <v>11</v>
      </c>
      <c r="C47" s="44" t="s">
        <v>40</v>
      </c>
      <c r="D47" s="44" t="s">
        <v>52</v>
      </c>
      <c r="E47" s="44" t="s">
        <v>56</v>
      </c>
      <c r="F47" s="59" t="s">
        <v>60</v>
      </c>
      <c r="G47" s="48" t="n">
        <v>810</v>
      </c>
      <c r="H47" s="48" t="n">
        <v>810</v>
      </c>
      <c r="I47" s="36"/>
      <c r="J47" s="36"/>
      <c r="K47" s="49" t="n">
        <v>810</v>
      </c>
      <c r="L47" s="48" t="n">
        <v>810</v>
      </c>
      <c r="M47" s="38"/>
      <c r="N47" s="38"/>
      <c r="O47" s="49" t="n">
        <v>810</v>
      </c>
      <c r="P47" s="48" t="n">
        <v>810</v>
      </c>
      <c r="Q47" s="38"/>
      <c r="R47" s="38"/>
      <c r="S47" s="49" t="n">
        <v>810</v>
      </c>
    </row>
    <row r="48" customFormat="false" ht="66" hidden="false" customHeight="false" outlineLevel="0" collapsed="false">
      <c r="A48" s="47" t="s">
        <v>61</v>
      </c>
      <c r="B48" s="44" t="s">
        <v>11</v>
      </c>
      <c r="C48" s="44" t="s">
        <v>40</v>
      </c>
      <c r="D48" s="44" t="s">
        <v>52</v>
      </c>
      <c r="E48" s="44" t="s">
        <v>62</v>
      </c>
      <c r="F48" s="44"/>
      <c r="G48" s="48" t="n">
        <f aca="false">G49</f>
        <v>126</v>
      </c>
      <c r="H48" s="48" t="n">
        <f aca="false">H49</f>
        <v>126</v>
      </c>
      <c r="I48" s="36"/>
      <c r="J48" s="36"/>
      <c r="K48" s="49" t="n">
        <f aca="false">K49</f>
        <v>126</v>
      </c>
      <c r="L48" s="48" t="n">
        <f aca="false">L49</f>
        <v>126</v>
      </c>
      <c r="M48" s="38"/>
      <c r="N48" s="38"/>
      <c r="O48" s="49" t="n">
        <f aca="false">O49</f>
        <v>126</v>
      </c>
      <c r="P48" s="48" t="n">
        <f aca="false">P49</f>
        <v>126</v>
      </c>
      <c r="Q48" s="38"/>
      <c r="R48" s="38"/>
      <c r="S48" s="49" t="n">
        <f aca="false">S49</f>
        <v>126</v>
      </c>
    </row>
    <row r="49" customFormat="false" ht="16.5" hidden="false" customHeight="false" outlineLevel="0" collapsed="false">
      <c r="A49" s="43" t="s">
        <v>57</v>
      </c>
      <c r="B49" s="44" t="s">
        <v>11</v>
      </c>
      <c r="C49" s="44" t="s">
        <v>40</v>
      </c>
      <c r="D49" s="44" t="s">
        <v>52</v>
      </c>
      <c r="E49" s="44" t="s">
        <v>62</v>
      </c>
      <c r="F49" s="44" t="s">
        <v>58</v>
      </c>
      <c r="G49" s="48" t="n">
        <f aca="false">G50</f>
        <v>126</v>
      </c>
      <c r="H49" s="48" t="n">
        <f aca="false">H50</f>
        <v>126</v>
      </c>
      <c r="I49" s="36"/>
      <c r="J49" s="36"/>
      <c r="K49" s="49" t="n">
        <f aca="false">K50</f>
        <v>126</v>
      </c>
      <c r="L49" s="48" t="n">
        <f aca="false">L50</f>
        <v>126</v>
      </c>
      <c r="M49" s="38"/>
      <c r="N49" s="38"/>
      <c r="O49" s="49" t="n">
        <f aca="false">O50</f>
        <v>126</v>
      </c>
      <c r="P49" s="48" t="n">
        <f aca="false">P50</f>
        <v>126</v>
      </c>
      <c r="Q49" s="38"/>
      <c r="R49" s="38"/>
      <c r="S49" s="49" t="n">
        <f aca="false">S50</f>
        <v>126</v>
      </c>
    </row>
    <row r="50" customFormat="false" ht="33" hidden="false" customHeight="false" outlineLevel="0" collapsed="false">
      <c r="A50" s="43" t="s">
        <v>59</v>
      </c>
      <c r="B50" s="44" t="s">
        <v>11</v>
      </c>
      <c r="C50" s="44" t="s">
        <v>40</v>
      </c>
      <c r="D50" s="44" t="s">
        <v>52</v>
      </c>
      <c r="E50" s="44" t="s">
        <v>62</v>
      </c>
      <c r="F50" s="59" t="s">
        <v>60</v>
      </c>
      <c r="G50" s="48" t="n">
        <v>126</v>
      </c>
      <c r="H50" s="48" t="n">
        <v>126</v>
      </c>
      <c r="I50" s="36"/>
      <c r="J50" s="36"/>
      <c r="K50" s="49" t="n">
        <v>126</v>
      </c>
      <c r="L50" s="48" t="n">
        <v>126</v>
      </c>
      <c r="M50" s="38"/>
      <c r="N50" s="38"/>
      <c r="O50" s="49" t="n">
        <v>126</v>
      </c>
      <c r="P50" s="48" t="n">
        <v>126</v>
      </c>
      <c r="Q50" s="38"/>
      <c r="R50" s="38"/>
      <c r="S50" s="49" t="n">
        <v>126</v>
      </c>
    </row>
    <row r="51" customFormat="false" ht="66" hidden="false" customHeight="false" outlineLevel="0" collapsed="false">
      <c r="A51" s="47" t="s">
        <v>63</v>
      </c>
      <c r="B51" s="44" t="s">
        <v>11</v>
      </c>
      <c r="C51" s="44" t="s">
        <v>40</v>
      </c>
      <c r="D51" s="44" t="s">
        <v>52</v>
      </c>
      <c r="E51" s="44" t="s">
        <v>64</v>
      </c>
      <c r="F51" s="44"/>
      <c r="G51" s="48" t="n">
        <f aca="false">G52</f>
        <v>3343</v>
      </c>
      <c r="H51" s="48" t="n">
        <f aca="false">H52</f>
        <v>3343</v>
      </c>
      <c r="I51" s="36"/>
      <c r="J51" s="36"/>
      <c r="K51" s="49" t="n">
        <f aca="false">K52</f>
        <v>3343</v>
      </c>
      <c r="L51" s="48" t="n">
        <f aca="false">L52</f>
        <v>3343</v>
      </c>
      <c r="M51" s="38"/>
      <c r="N51" s="38"/>
      <c r="O51" s="49" t="n">
        <f aca="false">O52</f>
        <v>3343</v>
      </c>
      <c r="P51" s="48" t="n">
        <f aca="false">P52</f>
        <v>3343</v>
      </c>
      <c r="Q51" s="38"/>
      <c r="R51" s="38"/>
      <c r="S51" s="49" t="n">
        <f aca="false">S52</f>
        <v>3343</v>
      </c>
    </row>
    <row r="52" customFormat="false" ht="16.5" hidden="false" customHeight="false" outlineLevel="0" collapsed="false">
      <c r="A52" s="43" t="s">
        <v>57</v>
      </c>
      <c r="B52" s="44" t="s">
        <v>11</v>
      </c>
      <c r="C52" s="44" t="s">
        <v>40</v>
      </c>
      <c r="D52" s="44" t="s">
        <v>52</v>
      </c>
      <c r="E52" s="44" t="s">
        <v>64</v>
      </c>
      <c r="F52" s="44" t="s">
        <v>58</v>
      </c>
      <c r="G52" s="48" t="n">
        <f aca="false">G53</f>
        <v>3343</v>
      </c>
      <c r="H52" s="48" t="n">
        <f aca="false">H53</f>
        <v>3343</v>
      </c>
      <c r="I52" s="36"/>
      <c r="J52" s="36"/>
      <c r="K52" s="49" t="n">
        <f aca="false">K53</f>
        <v>3343</v>
      </c>
      <c r="L52" s="48" t="n">
        <f aca="false">L53</f>
        <v>3343</v>
      </c>
      <c r="M52" s="38"/>
      <c r="N52" s="38"/>
      <c r="O52" s="49" t="n">
        <f aca="false">O53</f>
        <v>3343</v>
      </c>
      <c r="P52" s="48" t="n">
        <f aca="false">P53</f>
        <v>3343</v>
      </c>
      <c r="Q52" s="38"/>
      <c r="R52" s="38"/>
      <c r="S52" s="49" t="n">
        <f aca="false">S53</f>
        <v>3343</v>
      </c>
    </row>
    <row r="53" customFormat="false" ht="33" hidden="false" customHeight="false" outlineLevel="0" collapsed="false">
      <c r="A53" s="43" t="s">
        <v>59</v>
      </c>
      <c r="B53" s="44" t="s">
        <v>11</v>
      </c>
      <c r="C53" s="44" t="s">
        <v>40</v>
      </c>
      <c r="D53" s="44" t="s">
        <v>52</v>
      </c>
      <c r="E53" s="44" t="s">
        <v>64</v>
      </c>
      <c r="F53" s="59" t="s">
        <v>60</v>
      </c>
      <c r="G53" s="48" t="n">
        <v>3343</v>
      </c>
      <c r="H53" s="48" t="n">
        <v>3343</v>
      </c>
      <c r="I53" s="36"/>
      <c r="J53" s="36"/>
      <c r="K53" s="49" t="n">
        <v>3343</v>
      </c>
      <c r="L53" s="48" t="n">
        <v>3343</v>
      </c>
      <c r="M53" s="38"/>
      <c r="N53" s="38"/>
      <c r="O53" s="49" t="n">
        <v>3343</v>
      </c>
      <c r="P53" s="48" t="n">
        <v>3343</v>
      </c>
      <c r="Q53" s="38"/>
      <c r="R53" s="38"/>
      <c r="S53" s="49" t="n">
        <v>3343</v>
      </c>
    </row>
    <row r="54" customFormat="false" ht="33" hidden="false" customHeight="false" outlineLevel="0" collapsed="false">
      <c r="A54" s="47" t="s">
        <v>65</v>
      </c>
      <c r="B54" s="44" t="s">
        <v>11</v>
      </c>
      <c r="C54" s="44" t="s">
        <v>40</v>
      </c>
      <c r="D54" s="44" t="s">
        <v>52</v>
      </c>
      <c r="E54" s="44" t="s">
        <v>66</v>
      </c>
      <c r="F54" s="44"/>
      <c r="G54" s="48" t="n">
        <f aca="false">G55</f>
        <v>1309</v>
      </c>
      <c r="H54" s="48" t="n">
        <f aca="false">H55</f>
        <v>1309</v>
      </c>
      <c r="I54" s="36"/>
      <c r="J54" s="36"/>
      <c r="K54" s="49" t="n">
        <f aca="false">K55</f>
        <v>1309</v>
      </c>
      <c r="L54" s="48" t="n">
        <f aca="false">L55</f>
        <v>1309</v>
      </c>
      <c r="M54" s="38"/>
      <c r="N54" s="38"/>
      <c r="O54" s="49" t="n">
        <f aca="false">O55</f>
        <v>1309</v>
      </c>
      <c r="P54" s="48" t="n">
        <f aca="false">P55</f>
        <v>1309</v>
      </c>
      <c r="Q54" s="38"/>
      <c r="R54" s="38"/>
      <c r="S54" s="49" t="n">
        <f aca="false">S55</f>
        <v>1309</v>
      </c>
    </row>
    <row r="55" customFormat="false" ht="16.5" hidden="false" customHeight="false" outlineLevel="0" collapsed="false">
      <c r="A55" s="43" t="s">
        <v>57</v>
      </c>
      <c r="B55" s="44" t="s">
        <v>11</v>
      </c>
      <c r="C55" s="44" t="s">
        <v>40</v>
      </c>
      <c r="D55" s="44" t="s">
        <v>52</v>
      </c>
      <c r="E55" s="44" t="s">
        <v>66</v>
      </c>
      <c r="F55" s="44" t="s">
        <v>58</v>
      </c>
      <c r="G55" s="48" t="n">
        <f aca="false">G56</f>
        <v>1309</v>
      </c>
      <c r="H55" s="48" t="n">
        <f aca="false">H56</f>
        <v>1309</v>
      </c>
      <c r="I55" s="36"/>
      <c r="J55" s="36"/>
      <c r="K55" s="49" t="n">
        <f aca="false">K56</f>
        <v>1309</v>
      </c>
      <c r="L55" s="48" t="n">
        <f aca="false">L56</f>
        <v>1309</v>
      </c>
      <c r="M55" s="38"/>
      <c r="N55" s="38"/>
      <c r="O55" s="49" t="n">
        <f aca="false">O56</f>
        <v>1309</v>
      </c>
      <c r="P55" s="48" t="n">
        <f aca="false">P56</f>
        <v>1309</v>
      </c>
      <c r="Q55" s="38"/>
      <c r="R55" s="38"/>
      <c r="S55" s="49" t="n">
        <f aca="false">S56</f>
        <v>1309</v>
      </c>
    </row>
    <row r="56" customFormat="false" ht="33" hidden="false" customHeight="false" outlineLevel="0" collapsed="false">
      <c r="A56" s="43" t="s">
        <v>59</v>
      </c>
      <c r="B56" s="44" t="s">
        <v>11</v>
      </c>
      <c r="C56" s="44" t="s">
        <v>40</v>
      </c>
      <c r="D56" s="44" t="s">
        <v>52</v>
      </c>
      <c r="E56" s="44" t="s">
        <v>66</v>
      </c>
      <c r="F56" s="59" t="s">
        <v>60</v>
      </c>
      <c r="G56" s="48" t="n">
        <v>1309</v>
      </c>
      <c r="H56" s="48" t="n">
        <v>1309</v>
      </c>
      <c r="I56" s="36"/>
      <c r="J56" s="36"/>
      <c r="K56" s="49" t="n">
        <v>1309</v>
      </c>
      <c r="L56" s="48" t="n">
        <v>1309</v>
      </c>
      <c r="M56" s="38"/>
      <c r="N56" s="38"/>
      <c r="O56" s="49" t="n">
        <v>1309</v>
      </c>
      <c r="P56" s="48" t="n">
        <v>1309</v>
      </c>
      <c r="Q56" s="38"/>
      <c r="R56" s="38"/>
      <c r="S56" s="49" t="n">
        <v>1309</v>
      </c>
    </row>
    <row r="57" customFormat="false" ht="33" hidden="false" customHeight="false" outlineLevel="0" collapsed="false">
      <c r="A57" s="47" t="s">
        <v>67</v>
      </c>
      <c r="B57" s="44" t="s">
        <v>11</v>
      </c>
      <c r="C57" s="44" t="s">
        <v>40</v>
      </c>
      <c r="D57" s="44" t="s">
        <v>52</v>
      </c>
      <c r="E57" s="44" t="s">
        <v>68</v>
      </c>
      <c r="F57" s="44"/>
      <c r="G57" s="48" t="n">
        <f aca="false">G58</f>
        <v>99</v>
      </c>
      <c r="H57" s="48" t="n">
        <f aca="false">H58</f>
        <v>99</v>
      </c>
      <c r="I57" s="36"/>
      <c r="J57" s="36"/>
      <c r="K57" s="49" t="n">
        <f aca="false">K58</f>
        <v>99</v>
      </c>
      <c r="L57" s="48" t="n">
        <f aca="false">L58</f>
        <v>99</v>
      </c>
      <c r="M57" s="38"/>
      <c r="N57" s="38"/>
      <c r="O57" s="49" t="n">
        <f aca="false">O58</f>
        <v>99</v>
      </c>
      <c r="P57" s="48" t="n">
        <f aca="false">P58</f>
        <v>99</v>
      </c>
      <c r="Q57" s="38"/>
      <c r="R57" s="38"/>
      <c r="S57" s="49" t="n">
        <f aca="false">S58</f>
        <v>99</v>
      </c>
    </row>
    <row r="58" customFormat="false" ht="16.5" hidden="false" customHeight="false" outlineLevel="0" collapsed="false">
      <c r="A58" s="43" t="s">
        <v>57</v>
      </c>
      <c r="B58" s="44" t="s">
        <v>11</v>
      </c>
      <c r="C58" s="44" t="s">
        <v>40</v>
      </c>
      <c r="D58" s="44" t="s">
        <v>52</v>
      </c>
      <c r="E58" s="44" t="s">
        <v>68</v>
      </c>
      <c r="F58" s="44" t="s">
        <v>58</v>
      </c>
      <c r="G58" s="48" t="n">
        <f aca="false">G59</f>
        <v>99</v>
      </c>
      <c r="H58" s="48" t="n">
        <f aca="false">H59</f>
        <v>99</v>
      </c>
      <c r="I58" s="36"/>
      <c r="J58" s="36"/>
      <c r="K58" s="49" t="n">
        <f aca="false">K59</f>
        <v>99</v>
      </c>
      <c r="L58" s="48" t="n">
        <f aca="false">L59</f>
        <v>99</v>
      </c>
      <c r="M58" s="38"/>
      <c r="N58" s="38"/>
      <c r="O58" s="49" t="n">
        <f aca="false">O59</f>
        <v>99</v>
      </c>
      <c r="P58" s="48" t="n">
        <f aca="false">P59</f>
        <v>99</v>
      </c>
      <c r="Q58" s="38"/>
      <c r="R58" s="38"/>
      <c r="S58" s="49" t="n">
        <f aca="false">S59</f>
        <v>99</v>
      </c>
    </row>
    <row r="59" customFormat="false" ht="33" hidden="false" customHeight="false" outlineLevel="0" collapsed="false">
      <c r="A59" s="43" t="s">
        <v>59</v>
      </c>
      <c r="B59" s="44" t="s">
        <v>11</v>
      </c>
      <c r="C59" s="44" t="s">
        <v>40</v>
      </c>
      <c r="D59" s="44" t="s">
        <v>52</v>
      </c>
      <c r="E59" s="44" t="s">
        <v>68</v>
      </c>
      <c r="F59" s="59" t="s">
        <v>60</v>
      </c>
      <c r="G59" s="48" t="n">
        <v>99</v>
      </c>
      <c r="H59" s="48" t="n">
        <v>99</v>
      </c>
      <c r="I59" s="36"/>
      <c r="J59" s="36"/>
      <c r="K59" s="49" t="n">
        <v>99</v>
      </c>
      <c r="L59" s="48" t="n">
        <v>99</v>
      </c>
      <c r="M59" s="38"/>
      <c r="N59" s="38"/>
      <c r="O59" s="49" t="n">
        <v>99</v>
      </c>
      <c r="P59" s="48" t="n">
        <v>99</v>
      </c>
      <c r="Q59" s="38"/>
      <c r="R59" s="38"/>
      <c r="S59" s="49" t="n">
        <v>99</v>
      </c>
    </row>
    <row r="60" customFormat="false" ht="49.5" hidden="false" customHeight="false" outlineLevel="0" collapsed="false">
      <c r="A60" s="47" t="s">
        <v>69</v>
      </c>
      <c r="B60" s="44" t="s">
        <v>11</v>
      </c>
      <c r="C60" s="44" t="s">
        <v>40</v>
      </c>
      <c r="D60" s="44" t="s">
        <v>52</v>
      </c>
      <c r="E60" s="44" t="s">
        <v>70</v>
      </c>
      <c r="F60" s="44"/>
      <c r="G60" s="48" t="n">
        <f aca="false">G61</f>
        <v>550</v>
      </c>
      <c r="H60" s="48" t="n">
        <f aca="false">H61</f>
        <v>550</v>
      </c>
      <c r="I60" s="36"/>
      <c r="J60" s="36"/>
      <c r="K60" s="49" t="n">
        <f aca="false">K61</f>
        <v>550</v>
      </c>
      <c r="L60" s="48" t="n">
        <f aca="false">L61</f>
        <v>550</v>
      </c>
      <c r="M60" s="38"/>
      <c r="N60" s="38"/>
      <c r="O60" s="49" t="n">
        <f aca="false">O61</f>
        <v>550</v>
      </c>
      <c r="P60" s="48" t="n">
        <f aca="false">P61</f>
        <v>550</v>
      </c>
      <c r="Q60" s="38"/>
      <c r="R60" s="38"/>
      <c r="S60" s="49" t="n">
        <f aca="false">S61</f>
        <v>550</v>
      </c>
    </row>
    <row r="61" customFormat="false" ht="16.5" hidden="false" customHeight="false" outlineLevel="0" collapsed="false">
      <c r="A61" s="43" t="s">
        <v>57</v>
      </c>
      <c r="B61" s="44" t="s">
        <v>11</v>
      </c>
      <c r="C61" s="44" t="s">
        <v>40</v>
      </c>
      <c r="D61" s="44" t="s">
        <v>52</v>
      </c>
      <c r="E61" s="44" t="s">
        <v>70</v>
      </c>
      <c r="F61" s="44" t="s">
        <v>58</v>
      </c>
      <c r="G61" s="48" t="n">
        <f aca="false">G62</f>
        <v>550</v>
      </c>
      <c r="H61" s="48" t="n">
        <f aca="false">H62</f>
        <v>550</v>
      </c>
      <c r="I61" s="36"/>
      <c r="J61" s="36"/>
      <c r="K61" s="49" t="n">
        <f aca="false">K62</f>
        <v>550</v>
      </c>
      <c r="L61" s="48" t="n">
        <f aca="false">L62</f>
        <v>550</v>
      </c>
      <c r="M61" s="38"/>
      <c r="N61" s="38"/>
      <c r="O61" s="49" t="n">
        <f aca="false">O62</f>
        <v>550</v>
      </c>
      <c r="P61" s="48" t="n">
        <f aca="false">P62</f>
        <v>550</v>
      </c>
      <c r="Q61" s="38"/>
      <c r="R61" s="38"/>
      <c r="S61" s="49" t="n">
        <f aca="false">S62</f>
        <v>550</v>
      </c>
    </row>
    <row r="62" customFormat="false" ht="33" hidden="false" customHeight="false" outlineLevel="0" collapsed="false">
      <c r="A62" s="43" t="s">
        <v>59</v>
      </c>
      <c r="B62" s="44" t="s">
        <v>11</v>
      </c>
      <c r="C62" s="44" t="s">
        <v>40</v>
      </c>
      <c r="D62" s="44" t="s">
        <v>52</v>
      </c>
      <c r="E62" s="44" t="s">
        <v>70</v>
      </c>
      <c r="F62" s="59" t="s">
        <v>60</v>
      </c>
      <c r="G62" s="48" t="n">
        <v>550</v>
      </c>
      <c r="H62" s="48" t="n">
        <v>550</v>
      </c>
      <c r="I62" s="36"/>
      <c r="J62" s="36"/>
      <c r="K62" s="49" t="n">
        <v>550</v>
      </c>
      <c r="L62" s="48" t="n">
        <v>550</v>
      </c>
      <c r="M62" s="38"/>
      <c r="N62" s="38"/>
      <c r="O62" s="49" t="n">
        <v>550</v>
      </c>
      <c r="P62" s="48" t="n">
        <v>550</v>
      </c>
      <c r="Q62" s="38"/>
      <c r="R62" s="38"/>
      <c r="S62" s="49" t="n">
        <v>550</v>
      </c>
    </row>
    <row r="63" customFormat="false" ht="33" hidden="false" customHeight="false" outlineLevel="0" collapsed="false">
      <c r="A63" s="47" t="s">
        <v>71</v>
      </c>
      <c r="B63" s="44" t="s">
        <v>11</v>
      </c>
      <c r="C63" s="44" t="s">
        <v>40</v>
      </c>
      <c r="D63" s="44" t="s">
        <v>52</v>
      </c>
      <c r="E63" s="44" t="s">
        <v>72</v>
      </c>
      <c r="F63" s="44"/>
      <c r="G63" s="48" t="n">
        <f aca="false">G64</f>
        <v>3976</v>
      </c>
      <c r="H63" s="48" t="n">
        <f aca="false">H64</f>
        <v>3976</v>
      </c>
      <c r="I63" s="36"/>
      <c r="J63" s="36"/>
      <c r="K63" s="49" t="n">
        <f aca="false">K64</f>
        <v>3976</v>
      </c>
      <c r="L63" s="48" t="n">
        <f aca="false">L64</f>
        <v>3976</v>
      </c>
      <c r="M63" s="38"/>
      <c r="N63" s="38"/>
      <c r="O63" s="49" t="n">
        <f aca="false">O64</f>
        <v>3976</v>
      </c>
      <c r="P63" s="48" t="n">
        <f aca="false">P64</f>
        <v>3976</v>
      </c>
      <c r="Q63" s="38"/>
      <c r="R63" s="38"/>
      <c r="S63" s="49" t="n">
        <f aca="false">S64</f>
        <v>3976</v>
      </c>
    </row>
    <row r="64" customFormat="false" ht="16.5" hidden="false" customHeight="false" outlineLevel="0" collapsed="false">
      <c r="A64" s="43" t="s">
        <v>57</v>
      </c>
      <c r="B64" s="44" t="s">
        <v>11</v>
      </c>
      <c r="C64" s="44" t="s">
        <v>40</v>
      </c>
      <c r="D64" s="44" t="s">
        <v>52</v>
      </c>
      <c r="E64" s="44" t="s">
        <v>72</v>
      </c>
      <c r="F64" s="44" t="s">
        <v>58</v>
      </c>
      <c r="G64" s="48" t="n">
        <f aca="false">G65</f>
        <v>3976</v>
      </c>
      <c r="H64" s="48" t="n">
        <f aca="false">H65</f>
        <v>3976</v>
      </c>
      <c r="I64" s="36"/>
      <c r="J64" s="36"/>
      <c r="K64" s="49" t="n">
        <f aca="false">K65</f>
        <v>3976</v>
      </c>
      <c r="L64" s="48" t="n">
        <f aca="false">L65</f>
        <v>3976</v>
      </c>
      <c r="M64" s="38"/>
      <c r="N64" s="38"/>
      <c r="O64" s="49" t="n">
        <f aca="false">O65</f>
        <v>3976</v>
      </c>
      <c r="P64" s="48" t="n">
        <f aca="false">P65</f>
        <v>3976</v>
      </c>
      <c r="Q64" s="38"/>
      <c r="R64" s="38"/>
      <c r="S64" s="49" t="n">
        <f aca="false">S65</f>
        <v>3976</v>
      </c>
    </row>
    <row r="65" customFormat="false" ht="33" hidden="false" customHeight="false" outlineLevel="0" collapsed="false">
      <c r="A65" s="43" t="s">
        <v>59</v>
      </c>
      <c r="B65" s="44" t="s">
        <v>11</v>
      </c>
      <c r="C65" s="44" t="s">
        <v>40</v>
      </c>
      <c r="D65" s="44" t="s">
        <v>52</v>
      </c>
      <c r="E65" s="44" t="s">
        <v>72</v>
      </c>
      <c r="F65" s="59" t="s">
        <v>60</v>
      </c>
      <c r="G65" s="48" t="n">
        <v>3976</v>
      </c>
      <c r="H65" s="48" t="n">
        <v>3976</v>
      </c>
      <c r="I65" s="36"/>
      <c r="J65" s="36"/>
      <c r="K65" s="49" t="n">
        <v>3976</v>
      </c>
      <c r="L65" s="48" t="n">
        <v>3976</v>
      </c>
      <c r="M65" s="38"/>
      <c r="N65" s="38"/>
      <c r="O65" s="49" t="n">
        <v>3976</v>
      </c>
      <c r="P65" s="48" t="n">
        <v>3976</v>
      </c>
      <c r="Q65" s="38"/>
      <c r="R65" s="38"/>
      <c r="S65" s="49" t="n">
        <v>3976</v>
      </c>
    </row>
    <row r="66" customFormat="false" ht="82.5" hidden="false" customHeight="false" outlineLevel="0" collapsed="false">
      <c r="A66" s="47" t="s">
        <v>73</v>
      </c>
      <c r="B66" s="44" t="s">
        <v>11</v>
      </c>
      <c r="C66" s="44" t="s">
        <v>40</v>
      </c>
      <c r="D66" s="44" t="s">
        <v>52</v>
      </c>
      <c r="E66" s="44" t="s">
        <v>74</v>
      </c>
      <c r="F66" s="44"/>
      <c r="G66" s="48" t="n">
        <f aca="false">G67</f>
        <v>270</v>
      </c>
      <c r="H66" s="48" t="n">
        <f aca="false">H67</f>
        <v>270</v>
      </c>
      <c r="I66" s="36"/>
      <c r="J66" s="36"/>
      <c r="K66" s="49" t="n">
        <f aca="false">K67</f>
        <v>270</v>
      </c>
      <c r="L66" s="48" t="n">
        <f aca="false">L67</f>
        <v>270</v>
      </c>
      <c r="M66" s="38"/>
      <c r="N66" s="38"/>
      <c r="O66" s="49" t="n">
        <f aca="false">O67</f>
        <v>270</v>
      </c>
      <c r="P66" s="48" t="n">
        <f aca="false">P67</f>
        <v>270</v>
      </c>
      <c r="Q66" s="38"/>
      <c r="R66" s="38"/>
      <c r="S66" s="49" t="n">
        <f aca="false">S67</f>
        <v>270</v>
      </c>
    </row>
    <row r="67" customFormat="false" ht="16.5" hidden="false" customHeight="false" outlineLevel="0" collapsed="false">
      <c r="A67" s="43" t="s">
        <v>57</v>
      </c>
      <c r="B67" s="44" t="s">
        <v>11</v>
      </c>
      <c r="C67" s="44" t="s">
        <v>40</v>
      </c>
      <c r="D67" s="44" t="s">
        <v>52</v>
      </c>
      <c r="E67" s="44" t="s">
        <v>74</v>
      </c>
      <c r="F67" s="44" t="s">
        <v>58</v>
      </c>
      <c r="G67" s="48" t="n">
        <f aca="false">G68</f>
        <v>270</v>
      </c>
      <c r="H67" s="48" t="n">
        <f aca="false">H68</f>
        <v>270</v>
      </c>
      <c r="I67" s="36"/>
      <c r="J67" s="36"/>
      <c r="K67" s="49" t="n">
        <f aca="false">K68</f>
        <v>270</v>
      </c>
      <c r="L67" s="48" t="n">
        <f aca="false">L68</f>
        <v>270</v>
      </c>
      <c r="M67" s="38"/>
      <c r="N67" s="38"/>
      <c r="O67" s="49" t="n">
        <f aca="false">O68</f>
        <v>270</v>
      </c>
      <c r="P67" s="48" t="n">
        <f aca="false">P68</f>
        <v>270</v>
      </c>
      <c r="Q67" s="38"/>
      <c r="R67" s="38"/>
      <c r="S67" s="49" t="n">
        <f aca="false">S68</f>
        <v>270</v>
      </c>
    </row>
    <row r="68" customFormat="false" ht="33" hidden="false" customHeight="false" outlineLevel="0" collapsed="false">
      <c r="A68" s="43" t="s">
        <v>59</v>
      </c>
      <c r="B68" s="44" t="s">
        <v>11</v>
      </c>
      <c r="C68" s="44" t="s">
        <v>40</v>
      </c>
      <c r="D68" s="44" t="s">
        <v>52</v>
      </c>
      <c r="E68" s="44" t="s">
        <v>74</v>
      </c>
      <c r="F68" s="59" t="s">
        <v>60</v>
      </c>
      <c r="G68" s="48" t="n">
        <v>270</v>
      </c>
      <c r="H68" s="48" t="n">
        <v>270</v>
      </c>
      <c r="I68" s="36"/>
      <c r="J68" s="36"/>
      <c r="K68" s="49" t="n">
        <v>270</v>
      </c>
      <c r="L68" s="48" t="n">
        <v>270</v>
      </c>
      <c r="M68" s="38"/>
      <c r="N68" s="38"/>
      <c r="O68" s="49" t="n">
        <v>270</v>
      </c>
      <c r="P68" s="48" t="n">
        <v>270</v>
      </c>
      <c r="Q68" s="38"/>
      <c r="R68" s="38"/>
      <c r="S68" s="49" t="n">
        <v>270</v>
      </c>
    </row>
    <row r="69" customFormat="false" ht="49.5" hidden="false" customHeight="false" outlineLevel="0" collapsed="false">
      <c r="A69" s="47" t="s">
        <v>75</v>
      </c>
      <c r="B69" s="44" t="s">
        <v>11</v>
      </c>
      <c r="C69" s="44" t="s">
        <v>40</v>
      </c>
      <c r="D69" s="44" t="s">
        <v>52</v>
      </c>
      <c r="E69" s="44" t="s">
        <v>76</v>
      </c>
      <c r="F69" s="44"/>
      <c r="G69" s="48" t="n">
        <f aca="false">G70</f>
        <v>150</v>
      </c>
      <c r="H69" s="48" t="n">
        <f aca="false">H70</f>
        <v>150</v>
      </c>
      <c r="I69" s="36"/>
      <c r="J69" s="36"/>
      <c r="K69" s="49" t="n">
        <f aca="false">K70</f>
        <v>150</v>
      </c>
      <c r="L69" s="48" t="n">
        <f aca="false">L70</f>
        <v>150</v>
      </c>
      <c r="M69" s="38"/>
      <c r="N69" s="38"/>
      <c r="O69" s="49" t="n">
        <f aca="false">O70</f>
        <v>150</v>
      </c>
      <c r="P69" s="48" t="n">
        <f aca="false">P70</f>
        <v>150</v>
      </c>
      <c r="Q69" s="38"/>
      <c r="R69" s="38"/>
      <c r="S69" s="49" t="n">
        <f aca="false">S70</f>
        <v>150</v>
      </c>
    </row>
    <row r="70" customFormat="false" ht="16.5" hidden="false" customHeight="false" outlineLevel="0" collapsed="false">
      <c r="A70" s="43" t="s">
        <v>57</v>
      </c>
      <c r="B70" s="44" t="s">
        <v>11</v>
      </c>
      <c r="C70" s="44" t="s">
        <v>40</v>
      </c>
      <c r="D70" s="44" t="s">
        <v>52</v>
      </c>
      <c r="E70" s="44" t="s">
        <v>76</v>
      </c>
      <c r="F70" s="44" t="s">
        <v>58</v>
      </c>
      <c r="G70" s="48" t="n">
        <f aca="false">G71</f>
        <v>150</v>
      </c>
      <c r="H70" s="48" t="n">
        <f aca="false">H71</f>
        <v>150</v>
      </c>
      <c r="I70" s="36"/>
      <c r="J70" s="36"/>
      <c r="K70" s="49" t="n">
        <f aca="false">K71</f>
        <v>150</v>
      </c>
      <c r="L70" s="48" t="n">
        <f aca="false">L71</f>
        <v>150</v>
      </c>
      <c r="M70" s="38"/>
      <c r="N70" s="38"/>
      <c r="O70" s="49" t="n">
        <f aca="false">O71</f>
        <v>150</v>
      </c>
      <c r="P70" s="48" t="n">
        <f aca="false">P71</f>
        <v>150</v>
      </c>
      <c r="Q70" s="38"/>
      <c r="R70" s="38"/>
      <c r="S70" s="49" t="n">
        <f aca="false">S71</f>
        <v>150</v>
      </c>
    </row>
    <row r="71" customFormat="false" ht="33" hidden="false" customHeight="false" outlineLevel="0" collapsed="false">
      <c r="A71" s="43" t="s">
        <v>59</v>
      </c>
      <c r="B71" s="44" t="s">
        <v>11</v>
      </c>
      <c r="C71" s="44" t="s">
        <v>40</v>
      </c>
      <c r="D71" s="44" t="s">
        <v>52</v>
      </c>
      <c r="E71" s="44" t="s">
        <v>76</v>
      </c>
      <c r="F71" s="59" t="s">
        <v>60</v>
      </c>
      <c r="G71" s="48" t="n">
        <v>150</v>
      </c>
      <c r="H71" s="48" t="n">
        <v>150</v>
      </c>
      <c r="I71" s="36"/>
      <c r="J71" s="36"/>
      <c r="K71" s="49" t="n">
        <v>150</v>
      </c>
      <c r="L71" s="48" t="n">
        <v>150</v>
      </c>
      <c r="M71" s="38"/>
      <c r="N71" s="38"/>
      <c r="O71" s="49" t="n">
        <v>150</v>
      </c>
      <c r="P71" s="48" t="n">
        <v>150</v>
      </c>
      <c r="Q71" s="38"/>
      <c r="R71" s="38"/>
      <c r="S71" s="49" t="n">
        <v>150</v>
      </c>
    </row>
    <row r="72" customFormat="false" ht="165" hidden="false" customHeight="false" outlineLevel="0" collapsed="false">
      <c r="A72" s="47" t="s">
        <v>77</v>
      </c>
      <c r="B72" s="44" t="s">
        <v>11</v>
      </c>
      <c r="C72" s="44" t="s">
        <v>40</v>
      </c>
      <c r="D72" s="44" t="s">
        <v>52</v>
      </c>
      <c r="E72" s="44" t="s">
        <v>78</v>
      </c>
      <c r="F72" s="44"/>
      <c r="G72" s="48" t="n">
        <f aca="false">G73</f>
        <v>230</v>
      </c>
      <c r="H72" s="48" t="n">
        <f aca="false">H73</f>
        <v>230</v>
      </c>
      <c r="I72" s="36"/>
      <c r="J72" s="36"/>
      <c r="K72" s="49" t="n">
        <f aca="false">K73</f>
        <v>230</v>
      </c>
      <c r="L72" s="48" t="n">
        <f aca="false">L73</f>
        <v>230</v>
      </c>
      <c r="M72" s="38"/>
      <c r="N72" s="38"/>
      <c r="O72" s="49" t="n">
        <f aca="false">O73</f>
        <v>230</v>
      </c>
      <c r="P72" s="48" t="n">
        <f aca="false">P73</f>
        <v>230</v>
      </c>
      <c r="Q72" s="38"/>
      <c r="R72" s="38"/>
      <c r="S72" s="49" t="n">
        <f aca="false">S73</f>
        <v>230</v>
      </c>
    </row>
    <row r="73" customFormat="false" ht="16.5" hidden="false" customHeight="false" outlineLevel="0" collapsed="false">
      <c r="A73" s="43" t="s">
        <v>57</v>
      </c>
      <c r="B73" s="44" t="s">
        <v>11</v>
      </c>
      <c r="C73" s="44" t="s">
        <v>40</v>
      </c>
      <c r="D73" s="44" t="s">
        <v>52</v>
      </c>
      <c r="E73" s="44" t="s">
        <v>78</v>
      </c>
      <c r="F73" s="44" t="s">
        <v>58</v>
      </c>
      <c r="G73" s="48" t="n">
        <f aca="false">G74</f>
        <v>230</v>
      </c>
      <c r="H73" s="48" t="n">
        <f aca="false">H74</f>
        <v>230</v>
      </c>
      <c r="I73" s="36"/>
      <c r="J73" s="36"/>
      <c r="K73" s="49" t="n">
        <f aca="false">K74</f>
        <v>230</v>
      </c>
      <c r="L73" s="48" t="n">
        <f aca="false">L74</f>
        <v>230</v>
      </c>
      <c r="M73" s="38"/>
      <c r="N73" s="38"/>
      <c r="O73" s="49" t="n">
        <f aca="false">O74</f>
        <v>230</v>
      </c>
      <c r="P73" s="48" t="n">
        <f aca="false">P74</f>
        <v>230</v>
      </c>
      <c r="Q73" s="38"/>
      <c r="R73" s="38"/>
      <c r="S73" s="49" t="n">
        <f aca="false">S74</f>
        <v>230</v>
      </c>
    </row>
    <row r="74" customFormat="false" ht="33" hidden="false" customHeight="false" outlineLevel="0" collapsed="false">
      <c r="A74" s="43" t="s">
        <v>59</v>
      </c>
      <c r="B74" s="44" t="s">
        <v>11</v>
      </c>
      <c r="C74" s="44" t="s">
        <v>40</v>
      </c>
      <c r="D74" s="44" t="s">
        <v>52</v>
      </c>
      <c r="E74" s="44" t="s">
        <v>78</v>
      </c>
      <c r="F74" s="59" t="s">
        <v>60</v>
      </c>
      <c r="G74" s="48" t="n">
        <v>230</v>
      </c>
      <c r="H74" s="48" t="n">
        <v>230</v>
      </c>
      <c r="I74" s="36"/>
      <c r="J74" s="36"/>
      <c r="K74" s="49" t="n">
        <v>230</v>
      </c>
      <c r="L74" s="48" t="n">
        <v>230</v>
      </c>
      <c r="M74" s="38"/>
      <c r="N74" s="38"/>
      <c r="O74" s="49" t="n">
        <v>230</v>
      </c>
      <c r="P74" s="48" t="n">
        <v>230</v>
      </c>
      <c r="Q74" s="38"/>
      <c r="R74" s="38"/>
      <c r="S74" s="49" t="n">
        <v>230</v>
      </c>
    </row>
    <row r="75" customFormat="false" ht="99" hidden="false" customHeight="false" outlineLevel="0" collapsed="false">
      <c r="A75" s="47" t="s">
        <v>79</v>
      </c>
      <c r="B75" s="44" t="s">
        <v>11</v>
      </c>
      <c r="C75" s="44" t="s">
        <v>40</v>
      </c>
      <c r="D75" s="44" t="s">
        <v>52</v>
      </c>
      <c r="E75" s="44" t="s">
        <v>80</v>
      </c>
      <c r="F75" s="44"/>
      <c r="G75" s="48" t="n">
        <f aca="false">G76</f>
        <v>50</v>
      </c>
      <c r="H75" s="48" t="n">
        <f aca="false">H76</f>
        <v>50</v>
      </c>
      <c r="I75" s="36"/>
      <c r="J75" s="36"/>
      <c r="K75" s="49" t="n">
        <f aca="false">K76</f>
        <v>50</v>
      </c>
      <c r="L75" s="48" t="n">
        <f aca="false">L76</f>
        <v>50</v>
      </c>
      <c r="M75" s="38"/>
      <c r="N75" s="38"/>
      <c r="O75" s="49" t="n">
        <f aca="false">O76</f>
        <v>50</v>
      </c>
      <c r="P75" s="48" t="n">
        <f aca="false">P76</f>
        <v>50</v>
      </c>
      <c r="Q75" s="38"/>
      <c r="R75" s="38"/>
      <c r="S75" s="49" t="n">
        <f aca="false">S76</f>
        <v>50</v>
      </c>
    </row>
    <row r="76" customFormat="false" ht="16.5" hidden="false" customHeight="false" outlineLevel="0" collapsed="false">
      <c r="A76" s="43" t="s">
        <v>57</v>
      </c>
      <c r="B76" s="44" t="s">
        <v>11</v>
      </c>
      <c r="C76" s="44" t="s">
        <v>40</v>
      </c>
      <c r="D76" s="44" t="s">
        <v>52</v>
      </c>
      <c r="E76" s="44" t="s">
        <v>80</v>
      </c>
      <c r="F76" s="44" t="s">
        <v>58</v>
      </c>
      <c r="G76" s="48" t="n">
        <f aca="false">G77</f>
        <v>50</v>
      </c>
      <c r="H76" s="48" t="n">
        <f aca="false">H77</f>
        <v>50</v>
      </c>
      <c r="I76" s="36"/>
      <c r="J76" s="36"/>
      <c r="K76" s="49" t="n">
        <f aca="false">K77</f>
        <v>50</v>
      </c>
      <c r="L76" s="48" t="n">
        <f aca="false">L77</f>
        <v>50</v>
      </c>
      <c r="M76" s="38"/>
      <c r="N76" s="38"/>
      <c r="O76" s="49" t="n">
        <f aca="false">O77</f>
        <v>50</v>
      </c>
      <c r="P76" s="48" t="n">
        <f aca="false">P77</f>
        <v>50</v>
      </c>
      <c r="Q76" s="38"/>
      <c r="R76" s="38"/>
      <c r="S76" s="49" t="n">
        <f aca="false">S77</f>
        <v>50</v>
      </c>
    </row>
    <row r="77" customFormat="false" ht="33" hidden="false" customHeight="false" outlineLevel="0" collapsed="false">
      <c r="A77" s="43" t="s">
        <v>59</v>
      </c>
      <c r="B77" s="44" t="s">
        <v>11</v>
      </c>
      <c r="C77" s="44" t="s">
        <v>40</v>
      </c>
      <c r="D77" s="44" t="s">
        <v>52</v>
      </c>
      <c r="E77" s="44" t="s">
        <v>80</v>
      </c>
      <c r="F77" s="59" t="s">
        <v>60</v>
      </c>
      <c r="G77" s="48" t="n">
        <v>50</v>
      </c>
      <c r="H77" s="48" t="n">
        <v>50</v>
      </c>
      <c r="I77" s="36"/>
      <c r="J77" s="36"/>
      <c r="K77" s="49" t="n">
        <v>50</v>
      </c>
      <c r="L77" s="48" t="n">
        <v>50</v>
      </c>
      <c r="M77" s="38"/>
      <c r="N77" s="38"/>
      <c r="O77" s="49" t="n">
        <v>50</v>
      </c>
      <c r="P77" s="48" t="n">
        <v>50</v>
      </c>
      <c r="Q77" s="38"/>
      <c r="R77" s="38"/>
      <c r="S77" s="49" t="n">
        <v>50</v>
      </c>
    </row>
    <row r="78" customFormat="false" ht="49.5" hidden="false" customHeight="false" outlineLevel="0" collapsed="false">
      <c r="A78" s="51" t="s">
        <v>81</v>
      </c>
      <c r="B78" s="44" t="s">
        <v>11</v>
      </c>
      <c r="C78" s="44" t="s">
        <v>40</v>
      </c>
      <c r="D78" s="44" t="s">
        <v>52</v>
      </c>
      <c r="E78" s="44" t="s">
        <v>82</v>
      </c>
      <c r="F78" s="44"/>
      <c r="G78" s="48" t="n">
        <f aca="false">G79</f>
        <v>150</v>
      </c>
      <c r="H78" s="48" t="n">
        <f aca="false">H79</f>
        <v>150</v>
      </c>
      <c r="I78" s="36"/>
      <c r="J78" s="36"/>
      <c r="K78" s="49" t="n">
        <f aca="false">K79</f>
        <v>150</v>
      </c>
      <c r="L78" s="48" t="n">
        <f aca="false">L79</f>
        <v>150</v>
      </c>
      <c r="M78" s="38"/>
      <c r="N78" s="38"/>
      <c r="O78" s="49" t="n">
        <f aca="false">O79</f>
        <v>150</v>
      </c>
      <c r="P78" s="48" t="n">
        <f aca="false">P79</f>
        <v>150</v>
      </c>
      <c r="Q78" s="38"/>
      <c r="R78" s="38"/>
      <c r="S78" s="49" t="n">
        <f aca="false">S79</f>
        <v>150</v>
      </c>
    </row>
    <row r="79" customFormat="false" ht="16.5" hidden="false" customHeight="false" outlineLevel="0" collapsed="false">
      <c r="A79" s="43" t="s">
        <v>57</v>
      </c>
      <c r="B79" s="44" t="s">
        <v>11</v>
      </c>
      <c r="C79" s="44" t="s">
        <v>40</v>
      </c>
      <c r="D79" s="44" t="s">
        <v>52</v>
      </c>
      <c r="E79" s="44" t="s">
        <v>82</v>
      </c>
      <c r="F79" s="44" t="s">
        <v>58</v>
      </c>
      <c r="G79" s="48" t="n">
        <f aca="false">G80</f>
        <v>150</v>
      </c>
      <c r="H79" s="48" t="n">
        <f aca="false">H80</f>
        <v>150</v>
      </c>
      <c r="I79" s="36"/>
      <c r="J79" s="36"/>
      <c r="K79" s="49" t="n">
        <f aca="false">K80</f>
        <v>150</v>
      </c>
      <c r="L79" s="48" t="n">
        <f aca="false">L80</f>
        <v>150</v>
      </c>
      <c r="M79" s="38"/>
      <c r="N79" s="38"/>
      <c r="O79" s="49" t="n">
        <f aca="false">O80</f>
        <v>150</v>
      </c>
      <c r="P79" s="48" t="n">
        <f aca="false">P80</f>
        <v>150</v>
      </c>
      <c r="Q79" s="38"/>
      <c r="R79" s="38"/>
      <c r="S79" s="49" t="n">
        <f aca="false">S80</f>
        <v>150</v>
      </c>
    </row>
    <row r="80" customFormat="false" ht="33" hidden="false" customHeight="false" outlineLevel="0" collapsed="false">
      <c r="A80" s="43" t="s">
        <v>59</v>
      </c>
      <c r="B80" s="44" t="s">
        <v>11</v>
      </c>
      <c r="C80" s="44" t="s">
        <v>40</v>
      </c>
      <c r="D80" s="44" t="s">
        <v>52</v>
      </c>
      <c r="E80" s="44" t="s">
        <v>82</v>
      </c>
      <c r="F80" s="59" t="s">
        <v>60</v>
      </c>
      <c r="G80" s="48" t="n">
        <v>150</v>
      </c>
      <c r="H80" s="48" t="n">
        <v>150</v>
      </c>
      <c r="I80" s="36"/>
      <c r="J80" s="36"/>
      <c r="K80" s="49" t="n">
        <v>150</v>
      </c>
      <c r="L80" s="48" t="n">
        <v>150</v>
      </c>
      <c r="M80" s="38"/>
      <c r="N80" s="38"/>
      <c r="O80" s="49" t="n">
        <v>150</v>
      </c>
      <c r="P80" s="48" t="n">
        <v>150</v>
      </c>
      <c r="Q80" s="38"/>
      <c r="R80" s="38"/>
      <c r="S80" s="49" t="n">
        <v>150</v>
      </c>
    </row>
    <row r="81" customFormat="false" ht="82.5" hidden="false" customHeight="false" outlineLevel="0" collapsed="false">
      <c r="A81" s="51" t="s">
        <v>83</v>
      </c>
      <c r="B81" s="44" t="s">
        <v>11</v>
      </c>
      <c r="C81" s="44" t="s">
        <v>40</v>
      </c>
      <c r="D81" s="44" t="s">
        <v>52</v>
      </c>
      <c r="E81" s="44" t="s">
        <v>84</v>
      </c>
      <c r="F81" s="44"/>
      <c r="G81" s="48" t="n">
        <f aca="false">G82</f>
        <v>360</v>
      </c>
      <c r="H81" s="48" t="n">
        <f aca="false">H82</f>
        <v>360</v>
      </c>
      <c r="I81" s="36"/>
      <c r="J81" s="36"/>
      <c r="K81" s="49" t="n">
        <f aca="false">K82</f>
        <v>360</v>
      </c>
      <c r="L81" s="48" t="n">
        <f aca="false">L82</f>
        <v>360</v>
      </c>
      <c r="M81" s="38"/>
      <c r="N81" s="38"/>
      <c r="O81" s="49" t="n">
        <f aca="false">O82</f>
        <v>360</v>
      </c>
      <c r="P81" s="48" t="n">
        <f aca="false">P82</f>
        <v>360</v>
      </c>
      <c r="Q81" s="38"/>
      <c r="R81" s="38"/>
      <c r="S81" s="49" t="n">
        <f aca="false">S82</f>
        <v>360</v>
      </c>
    </row>
    <row r="82" customFormat="false" ht="16.5" hidden="false" customHeight="false" outlineLevel="0" collapsed="false">
      <c r="A82" s="43" t="s">
        <v>57</v>
      </c>
      <c r="B82" s="44" t="s">
        <v>11</v>
      </c>
      <c r="C82" s="44" t="s">
        <v>40</v>
      </c>
      <c r="D82" s="44" t="s">
        <v>52</v>
      </c>
      <c r="E82" s="44" t="s">
        <v>84</v>
      </c>
      <c r="F82" s="44" t="s">
        <v>58</v>
      </c>
      <c r="G82" s="48" t="n">
        <f aca="false">G83</f>
        <v>360</v>
      </c>
      <c r="H82" s="48" t="n">
        <f aca="false">H83</f>
        <v>360</v>
      </c>
      <c r="I82" s="36"/>
      <c r="J82" s="36"/>
      <c r="K82" s="49" t="n">
        <f aca="false">K83</f>
        <v>360</v>
      </c>
      <c r="L82" s="48" t="n">
        <f aca="false">L83</f>
        <v>360</v>
      </c>
      <c r="M82" s="38"/>
      <c r="N82" s="38"/>
      <c r="O82" s="49" t="n">
        <f aca="false">O83</f>
        <v>360</v>
      </c>
      <c r="P82" s="48" t="n">
        <f aca="false">P83</f>
        <v>360</v>
      </c>
      <c r="Q82" s="38"/>
      <c r="R82" s="38"/>
      <c r="S82" s="49" t="n">
        <f aca="false">S83</f>
        <v>360</v>
      </c>
    </row>
    <row r="83" customFormat="false" ht="33" hidden="false" customHeight="false" outlineLevel="0" collapsed="false">
      <c r="A83" s="43" t="s">
        <v>59</v>
      </c>
      <c r="B83" s="44" t="s">
        <v>11</v>
      </c>
      <c r="C83" s="44" t="s">
        <v>40</v>
      </c>
      <c r="D83" s="44" t="s">
        <v>52</v>
      </c>
      <c r="E83" s="44" t="s">
        <v>84</v>
      </c>
      <c r="F83" s="59" t="s">
        <v>60</v>
      </c>
      <c r="G83" s="48" t="n">
        <v>360</v>
      </c>
      <c r="H83" s="48" t="n">
        <v>360</v>
      </c>
      <c r="I83" s="36"/>
      <c r="J83" s="36"/>
      <c r="K83" s="49" t="n">
        <v>360</v>
      </c>
      <c r="L83" s="48" t="n">
        <v>360</v>
      </c>
      <c r="M83" s="38"/>
      <c r="N83" s="38"/>
      <c r="O83" s="49" t="n">
        <v>360</v>
      </c>
      <c r="P83" s="48" t="n">
        <v>360</v>
      </c>
      <c r="Q83" s="38"/>
      <c r="R83" s="38"/>
      <c r="S83" s="49" t="n">
        <v>360</v>
      </c>
    </row>
    <row r="84" customFormat="false" ht="33" hidden="false" customHeight="false" outlineLevel="0" collapsed="false">
      <c r="A84" s="47" t="s">
        <v>85</v>
      </c>
      <c r="B84" s="44" t="s">
        <v>11</v>
      </c>
      <c r="C84" s="44" t="s">
        <v>40</v>
      </c>
      <c r="D84" s="44" t="s">
        <v>52</v>
      </c>
      <c r="E84" s="44" t="s">
        <v>86</v>
      </c>
      <c r="F84" s="44"/>
      <c r="G84" s="48" t="n">
        <f aca="false">G85</f>
        <v>1302</v>
      </c>
      <c r="H84" s="48" t="n">
        <f aca="false">H85</f>
        <v>1302</v>
      </c>
      <c r="I84" s="36"/>
      <c r="J84" s="36"/>
      <c r="K84" s="49" t="n">
        <f aca="false">K85</f>
        <v>1302</v>
      </c>
      <c r="L84" s="48" t="n">
        <f aca="false">L85</f>
        <v>1302</v>
      </c>
      <c r="M84" s="38"/>
      <c r="N84" s="38"/>
      <c r="O84" s="49" t="n">
        <f aca="false">O85</f>
        <v>1302</v>
      </c>
      <c r="P84" s="48" t="n">
        <f aca="false">P85</f>
        <v>1302</v>
      </c>
      <c r="Q84" s="38"/>
      <c r="R84" s="38"/>
      <c r="S84" s="49" t="n">
        <f aca="false">S85</f>
        <v>1302</v>
      </c>
    </row>
    <row r="85" customFormat="false" ht="16.5" hidden="false" customHeight="false" outlineLevel="0" collapsed="false">
      <c r="A85" s="43" t="s">
        <v>57</v>
      </c>
      <c r="B85" s="44" t="s">
        <v>11</v>
      </c>
      <c r="C85" s="44" t="s">
        <v>40</v>
      </c>
      <c r="D85" s="44" t="s">
        <v>52</v>
      </c>
      <c r="E85" s="44" t="s">
        <v>86</v>
      </c>
      <c r="F85" s="44" t="s">
        <v>58</v>
      </c>
      <c r="G85" s="48" t="n">
        <f aca="false">G86</f>
        <v>1302</v>
      </c>
      <c r="H85" s="48" t="n">
        <f aca="false">H86</f>
        <v>1302</v>
      </c>
      <c r="I85" s="36"/>
      <c r="J85" s="36"/>
      <c r="K85" s="49" t="n">
        <f aca="false">K86</f>
        <v>1302</v>
      </c>
      <c r="L85" s="48" t="n">
        <f aca="false">L86</f>
        <v>1302</v>
      </c>
      <c r="M85" s="38"/>
      <c r="N85" s="38"/>
      <c r="O85" s="49" t="n">
        <f aca="false">O86</f>
        <v>1302</v>
      </c>
      <c r="P85" s="48" t="n">
        <f aca="false">P86</f>
        <v>1302</v>
      </c>
      <c r="Q85" s="38"/>
      <c r="R85" s="38"/>
      <c r="S85" s="49" t="n">
        <f aca="false">S86</f>
        <v>1302</v>
      </c>
    </row>
    <row r="86" customFormat="false" ht="33" hidden="false" customHeight="false" outlineLevel="0" collapsed="false">
      <c r="A86" s="43" t="s">
        <v>59</v>
      </c>
      <c r="B86" s="44" t="s">
        <v>11</v>
      </c>
      <c r="C86" s="44" t="s">
        <v>40</v>
      </c>
      <c r="D86" s="44" t="s">
        <v>52</v>
      </c>
      <c r="E86" s="44" t="s">
        <v>86</v>
      </c>
      <c r="F86" s="59" t="s">
        <v>60</v>
      </c>
      <c r="G86" s="48" t="n">
        <v>1302</v>
      </c>
      <c r="H86" s="48" t="n">
        <v>1302</v>
      </c>
      <c r="I86" s="36"/>
      <c r="J86" s="36"/>
      <c r="K86" s="49" t="n">
        <v>1302</v>
      </c>
      <c r="L86" s="48" t="n">
        <v>1302</v>
      </c>
      <c r="M86" s="38"/>
      <c r="N86" s="38"/>
      <c r="O86" s="49" t="n">
        <v>1302</v>
      </c>
      <c r="P86" s="48" t="n">
        <v>1302</v>
      </c>
      <c r="Q86" s="38"/>
      <c r="R86" s="38"/>
      <c r="S86" s="49" t="n">
        <v>1302</v>
      </c>
    </row>
    <row r="87" customFormat="false" ht="57" hidden="false" customHeight="true" outlineLevel="0" collapsed="false">
      <c r="A87" s="51" t="s">
        <v>87</v>
      </c>
      <c r="B87" s="44" t="s">
        <v>11</v>
      </c>
      <c r="C87" s="44" t="s">
        <v>40</v>
      </c>
      <c r="D87" s="44" t="s">
        <v>52</v>
      </c>
      <c r="E87" s="44" t="s">
        <v>88</v>
      </c>
      <c r="F87" s="44"/>
      <c r="G87" s="48" t="n">
        <f aca="false">G88</f>
        <v>90</v>
      </c>
      <c r="H87" s="48" t="n">
        <f aca="false">H88</f>
        <v>90</v>
      </c>
      <c r="I87" s="36"/>
      <c r="J87" s="36"/>
      <c r="K87" s="49" t="n">
        <f aca="false">K88</f>
        <v>90</v>
      </c>
      <c r="L87" s="48" t="n">
        <f aca="false">L88</f>
        <v>90</v>
      </c>
      <c r="M87" s="38"/>
      <c r="N87" s="38"/>
      <c r="O87" s="49" t="n">
        <f aca="false">O88</f>
        <v>90</v>
      </c>
      <c r="P87" s="48" t="n">
        <f aca="false">P88</f>
        <v>90</v>
      </c>
      <c r="Q87" s="38"/>
      <c r="R87" s="38"/>
      <c r="S87" s="49" t="n">
        <f aca="false">S88</f>
        <v>90</v>
      </c>
    </row>
    <row r="88" customFormat="false" ht="23.25" hidden="false" customHeight="true" outlineLevel="0" collapsed="false">
      <c r="A88" s="43" t="s">
        <v>57</v>
      </c>
      <c r="B88" s="44" t="s">
        <v>11</v>
      </c>
      <c r="C88" s="44" t="s">
        <v>40</v>
      </c>
      <c r="D88" s="44" t="s">
        <v>52</v>
      </c>
      <c r="E88" s="44" t="s">
        <v>88</v>
      </c>
      <c r="F88" s="44" t="s">
        <v>58</v>
      </c>
      <c r="G88" s="48" t="n">
        <f aca="false">G89</f>
        <v>90</v>
      </c>
      <c r="H88" s="48" t="n">
        <f aca="false">H89</f>
        <v>90</v>
      </c>
      <c r="I88" s="36"/>
      <c r="J88" s="36"/>
      <c r="K88" s="49" t="n">
        <f aca="false">K89</f>
        <v>90</v>
      </c>
      <c r="L88" s="48" t="n">
        <f aca="false">L89</f>
        <v>90</v>
      </c>
      <c r="M88" s="38"/>
      <c r="N88" s="38"/>
      <c r="O88" s="49" t="n">
        <f aca="false">O89</f>
        <v>90</v>
      </c>
      <c r="P88" s="48" t="n">
        <f aca="false">P89</f>
        <v>90</v>
      </c>
      <c r="Q88" s="38"/>
      <c r="R88" s="38"/>
      <c r="S88" s="49" t="n">
        <f aca="false">S89</f>
        <v>90</v>
      </c>
    </row>
    <row r="89" customFormat="false" ht="39" hidden="false" customHeight="true" outlineLevel="0" collapsed="false">
      <c r="A89" s="43" t="s">
        <v>59</v>
      </c>
      <c r="B89" s="44" t="s">
        <v>11</v>
      </c>
      <c r="C89" s="44" t="s">
        <v>40</v>
      </c>
      <c r="D89" s="44" t="s">
        <v>52</v>
      </c>
      <c r="E89" s="44" t="s">
        <v>88</v>
      </c>
      <c r="F89" s="59" t="s">
        <v>60</v>
      </c>
      <c r="G89" s="48" t="n">
        <v>90</v>
      </c>
      <c r="H89" s="48" t="n">
        <v>90</v>
      </c>
      <c r="I89" s="36"/>
      <c r="J89" s="36"/>
      <c r="K89" s="49" t="n">
        <v>90</v>
      </c>
      <c r="L89" s="48" t="n">
        <v>90</v>
      </c>
      <c r="M89" s="38"/>
      <c r="N89" s="38"/>
      <c r="O89" s="49" t="n">
        <v>90</v>
      </c>
      <c r="P89" s="48" t="n">
        <v>90</v>
      </c>
      <c r="Q89" s="38"/>
      <c r="R89" s="38"/>
      <c r="S89" s="49" t="n">
        <v>90</v>
      </c>
    </row>
    <row r="90" customFormat="false" ht="57" hidden="false" customHeight="true" outlineLevel="0" collapsed="false">
      <c r="A90" s="43" t="s">
        <v>89</v>
      </c>
      <c r="B90" s="44" t="s">
        <v>11</v>
      </c>
      <c r="C90" s="44" t="s">
        <v>40</v>
      </c>
      <c r="D90" s="44" t="s">
        <v>52</v>
      </c>
      <c r="E90" s="44" t="s">
        <v>90</v>
      </c>
      <c r="F90" s="44"/>
      <c r="G90" s="48" t="n">
        <f aca="false">G91</f>
        <v>2004</v>
      </c>
      <c r="H90" s="48" t="n">
        <f aca="false">H91</f>
        <v>2004</v>
      </c>
      <c r="I90" s="36"/>
      <c r="J90" s="36"/>
      <c r="K90" s="49" t="n">
        <f aca="false">K91</f>
        <v>2004</v>
      </c>
      <c r="L90" s="48" t="n">
        <f aca="false">L91</f>
        <v>2004</v>
      </c>
      <c r="M90" s="38"/>
      <c r="N90" s="38"/>
      <c r="O90" s="49" t="n">
        <f aca="false">O91</f>
        <v>2004</v>
      </c>
      <c r="P90" s="48" t="n">
        <f aca="false">P91</f>
        <v>2004</v>
      </c>
      <c r="Q90" s="38"/>
      <c r="R90" s="38"/>
      <c r="S90" s="49" t="n">
        <f aca="false">S91</f>
        <v>2004</v>
      </c>
    </row>
    <row r="91" customFormat="false" ht="24" hidden="false" customHeight="true" outlineLevel="0" collapsed="false">
      <c r="A91" s="43" t="s">
        <v>57</v>
      </c>
      <c r="B91" s="44" t="s">
        <v>11</v>
      </c>
      <c r="C91" s="44" t="s">
        <v>40</v>
      </c>
      <c r="D91" s="44" t="s">
        <v>52</v>
      </c>
      <c r="E91" s="44" t="s">
        <v>90</v>
      </c>
      <c r="F91" s="44" t="s">
        <v>58</v>
      </c>
      <c r="G91" s="48" t="n">
        <f aca="false">G92</f>
        <v>2004</v>
      </c>
      <c r="H91" s="48" t="n">
        <f aca="false">H92</f>
        <v>2004</v>
      </c>
      <c r="I91" s="36"/>
      <c r="J91" s="36"/>
      <c r="K91" s="49" t="n">
        <f aca="false">K92</f>
        <v>2004</v>
      </c>
      <c r="L91" s="48" t="n">
        <f aca="false">L92</f>
        <v>2004</v>
      </c>
      <c r="M91" s="38"/>
      <c r="N91" s="38"/>
      <c r="O91" s="49" t="n">
        <f aca="false">O92</f>
        <v>2004</v>
      </c>
      <c r="P91" s="48" t="n">
        <f aca="false">P92</f>
        <v>2004</v>
      </c>
      <c r="Q91" s="38"/>
      <c r="R91" s="38"/>
      <c r="S91" s="49" t="n">
        <f aca="false">S92</f>
        <v>2004</v>
      </c>
    </row>
    <row r="92" customFormat="false" ht="33" hidden="false" customHeight="false" outlineLevel="0" collapsed="false">
      <c r="A92" s="43" t="s">
        <v>59</v>
      </c>
      <c r="B92" s="44" t="s">
        <v>11</v>
      </c>
      <c r="C92" s="44" t="s">
        <v>40</v>
      </c>
      <c r="D92" s="44" t="s">
        <v>52</v>
      </c>
      <c r="E92" s="44" t="s">
        <v>90</v>
      </c>
      <c r="F92" s="59" t="s">
        <v>60</v>
      </c>
      <c r="G92" s="48" t="n">
        <v>2004</v>
      </c>
      <c r="H92" s="48" t="n">
        <v>2004</v>
      </c>
      <c r="I92" s="36"/>
      <c r="J92" s="36"/>
      <c r="K92" s="49" t="n">
        <v>2004</v>
      </c>
      <c r="L92" s="48" t="n">
        <v>2004</v>
      </c>
      <c r="M92" s="38"/>
      <c r="N92" s="38"/>
      <c r="O92" s="49" t="n">
        <v>2004</v>
      </c>
      <c r="P92" s="48" t="n">
        <v>2004</v>
      </c>
      <c r="Q92" s="38"/>
      <c r="R92" s="38"/>
      <c r="S92" s="49" t="n">
        <v>2004</v>
      </c>
    </row>
    <row r="93" customFormat="false" ht="108.75" hidden="false" customHeight="true" outlineLevel="0" collapsed="false">
      <c r="A93" s="47" t="s">
        <v>91</v>
      </c>
      <c r="B93" s="44" t="s">
        <v>11</v>
      </c>
      <c r="C93" s="44" t="s">
        <v>40</v>
      </c>
      <c r="D93" s="44" t="s">
        <v>52</v>
      </c>
      <c r="E93" s="44" t="s">
        <v>92</v>
      </c>
      <c r="F93" s="44"/>
      <c r="G93" s="48" t="n">
        <f aca="false">G94</f>
        <v>50</v>
      </c>
      <c r="H93" s="48" t="n">
        <f aca="false">H94</f>
        <v>50</v>
      </c>
      <c r="I93" s="36"/>
      <c r="J93" s="36"/>
      <c r="K93" s="49" t="n">
        <f aca="false">K94</f>
        <v>50</v>
      </c>
      <c r="L93" s="48" t="n">
        <f aca="false">L94</f>
        <v>50</v>
      </c>
      <c r="M93" s="38"/>
      <c r="N93" s="38"/>
      <c r="O93" s="49" t="n">
        <f aca="false">O94</f>
        <v>50</v>
      </c>
      <c r="P93" s="48" t="n">
        <f aca="false">P94</f>
        <v>50</v>
      </c>
      <c r="Q93" s="38"/>
      <c r="R93" s="38"/>
      <c r="S93" s="49" t="n">
        <f aca="false">S94</f>
        <v>50</v>
      </c>
    </row>
    <row r="94" customFormat="false" ht="16.5" hidden="false" customHeight="false" outlineLevel="0" collapsed="false">
      <c r="A94" s="43" t="s">
        <v>57</v>
      </c>
      <c r="B94" s="44" t="s">
        <v>11</v>
      </c>
      <c r="C94" s="44" t="s">
        <v>40</v>
      </c>
      <c r="D94" s="44" t="s">
        <v>52</v>
      </c>
      <c r="E94" s="44" t="s">
        <v>92</v>
      </c>
      <c r="F94" s="44" t="s">
        <v>58</v>
      </c>
      <c r="G94" s="48" t="n">
        <f aca="false">G95</f>
        <v>50</v>
      </c>
      <c r="H94" s="48" t="n">
        <f aca="false">H95</f>
        <v>50</v>
      </c>
      <c r="I94" s="36"/>
      <c r="J94" s="36"/>
      <c r="K94" s="49" t="n">
        <f aca="false">K95</f>
        <v>50</v>
      </c>
      <c r="L94" s="48" t="n">
        <f aca="false">L95</f>
        <v>50</v>
      </c>
      <c r="M94" s="38"/>
      <c r="N94" s="38"/>
      <c r="O94" s="49" t="n">
        <f aca="false">O95</f>
        <v>50</v>
      </c>
      <c r="P94" s="48" t="n">
        <f aca="false">P95</f>
        <v>50</v>
      </c>
      <c r="Q94" s="38"/>
      <c r="R94" s="38"/>
      <c r="S94" s="49" t="n">
        <f aca="false">S95</f>
        <v>50</v>
      </c>
    </row>
    <row r="95" customFormat="false" ht="51" hidden="false" customHeight="true" outlineLevel="0" collapsed="false">
      <c r="A95" s="43" t="s">
        <v>59</v>
      </c>
      <c r="B95" s="44" t="s">
        <v>11</v>
      </c>
      <c r="C95" s="44" t="s">
        <v>40</v>
      </c>
      <c r="D95" s="44" t="s">
        <v>52</v>
      </c>
      <c r="E95" s="44" t="s">
        <v>92</v>
      </c>
      <c r="F95" s="59" t="s">
        <v>60</v>
      </c>
      <c r="G95" s="48" t="n">
        <v>50</v>
      </c>
      <c r="H95" s="48" t="n">
        <v>50</v>
      </c>
      <c r="I95" s="36"/>
      <c r="J95" s="36"/>
      <c r="K95" s="49" t="n">
        <v>50</v>
      </c>
      <c r="L95" s="48" t="n">
        <v>50</v>
      </c>
      <c r="M95" s="38"/>
      <c r="N95" s="38"/>
      <c r="O95" s="49" t="n">
        <v>50</v>
      </c>
      <c r="P95" s="48" t="n">
        <v>50</v>
      </c>
      <c r="Q95" s="38"/>
      <c r="R95" s="38"/>
      <c r="S95" s="49" t="n">
        <v>50</v>
      </c>
    </row>
    <row r="96" customFormat="false" ht="93.75" hidden="false" customHeight="true" outlineLevel="0" collapsed="false">
      <c r="A96" s="51" t="s">
        <v>93</v>
      </c>
      <c r="B96" s="44" t="s">
        <v>11</v>
      </c>
      <c r="C96" s="44" t="s">
        <v>40</v>
      </c>
      <c r="D96" s="44" t="s">
        <v>52</v>
      </c>
      <c r="E96" s="44" t="s">
        <v>94</v>
      </c>
      <c r="F96" s="44"/>
      <c r="G96" s="48" t="n">
        <f aca="false">G97</f>
        <v>498</v>
      </c>
      <c r="H96" s="48" t="n">
        <f aca="false">H97</f>
        <v>498</v>
      </c>
      <c r="I96" s="36"/>
      <c r="J96" s="36"/>
      <c r="K96" s="49" t="n">
        <f aca="false">K97</f>
        <v>498</v>
      </c>
      <c r="L96" s="48" t="n">
        <f aca="false">L97</f>
        <v>498</v>
      </c>
      <c r="M96" s="38"/>
      <c r="N96" s="38"/>
      <c r="O96" s="49" t="n">
        <f aca="false">O97</f>
        <v>498</v>
      </c>
      <c r="P96" s="48" t="n">
        <f aca="false">P97</f>
        <v>498</v>
      </c>
      <c r="Q96" s="38"/>
      <c r="R96" s="38"/>
      <c r="S96" s="49" t="n">
        <f aca="false">S97</f>
        <v>498</v>
      </c>
    </row>
    <row r="97" customFormat="false" ht="16.5" hidden="false" customHeight="false" outlineLevel="0" collapsed="false">
      <c r="A97" s="43" t="s">
        <v>57</v>
      </c>
      <c r="B97" s="44" t="s">
        <v>11</v>
      </c>
      <c r="C97" s="44" t="s">
        <v>40</v>
      </c>
      <c r="D97" s="44" t="s">
        <v>52</v>
      </c>
      <c r="E97" s="44" t="s">
        <v>94</v>
      </c>
      <c r="F97" s="44" t="s">
        <v>58</v>
      </c>
      <c r="G97" s="48" t="n">
        <f aca="false">G98</f>
        <v>498</v>
      </c>
      <c r="H97" s="48" t="n">
        <f aca="false">H98</f>
        <v>498</v>
      </c>
      <c r="I97" s="36"/>
      <c r="J97" s="36"/>
      <c r="K97" s="49" t="n">
        <f aca="false">K98</f>
        <v>498</v>
      </c>
      <c r="L97" s="48" t="n">
        <f aca="false">L98</f>
        <v>498</v>
      </c>
      <c r="M97" s="38"/>
      <c r="N97" s="38"/>
      <c r="O97" s="49" t="n">
        <f aca="false">O98</f>
        <v>498</v>
      </c>
      <c r="P97" s="48" t="n">
        <f aca="false">P98</f>
        <v>498</v>
      </c>
      <c r="Q97" s="38"/>
      <c r="R97" s="38"/>
      <c r="S97" s="49" t="n">
        <f aca="false">S98</f>
        <v>498</v>
      </c>
    </row>
    <row r="98" customFormat="false" ht="33" hidden="false" customHeight="false" outlineLevel="0" collapsed="false">
      <c r="A98" s="43" t="s">
        <v>59</v>
      </c>
      <c r="B98" s="44" t="s">
        <v>11</v>
      </c>
      <c r="C98" s="44" t="s">
        <v>40</v>
      </c>
      <c r="D98" s="44" t="s">
        <v>52</v>
      </c>
      <c r="E98" s="44" t="s">
        <v>94</v>
      </c>
      <c r="F98" s="59" t="s">
        <v>60</v>
      </c>
      <c r="G98" s="48" t="n">
        <v>498</v>
      </c>
      <c r="H98" s="48" t="n">
        <v>498</v>
      </c>
      <c r="I98" s="36"/>
      <c r="J98" s="36"/>
      <c r="K98" s="49" t="n">
        <v>498</v>
      </c>
      <c r="L98" s="48" t="n">
        <v>498</v>
      </c>
      <c r="M98" s="38"/>
      <c r="N98" s="38"/>
      <c r="O98" s="49" t="n">
        <v>498</v>
      </c>
      <c r="P98" s="48" t="n">
        <v>498</v>
      </c>
      <c r="Q98" s="38"/>
      <c r="R98" s="38"/>
      <c r="S98" s="49" t="n">
        <v>498</v>
      </c>
    </row>
    <row r="99" customFormat="false" ht="78" hidden="false" customHeight="true" outlineLevel="0" collapsed="false">
      <c r="A99" s="51" t="s">
        <v>95</v>
      </c>
      <c r="B99" s="44" t="s">
        <v>11</v>
      </c>
      <c r="C99" s="44" t="s">
        <v>40</v>
      </c>
      <c r="D99" s="44" t="s">
        <v>52</v>
      </c>
      <c r="E99" s="44" t="s">
        <v>96</v>
      </c>
      <c r="F99" s="44"/>
      <c r="G99" s="48" t="n">
        <f aca="false">G100</f>
        <v>3</v>
      </c>
      <c r="H99" s="48" t="n">
        <f aca="false">H100</f>
        <v>3</v>
      </c>
      <c r="I99" s="36"/>
      <c r="J99" s="36"/>
      <c r="K99" s="49" t="n">
        <f aca="false">K100</f>
        <v>3</v>
      </c>
      <c r="L99" s="48" t="n">
        <f aca="false">L100</f>
        <v>3</v>
      </c>
      <c r="M99" s="38"/>
      <c r="N99" s="38"/>
      <c r="O99" s="49" t="n">
        <f aca="false">O100</f>
        <v>3</v>
      </c>
      <c r="P99" s="48" t="n">
        <f aca="false">P100</f>
        <v>3</v>
      </c>
      <c r="Q99" s="38"/>
      <c r="R99" s="38"/>
      <c r="S99" s="49" t="n">
        <f aca="false">S100</f>
        <v>3</v>
      </c>
    </row>
    <row r="100" customFormat="false" ht="16.5" hidden="false" customHeight="false" outlineLevel="0" collapsed="false">
      <c r="A100" s="43" t="s">
        <v>57</v>
      </c>
      <c r="B100" s="44" t="s">
        <v>11</v>
      </c>
      <c r="C100" s="44" t="s">
        <v>40</v>
      </c>
      <c r="D100" s="44" t="s">
        <v>52</v>
      </c>
      <c r="E100" s="44" t="s">
        <v>96</v>
      </c>
      <c r="F100" s="44" t="s">
        <v>58</v>
      </c>
      <c r="G100" s="48" t="n">
        <f aca="false">G101</f>
        <v>3</v>
      </c>
      <c r="H100" s="48" t="n">
        <f aca="false">H101</f>
        <v>3</v>
      </c>
      <c r="I100" s="36"/>
      <c r="J100" s="36"/>
      <c r="K100" s="49" t="n">
        <f aca="false">K101</f>
        <v>3</v>
      </c>
      <c r="L100" s="48" t="n">
        <f aca="false">L101</f>
        <v>3</v>
      </c>
      <c r="M100" s="38"/>
      <c r="N100" s="38"/>
      <c r="O100" s="49" t="n">
        <f aca="false">O101</f>
        <v>3</v>
      </c>
      <c r="P100" s="48" t="n">
        <f aca="false">P101</f>
        <v>3</v>
      </c>
      <c r="Q100" s="38"/>
      <c r="R100" s="38"/>
      <c r="S100" s="49" t="n">
        <f aca="false">S101</f>
        <v>3</v>
      </c>
    </row>
    <row r="101" customFormat="false" ht="33" hidden="false" customHeight="false" outlineLevel="0" collapsed="false">
      <c r="A101" s="43" t="s">
        <v>59</v>
      </c>
      <c r="B101" s="44" t="s">
        <v>11</v>
      </c>
      <c r="C101" s="44" t="s">
        <v>40</v>
      </c>
      <c r="D101" s="44" t="s">
        <v>52</v>
      </c>
      <c r="E101" s="44" t="s">
        <v>96</v>
      </c>
      <c r="F101" s="59" t="s">
        <v>60</v>
      </c>
      <c r="G101" s="48" t="n">
        <v>3</v>
      </c>
      <c r="H101" s="48" t="n">
        <v>3</v>
      </c>
      <c r="I101" s="36"/>
      <c r="J101" s="36"/>
      <c r="K101" s="49" t="n">
        <v>3</v>
      </c>
      <c r="L101" s="48" t="n">
        <v>3</v>
      </c>
      <c r="M101" s="38"/>
      <c r="N101" s="38"/>
      <c r="O101" s="49" t="n">
        <v>3</v>
      </c>
      <c r="P101" s="48" t="n">
        <v>3</v>
      </c>
      <c r="Q101" s="38"/>
      <c r="R101" s="38"/>
      <c r="S101" s="49" t="n">
        <v>3</v>
      </c>
    </row>
    <row r="102" customFormat="false" ht="150" hidden="false" customHeight="true" outlineLevel="0" collapsed="false">
      <c r="A102" s="51" t="s">
        <v>97</v>
      </c>
      <c r="B102" s="44" t="s">
        <v>11</v>
      </c>
      <c r="C102" s="44" t="s">
        <v>40</v>
      </c>
      <c r="D102" s="44" t="s">
        <v>52</v>
      </c>
      <c r="E102" s="44" t="s">
        <v>98</v>
      </c>
      <c r="F102" s="44"/>
      <c r="G102" s="48" t="n">
        <f aca="false">G103</f>
        <v>12</v>
      </c>
      <c r="H102" s="48" t="n">
        <f aca="false">H103</f>
        <v>12</v>
      </c>
      <c r="I102" s="36"/>
      <c r="J102" s="36"/>
      <c r="K102" s="49" t="n">
        <f aca="false">K103</f>
        <v>12</v>
      </c>
      <c r="L102" s="48" t="n">
        <f aca="false">L103</f>
        <v>12</v>
      </c>
      <c r="M102" s="38"/>
      <c r="N102" s="38"/>
      <c r="O102" s="49" t="n">
        <f aca="false">O103</f>
        <v>12</v>
      </c>
      <c r="P102" s="48" t="n">
        <f aca="false">P103</f>
        <v>12</v>
      </c>
      <c r="Q102" s="38"/>
      <c r="R102" s="38"/>
      <c r="S102" s="49" t="n">
        <f aca="false">S103</f>
        <v>12</v>
      </c>
    </row>
    <row r="103" customFormat="false" ht="33.75" hidden="false" customHeight="true" outlineLevel="0" collapsed="false">
      <c r="A103" s="43" t="s">
        <v>57</v>
      </c>
      <c r="B103" s="44" t="s">
        <v>11</v>
      </c>
      <c r="C103" s="44" t="s">
        <v>40</v>
      </c>
      <c r="D103" s="44" t="s">
        <v>52</v>
      </c>
      <c r="E103" s="44" t="s">
        <v>98</v>
      </c>
      <c r="F103" s="44" t="s">
        <v>58</v>
      </c>
      <c r="G103" s="48" t="n">
        <f aca="false">G104</f>
        <v>12</v>
      </c>
      <c r="H103" s="48" t="n">
        <f aca="false">H104</f>
        <v>12</v>
      </c>
      <c r="I103" s="36"/>
      <c r="J103" s="36"/>
      <c r="K103" s="49" t="n">
        <f aca="false">K104</f>
        <v>12</v>
      </c>
      <c r="L103" s="48" t="n">
        <f aca="false">L104</f>
        <v>12</v>
      </c>
      <c r="M103" s="38"/>
      <c r="N103" s="38"/>
      <c r="O103" s="49" t="n">
        <f aca="false">O104</f>
        <v>12</v>
      </c>
      <c r="P103" s="48" t="n">
        <f aca="false">P104</f>
        <v>12</v>
      </c>
      <c r="Q103" s="38"/>
      <c r="R103" s="38"/>
      <c r="S103" s="49" t="n">
        <f aca="false">S104</f>
        <v>12</v>
      </c>
    </row>
    <row r="104" customFormat="false" ht="48" hidden="false" customHeight="true" outlineLevel="0" collapsed="false">
      <c r="A104" s="43" t="s">
        <v>59</v>
      </c>
      <c r="B104" s="44" t="s">
        <v>11</v>
      </c>
      <c r="C104" s="44" t="s">
        <v>40</v>
      </c>
      <c r="D104" s="44" t="s">
        <v>52</v>
      </c>
      <c r="E104" s="44" t="s">
        <v>98</v>
      </c>
      <c r="F104" s="59" t="s">
        <v>60</v>
      </c>
      <c r="G104" s="48" t="n">
        <v>12</v>
      </c>
      <c r="H104" s="48" t="n">
        <v>12</v>
      </c>
      <c r="I104" s="36"/>
      <c r="J104" s="36"/>
      <c r="K104" s="49" t="n">
        <v>12</v>
      </c>
      <c r="L104" s="48" t="n">
        <v>12</v>
      </c>
      <c r="M104" s="38"/>
      <c r="N104" s="38"/>
      <c r="O104" s="49" t="n">
        <v>12</v>
      </c>
      <c r="P104" s="48" t="n">
        <v>12</v>
      </c>
      <c r="Q104" s="38"/>
      <c r="R104" s="38"/>
      <c r="S104" s="49" t="n">
        <v>12</v>
      </c>
    </row>
    <row r="105" customFormat="false" ht="231" hidden="false" customHeight="false" outlineLevel="0" collapsed="false">
      <c r="A105" s="51" t="s">
        <v>99</v>
      </c>
      <c r="B105" s="44" t="s">
        <v>11</v>
      </c>
      <c r="C105" s="44" t="s">
        <v>40</v>
      </c>
      <c r="D105" s="44" t="s">
        <v>52</v>
      </c>
      <c r="E105" s="44" t="s">
        <v>100</v>
      </c>
      <c r="F105" s="44"/>
      <c r="G105" s="48" t="n">
        <f aca="false">G106</f>
        <v>9</v>
      </c>
      <c r="H105" s="48" t="n">
        <f aca="false">H106</f>
        <v>9</v>
      </c>
      <c r="I105" s="36"/>
      <c r="J105" s="36"/>
      <c r="K105" s="49" t="n">
        <f aca="false">K106</f>
        <v>9</v>
      </c>
      <c r="L105" s="48" t="n">
        <f aca="false">L106</f>
        <v>9</v>
      </c>
      <c r="M105" s="38"/>
      <c r="N105" s="38"/>
      <c r="O105" s="49" t="n">
        <f aca="false">O106</f>
        <v>9</v>
      </c>
      <c r="P105" s="48" t="n">
        <f aca="false">P106</f>
        <v>9</v>
      </c>
      <c r="Q105" s="38"/>
      <c r="R105" s="38"/>
      <c r="S105" s="49" t="n">
        <f aca="false">S106</f>
        <v>9</v>
      </c>
    </row>
    <row r="106" customFormat="false" ht="16.5" hidden="false" customHeight="false" outlineLevel="0" collapsed="false">
      <c r="A106" s="43" t="s">
        <v>57</v>
      </c>
      <c r="B106" s="44" t="s">
        <v>11</v>
      </c>
      <c r="C106" s="44" t="s">
        <v>40</v>
      </c>
      <c r="D106" s="44" t="s">
        <v>52</v>
      </c>
      <c r="E106" s="44" t="s">
        <v>100</v>
      </c>
      <c r="F106" s="44" t="s">
        <v>58</v>
      </c>
      <c r="G106" s="48" t="n">
        <f aca="false">G107</f>
        <v>9</v>
      </c>
      <c r="H106" s="48" t="n">
        <f aca="false">H107</f>
        <v>9</v>
      </c>
      <c r="I106" s="36"/>
      <c r="J106" s="36"/>
      <c r="K106" s="49" t="n">
        <f aca="false">K107</f>
        <v>9</v>
      </c>
      <c r="L106" s="48" t="n">
        <f aca="false">L107</f>
        <v>9</v>
      </c>
      <c r="M106" s="38"/>
      <c r="N106" s="38"/>
      <c r="O106" s="49" t="n">
        <f aca="false">O107</f>
        <v>9</v>
      </c>
      <c r="P106" s="48" t="n">
        <f aca="false">P107</f>
        <v>9</v>
      </c>
      <c r="Q106" s="38"/>
      <c r="R106" s="38"/>
      <c r="S106" s="49" t="n">
        <f aca="false">S107</f>
        <v>9</v>
      </c>
    </row>
    <row r="107" customFormat="false" ht="33" hidden="false" customHeight="false" outlineLevel="0" collapsed="false">
      <c r="A107" s="43" t="s">
        <v>59</v>
      </c>
      <c r="B107" s="44" t="s">
        <v>11</v>
      </c>
      <c r="C107" s="44" t="s">
        <v>40</v>
      </c>
      <c r="D107" s="44" t="s">
        <v>52</v>
      </c>
      <c r="E107" s="44" t="s">
        <v>100</v>
      </c>
      <c r="F107" s="59" t="s">
        <v>60</v>
      </c>
      <c r="G107" s="48" t="n">
        <v>9</v>
      </c>
      <c r="H107" s="48" t="n">
        <v>9</v>
      </c>
      <c r="I107" s="36"/>
      <c r="J107" s="36"/>
      <c r="K107" s="49" t="n">
        <v>9</v>
      </c>
      <c r="L107" s="48" t="n">
        <v>9</v>
      </c>
      <c r="M107" s="38"/>
      <c r="N107" s="38"/>
      <c r="O107" s="49" t="n">
        <v>9</v>
      </c>
      <c r="P107" s="48" t="n">
        <v>9</v>
      </c>
      <c r="Q107" s="38"/>
      <c r="R107" s="38"/>
      <c r="S107" s="49" t="n">
        <v>9</v>
      </c>
    </row>
    <row r="108" customFormat="false" ht="49.5" hidden="false" customHeight="false" outlineLevel="0" collapsed="false">
      <c r="A108" s="51" t="s">
        <v>101</v>
      </c>
      <c r="B108" s="44" t="s">
        <v>11</v>
      </c>
      <c r="C108" s="44" t="s">
        <v>40</v>
      </c>
      <c r="D108" s="44" t="s">
        <v>52</v>
      </c>
      <c r="E108" s="44" t="s">
        <v>102</v>
      </c>
      <c r="F108" s="44"/>
      <c r="G108" s="48" t="n">
        <f aca="false">G109</f>
        <v>120</v>
      </c>
      <c r="H108" s="48" t="n">
        <f aca="false">H109</f>
        <v>120</v>
      </c>
      <c r="I108" s="36"/>
      <c r="J108" s="36"/>
      <c r="K108" s="49" t="n">
        <f aca="false">K109</f>
        <v>120</v>
      </c>
      <c r="L108" s="48" t="n">
        <f aca="false">L109</f>
        <v>120</v>
      </c>
      <c r="M108" s="38"/>
      <c r="N108" s="38"/>
      <c r="O108" s="49" t="n">
        <f aca="false">O109</f>
        <v>120</v>
      </c>
      <c r="P108" s="48" t="n">
        <f aca="false">P109</f>
        <v>120</v>
      </c>
      <c r="Q108" s="38"/>
      <c r="R108" s="38"/>
      <c r="S108" s="49" t="n">
        <f aca="false">S109</f>
        <v>120</v>
      </c>
    </row>
    <row r="109" customFormat="false" ht="16.5" hidden="false" customHeight="false" outlineLevel="0" collapsed="false">
      <c r="A109" s="43" t="s">
        <v>57</v>
      </c>
      <c r="B109" s="44" t="s">
        <v>11</v>
      </c>
      <c r="C109" s="44" t="s">
        <v>40</v>
      </c>
      <c r="D109" s="44" t="s">
        <v>52</v>
      </c>
      <c r="E109" s="44" t="s">
        <v>102</v>
      </c>
      <c r="F109" s="44" t="s">
        <v>58</v>
      </c>
      <c r="G109" s="48" t="n">
        <f aca="false">G110</f>
        <v>120</v>
      </c>
      <c r="H109" s="48" t="n">
        <f aca="false">H110</f>
        <v>120</v>
      </c>
      <c r="I109" s="36"/>
      <c r="J109" s="36"/>
      <c r="K109" s="49" t="n">
        <f aca="false">K110</f>
        <v>120</v>
      </c>
      <c r="L109" s="48" t="n">
        <f aca="false">L110</f>
        <v>120</v>
      </c>
      <c r="M109" s="38"/>
      <c r="N109" s="38"/>
      <c r="O109" s="49" t="n">
        <f aca="false">O110</f>
        <v>120</v>
      </c>
      <c r="P109" s="48" t="n">
        <f aca="false">P110</f>
        <v>120</v>
      </c>
      <c r="Q109" s="38"/>
      <c r="R109" s="38"/>
      <c r="S109" s="49" t="n">
        <f aca="false">S110</f>
        <v>120</v>
      </c>
    </row>
    <row r="110" customFormat="false" ht="33" hidden="false" customHeight="false" outlineLevel="0" collapsed="false">
      <c r="A110" s="43" t="s">
        <v>59</v>
      </c>
      <c r="B110" s="44" t="s">
        <v>11</v>
      </c>
      <c r="C110" s="44" t="s">
        <v>40</v>
      </c>
      <c r="D110" s="44" t="s">
        <v>52</v>
      </c>
      <c r="E110" s="44" t="s">
        <v>102</v>
      </c>
      <c r="F110" s="59" t="s">
        <v>60</v>
      </c>
      <c r="G110" s="48" t="n">
        <v>120</v>
      </c>
      <c r="H110" s="48" t="n">
        <v>120</v>
      </c>
      <c r="I110" s="36"/>
      <c r="J110" s="36"/>
      <c r="K110" s="49" t="n">
        <v>120</v>
      </c>
      <c r="L110" s="48" t="n">
        <v>120</v>
      </c>
      <c r="M110" s="38"/>
      <c r="N110" s="38"/>
      <c r="O110" s="49" t="n">
        <v>120</v>
      </c>
      <c r="P110" s="48" t="n">
        <v>120</v>
      </c>
      <c r="Q110" s="38"/>
      <c r="R110" s="38"/>
      <c r="S110" s="49" t="n">
        <v>120</v>
      </c>
    </row>
    <row r="111" customFormat="false" ht="33" hidden="false" customHeight="false" outlineLevel="0" collapsed="false">
      <c r="A111" s="51" t="s">
        <v>103</v>
      </c>
      <c r="B111" s="44" t="s">
        <v>11</v>
      </c>
      <c r="C111" s="44" t="s">
        <v>40</v>
      </c>
      <c r="D111" s="44" t="s">
        <v>52</v>
      </c>
      <c r="E111" s="44" t="s">
        <v>104</v>
      </c>
      <c r="F111" s="44"/>
      <c r="G111" s="48" t="n">
        <v>6833</v>
      </c>
      <c r="H111" s="48" t="n">
        <v>6833</v>
      </c>
      <c r="I111" s="36"/>
      <c r="J111" s="36"/>
      <c r="K111" s="49" t="n">
        <v>6833</v>
      </c>
      <c r="L111" s="48" t="n">
        <v>6833</v>
      </c>
      <c r="M111" s="38"/>
      <c r="N111" s="38"/>
      <c r="O111" s="49" t="n">
        <v>6833</v>
      </c>
      <c r="P111" s="48" t="n">
        <v>6833</v>
      </c>
      <c r="Q111" s="38"/>
      <c r="R111" s="38"/>
      <c r="S111" s="49" t="n">
        <v>6833</v>
      </c>
    </row>
    <row r="112" customFormat="false" ht="16.5" hidden="false" customHeight="false" outlineLevel="0" collapsed="false">
      <c r="A112" s="43" t="s">
        <v>57</v>
      </c>
      <c r="B112" s="44" t="s">
        <v>11</v>
      </c>
      <c r="C112" s="44" t="s">
        <v>40</v>
      </c>
      <c r="D112" s="44" t="s">
        <v>52</v>
      </c>
      <c r="E112" s="44" t="s">
        <v>104</v>
      </c>
      <c r="F112" s="44" t="s">
        <v>58</v>
      </c>
      <c r="G112" s="48" t="n">
        <v>6833</v>
      </c>
      <c r="H112" s="48" t="n">
        <v>6833</v>
      </c>
      <c r="I112" s="36"/>
      <c r="J112" s="36"/>
      <c r="K112" s="49" t="n">
        <v>6833</v>
      </c>
      <c r="L112" s="48" t="n">
        <v>6833</v>
      </c>
      <c r="M112" s="38"/>
      <c r="N112" s="38"/>
      <c r="O112" s="49" t="n">
        <v>6833</v>
      </c>
      <c r="P112" s="48" t="n">
        <v>6833</v>
      </c>
      <c r="Q112" s="38"/>
      <c r="R112" s="38"/>
      <c r="S112" s="49" t="n">
        <v>6833</v>
      </c>
    </row>
    <row r="113" customFormat="false" ht="33" hidden="false" customHeight="false" outlineLevel="0" collapsed="false">
      <c r="A113" s="43" t="s">
        <v>59</v>
      </c>
      <c r="B113" s="44" t="s">
        <v>11</v>
      </c>
      <c r="C113" s="44" t="s">
        <v>40</v>
      </c>
      <c r="D113" s="44" t="s">
        <v>52</v>
      </c>
      <c r="E113" s="44" t="s">
        <v>104</v>
      </c>
      <c r="F113" s="59" t="s">
        <v>60</v>
      </c>
      <c r="G113" s="48" t="n">
        <v>6833</v>
      </c>
      <c r="H113" s="48" t="n">
        <v>6833</v>
      </c>
      <c r="I113" s="36"/>
      <c r="J113" s="36"/>
      <c r="K113" s="49" t="n">
        <v>6833</v>
      </c>
      <c r="L113" s="48" t="n">
        <v>6833</v>
      </c>
      <c r="M113" s="38"/>
      <c r="N113" s="38"/>
      <c r="O113" s="49" t="n">
        <v>6833</v>
      </c>
      <c r="P113" s="48" t="n">
        <v>6833</v>
      </c>
      <c r="Q113" s="38"/>
      <c r="R113" s="38"/>
      <c r="S113" s="49" t="n">
        <v>6833</v>
      </c>
    </row>
    <row r="114" customFormat="false" ht="33" hidden="false" customHeight="false" outlineLevel="0" collapsed="false">
      <c r="A114" s="51" t="s">
        <v>105</v>
      </c>
      <c r="B114" s="44" t="s">
        <v>11</v>
      </c>
      <c r="C114" s="44" t="s">
        <v>40</v>
      </c>
      <c r="D114" s="44" t="s">
        <v>52</v>
      </c>
      <c r="E114" s="44" t="s">
        <v>106</v>
      </c>
      <c r="F114" s="44"/>
      <c r="G114" s="48" t="n">
        <f aca="false">G115</f>
        <v>17788</v>
      </c>
      <c r="H114" s="48" t="n">
        <f aca="false">H115</f>
        <v>17788</v>
      </c>
      <c r="I114" s="36"/>
      <c r="J114" s="36"/>
      <c r="K114" s="49" t="n">
        <f aca="false">K115</f>
        <v>17788</v>
      </c>
      <c r="L114" s="48" t="n">
        <f aca="false">L115</f>
        <v>17788</v>
      </c>
      <c r="M114" s="38"/>
      <c r="N114" s="38"/>
      <c r="O114" s="49" t="n">
        <f aca="false">O115</f>
        <v>17788</v>
      </c>
      <c r="P114" s="48" t="n">
        <f aca="false">P115</f>
        <v>17788</v>
      </c>
      <c r="Q114" s="38"/>
      <c r="R114" s="38"/>
      <c r="S114" s="49" t="n">
        <f aca="false">S115</f>
        <v>17788</v>
      </c>
    </row>
    <row r="115" customFormat="false" ht="16.5" hidden="false" customHeight="false" outlineLevel="0" collapsed="false">
      <c r="A115" s="43" t="s">
        <v>57</v>
      </c>
      <c r="B115" s="44" t="s">
        <v>11</v>
      </c>
      <c r="C115" s="44" t="s">
        <v>40</v>
      </c>
      <c r="D115" s="44" t="s">
        <v>52</v>
      </c>
      <c r="E115" s="44" t="s">
        <v>106</v>
      </c>
      <c r="F115" s="44" t="s">
        <v>58</v>
      </c>
      <c r="G115" s="48" t="n">
        <f aca="false">G116</f>
        <v>17788</v>
      </c>
      <c r="H115" s="48" t="n">
        <f aca="false">H116</f>
        <v>17788</v>
      </c>
      <c r="I115" s="36"/>
      <c r="J115" s="36"/>
      <c r="K115" s="49" t="n">
        <f aca="false">K116</f>
        <v>17788</v>
      </c>
      <c r="L115" s="48" t="n">
        <f aca="false">L116</f>
        <v>17788</v>
      </c>
      <c r="M115" s="38"/>
      <c r="N115" s="38"/>
      <c r="O115" s="49" t="n">
        <f aca="false">O116</f>
        <v>17788</v>
      </c>
      <c r="P115" s="48" t="n">
        <f aca="false">P116</f>
        <v>17788</v>
      </c>
      <c r="Q115" s="38"/>
      <c r="R115" s="38"/>
      <c r="S115" s="49" t="n">
        <f aca="false">S116</f>
        <v>17788</v>
      </c>
    </row>
    <row r="116" customFormat="false" ht="33" hidden="false" customHeight="false" outlineLevel="0" collapsed="false">
      <c r="A116" s="43" t="s">
        <v>59</v>
      </c>
      <c r="B116" s="44" t="s">
        <v>11</v>
      </c>
      <c r="C116" s="44" t="s">
        <v>40</v>
      </c>
      <c r="D116" s="44" t="s">
        <v>52</v>
      </c>
      <c r="E116" s="44" t="s">
        <v>106</v>
      </c>
      <c r="F116" s="59" t="s">
        <v>60</v>
      </c>
      <c r="G116" s="48" t="n">
        <v>17788</v>
      </c>
      <c r="H116" s="48" t="n">
        <v>17788</v>
      </c>
      <c r="I116" s="36"/>
      <c r="J116" s="36"/>
      <c r="K116" s="49" t="n">
        <v>17788</v>
      </c>
      <c r="L116" s="48" t="n">
        <v>17788</v>
      </c>
      <c r="M116" s="38"/>
      <c r="N116" s="38"/>
      <c r="O116" s="49" t="n">
        <v>17788</v>
      </c>
      <c r="P116" s="48" t="n">
        <v>17788</v>
      </c>
      <c r="Q116" s="38"/>
      <c r="R116" s="38"/>
      <c r="S116" s="49" t="n">
        <v>17788</v>
      </c>
    </row>
    <row r="117" customFormat="false" ht="37.5" hidden="false" customHeight="false" outlineLevel="0" collapsed="false">
      <c r="A117" s="39" t="s">
        <v>107</v>
      </c>
      <c r="B117" s="40" t="s">
        <v>11</v>
      </c>
      <c r="C117" s="40" t="s">
        <v>40</v>
      </c>
      <c r="D117" s="40" t="s">
        <v>108</v>
      </c>
      <c r="E117" s="40"/>
      <c r="F117" s="40"/>
      <c r="G117" s="41" t="n">
        <f aca="false">G118</f>
        <v>456</v>
      </c>
      <c r="H117" s="41" t="n">
        <f aca="false">H118</f>
        <v>456</v>
      </c>
      <c r="I117" s="36"/>
      <c r="J117" s="36"/>
      <c r="K117" s="42" t="n">
        <f aca="false">K118</f>
        <v>456</v>
      </c>
      <c r="L117" s="41" t="n">
        <f aca="false">L118</f>
        <v>456</v>
      </c>
      <c r="M117" s="38"/>
      <c r="N117" s="38"/>
      <c r="O117" s="42" t="n">
        <f aca="false">O118</f>
        <v>456</v>
      </c>
      <c r="P117" s="41" t="n">
        <f aca="false">P118</f>
        <v>456</v>
      </c>
      <c r="Q117" s="38"/>
      <c r="R117" s="38"/>
      <c r="S117" s="42" t="n">
        <f aca="false">S118</f>
        <v>456</v>
      </c>
    </row>
    <row r="118" customFormat="false" ht="16.5" hidden="false" customHeight="false" outlineLevel="0" collapsed="false">
      <c r="A118" s="55" t="s">
        <v>15</v>
      </c>
      <c r="B118" s="56" t="s">
        <v>11</v>
      </c>
      <c r="C118" s="56" t="s">
        <v>40</v>
      </c>
      <c r="D118" s="56" t="s">
        <v>108</v>
      </c>
      <c r="E118" s="56" t="s">
        <v>16</v>
      </c>
      <c r="F118" s="56"/>
      <c r="G118" s="48" t="n">
        <f aca="false">SUM(G119)</f>
        <v>456</v>
      </c>
      <c r="H118" s="48" t="n">
        <f aca="false">SUM(H119)</f>
        <v>456</v>
      </c>
      <c r="I118" s="36"/>
      <c r="J118" s="36"/>
      <c r="K118" s="49" t="n">
        <f aca="false">SUM(K119)</f>
        <v>456</v>
      </c>
      <c r="L118" s="48" t="n">
        <f aca="false">SUM(L119)</f>
        <v>456</v>
      </c>
      <c r="M118" s="38"/>
      <c r="N118" s="38"/>
      <c r="O118" s="49" t="n">
        <f aca="false">SUM(O119)</f>
        <v>456</v>
      </c>
      <c r="P118" s="48" t="n">
        <f aca="false">SUM(P119)</f>
        <v>456</v>
      </c>
      <c r="Q118" s="38"/>
      <c r="R118" s="38"/>
      <c r="S118" s="49" t="n">
        <f aca="false">SUM(S119)</f>
        <v>456</v>
      </c>
    </row>
    <row r="119" customFormat="false" ht="16.5" hidden="false" customHeight="false" outlineLevel="0" collapsed="false">
      <c r="A119" s="55" t="s">
        <v>24</v>
      </c>
      <c r="B119" s="56" t="s">
        <v>11</v>
      </c>
      <c r="C119" s="56" t="s">
        <v>40</v>
      </c>
      <c r="D119" s="56" t="s">
        <v>108</v>
      </c>
      <c r="E119" s="56" t="s">
        <v>25</v>
      </c>
      <c r="F119" s="56"/>
      <c r="G119" s="45" t="n">
        <f aca="false">G120</f>
        <v>456</v>
      </c>
      <c r="H119" s="45" t="n">
        <f aca="false">H120</f>
        <v>456</v>
      </c>
      <c r="I119" s="36"/>
      <c r="J119" s="36"/>
      <c r="K119" s="46" t="n">
        <f aca="false">K120</f>
        <v>456</v>
      </c>
      <c r="L119" s="45" t="n">
        <f aca="false">L120</f>
        <v>456</v>
      </c>
      <c r="M119" s="38"/>
      <c r="N119" s="38"/>
      <c r="O119" s="46" t="n">
        <f aca="false">O120</f>
        <v>456</v>
      </c>
      <c r="P119" s="45" t="n">
        <f aca="false">P120</f>
        <v>456</v>
      </c>
      <c r="Q119" s="38"/>
      <c r="R119" s="38"/>
      <c r="S119" s="46" t="n">
        <f aca="false">S120</f>
        <v>456</v>
      </c>
    </row>
    <row r="120" customFormat="false" ht="16.5" hidden="false" customHeight="false" outlineLevel="0" collapsed="false">
      <c r="A120" s="55" t="s">
        <v>109</v>
      </c>
      <c r="B120" s="56" t="s">
        <v>11</v>
      </c>
      <c r="C120" s="56" t="s">
        <v>40</v>
      </c>
      <c r="D120" s="56" t="s">
        <v>108</v>
      </c>
      <c r="E120" s="56" t="s">
        <v>110</v>
      </c>
      <c r="F120" s="56"/>
      <c r="G120" s="45" t="n">
        <f aca="false">G121</f>
        <v>456</v>
      </c>
      <c r="H120" s="45" t="n">
        <f aca="false">H121</f>
        <v>456</v>
      </c>
      <c r="I120" s="36"/>
      <c r="J120" s="36"/>
      <c r="K120" s="46" t="n">
        <f aca="false">K121</f>
        <v>456</v>
      </c>
      <c r="L120" s="45" t="n">
        <f aca="false">L121</f>
        <v>456</v>
      </c>
      <c r="M120" s="38"/>
      <c r="N120" s="38"/>
      <c r="O120" s="46" t="n">
        <f aca="false">O121</f>
        <v>456</v>
      </c>
      <c r="P120" s="45" t="n">
        <f aca="false">P121</f>
        <v>456</v>
      </c>
      <c r="Q120" s="38"/>
      <c r="R120" s="38"/>
      <c r="S120" s="46" t="n">
        <f aca="false">S121</f>
        <v>456</v>
      </c>
    </row>
    <row r="121" customFormat="false" ht="33" hidden="false" customHeight="false" outlineLevel="0" collapsed="false">
      <c r="A121" s="55" t="s">
        <v>21</v>
      </c>
      <c r="B121" s="56" t="s">
        <v>11</v>
      </c>
      <c r="C121" s="56" t="s">
        <v>40</v>
      </c>
      <c r="D121" s="56" t="s">
        <v>108</v>
      </c>
      <c r="E121" s="56" t="s">
        <v>110</v>
      </c>
      <c r="F121" s="56" t="s">
        <v>22</v>
      </c>
      <c r="G121" s="45" t="n">
        <f aca="false">G122</f>
        <v>456</v>
      </c>
      <c r="H121" s="45" t="n">
        <f aca="false">H122</f>
        <v>456</v>
      </c>
      <c r="I121" s="36"/>
      <c r="J121" s="36"/>
      <c r="K121" s="46" t="n">
        <f aca="false">K122</f>
        <v>456</v>
      </c>
      <c r="L121" s="45" t="n">
        <f aca="false">L122</f>
        <v>456</v>
      </c>
      <c r="M121" s="38"/>
      <c r="N121" s="38"/>
      <c r="O121" s="46" t="n">
        <f aca="false">O122</f>
        <v>456</v>
      </c>
      <c r="P121" s="45" t="n">
        <f aca="false">P122</f>
        <v>456</v>
      </c>
      <c r="Q121" s="38"/>
      <c r="R121" s="38"/>
      <c r="S121" s="46" t="n">
        <f aca="false">S122</f>
        <v>456</v>
      </c>
    </row>
    <row r="122" customFormat="false" ht="16.5" hidden="false" customHeight="false" outlineLevel="0" collapsed="false">
      <c r="A122" s="55" t="s">
        <v>23</v>
      </c>
      <c r="B122" s="56" t="s">
        <v>11</v>
      </c>
      <c r="C122" s="56" t="s">
        <v>40</v>
      </c>
      <c r="D122" s="56" t="s">
        <v>108</v>
      </c>
      <c r="E122" s="56" t="s">
        <v>110</v>
      </c>
      <c r="F122" s="57" t="n">
        <v>620</v>
      </c>
      <c r="G122" s="48" t="n">
        <v>456</v>
      </c>
      <c r="H122" s="48" t="n">
        <v>456</v>
      </c>
      <c r="I122" s="36"/>
      <c r="J122" s="36"/>
      <c r="K122" s="49" t="n">
        <v>456</v>
      </c>
      <c r="L122" s="48" t="n">
        <v>456</v>
      </c>
      <c r="M122" s="38"/>
      <c r="N122" s="38"/>
      <c r="O122" s="49" t="n">
        <v>456</v>
      </c>
      <c r="P122" s="48" t="n">
        <v>456</v>
      </c>
      <c r="Q122" s="38"/>
      <c r="R122" s="38"/>
      <c r="S122" s="49" t="n">
        <v>456</v>
      </c>
    </row>
    <row r="123" customFormat="false" ht="16.5" hidden="false" customHeight="false" outlineLevel="0" collapsed="false">
      <c r="G123" s="60"/>
      <c r="H123" s="60"/>
      <c r="O123" s="61"/>
      <c r="P123" s="61"/>
    </row>
    <row r="124" customFormat="false" ht="16.5" hidden="false" customHeight="false" outlineLevel="0" collapsed="false">
      <c r="G124" s="60"/>
      <c r="H124" s="60"/>
      <c r="O124" s="61"/>
      <c r="P124" s="61"/>
    </row>
    <row r="126" customFormat="false" ht="16.5" hidden="false" customHeight="false" outlineLevel="0" collapsed="false">
      <c r="G126" s="62"/>
      <c r="H126" s="62"/>
    </row>
    <row r="127" customFormat="false" ht="16.5" hidden="false" customHeight="false" outlineLevel="0" collapsed="false">
      <c r="G127" s="62"/>
      <c r="H127" s="62"/>
    </row>
  </sheetData>
  <autoFilter ref="A7:H122"/>
  <mergeCells count="30">
    <mergeCell ref="B1:S1"/>
    <mergeCell ref="B2:S2"/>
    <mergeCell ref="B3:S3"/>
    <mergeCell ref="B4:S4"/>
    <mergeCell ref="A6:S6"/>
    <mergeCell ref="A7:A9"/>
    <mergeCell ref="G7:H7"/>
    <mergeCell ref="I7:J7"/>
    <mergeCell ref="K7:L7"/>
    <mergeCell ref="M7:N7"/>
    <mergeCell ref="O7:P7"/>
    <mergeCell ref="Q7:R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511805555555556" right="0.315277777777778" top="0.748611111111111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6-03-16T07:49:43Z</cp:lastPrinted>
  <dcterms:modified xsi:type="dcterms:W3CDTF">2016-06-07T04:44:39Z</dcterms:modified>
  <cp:revision>0</cp:revision>
  <dc:subject/>
  <dc:title/>
</cp:coreProperties>
</file>