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гг" sheetId="1" state="visible" r:id="rId2"/>
    <sheet name="Лист2" sheetId="2" state="visible" r:id="rId3"/>
  </sheets>
  <definedNames>
    <definedName function="false" hidden="false" localSheetId="0" name="_xlnm.Print_Area" vbProcedure="false">2017гг!$A$1:$T$85</definedName>
    <definedName function="false" hidden="false" localSheetId="0" name="_xlnm.Print_Titles" vbProcedure="false">2017гг!$3:$5</definedName>
    <definedName function="false" hidden="false" localSheetId="0" name="Excel_BuiltIn__FilterDatabase" vbProcedure="false">2017гг!$B$3:$I$13</definedName>
    <definedName function="false" hidden="false" localSheetId="0" name="Z_01956A78_C30F_4A6D_AB18_BE68E1E409AD__wvu_FilterData" vbProcedure="false">2017гг!$B$3:$I$13</definedName>
    <definedName function="false" hidden="false" localSheetId="0" name="Z_01B870DF_9B51_455C_BCC1_805F9FE29A1A__wvu_FilterData" vbProcedure="false">2017гг!$B$3:$I$13</definedName>
    <definedName function="false" hidden="false" localSheetId="0" name="Z_02A445F9_EB30_4971_AF6A_FB264DA3CAF7__wvu_FilterData" vbProcedure="false">2017гг!$B$3:$I$13</definedName>
    <definedName function="false" hidden="false" localSheetId="0" name="Z_1017CEEA_AAB6_4391_A84F_D3D92A119D47__wvu_FilterData" vbProcedure="false">2017гг!$B$3:$I$13</definedName>
    <definedName function="false" hidden="false" localSheetId="0" name="Z_22D221E2_E819_4B50_86C0_1C8C9EE2E7D0__wvu_FilterData" vbProcedure="false">2017гг!$B$3:$I$13</definedName>
    <definedName function="false" hidden="false" localSheetId="0" name="Z_2D9BA8A9_EAC4_4C42_AE33_EBEC3A688857__wvu_FilterData" vbProcedure="false">2017гг!$B$3:$I$13</definedName>
    <definedName function="false" hidden="false" localSheetId="0" name="Z_33CBA0B9_C5DA_4397_ACB9_3A99A51248A9__wvu_FilterData" vbProcedure="false">2017гг!$B$3:$I$13</definedName>
    <definedName function="false" hidden="false" localSheetId="0" name="Z_35334B33_0172_4120_8C4C_AE46E444BD02__wvu_Cols" vbProcedure="false">2017гг!$A:$A</definedName>
    <definedName function="false" hidden="false" localSheetId="0" name="Z_35334B33_0172_4120_8C4C_AE46E444BD02__wvu_FilterData" vbProcedure="false">2017гг!$B$3:$I$13</definedName>
    <definedName function="false" hidden="false" localSheetId="0" name="Z_35334B33_0172_4120_8C4C_AE46E444BD02__wvu_PrintArea" vbProcedure="false">2017гг!$B$2:$H$5</definedName>
    <definedName function="false" hidden="false" localSheetId="0" name="Z_35334B33_0172_4120_8C4C_AE46E444BD02__wvu_PrintTitles" vbProcedure="false">2017гг!$3:$5</definedName>
    <definedName function="false" hidden="false" localSheetId="0" name="Z_42485AAC_9016_4902_9984_D8B000A3C0BA__wvu_FilterData" vbProcedure="false">2017гг!$B$3:$I$13</definedName>
    <definedName function="false" hidden="false" localSheetId="0" name="Z_4574D6EC_4C6E_4AE0_BBAC_579BFA2E5222__wvu_FilterData" vbProcedure="false">2017гг!$B$3:$I$13</definedName>
    <definedName function="false" hidden="false" localSheetId="0" name="Z_4BDE8F7E_E99C_4705_BC41_800C1892277A__wvu_FilterData" vbProcedure="false">2017гг!$B$3:$I$13</definedName>
    <definedName function="false" hidden="false" localSheetId="0" name="Z_511DDFE9_093E_4D73_A881_6FAC07A23819__wvu_FilterData" vbProcedure="false">2017гг!$B$3:$I$13</definedName>
    <definedName function="false" hidden="false" localSheetId="0" name="Z_5232074F_42E3_4D31_B84D_45CD41479130__wvu_FilterData" vbProcedure="false">2017гг!$B$3:$I$13</definedName>
    <definedName function="false" hidden="false" localSheetId="0" name="Z_5CD25935_9E11_4D1E_87D7_C9A247FFE19A__wvu_Cols" vbProcedure="false">2017гг!$A:$A</definedName>
    <definedName function="false" hidden="false" localSheetId="0" name="Z_5CD25935_9E11_4D1E_87D7_C9A247FFE19A__wvu_FilterData" vbProcedure="false">2017гг!$B$3:$I$13</definedName>
    <definedName function="false" hidden="false" localSheetId="0" name="Z_5CD25935_9E11_4D1E_87D7_C9A247FFE19A__wvu_PrintArea" vbProcedure="false">2017гг!$B$2:$H$5</definedName>
    <definedName function="false" hidden="false" localSheetId="0" name="Z_5CD25935_9E11_4D1E_87D7_C9A247FFE19A__wvu_PrintTitles" vbProcedure="false">2017гг!$3:$5</definedName>
    <definedName function="false" hidden="false" localSheetId="0" name="Z_76B3475F_B2E4_4723_8523_971272954EF1__wvu_FilterData" vbProcedure="false">2017гг!$B$3:$I$13</definedName>
    <definedName function="false" hidden="false" localSheetId="0" name="Z_7C142A5F_5BBF_46A6_BD29_E4F4CE8D3045__wvu_FilterData" vbProcedure="false">2017гг!$B$3:$I$13</definedName>
    <definedName function="false" hidden="false" localSheetId="0" name="Z_8025D3C9_48E3_4830_9A1D_B211D2B01CC9__wvu_Cols" vbProcedure="false">2017гг!$A:$A</definedName>
    <definedName function="false" hidden="false" localSheetId="0" name="Z_8025D3C9_48E3_4830_9A1D_B211D2B01CC9__wvu_FilterData" vbProcedure="false">2017гг!$B$3:$I$13</definedName>
    <definedName function="false" hidden="false" localSheetId="0" name="Z_8025D3C9_48E3_4830_9A1D_B211D2B01CC9__wvu_PrintArea" vbProcedure="false">2017гг!$B$2:$I$5</definedName>
    <definedName function="false" hidden="false" localSheetId="0" name="Z_8025D3C9_48E3_4830_9A1D_B211D2B01CC9__wvu_PrintTitles" vbProcedure="false">2017гг!$3:$5</definedName>
    <definedName function="false" hidden="false" localSheetId="0" name="Z_80CC6171_A3A4_4E47_A57E_A46CF4BD86AA__wvu_Cols" vbProcedure="false">2017гг!$A:$A</definedName>
    <definedName function="false" hidden="false" localSheetId="0" name="Z_80CC6171_A3A4_4E47_A57E_A46CF4BD86AA__wvu_FilterData" vbProcedure="false">2017гг!$B$3:$I$13</definedName>
    <definedName function="false" hidden="false" localSheetId="0" name="Z_80CC6171_A3A4_4E47_A57E_A46CF4BD86AA__wvu_PrintArea" vbProcedure="false">2017гг!$B$2:$H$5</definedName>
    <definedName function="false" hidden="false" localSheetId="0" name="Z_80CC6171_A3A4_4E47_A57E_A46CF4BD86AA__wvu_PrintTitles" vbProcedure="false">2017гг!$3:$5</definedName>
    <definedName function="false" hidden="false" localSheetId="0" name="Z_816F5BDB_041F_4535_8A8D_570947B4DEA6__wvu_FilterData" vbProcedure="false">2017гг!$B$3:$I$13</definedName>
    <definedName function="false" hidden="false" localSheetId="0" name="Z_88BAA436_A99C_4284_AB64_2E44D3B35059__wvu_FilterData" vbProcedure="false">2017гг!$B$3:$I$13</definedName>
    <definedName function="false" hidden="false" localSheetId="0" name="Z_902FE9BE_74C3_4EE7_B55E_940EDA4BA33A__wvu_FilterData" vbProcedure="false">2017гг!$B$3:$I$13</definedName>
    <definedName function="false" hidden="false" localSheetId="0" name="Z_A8C3B75E_E26D_42CB_81BF_51A0AEE858D9__wvu_FilterData" vbProcedure="false">2017гг!$B$3:$I$13</definedName>
    <definedName function="false" hidden="false" localSheetId="0" name="Z_AC18B0AE_9B85_4283_A23B_84ED55DF44E0__wvu_FilterData" vbProcedure="false">2017гг!$B$3:$I$13</definedName>
    <definedName function="false" hidden="false" localSheetId="0" name="Z_AF89B2B4_FDD6_4F7A_8B10_793D70383CA3__wvu_FilterData" vbProcedure="false">2017гг!$B$3:$I$13</definedName>
    <definedName function="false" hidden="false" localSheetId="0" name="Z_CDD19145_0711_4C50_A76A_1A81DAF7AD26__wvu_Cols" vbProcedure="false">2017гг!$A:$A</definedName>
    <definedName function="false" hidden="false" localSheetId="0" name="Z_CDD19145_0711_4C50_A76A_1A81DAF7AD26__wvu_FilterData" vbProcedure="false">2017гг!$B$3:$I$13</definedName>
    <definedName function="false" hidden="false" localSheetId="0" name="Z_CDD19145_0711_4C50_A76A_1A81DAF7AD26__wvu_PrintArea" vbProcedure="false">2017гг!$B$2:$H$5</definedName>
    <definedName function="false" hidden="false" localSheetId="0" name="Z_CDD19145_0711_4C50_A76A_1A81DAF7AD26__wvu_PrintTitles" vbProcedure="false">2017гг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2017гг!$B$3:$I$13</definedName>
    <definedName function="false" hidden="false" localSheetId="0" name="Z_D46B0118_190B_4726_9170_01784579671C__wvu_FilterData" vbProcedure="false">2017гг!$B$3:$I$13</definedName>
    <definedName function="false" hidden="false" localSheetId="0" name="Z_E72F3C6F_C13E_4C1E_A923_3BA8471A61A0__wvu_FilterData" vbProcedure="false">2017гг!$B$3:$I$13</definedName>
    <definedName function="false" hidden="false" localSheetId="0" name="Z_EBF4E2A3_3DC7_46F0_9A46_118480FE3972__wvu_Cols" vbProcedure="false">2017гг!$A:$A</definedName>
    <definedName function="false" hidden="false" localSheetId="0" name="Z_EBF4E2A3_3DC7_46F0_9A46_118480FE3972__wvu_FilterData" vbProcedure="false">2017гг!$B$3:$I$13</definedName>
    <definedName function="false" hidden="false" localSheetId="0" name="Z_EBF4E2A3_3DC7_46F0_9A46_118480FE3972__wvu_PrintArea" vbProcedure="false">2017гг!$B$2:$H$5</definedName>
    <definedName function="false" hidden="false" localSheetId="0" name="Z_EBF4E2A3_3DC7_46F0_9A46_118480FE3972__wvu_PrintTitles" vbProcedure="false">2017гг!$3:$5</definedName>
    <definedName function="false" hidden="false" localSheetId="0" name="Z_F2D62945_ACE4_403F_8064_D80F81363D1F__wvu_FilterData" vbProcedure="false">2017гг!$B$3:$I$1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0">
  <si>
    <r>
      <rPr>
        <b val="true"/>
        <sz val="16"/>
        <rFont val="Times New Roman"/>
        <family val="1"/>
        <charset val="204"/>
      </rPr>
      <t xml:space="preserve">Расшифровка бюджетных ассигнований  по главному распорядителю бюджетных средств - </t>
    </r>
    <r>
      <rPr>
        <b val="true"/>
        <u val="single"/>
        <sz val="16"/>
        <rFont val="Times New Roman"/>
        <family val="1"/>
        <charset val="204"/>
      </rPr>
      <t xml:space="preserve">Департаменту образования мэрии городского округа Тольятти  </t>
    </r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Утверждено РД от 18.05.2016г. №1077 на 2017 год</t>
  </si>
  <si>
    <t xml:space="preserve">Департамент образования мэрии городского округа Тольятти</t>
  </si>
  <si>
    <t xml:space="preserve">Другие общегосударственные вопросы</t>
  </si>
  <si>
    <t xml:space="preserve">913</t>
  </si>
  <si>
    <t xml:space="preserve">01</t>
  </si>
  <si>
    <t xml:space="preserve">13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Мероприятия в установленной сфере деятельности</t>
  </si>
  <si>
    <t xml:space="preserve">030 00 04000 </t>
  </si>
  <si>
    <t xml:space="preserve">Мероприятия в области молодежной политики</t>
  </si>
  <si>
    <t xml:space="preserve">030 00 0435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Дошкольное образование</t>
  </si>
  <si>
    <t xml:space="preserve">07</t>
  </si>
  <si>
    <t xml:space="preserve">Непрограммное направление расходов</t>
  </si>
  <si>
    <t xml:space="preserve">990 00 00000</t>
  </si>
  <si>
    <t xml:space="preserve">Финансовое обеспечение деятельности бюджетных и автономных  учреждений</t>
  </si>
  <si>
    <t xml:space="preserve">990 00 02000</t>
  </si>
  <si>
    <t xml:space="preserve">Дошкольные образовательные организации</t>
  </si>
  <si>
    <t xml:space="preserve">990 00 02260</t>
  </si>
  <si>
    <t xml:space="preserve">Субсидии автономным учреждениям</t>
  </si>
  <si>
    <t xml:space="preserve">990 00 04000</t>
  </si>
  <si>
    <t xml:space="preserve">Мероприятия в сфере дошкольного образования</t>
  </si>
  <si>
    <t xml:space="preserve">990 00 04260</t>
  </si>
  <si>
    <t xml:space="preserve">Субсидии некоммерческим организациям</t>
  </si>
  <si>
    <t xml:space="preserve">990 00 10000</t>
  </si>
  <si>
    <t xml:space="preserve">Субсидии некоммерческим организациям в сфере дошкольного образования</t>
  </si>
  <si>
    <t xml:space="preserve">990 00 1026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990 00 02270</t>
  </si>
  <si>
    <t xml:space="preserve">Организации дополнительного образования</t>
  </si>
  <si>
    <t xml:space="preserve">990 00 02280</t>
  </si>
  <si>
    <t xml:space="preserve">Мероприятия в общеобразовательных организациях</t>
  </si>
  <si>
    <t xml:space="preserve">990 00 04270</t>
  </si>
  <si>
    <t xml:space="preserve">Мероприятия в сфере дополнительного образования</t>
  </si>
  <si>
    <t xml:space="preserve">990 00 0428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990 00 06000</t>
  </si>
  <si>
    <t xml:space="preserve">Субсидии юридическим лицам в сфере общего образования</t>
  </si>
  <si>
    <t xml:space="preserve">990 00 062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олодежная политика и оздоровление детей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030 00 04350</t>
  </si>
  <si>
    <t xml:space="preserve">Другие вопросы в области образования</t>
  </si>
  <si>
    <t xml:space="preserve">09</t>
  </si>
  <si>
    <t xml:space="preserve">Организации, осуществляющие обеспечение образовательной деятельности</t>
  </si>
  <si>
    <t xml:space="preserve">990 00 02300</t>
  </si>
  <si>
    <t xml:space="preserve">Мероприятия в организациях, осуществляющих обеспечение образовательной деятельности</t>
  </si>
  <si>
    <t xml:space="preserve">990 00 04300</t>
  </si>
  <si>
    <t xml:space="preserve">600 </t>
  </si>
  <si>
    <t xml:space="preserve">Финансовое обеспечение деятельности казенных учреждений</t>
  </si>
  <si>
    <t xml:space="preserve">990 00 12000</t>
  </si>
  <si>
    <t xml:space="preserve">990 00 1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 нужд)</t>
  </si>
  <si>
    <t xml:space="preserve">Уплата налогов, сборов и иных платежей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5"/>
  <sheetViews>
    <sheetView showFormulas="false" showGridLines="true" showRowColHeaders="true" showZeros="false" rightToLeft="false" tabSelected="true" showOutlineSymbols="true" defaultGridColor="true" view="pageBreakPreview" topLeftCell="B70" colorId="64" zoomScale="79" zoomScaleNormal="76" zoomScalePageLayoutView="79" workbookViewId="0">
      <selection pane="topLeft" activeCell="X9" activeCellId="0" sqref="X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10.71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5.41"/>
    <col collapsed="false" customWidth="true" hidden="false" outlineLevel="0" max="7" min="7" style="3" width="10.41"/>
    <col collapsed="false" customWidth="true" hidden="true" outlineLevel="0" max="8" min="8" style="6" width="13.14"/>
    <col collapsed="false" customWidth="true" hidden="true" outlineLevel="0" max="9" min="9" style="7" width="12.42"/>
    <col collapsed="false" customWidth="true" hidden="true" outlineLevel="0" max="10" min="10" style="8" width="12.14"/>
    <col collapsed="false" customWidth="true" hidden="true" outlineLevel="0" max="11" min="11" style="9" width="12.42"/>
    <col collapsed="false" customWidth="true" hidden="true" outlineLevel="0" max="12" min="12" style="9" width="16.13"/>
    <col collapsed="false" customWidth="true" hidden="true" outlineLevel="0" max="13" min="13" style="9" width="17.28"/>
    <col collapsed="false" customWidth="true" hidden="true" outlineLevel="0" max="14" min="14" style="9" width="9.7"/>
    <col collapsed="false" customWidth="true" hidden="true" outlineLevel="0" max="15" min="15" style="9" width="10.13"/>
    <col collapsed="false" customWidth="true" hidden="true" outlineLevel="0" max="16" min="16" style="9" width="10.99"/>
    <col collapsed="false" customWidth="true" hidden="true" outlineLevel="0" max="17" min="17" style="9" width="8.41"/>
    <col collapsed="false" customWidth="true" hidden="true" outlineLevel="0" max="19" min="18" style="9" width="0.13"/>
    <col collapsed="false" customWidth="true" hidden="false" outlineLevel="0" max="20" min="20" style="10" width="27.7"/>
    <col collapsed="false" customWidth="false" hidden="false" outlineLevel="0" max="257" min="21" style="10" width="9.14"/>
  </cols>
  <sheetData>
    <row r="1" customFormat="false" ht="54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33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 t="s">
        <v>1</v>
      </c>
    </row>
    <row r="3" customFormat="false" ht="82.5" hidden="false" customHeight="true" outlineLevel="0" collapsed="false">
      <c r="A3" s="15" t="s">
        <v>2</v>
      </c>
      <c r="B3" s="16" t="s">
        <v>3</v>
      </c>
      <c r="C3" s="17" t="s">
        <v>2</v>
      </c>
      <c r="D3" s="18" t="s">
        <v>4</v>
      </c>
      <c r="E3" s="18" t="s">
        <v>5</v>
      </c>
      <c r="F3" s="18" t="s">
        <v>6</v>
      </c>
      <c r="G3" s="18" t="s">
        <v>7</v>
      </c>
      <c r="H3" s="18" t="s">
        <v>8</v>
      </c>
      <c r="I3" s="18"/>
      <c r="J3" s="19" t="s">
        <v>9</v>
      </c>
      <c r="K3" s="19"/>
      <c r="L3" s="18" t="s">
        <v>8</v>
      </c>
      <c r="M3" s="18"/>
      <c r="N3" s="19" t="s">
        <v>9</v>
      </c>
      <c r="O3" s="19"/>
      <c r="P3" s="18" t="s">
        <v>8</v>
      </c>
      <c r="Q3" s="18"/>
      <c r="R3" s="19" t="s">
        <v>9</v>
      </c>
      <c r="S3" s="19"/>
      <c r="T3" s="18" t="s">
        <v>10</v>
      </c>
    </row>
    <row r="4" customFormat="false" ht="1.5" hidden="false" customHeight="true" outlineLevel="0" collapsed="false">
      <c r="A4" s="15"/>
      <c r="B4" s="16"/>
      <c r="C4" s="17"/>
      <c r="D4" s="18"/>
      <c r="E4" s="18"/>
      <c r="F4" s="18"/>
      <c r="G4" s="18"/>
      <c r="H4" s="18" t="n">
        <v>2016</v>
      </c>
      <c r="I4" s="18" t="n">
        <v>2017</v>
      </c>
      <c r="J4" s="18" t="n">
        <v>2016</v>
      </c>
      <c r="K4" s="18" t="n">
        <v>2017</v>
      </c>
      <c r="L4" s="18" t="n">
        <v>2016</v>
      </c>
      <c r="M4" s="18" t="n">
        <v>2017</v>
      </c>
      <c r="N4" s="18" t="n">
        <v>2016</v>
      </c>
      <c r="O4" s="18" t="n">
        <v>2017</v>
      </c>
      <c r="P4" s="18" t="n">
        <v>2016</v>
      </c>
      <c r="Q4" s="18" t="n">
        <v>2017</v>
      </c>
      <c r="R4" s="18" t="n">
        <v>2016</v>
      </c>
      <c r="S4" s="18" t="n">
        <v>2017</v>
      </c>
      <c r="T4" s="18"/>
    </row>
    <row r="5" customFormat="false" ht="24.75" hidden="true" customHeight="true" outlineLevel="0" collapsed="false">
      <c r="A5" s="15"/>
      <c r="B5" s="16"/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27.75" hidden="false" customHeight="true" outlineLevel="0" collapsed="false">
      <c r="A6" s="20"/>
      <c r="B6" s="21" t="n">
        <v>1</v>
      </c>
      <c r="C6" s="21" t="n">
        <v>2</v>
      </c>
      <c r="D6" s="21" t="n">
        <v>3</v>
      </c>
      <c r="E6" s="21" t="n">
        <v>4</v>
      </c>
      <c r="F6" s="21" t="n">
        <v>5</v>
      </c>
      <c r="G6" s="21" t="n">
        <v>6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 t="n">
        <v>7</v>
      </c>
    </row>
    <row r="7" customFormat="false" ht="42" hidden="false" customHeight="true" outlineLevel="0" collapsed="false">
      <c r="A7" s="20"/>
      <c r="B7" s="23" t="s">
        <v>11</v>
      </c>
      <c r="C7" s="24" t="n">
        <v>913</v>
      </c>
      <c r="D7" s="24"/>
      <c r="E7" s="24"/>
      <c r="F7" s="25"/>
      <c r="G7" s="24"/>
      <c r="H7" s="26" t="e">
        <f aca="false">H14+H30+H50+H68+H8</f>
        <v>#REF!</v>
      </c>
      <c r="I7" s="26" t="e">
        <f aca="false">I14+I30+I50+I68+I8</f>
        <v>#REF!</v>
      </c>
      <c r="J7" s="26" t="e">
        <f aca="false">J14+J30+J50+J68+J8</f>
        <v>#REF!</v>
      </c>
      <c r="K7" s="26" t="e">
        <f aca="false">K14+K30+K50+K68+K8</f>
        <v>#REF!</v>
      </c>
      <c r="L7" s="26" t="e">
        <f aca="false">L14+L30+L50+L68+L8</f>
        <v>#REF!</v>
      </c>
      <c r="M7" s="26" t="e">
        <f aca="false">M14+M30+M50+M68+M8</f>
        <v>#REF!</v>
      </c>
      <c r="N7" s="26" t="e">
        <f aca="false">N14+N30+N50+N68+N8</f>
        <v>#REF!</v>
      </c>
      <c r="O7" s="26" t="e">
        <f aca="false">O14+O30+O50+O68+O8</f>
        <v>#REF!</v>
      </c>
      <c r="P7" s="26" t="e">
        <f aca="false">P14+P30+P50+P68+P8</f>
        <v>#REF!</v>
      </c>
      <c r="Q7" s="26" t="e">
        <f aca="false">Q14+Q30+Q50+Q68+Q8</f>
        <v>#REF!</v>
      </c>
      <c r="R7" s="26" t="e">
        <f aca="false">R14+R30+R50+R68+R8</f>
        <v>#REF!</v>
      </c>
      <c r="S7" s="26" t="e">
        <f aca="false">S14+S30+S50+S68+S8</f>
        <v>#REF!</v>
      </c>
      <c r="T7" s="26" t="n">
        <f aca="false">T14+T30+T50+T68+T8</f>
        <v>1793855.625</v>
      </c>
    </row>
    <row r="8" customFormat="false" ht="37.5" hidden="false" customHeight="true" outlineLevel="0" collapsed="false">
      <c r="A8" s="20"/>
      <c r="B8" s="27" t="s">
        <v>12</v>
      </c>
      <c r="C8" s="18" t="s">
        <v>13</v>
      </c>
      <c r="D8" s="18" t="s">
        <v>14</v>
      </c>
      <c r="E8" s="18" t="s">
        <v>15</v>
      </c>
      <c r="F8" s="28"/>
      <c r="G8" s="29"/>
      <c r="H8" s="30" t="n">
        <f aca="false">H9</f>
        <v>4179</v>
      </c>
      <c r="I8" s="30" t="n">
        <f aca="false">I9</f>
        <v>4179</v>
      </c>
      <c r="J8" s="31"/>
      <c r="K8" s="31"/>
      <c r="L8" s="32" t="n">
        <f aca="false">L9</f>
        <v>4179</v>
      </c>
      <c r="M8" s="30" t="n">
        <f aca="false">M9</f>
        <v>4179</v>
      </c>
      <c r="N8" s="33"/>
      <c r="O8" s="33"/>
      <c r="P8" s="32" t="n">
        <f aca="false">P9</f>
        <v>4179</v>
      </c>
      <c r="Q8" s="30" t="n">
        <f aca="false">Q9</f>
        <v>4179</v>
      </c>
      <c r="R8" s="33"/>
      <c r="S8" s="33"/>
      <c r="T8" s="32" t="n">
        <f aca="false">T9</f>
        <v>4179</v>
      </c>
    </row>
    <row r="9" customFormat="false" ht="63.75" hidden="false" customHeight="true" outlineLevel="0" collapsed="false">
      <c r="A9" s="20"/>
      <c r="B9" s="34" t="s">
        <v>16</v>
      </c>
      <c r="C9" s="35" t="s">
        <v>13</v>
      </c>
      <c r="D9" s="35" t="s">
        <v>14</v>
      </c>
      <c r="E9" s="35" t="s">
        <v>15</v>
      </c>
      <c r="F9" s="36" t="s">
        <v>17</v>
      </c>
      <c r="G9" s="35"/>
      <c r="H9" s="37" t="n">
        <f aca="false">H10</f>
        <v>4179</v>
      </c>
      <c r="I9" s="37" t="n">
        <v>4179</v>
      </c>
      <c r="J9" s="31"/>
      <c r="K9" s="31"/>
      <c r="L9" s="38" t="n">
        <f aca="false">L10</f>
        <v>4179</v>
      </c>
      <c r="M9" s="37" t="n">
        <v>4179</v>
      </c>
      <c r="N9" s="33"/>
      <c r="O9" s="33"/>
      <c r="P9" s="38" t="n">
        <f aca="false">P10</f>
        <v>4179</v>
      </c>
      <c r="Q9" s="37" t="n">
        <v>4179</v>
      </c>
      <c r="R9" s="33"/>
      <c r="S9" s="33"/>
      <c r="T9" s="38" t="n">
        <f aca="false">T10</f>
        <v>4179</v>
      </c>
    </row>
    <row r="10" customFormat="false" ht="49.5" hidden="false" customHeight="true" outlineLevel="0" collapsed="false">
      <c r="A10" s="20"/>
      <c r="B10" s="34" t="s">
        <v>18</v>
      </c>
      <c r="C10" s="35" t="s">
        <v>13</v>
      </c>
      <c r="D10" s="35" t="s">
        <v>14</v>
      </c>
      <c r="E10" s="35" t="s">
        <v>15</v>
      </c>
      <c r="F10" s="36" t="s">
        <v>19</v>
      </c>
      <c r="G10" s="35"/>
      <c r="H10" s="37" t="n">
        <f aca="false">H11</f>
        <v>4179</v>
      </c>
      <c r="I10" s="37" t="n">
        <f aca="false">I11</f>
        <v>4179</v>
      </c>
      <c r="J10" s="31"/>
      <c r="K10" s="31"/>
      <c r="L10" s="38" t="n">
        <f aca="false">L11</f>
        <v>4179</v>
      </c>
      <c r="M10" s="37" t="n">
        <f aca="false">M11</f>
        <v>4179</v>
      </c>
      <c r="N10" s="33"/>
      <c r="O10" s="33"/>
      <c r="P10" s="38" t="n">
        <f aca="false">P11</f>
        <v>4179</v>
      </c>
      <c r="Q10" s="37" t="n">
        <f aca="false">Q11</f>
        <v>4179</v>
      </c>
      <c r="R10" s="33"/>
      <c r="S10" s="33"/>
      <c r="T10" s="38" t="n">
        <f aca="false">T11</f>
        <v>4179</v>
      </c>
    </row>
    <row r="11" customFormat="false" ht="36.75" hidden="false" customHeight="true" outlineLevel="0" collapsed="false">
      <c r="A11" s="20"/>
      <c r="B11" s="34" t="s">
        <v>20</v>
      </c>
      <c r="C11" s="35" t="s">
        <v>13</v>
      </c>
      <c r="D11" s="35" t="s">
        <v>14</v>
      </c>
      <c r="E11" s="35" t="s">
        <v>15</v>
      </c>
      <c r="F11" s="36" t="s">
        <v>21</v>
      </c>
      <c r="G11" s="35"/>
      <c r="H11" s="37" t="n">
        <f aca="false">H12</f>
        <v>4179</v>
      </c>
      <c r="I11" s="37" t="n">
        <f aca="false">I12</f>
        <v>4179</v>
      </c>
      <c r="J11" s="31"/>
      <c r="K11" s="31"/>
      <c r="L11" s="38" t="n">
        <f aca="false">L12</f>
        <v>4179</v>
      </c>
      <c r="M11" s="37" t="n">
        <f aca="false">M12</f>
        <v>4179</v>
      </c>
      <c r="N11" s="33"/>
      <c r="O11" s="33"/>
      <c r="P11" s="38" t="n">
        <f aca="false">P12</f>
        <v>4179</v>
      </c>
      <c r="Q11" s="37" t="n">
        <f aca="false">Q12</f>
        <v>4179</v>
      </c>
      <c r="R11" s="33"/>
      <c r="S11" s="33"/>
      <c r="T11" s="38" t="n">
        <f aca="false">T12</f>
        <v>4179</v>
      </c>
    </row>
    <row r="12" customFormat="false" ht="45.75" hidden="false" customHeight="true" outlineLevel="0" collapsed="false">
      <c r="A12" s="20"/>
      <c r="B12" s="34" t="s">
        <v>22</v>
      </c>
      <c r="C12" s="35" t="s">
        <v>13</v>
      </c>
      <c r="D12" s="35" t="s">
        <v>14</v>
      </c>
      <c r="E12" s="35" t="s">
        <v>15</v>
      </c>
      <c r="F12" s="36" t="s">
        <v>21</v>
      </c>
      <c r="G12" s="35" t="s">
        <v>23</v>
      </c>
      <c r="H12" s="39" t="n">
        <f aca="false">H13</f>
        <v>4179</v>
      </c>
      <c r="I12" s="39" t="n">
        <f aca="false">I13</f>
        <v>4179</v>
      </c>
      <c r="J12" s="31"/>
      <c r="K12" s="31"/>
      <c r="L12" s="40" t="n">
        <f aca="false">L13</f>
        <v>4179</v>
      </c>
      <c r="M12" s="39" t="n">
        <f aca="false">M13</f>
        <v>4179</v>
      </c>
      <c r="N12" s="33"/>
      <c r="O12" s="33"/>
      <c r="P12" s="40" t="n">
        <f aca="false">P13</f>
        <v>4179</v>
      </c>
      <c r="Q12" s="39" t="n">
        <f aca="false">Q13</f>
        <v>4179</v>
      </c>
      <c r="R12" s="33"/>
      <c r="S12" s="33"/>
      <c r="T12" s="40" t="n">
        <f aca="false">T13</f>
        <v>4179</v>
      </c>
    </row>
    <row r="13" customFormat="false" ht="54" hidden="false" customHeight="true" outlineLevel="0" collapsed="false">
      <c r="A13" s="20"/>
      <c r="B13" s="34" t="s">
        <v>24</v>
      </c>
      <c r="C13" s="35" t="s">
        <v>13</v>
      </c>
      <c r="D13" s="35" t="s">
        <v>14</v>
      </c>
      <c r="E13" s="35" t="s">
        <v>15</v>
      </c>
      <c r="F13" s="36" t="s">
        <v>21</v>
      </c>
      <c r="G13" s="39" t="n">
        <v>610</v>
      </c>
      <c r="H13" s="39" t="n">
        <v>4179</v>
      </c>
      <c r="I13" s="39" t="n">
        <v>4179</v>
      </c>
      <c r="J13" s="31"/>
      <c r="K13" s="31"/>
      <c r="L13" s="40" t="n">
        <v>4179</v>
      </c>
      <c r="M13" s="39" t="n">
        <v>4179</v>
      </c>
      <c r="N13" s="33"/>
      <c r="O13" s="33"/>
      <c r="P13" s="40" t="n">
        <v>4179</v>
      </c>
      <c r="Q13" s="39" t="n">
        <v>4179</v>
      </c>
      <c r="R13" s="33"/>
      <c r="S13" s="33"/>
      <c r="T13" s="40" t="n">
        <v>4179</v>
      </c>
    </row>
    <row r="14" customFormat="false" ht="41.25" hidden="false" customHeight="true" outlineLevel="0" collapsed="false">
      <c r="B14" s="41" t="s">
        <v>25</v>
      </c>
      <c r="C14" s="42" t="n">
        <v>913</v>
      </c>
      <c r="D14" s="18" t="s">
        <v>26</v>
      </c>
      <c r="E14" s="18" t="s">
        <v>14</v>
      </c>
      <c r="F14" s="43"/>
      <c r="G14" s="18"/>
      <c r="H14" s="44" t="n">
        <f aca="false">H15</f>
        <v>899104</v>
      </c>
      <c r="I14" s="44" t="n">
        <f aca="false">I15</f>
        <v>899145</v>
      </c>
      <c r="J14" s="44" t="n">
        <f aca="false">J15</f>
        <v>0</v>
      </c>
      <c r="K14" s="44" t="n">
        <f aca="false">K15</f>
        <v>0</v>
      </c>
      <c r="L14" s="44" t="n">
        <f aca="false">L15</f>
        <v>899104</v>
      </c>
      <c r="M14" s="44" t="n">
        <f aca="false">M15</f>
        <v>899145</v>
      </c>
      <c r="N14" s="44" t="n">
        <f aca="false">N15</f>
        <v>0</v>
      </c>
      <c r="O14" s="44" t="n">
        <f aca="false">O15</f>
        <v>0</v>
      </c>
      <c r="P14" s="44" t="n">
        <f aca="false">P15</f>
        <v>899104</v>
      </c>
      <c r="Q14" s="44" t="n">
        <f aca="false">Q15</f>
        <v>899145</v>
      </c>
      <c r="R14" s="44" t="n">
        <f aca="false">R15</f>
        <v>0</v>
      </c>
      <c r="S14" s="44" t="n">
        <f aca="false">S15</f>
        <v>0</v>
      </c>
      <c r="T14" s="44" t="n">
        <f aca="false">T15</f>
        <v>899104</v>
      </c>
    </row>
    <row r="15" s="49" customFormat="true" ht="33" hidden="false" customHeight="false" outlineLevel="0" collapsed="false">
      <c r="A15" s="45"/>
      <c r="B15" s="46" t="s">
        <v>27</v>
      </c>
      <c r="C15" s="35" t="s">
        <v>13</v>
      </c>
      <c r="D15" s="35" t="s">
        <v>26</v>
      </c>
      <c r="E15" s="35" t="s">
        <v>14</v>
      </c>
      <c r="F15" s="36" t="s">
        <v>28</v>
      </c>
      <c r="G15" s="35"/>
      <c r="H15" s="47" t="n">
        <f aca="false">H16+H21+H26</f>
        <v>899104</v>
      </c>
      <c r="I15" s="47" t="n">
        <f aca="false">I16+I21+I26</f>
        <v>899145</v>
      </c>
      <c r="J15" s="47" t="n">
        <f aca="false">J16+J21+J26</f>
        <v>0</v>
      </c>
      <c r="K15" s="47" t="n">
        <f aca="false">K16+K21+K26</f>
        <v>0</v>
      </c>
      <c r="L15" s="47" t="n">
        <f aca="false">L16+L21+L26</f>
        <v>899104</v>
      </c>
      <c r="M15" s="47" t="n">
        <f aca="false">M16+M21+M26</f>
        <v>899145</v>
      </c>
      <c r="N15" s="47" t="n">
        <f aca="false">N16+N21+N26</f>
        <v>0</v>
      </c>
      <c r="O15" s="47" t="n">
        <f aca="false">O16+O21+O26</f>
        <v>0</v>
      </c>
      <c r="P15" s="47" t="n">
        <f aca="false">P16+P21+P26</f>
        <v>899104</v>
      </c>
      <c r="Q15" s="47" t="n">
        <f aca="false">Q16+Q21+Q26</f>
        <v>899145</v>
      </c>
      <c r="R15" s="47" t="n">
        <f aca="false">R16+R21+R26</f>
        <v>0</v>
      </c>
      <c r="S15" s="47" t="n">
        <f aca="false">S16+S21+S26</f>
        <v>0</v>
      </c>
      <c r="T15" s="47" t="n">
        <f aca="false">T16+T21+T26</f>
        <v>899104</v>
      </c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</row>
    <row r="16" s="49" customFormat="true" ht="33" hidden="false" customHeight="false" outlineLevel="0" collapsed="false">
      <c r="A16" s="50"/>
      <c r="B16" s="46" t="s">
        <v>29</v>
      </c>
      <c r="C16" s="51" t="n">
        <v>913</v>
      </c>
      <c r="D16" s="51" t="s">
        <v>26</v>
      </c>
      <c r="E16" s="51" t="s">
        <v>14</v>
      </c>
      <c r="F16" s="52" t="s">
        <v>30</v>
      </c>
      <c r="G16" s="51"/>
      <c r="H16" s="37" t="n">
        <f aca="false">H17</f>
        <v>629710</v>
      </c>
      <c r="I16" s="37" t="n">
        <f aca="false">I17</f>
        <v>629710</v>
      </c>
      <c r="J16" s="37" t="n">
        <f aca="false">J17</f>
        <v>-66605</v>
      </c>
      <c r="K16" s="37" t="n">
        <f aca="false">K17</f>
        <v>-66605</v>
      </c>
      <c r="L16" s="37" t="n">
        <f aca="false">L17</f>
        <v>563105</v>
      </c>
      <c r="M16" s="37" t="n">
        <f aca="false">M17</f>
        <v>563105</v>
      </c>
      <c r="N16" s="37" t="n">
        <f aca="false">N17</f>
        <v>0</v>
      </c>
      <c r="O16" s="37" t="n">
        <f aca="false">O17</f>
        <v>0</v>
      </c>
      <c r="P16" s="37" t="n">
        <f aca="false">P17</f>
        <v>563105</v>
      </c>
      <c r="Q16" s="37" t="n">
        <f aca="false">Q17</f>
        <v>563105</v>
      </c>
      <c r="R16" s="37" t="n">
        <f aca="false">R17</f>
        <v>0</v>
      </c>
      <c r="S16" s="37" t="n">
        <f aca="false">S17</f>
        <v>0</v>
      </c>
      <c r="T16" s="37" t="n">
        <f aca="false">T17</f>
        <v>563105</v>
      </c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</row>
    <row r="17" s="49" customFormat="true" ht="33" hidden="false" customHeight="false" outlineLevel="0" collapsed="false">
      <c r="A17" s="53"/>
      <c r="B17" s="54" t="s">
        <v>31</v>
      </c>
      <c r="C17" s="51" t="n">
        <v>913</v>
      </c>
      <c r="D17" s="51" t="s">
        <v>26</v>
      </c>
      <c r="E17" s="51" t="s">
        <v>14</v>
      </c>
      <c r="F17" s="52" t="s">
        <v>32</v>
      </c>
      <c r="G17" s="51"/>
      <c r="H17" s="37" t="n">
        <f aca="false">H18</f>
        <v>629710</v>
      </c>
      <c r="I17" s="37" t="n">
        <f aca="false">I18</f>
        <v>629710</v>
      </c>
      <c r="J17" s="37" t="n">
        <f aca="false">J18</f>
        <v>-66605</v>
      </c>
      <c r="K17" s="37" t="n">
        <f aca="false">K18</f>
        <v>-66605</v>
      </c>
      <c r="L17" s="37" t="n">
        <f aca="false">L18</f>
        <v>563105</v>
      </c>
      <c r="M17" s="37" t="n">
        <f aca="false">M18</f>
        <v>563105</v>
      </c>
      <c r="N17" s="37" t="n">
        <f aca="false">N18</f>
        <v>0</v>
      </c>
      <c r="O17" s="37" t="n">
        <f aca="false">O18</f>
        <v>0</v>
      </c>
      <c r="P17" s="37" t="n">
        <f aca="false">P18</f>
        <v>563105</v>
      </c>
      <c r="Q17" s="37" t="n">
        <f aca="false">Q18</f>
        <v>563105</v>
      </c>
      <c r="R17" s="37" t="n">
        <f aca="false">R18</f>
        <v>0</v>
      </c>
      <c r="S17" s="37" t="n">
        <f aca="false">S18</f>
        <v>0</v>
      </c>
      <c r="T17" s="37" t="n">
        <f aca="false">T18</f>
        <v>563105</v>
      </c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customFormat="false" ht="33" hidden="false" customHeight="false" outlineLevel="0" collapsed="false">
      <c r="B18" s="54" t="s">
        <v>22</v>
      </c>
      <c r="C18" s="51" t="n">
        <v>913</v>
      </c>
      <c r="D18" s="51" t="s">
        <v>26</v>
      </c>
      <c r="E18" s="51" t="s">
        <v>14</v>
      </c>
      <c r="F18" s="52" t="s">
        <v>32</v>
      </c>
      <c r="G18" s="51" t="s">
        <v>23</v>
      </c>
      <c r="H18" s="47" t="n">
        <f aca="false">H19+H20</f>
        <v>629710</v>
      </c>
      <c r="I18" s="47" t="n">
        <f aca="false">I19+I20</f>
        <v>629710</v>
      </c>
      <c r="J18" s="47" t="n">
        <f aca="false">J19+J20</f>
        <v>-66605</v>
      </c>
      <c r="K18" s="47" t="n">
        <f aca="false">K19+K20</f>
        <v>-66605</v>
      </c>
      <c r="L18" s="47" t="n">
        <f aca="false">L19+L20</f>
        <v>563105</v>
      </c>
      <c r="M18" s="47" t="n">
        <f aca="false">M19+M20</f>
        <v>563105</v>
      </c>
      <c r="N18" s="47" t="n">
        <f aca="false">N19+N20</f>
        <v>0</v>
      </c>
      <c r="O18" s="47" t="n">
        <f aca="false">O19+O20</f>
        <v>0</v>
      </c>
      <c r="P18" s="47" t="n">
        <f aca="false">P19+P20</f>
        <v>563105</v>
      </c>
      <c r="Q18" s="47" t="n">
        <f aca="false">Q19+Q20</f>
        <v>563105</v>
      </c>
      <c r="R18" s="47" t="n">
        <f aca="false">R19+R20</f>
        <v>0</v>
      </c>
      <c r="S18" s="47" t="n">
        <f aca="false">S19+S20</f>
        <v>0</v>
      </c>
      <c r="T18" s="47" t="n">
        <f aca="false">T19+T20</f>
        <v>563105</v>
      </c>
    </row>
    <row r="19" customFormat="false" ht="33" hidden="false" customHeight="false" outlineLevel="0" collapsed="false">
      <c r="B19" s="54" t="s">
        <v>24</v>
      </c>
      <c r="C19" s="51" t="n">
        <v>913</v>
      </c>
      <c r="D19" s="51" t="s">
        <v>26</v>
      </c>
      <c r="E19" s="51" t="s">
        <v>14</v>
      </c>
      <c r="F19" s="52" t="s">
        <v>32</v>
      </c>
      <c r="G19" s="39" t="n">
        <v>610</v>
      </c>
      <c r="H19" s="47" t="n">
        <v>555249</v>
      </c>
      <c r="I19" s="47" t="n">
        <v>555249</v>
      </c>
      <c r="J19" s="31" t="n">
        <f aca="false">-16477-47458</f>
        <v>-63935</v>
      </c>
      <c r="K19" s="31" t="n">
        <f aca="false">-16477-47458</f>
        <v>-63935</v>
      </c>
      <c r="L19" s="55" t="n">
        <f aca="false">H19+J19</f>
        <v>491314</v>
      </c>
      <c r="M19" s="55" t="n">
        <f aca="false">I19+K19</f>
        <v>491314</v>
      </c>
      <c r="N19" s="33"/>
      <c r="O19" s="33"/>
      <c r="P19" s="55" t="n">
        <f aca="false">L19+N19</f>
        <v>491314</v>
      </c>
      <c r="Q19" s="55" t="n">
        <f aca="false">M19+O19</f>
        <v>491314</v>
      </c>
      <c r="R19" s="33"/>
      <c r="S19" s="33"/>
      <c r="T19" s="55" t="n">
        <f aca="false">P19+R19</f>
        <v>491314</v>
      </c>
    </row>
    <row r="20" customFormat="false" ht="33" hidden="false" customHeight="false" outlineLevel="0" collapsed="false">
      <c r="B20" s="54" t="s">
        <v>33</v>
      </c>
      <c r="C20" s="51" t="n">
        <v>913</v>
      </c>
      <c r="D20" s="51" t="s">
        <v>26</v>
      </c>
      <c r="E20" s="51" t="s">
        <v>14</v>
      </c>
      <c r="F20" s="52" t="s">
        <v>32</v>
      </c>
      <c r="G20" s="39" t="n">
        <v>620</v>
      </c>
      <c r="H20" s="47" t="n">
        <v>74461</v>
      </c>
      <c r="I20" s="47" t="n">
        <v>74461</v>
      </c>
      <c r="J20" s="31" t="n">
        <f aca="false">-749-1921</f>
        <v>-2670</v>
      </c>
      <c r="K20" s="31" t="n">
        <f aca="false">-749-1921</f>
        <v>-2670</v>
      </c>
      <c r="L20" s="55" t="n">
        <f aca="false">H20+J20</f>
        <v>71791</v>
      </c>
      <c r="M20" s="55" t="n">
        <f aca="false">I20+K20</f>
        <v>71791</v>
      </c>
      <c r="N20" s="33"/>
      <c r="O20" s="33"/>
      <c r="P20" s="55" t="n">
        <f aca="false">L20+N20</f>
        <v>71791</v>
      </c>
      <c r="Q20" s="55" t="n">
        <f aca="false">M20+O20</f>
        <v>71791</v>
      </c>
      <c r="R20" s="33"/>
      <c r="S20" s="33"/>
      <c r="T20" s="55" t="n">
        <f aca="false">P20+R20</f>
        <v>71791</v>
      </c>
    </row>
    <row r="21" customFormat="false" ht="33" hidden="false" customHeight="false" outlineLevel="0" collapsed="false">
      <c r="B21" s="54" t="s">
        <v>18</v>
      </c>
      <c r="C21" s="51" t="n">
        <v>913</v>
      </c>
      <c r="D21" s="51" t="s">
        <v>26</v>
      </c>
      <c r="E21" s="51" t="s">
        <v>14</v>
      </c>
      <c r="F21" s="52" t="s">
        <v>34</v>
      </c>
      <c r="G21" s="51"/>
      <c r="H21" s="47" t="n">
        <v>2694</v>
      </c>
      <c r="I21" s="47" t="n">
        <v>2735</v>
      </c>
      <c r="J21" s="31" t="n">
        <f aca="false">J22</f>
        <v>66605</v>
      </c>
      <c r="K21" s="31" t="n">
        <f aca="false">K22</f>
        <v>66605</v>
      </c>
      <c r="L21" s="33" t="n">
        <f aca="false">L22</f>
        <v>69299</v>
      </c>
      <c r="M21" s="33" t="n">
        <f aca="false">M22</f>
        <v>69340</v>
      </c>
      <c r="N21" s="33" t="n">
        <f aca="false">N22</f>
        <v>0</v>
      </c>
      <c r="O21" s="33" t="n">
        <f aca="false">O22</f>
        <v>0</v>
      </c>
      <c r="P21" s="33" t="n">
        <f aca="false">P22</f>
        <v>69299</v>
      </c>
      <c r="Q21" s="33" t="n">
        <f aca="false">Q22</f>
        <v>69340</v>
      </c>
      <c r="R21" s="33" t="n">
        <f aca="false">R22</f>
        <v>0</v>
      </c>
      <c r="S21" s="33" t="n">
        <f aca="false">S22</f>
        <v>0</v>
      </c>
      <c r="T21" s="33" t="n">
        <f aca="false">T22</f>
        <v>69299</v>
      </c>
    </row>
    <row r="22" customFormat="false" ht="33" hidden="false" customHeight="false" outlineLevel="0" collapsed="false">
      <c r="B22" s="54" t="s">
        <v>35</v>
      </c>
      <c r="C22" s="51" t="n">
        <v>913</v>
      </c>
      <c r="D22" s="51" t="s">
        <v>26</v>
      </c>
      <c r="E22" s="51" t="s">
        <v>14</v>
      </c>
      <c r="F22" s="52" t="s">
        <v>36</v>
      </c>
      <c r="G22" s="51"/>
      <c r="H22" s="47" t="n">
        <v>2694</v>
      </c>
      <c r="I22" s="47" t="n">
        <v>2735</v>
      </c>
      <c r="J22" s="31" t="n">
        <f aca="false">J23</f>
        <v>66605</v>
      </c>
      <c r="K22" s="31" t="n">
        <f aca="false">K23</f>
        <v>66605</v>
      </c>
      <c r="L22" s="33" t="n">
        <f aca="false">L23</f>
        <v>69299</v>
      </c>
      <c r="M22" s="33" t="n">
        <f aca="false">M23</f>
        <v>69340</v>
      </c>
      <c r="N22" s="33" t="n">
        <f aca="false">N23</f>
        <v>0</v>
      </c>
      <c r="O22" s="33" t="n">
        <f aca="false">O23</f>
        <v>0</v>
      </c>
      <c r="P22" s="33" t="n">
        <f aca="false">P23</f>
        <v>69299</v>
      </c>
      <c r="Q22" s="33" t="n">
        <f aca="false">Q23</f>
        <v>69340</v>
      </c>
      <c r="R22" s="33" t="n">
        <f aca="false">R23</f>
        <v>0</v>
      </c>
      <c r="S22" s="33" t="n">
        <f aca="false">S23</f>
        <v>0</v>
      </c>
      <c r="T22" s="33" t="n">
        <f aca="false">T23</f>
        <v>69299</v>
      </c>
    </row>
    <row r="23" customFormat="false" ht="33" hidden="false" customHeight="false" outlineLevel="0" collapsed="false">
      <c r="B23" s="54" t="s">
        <v>22</v>
      </c>
      <c r="C23" s="51" t="n">
        <v>913</v>
      </c>
      <c r="D23" s="51" t="s">
        <v>26</v>
      </c>
      <c r="E23" s="51" t="s">
        <v>14</v>
      </c>
      <c r="F23" s="52" t="s">
        <v>36</v>
      </c>
      <c r="G23" s="51" t="s">
        <v>23</v>
      </c>
      <c r="H23" s="47" t="n">
        <v>2694</v>
      </c>
      <c r="I23" s="47" t="n">
        <v>2735</v>
      </c>
      <c r="J23" s="31" t="n">
        <f aca="false">J24+J25</f>
        <v>66605</v>
      </c>
      <c r="K23" s="31" t="n">
        <f aca="false">K24+K25</f>
        <v>66605</v>
      </c>
      <c r="L23" s="33" t="n">
        <f aca="false">L24+L25</f>
        <v>69299</v>
      </c>
      <c r="M23" s="33" t="n">
        <f aca="false">M24+M25</f>
        <v>69340</v>
      </c>
      <c r="N23" s="33" t="n">
        <f aca="false">N24+N25</f>
        <v>0</v>
      </c>
      <c r="O23" s="33" t="n">
        <f aca="false">O24+O25</f>
        <v>0</v>
      </c>
      <c r="P23" s="33" t="n">
        <f aca="false">P24+P25</f>
        <v>69299</v>
      </c>
      <c r="Q23" s="33" t="n">
        <f aca="false">Q24+Q25</f>
        <v>69340</v>
      </c>
      <c r="R23" s="33" t="n">
        <f aca="false">R24+R25</f>
        <v>0</v>
      </c>
      <c r="S23" s="33" t="n">
        <f aca="false">S24+S25</f>
        <v>0</v>
      </c>
      <c r="T23" s="33" t="n">
        <f aca="false">T24+T25</f>
        <v>69299</v>
      </c>
    </row>
    <row r="24" customFormat="false" ht="33" hidden="false" customHeight="false" outlineLevel="0" collapsed="false">
      <c r="B24" s="54" t="s">
        <v>24</v>
      </c>
      <c r="C24" s="51" t="n">
        <v>913</v>
      </c>
      <c r="D24" s="51" t="s">
        <v>26</v>
      </c>
      <c r="E24" s="51" t="s">
        <v>14</v>
      </c>
      <c r="F24" s="52" t="s">
        <v>36</v>
      </c>
      <c r="G24" s="39" t="n">
        <v>610</v>
      </c>
      <c r="H24" s="47" t="n">
        <v>2534</v>
      </c>
      <c r="I24" s="47" t="n">
        <v>2573</v>
      </c>
      <c r="J24" s="31" t="n">
        <v>63935</v>
      </c>
      <c r="K24" s="31" t="n">
        <v>63935</v>
      </c>
      <c r="L24" s="55" t="n">
        <f aca="false">H24+J24</f>
        <v>66469</v>
      </c>
      <c r="M24" s="55" t="n">
        <f aca="false">I24+K24</f>
        <v>66508</v>
      </c>
      <c r="N24" s="33"/>
      <c r="O24" s="33"/>
      <c r="P24" s="55" t="n">
        <f aca="false">L24+N24</f>
        <v>66469</v>
      </c>
      <c r="Q24" s="55" t="n">
        <f aca="false">M24+O24</f>
        <v>66508</v>
      </c>
      <c r="R24" s="33"/>
      <c r="S24" s="33"/>
      <c r="T24" s="55" t="n">
        <f aca="false">P24+R24</f>
        <v>66469</v>
      </c>
    </row>
    <row r="25" customFormat="false" ht="33" hidden="false" customHeight="false" outlineLevel="0" collapsed="false">
      <c r="B25" s="54" t="s">
        <v>33</v>
      </c>
      <c r="C25" s="51" t="n">
        <v>913</v>
      </c>
      <c r="D25" s="51" t="s">
        <v>26</v>
      </c>
      <c r="E25" s="51" t="s">
        <v>14</v>
      </c>
      <c r="F25" s="52" t="s">
        <v>36</v>
      </c>
      <c r="G25" s="39" t="n">
        <v>620</v>
      </c>
      <c r="H25" s="47" t="n">
        <v>160</v>
      </c>
      <c r="I25" s="47" t="n">
        <v>162</v>
      </c>
      <c r="J25" s="31" t="n">
        <v>2670</v>
      </c>
      <c r="K25" s="31" t="n">
        <v>2670</v>
      </c>
      <c r="L25" s="55" t="n">
        <f aca="false">H25+J25</f>
        <v>2830</v>
      </c>
      <c r="M25" s="55" t="n">
        <f aca="false">I25+K25</f>
        <v>2832</v>
      </c>
      <c r="N25" s="33"/>
      <c r="O25" s="33"/>
      <c r="P25" s="55" t="n">
        <f aca="false">L25+N25</f>
        <v>2830</v>
      </c>
      <c r="Q25" s="55" t="n">
        <f aca="false">M25+O25</f>
        <v>2832</v>
      </c>
      <c r="R25" s="33"/>
      <c r="S25" s="33"/>
      <c r="T25" s="55" t="n">
        <f aca="false">P25+R25</f>
        <v>2830</v>
      </c>
    </row>
    <row r="26" customFormat="false" ht="33" hidden="false" customHeight="false" outlineLevel="0" collapsed="false">
      <c r="B26" s="46" t="s">
        <v>37</v>
      </c>
      <c r="C26" s="51" t="n">
        <v>913</v>
      </c>
      <c r="D26" s="51" t="s">
        <v>26</v>
      </c>
      <c r="E26" s="51" t="s">
        <v>14</v>
      </c>
      <c r="F26" s="52" t="s">
        <v>38</v>
      </c>
      <c r="G26" s="51"/>
      <c r="H26" s="47" t="n">
        <f aca="false">H27</f>
        <v>266700</v>
      </c>
      <c r="I26" s="47" t="n">
        <f aca="false">I27</f>
        <v>266700</v>
      </c>
      <c r="J26" s="31"/>
      <c r="K26" s="31"/>
      <c r="L26" s="55" t="n">
        <f aca="false">L27</f>
        <v>266700</v>
      </c>
      <c r="M26" s="47" t="n">
        <f aca="false">M27</f>
        <v>266700</v>
      </c>
      <c r="N26" s="33"/>
      <c r="O26" s="33"/>
      <c r="P26" s="55" t="n">
        <f aca="false">P27</f>
        <v>266700</v>
      </c>
      <c r="Q26" s="47" t="n">
        <f aca="false">Q27</f>
        <v>266700</v>
      </c>
      <c r="R26" s="33"/>
      <c r="S26" s="33"/>
      <c r="T26" s="55" t="n">
        <f aca="false">T27</f>
        <v>266700</v>
      </c>
    </row>
    <row r="27" customFormat="false" ht="33" hidden="false" customHeight="false" outlineLevel="0" collapsed="false">
      <c r="B27" s="46" t="s">
        <v>39</v>
      </c>
      <c r="C27" s="51" t="n">
        <v>913</v>
      </c>
      <c r="D27" s="51" t="s">
        <v>26</v>
      </c>
      <c r="E27" s="51" t="s">
        <v>14</v>
      </c>
      <c r="F27" s="52" t="s">
        <v>40</v>
      </c>
      <c r="G27" s="51"/>
      <c r="H27" s="47" t="n">
        <f aca="false">H28</f>
        <v>266700</v>
      </c>
      <c r="I27" s="47" t="n">
        <f aca="false">I28</f>
        <v>266700</v>
      </c>
      <c r="J27" s="31"/>
      <c r="K27" s="31"/>
      <c r="L27" s="55" t="n">
        <f aca="false">L28</f>
        <v>266700</v>
      </c>
      <c r="M27" s="47" t="n">
        <f aca="false">M28</f>
        <v>266700</v>
      </c>
      <c r="N27" s="33"/>
      <c r="O27" s="33"/>
      <c r="P27" s="55" t="n">
        <f aca="false">P28</f>
        <v>266700</v>
      </c>
      <c r="Q27" s="47" t="n">
        <f aca="false">Q28</f>
        <v>266700</v>
      </c>
      <c r="R27" s="33"/>
      <c r="S27" s="33"/>
      <c r="T27" s="55" t="n">
        <f aca="false">T28</f>
        <v>266700</v>
      </c>
    </row>
    <row r="28" customFormat="false" ht="33" hidden="false" customHeight="false" outlineLevel="0" collapsed="false">
      <c r="B28" s="46" t="s">
        <v>22</v>
      </c>
      <c r="C28" s="51" t="n">
        <v>913</v>
      </c>
      <c r="D28" s="51" t="s">
        <v>26</v>
      </c>
      <c r="E28" s="51" t="s">
        <v>14</v>
      </c>
      <c r="F28" s="52" t="s">
        <v>40</v>
      </c>
      <c r="G28" s="51" t="s">
        <v>23</v>
      </c>
      <c r="H28" s="47" t="n">
        <f aca="false">H29</f>
        <v>266700</v>
      </c>
      <c r="I28" s="47" t="n">
        <f aca="false">I29</f>
        <v>266700</v>
      </c>
      <c r="J28" s="31"/>
      <c r="K28" s="31"/>
      <c r="L28" s="55" t="n">
        <f aca="false">L29</f>
        <v>266700</v>
      </c>
      <c r="M28" s="47" t="n">
        <f aca="false">M29</f>
        <v>266700</v>
      </c>
      <c r="N28" s="33"/>
      <c r="O28" s="33"/>
      <c r="P28" s="55" t="n">
        <f aca="false">P29</f>
        <v>266700</v>
      </c>
      <c r="Q28" s="47" t="n">
        <f aca="false">Q29</f>
        <v>266700</v>
      </c>
      <c r="R28" s="33"/>
      <c r="S28" s="33"/>
      <c r="T28" s="55" t="n">
        <f aca="false">T29</f>
        <v>266700</v>
      </c>
    </row>
    <row r="29" customFormat="false" ht="49.5" hidden="false" customHeight="false" outlineLevel="0" collapsed="false">
      <c r="B29" s="46" t="s">
        <v>41</v>
      </c>
      <c r="C29" s="51" t="n">
        <v>913</v>
      </c>
      <c r="D29" s="51" t="s">
        <v>26</v>
      </c>
      <c r="E29" s="51" t="s">
        <v>14</v>
      </c>
      <c r="F29" s="52" t="s">
        <v>40</v>
      </c>
      <c r="G29" s="39" t="n">
        <v>630</v>
      </c>
      <c r="H29" s="47" t="n">
        <v>266700</v>
      </c>
      <c r="I29" s="47" t="n">
        <v>266700</v>
      </c>
      <c r="J29" s="31"/>
      <c r="K29" s="31"/>
      <c r="L29" s="55" t="n">
        <v>266700</v>
      </c>
      <c r="M29" s="47" t="n">
        <v>266700</v>
      </c>
      <c r="N29" s="33"/>
      <c r="O29" s="33"/>
      <c r="P29" s="55" t="n">
        <v>266700</v>
      </c>
      <c r="Q29" s="47" t="n">
        <v>266700</v>
      </c>
      <c r="R29" s="33"/>
      <c r="S29" s="33"/>
      <c r="T29" s="55" t="n">
        <v>266700</v>
      </c>
    </row>
    <row r="30" customFormat="false" ht="18.75" hidden="false" customHeight="false" outlineLevel="0" collapsed="false">
      <c r="B30" s="41" t="s">
        <v>42</v>
      </c>
      <c r="C30" s="18" t="s">
        <v>13</v>
      </c>
      <c r="D30" s="18" t="s">
        <v>26</v>
      </c>
      <c r="E30" s="18" t="s">
        <v>43</v>
      </c>
      <c r="F30" s="43"/>
      <c r="G30" s="18"/>
      <c r="H30" s="44" t="n">
        <f aca="false">H31</f>
        <v>928302.625</v>
      </c>
      <c r="I30" s="44" t="n">
        <f aca="false">I31</f>
        <v>928731.85</v>
      </c>
      <c r="J30" s="44" t="n">
        <f aca="false">J31</f>
        <v>0</v>
      </c>
      <c r="K30" s="44" t="n">
        <f aca="false">K31</f>
        <v>0</v>
      </c>
      <c r="L30" s="44" t="n">
        <f aca="false">L31</f>
        <v>928302.625</v>
      </c>
      <c r="M30" s="44" t="n">
        <f aca="false">M31</f>
        <v>928731.85</v>
      </c>
      <c r="N30" s="44" t="n">
        <f aca="false">N31</f>
        <v>-136877</v>
      </c>
      <c r="O30" s="44" t="n">
        <f aca="false">O31</f>
        <v>-136877</v>
      </c>
      <c r="P30" s="44" t="n">
        <f aca="false">P31</f>
        <v>791425.625</v>
      </c>
      <c r="Q30" s="44" t="n">
        <f aca="false">Q31</f>
        <v>791854.85</v>
      </c>
      <c r="R30" s="44" t="n">
        <f aca="false">R31</f>
        <v>0</v>
      </c>
      <c r="S30" s="44" t="n">
        <f aca="false">S31</f>
        <v>0</v>
      </c>
      <c r="T30" s="44" t="n">
        <f aca="false">T31</f>
        <v>791425.625</v>
      </c>
    </row>
    <row r="31" customFormat="false" ht="33" hidden="false" customHeight="false" outlineLevel="0" collapsed="false">
      <c r="B31" s="46" t="s">
        <v>27</v>
      </c>
      <c r="C31" s="35" t="s">
        <v>13</v>
      </c>
      <c r="D31" s="35" t="s">
        <v>26</v>
      </c>
      <c r="E31" s="35" t="s">
        <v>43</v>
      </c>
      <c r="F31" s="36" t="s">
        <v>28</v>
      </c>
      <c r="G31" s="35"/>
      <c r="H31" s="47" t="n">
        <f aca="false">H32+H39+H46</f>
        <v>928302.625</v>
      </c>
      <c r="I31" s="47" t="n">
        <f aca="false">I32+I39+I46</f>
        <v>928731.85</v>
      </c>
      <c r="J31" s="47" t="n">
        <f aca="false">J32+J39+J46</f>
        <v>0</v>
      </c>
      <c r="K31" s="47" t="n">
        <f aca="false">K32+K39+K46</f>
        <v>0</v>
      </c>
      <c r="L31" s="47" t="n">
        <f aca="false">L32+L39+L46</f>
        <v>928302.625</v>
      </c>
      <c r="M31" s="47" t="n">
        <f aca="false">M32+M39+M46</f>
        <v>928731.85</v>
      </c>
      <c r="N31" s="47" t="n">
        <f aca="false">N32+N39+N46</f>
        <v>-136877</v>
      </c>
      <c r="O31" s="47" t="n">
        <f aca="false">O32+O39+O46</f>
        <v>-136877</v>
      </c>
      <c r="P31" s="47" t="n">
        <f aca="false">P32+P39+P46</f>
        <v>791425.625</v>
      </c>
      <c r="Q31" s="47" t="n">
        <f aca="false">Q32+Q39+Q46</f>
        <v>791854.85</v>
      </c>
      <c r="R31" s="47" t="n">
        <f aca="false">R32+R39+R46</f>
        <v>0</v>
      </c>
      <c r="S31" s="47" t="n">
        <f aca="false">S32+S39+S46</f>
        <v>0</v>
      </c>
      <c r="T31" s="47" t="n">
        <f aca="false">T32+T39+T46</f>
        <v>791425.625</v>
      </c>
    </row>
    <row r="32" customFormat="false" ht="33" hidden="false" customHeight="false" outlineLevel="0" collapsed="false">
      <c r="B32" s="46" t="s">
        <v>29</v>
      </c>
      <c r="C32" s="51" t="n">
        <v>913</v>
      </c>
      <c r="D32" s="51" t="s">
        <v>26</v>
      </c>
      <c r="E32" s="51" t="s">
        <v>43</v>
      </c>
      <c r="F32" s="52" t="s">
        <v>30</v>
      </c>
      <c r="G32" s="51"/>
      <c r="H32" s="37" t="n">
        <v>900412</v>
      </c>
      <c r="I32" s="37" t="n">
        <f aca="false">I33+I36</f>
        <v>900412</v>
      </c>
      <c r="J32" s="37" t="n">
        <f aca="false">J33+J36</f>
        <v>-11391</v>
      </c>
      <c r="K32" s="37" t="n">
        <f aca="false">K33+K36</f>
        <v>-11391</v>
      </c>
      <c r="L32" s="37" t="n">
        <f aca="false">L33+L36</f>
        <v>889021</v>
      </c>
      <c r="M32" s="37" t="n">
        <f aca="false">M33+M36</f>
        <v>889021</v>
      </c>
      <c r="N32" s="37" t="n">
        <f aca="false">N33+N36</f>
        <v>-136877</v>
      </c>
      <c r="O32" s="37" t="n">
        <f aca="false">O33+O36</f>
        <v>-136877</v>
      </c>
      <c r="P32" s="37" t="n">
        <f aca="false">P33+P36</f>
        <v>752144</v>
      </c>
      <c r="Q32" s="37" t="n">
        <f aca="false">Q33+Q36</f>
        <v>752144</v>
      </c>
      <c r="R32" s="37" t="n">
        <f aca="false">R33+R36</f>
        <v>0</v>
      </c>
      <c r="S32" s="37" t="n">
        <f aca="false">S33+S36</f>
        <v>0</v>
      </c>
      <c r="T32" s="37" t="n">
        <f aca="false">T33+T36</f>
        <v>752144</v>
      </c>
    </row>
    <row r="33" customFormat="false" ht="33" hidden="false" customHeight="false" outlineLevel="0" collapsed="false">
      <c r="B33" s="54" t="s">
        <v>44</v>
      </c>
      <c r="C33" s="51" t="n">
        <v>913</v>
      </c>
      <c r="D33" s="51" t="s">
        <v>26</v>
      </c>
      <c r="E33" s="51" t="s">
        <v>43</v>
      </c>
      <c r="F33" s="52" t="s">
        <v>45</v>
      </c>
      <c r="G33" s="51"/>
      <c r="H33" s="37" t="n">
        <v>657536</v>
      </c>
      <c r="I33" s="37" t="n">
        <f aca="false">I34</f>
        <v>657536</v>
      </c>
      <c r="J33" s="37" t="n">
        <f aca="false">J34</f>
        <v>-11391</v>
      </c>
      <c r="K33" s="37" t="n">
        <f aca="false">K34</f>
        <v>-11391</v>
      </c>
      <c r="L33" s="37" t="n">
        <f aca="false">L34</f>
        <v>646145</v>
      </c>
      <c r="M33" s="37" t="n">
        <f aca="false">M34</f>
        <v>646145</v>
      </c>
      <c r="N33" s="37" t="n">
        <f aca="false">N34</f>
        <v>0</v>
      </c>
      <c r="O33" s="37" t="n">
        <f aca="false">O34</f>
        <v>0</v>
      </c>
      <c r="P33" s="37" t="n">
        <f aca="false">P34</f>
        <v>646145</v>
      </c>
      <c r="Q33" s="37" t="n">
        <f aca="false">Q34</f>
        <v>646145</v>
      </c>
      <c r="R33" s="37" t="n">
        <f aca="false">R34</f>
        <v>0</v>
      </c>
      <c r="S33" s="37" t="n">
        <f aca="false">S34</f>
        <v>0</v>
      </c>
      <c r="T33" s="37" t="n">
        <f aca="false">T34</f>
        <v>646145</v>
      </c>
    </row>
    <row r="34" customFormat="false" ht="33" hidden="false" customHeight="false" outlineLevel="0" collapsed="false">
      <c r="B34" s="54" t="s">
        <v>22</v>
      </c>
      <c r="C34" s="51" t="n">
        <v>913</v>
      </c>
      <c r="D34" s="51" t="s">
        <v>26</v>
      </c>
      <c r="E34" s="51" t="s">
        <v>43</v>
      </c>
      <c r="F34" s="52" t="s">
        <v>45</v>
      </c>
      <c r="G34" s="51" t="s">
        <v>23</v>
      </c>
      <c r="H34" s="47" t="n">
        <v>657536</v>
      </c>
      <c r="I34" s="47" t="n">
        <f aca="false">I35</f>
        <v>657536</v>
      </c>
      <c r="J34" s="47" t="n">
        <f aca="false">J35</f>
        <v>-11391</v>
      </c>
      <c r="K34" s="47" t="n">
        <f aca="false">K35</f>
        <v>-11391</v>
      </c>
      <c r="L34" s="47" t="n">
        <f aca="false">L35</f>
        <v>646145</v>
      </c>
      <c r="M34" s="47" t="n">
        <f aca="false">M35</f>
        <v>646145</v>
      </c>
      <c r="N34" s="47" t="n">
        <f aca="false">N35</f>
        <v>0</v>
      </c>
      <c r="O34" s="47" t="n">
        <f aca="false">O35</f>
        <v>0</v>
      </c>
      <c r="P34" s="47" t="n">
        <f aca="false">P35</f>
        <v>646145</v>
      </c>
      <c r="Q34" s="47" t="n">
        <f aca="false">Q35</f>
        <v>646145</v>
      </c>
      <c r="R34" s="47" t="n">
        <f aca="false">R35</f>
        <v>0</v>
      </c>
      <c r="S34" s="47" t="n">
        <f aca="false">S35</f>
        <v>0</v>
      </c>
      <c r="T34" s="47" t="n">
        <f aca="false">T35</f>
        <v>646145</v>
      </c>
    </row>
    <row r="35" customFormat="false" ht="33" hidden="false" customHeight="false" outlineLevel="0" collapsed="false">
      <c r="B35" s="54" t="s">
        <v>24</v>
      </c>
      <c r="C35" s="51" t="n">
        <v>913</v>
      </c>
      <c r="D35" s="51" t="s">
        <v>26</v>
      </c>
      <c r="E35" s="51" t="s">
        <v>43</v>
      </c>
      <c r="F35" s="52" t="s">
        <v>45</v>
      </c>
      <c r="G35" s="39" t="n">
        <v>610</v>
      </c>
      <c r="H35" s="47" t="n">
        <v>657536</v>
      </c>
      <c r="I35" s="47" t="n">
        <v>657536</v>
      </c>
      <c r="J35" s="31" t="n">
        <f aca="false">-6624-802-3965</f>
        <v>-11391</v>
      </c>
      <c r="K35" s="31" t="n">
        <f aca="false">-6624-802-3965</f>
        <v>-11391</v>
      </c>
      <c r="L35" s="55" t="n">
        <f aca="false">H35+J35</f>
        <v>646145</v>
      </c>
      <c r="M35" s="55" t="n">
        <f aca="false">I35+K35</f>
        <v>646145</v>
      </c>
      <c r="N35" s="33"/>
      <c r="O35" s="33"/>
      <c r="P35" s="55" t="n">
        <f aca="false">L35+N35</f>
        <v>646145</v>
      </c>
      <c r="Q35" s="55" t="n">
        <f aca="false">M35+O35</f>
        <v>646145</v>
      </c>
      <c r="R35" s="33"/>
      <c r="S35" s="33"/>
      <c r="T35" s="55" t="n">
        <f aca="false">P35+R35</f>
        <v>646145</v>
      </c>
    </row>
    <row r="36" customFormat="false" ht="33" hidden="false" customHeight="false" outlineLevel="0" collapsed="false">
      <c r="B36" s="46" t="s">
        <v>46</v>
      </c>
      <c r="C36" s="51" t="n">
        <v>913</v>
      </c>
      <c r="D36" s="51" t="s">
        <v>26</v>
      </c>
      <c r="E36" s="51" t="s">
        <v>43</v>
      </c>
      <c r="F36" s="52" t="s">
        <v>47</v>
      </c>
      <c r="G36" s="51"/>
      <c r="H36" s="37" t="n">
        <v>242876</v>
      </c>
      <c r="I36" s="37" t="n">
        <f aca="false">I37</f>
        <v>242876</v>
      </c>
      <c r="J36" s="37" t="n">
        <f aca="false">J37</f>
        <v>0</v>
      </c>
      <c r="K36" s="37" t="n">
        <f aca="false">K37</f>
        <v>0</v>
      </c>
      <c r="L36" s="37" t="n">
        <f aca="false">L37</f>
        <v>242876</v>
      </c>
      <c r="M36" s="37" t="n">
        <f aca="false">M37</f>
        <v>242876</v>
      </c>
      <c r="N36" s="37" t="n">
        <f aca="false">N37</f>
        <v>-136877</v>
      </c>
      <c r="O36" s="37" t="n">
        <f aca="false">O37</f>
        <v>-136877</v>
      </c>
      <c r="P36" s="37" t="n">
        <f aca="false">P37</f>
        <v>105999</v>
      </c>
      <c r="Q36" s="37" t="n">
        <f aca="false">Q37</f>
        <v>105999</v>
      </c>
      <c r="R36" s="37" t="n">
        <f aca="false">R37</f>
        <v>0</v>
      </c>
      <c r="S36" s="37" t="n">
        <f aca="false">S37</f>
        <v>0</v>
      </c>
      <c r="T36" s="37" t="n">
        <f aca="false">T37</f>
        <v>105999</v>
      </c>
    </row>
    <row r="37" customFormat="false" ht="33" hidden="false" customHeight="false" outlineLevel="0" collapsed="false">
      <c r="B37" s="54" t="s">
        <v>22</v>
      </c>
      <c r="C37" s="51" t="n">
        <v>913</v>
      </c>
      <c r="D37" s="51" t="s">
        <v>26</v>
      </c>
      <c r="E37" s="51" t="s">
        <v>43</v>
      </c>
      <c r="F37" s="52" t="s">
        <v>47</v>
      </c>
      <c r="G37" s="51" t="s">
        <v>23</v>
      </c>
      <c r="H37" s="47" t="n">
        <v>242876</v>
      </c>
      <c r="I37" s="47" t="n">
        <f aca="false">I38</f>
        <v>242876</v>
      </c>
      <c r="J37" s="47" t="n">
        <f aca="false">J38</f>
        <v>0</v>
      </c>
      <c r="K37" s="47" t="n">
        <f aca="false">K38</f>
        <v>0</v>
      </c>
      <c r="L37" s="47" t="n">
        <f aca="false">L38</f>
        <v>242876</v>
      </c>
      <c r="M37" s="47" t="n">
        <f aca="false">M38</f>
        <v>242876</v>
      </c>
      <c r="N37" s="47" t="n">
        <f aca="false">N38</f>
        <v>-136877</v>
      </c>
      <c r="O37" s="47" t="n">
        <f aca="false">O38</f>
        <v>-136877</v>
      </c>
      <c r="P37" s="47" t="n">
        <f aca="false">P38</f>
        <v>105999</v>
      </c>
      <c r="Q37" s="47" t="n">
        <f aca="false">Q38</f>
        <v>105999</v>
      </c>
      <c r="R37" s="47" t="n">
        <f aca="false">R38</f>
        <v>0</v>
      </c>
      <c r="S37" s="47" t="n">
        <f aca="false">S38</f>
        <v>0</v>
      </c>
      <c r="T37" s="47" t="n">
        <f aca="false">T38</f>
        <v>105999</v>
      </c>
    </row>
    <row r="38" customFormat="false" ht="33" hidden="false" customHeight="false" outlineLevel="0" collapsed="false">
      <c r="B38" s="54" t="s">
        <v>24</v>
      </c>
      <c r="C38" s="51" t="n">
        <v>913</v>
      </c>
      <c r="D38" s="51" t="s">
        <v>26</v>
      </c>
      <c r="E38" s="51" t="s">
        <v>43</v>
      </c>
      <c r="F38" s="52" t="s">
        <v>47</v>
      </c>
      <c r="G38" s="39" t="n">
        <v>610</v>
      </c>
      <c r="H38" s="47" t="n">
        <v>242876</v>
      </c>
      <c r="I38" s="47" t="n">
        <v>242876</v>
      </c>
      <c r="J38" s="31"/>
      <c r="K38" s="31"/>
      <c r="L38" s="55" t="n">
        <v>242876</v>
      </c>
      <c r="M38" s="47" t="n">
        <v>242876</v>
      </c>
      <c r="N38" s="33" t="n">
        <v>-136877</v>
      </c>
      <c r="O38" s="33" t="n">
        <v>-136877</v>
      </c>
      <c r="P38" s="55" t="n">
        <f aca="false">L38+N38</f>
        <v>105999</v>
      </c>
      <c r="Q38" s="55" t="n">
        <f aca="false">M38+O38</f>
        <v>105999</v>
      </c>
      <c r="R38" s="33"/>
      <c r="S38" s="33"/>
      <c r="T38" s="55" t="n">
        <f aca="false">P38+R38</f>
        <v>105999</v>
      </c>
    </row>
    <row r="39" customFormat="false" ht="33" hidden="false" customHeight="false" outlineLevel="0" collapsed="false">
      <c r="B39" s="54" t="s">
        <v>18</v>
      </c>
      <c r="C39" s="51" t="n">
        <v>913</v>
      </c>
      <c r="D39" s="51" t="s">
        <v>26</v>
      </c>
      <c r="E39" s="51" t="s">
        <v>43</v>
      </c>
      <c r="F39" s="52" t="s">
        <v>34</v>
      </c>
      <c r="G39" s="51"/>
      <c r="H39" s="47" t="n">
        <f aca="false">H40+H43</f>
        <v>4476</v>
      </c>
      <c r="I39" s="47" t="n">
        <f aca="false">I40+I43</f>
        <v>4545</v>
      </c>
      <c r="J39" s="47" t="n">
        <f aca="false">J40+J43</f>
        <v>11391</v>
      </c>
      <c r="K39" s="47" t="n">
        <f aca="false">K40+K43</f>
        <v>11391</v>
      </c>
      <c r="L39" s="47" t="n">
        <f aca="false">L40+L43</f>
        <v>15867</v>
      </c>
      <c r="M39" s="47" t="n">
        <f aca="false">M40+M43</f>
        <v>15936</v>
      </c>
      <c r="N39" s="47" t="n">
        <f aca="false">N40+N43</f>
        <v>0</v>
      </c>
      <c r="O39" s="47" t="n">
        <f aca="false">O40+O43</f>
        <v>0</v>
      </c>
      <c r="P39" s="47" t="n">
        <f aca="false">P40+P43</f>
        <v>15867</v>
      </c>
      <c r="Q39" s="47" t="n">
        <f aca="false">Q40+Q43</f>
        <v>15936</v>
      </c>
      <c r="R39" s="47" t="n">
        <f aca="false">R40+R43</f>
        <v>0</v>
      </c>
      <c r="S39" s="47" t="n">
        <f aca="false">S40+S43</f>
        <v>0</v>
      </c>
      <c r="T39" s="47" t="n">
        <f aca="false">T40+T43</f>
        <v>15867</v>
      </c>
    </row>
    <row r="40" customFormat="false" ht="33" hidden="false" customHeight="false" outlineLevel="0" collapsed="false">
      <c r="B40" s="54" t="s">
        <v>48</v>
      </c>
      <c r="C40" s="51" t="n">
        <v>913</v>
      </c>
      <c r="D40" s="51" t="s">
        <v>26</v>
      </c>
      <c r="E40" s="51" t="s">
        <v>43</v>
      </c>
      <c r="F40" s="52" t="s">
        <v>49</v>
      </c>
      <c r="G40" s="51"/>
      <c r="H40" s="47" t="n">
        <f aca="false">H41</f>
        <v>2102</v>
      </c>
      <c r="I40" s="47" t="n">
        <f aca="false">I41</f>
        <v>2134</v>
      </c>
      <c r="J40" s="47" t="n">
        <f aca="false">J41</f>
        <v>11391</v>
      </c>
      <c r="K40" s="47" t="n">
        <f aca="false">K41</f>
        <v>11391</v>
      </c>
      <c r="L40" s="47" t="n">
        <f aca="false">L41</f>
        <v>13493</v>
      </c>
      <c r="M40" s="47" t="n">
        <f aca="false">M41</f>
        <v>13525</v>
      </c>
      <c r="N40" s="47" t="n">
        <f aca="false">N41</f>
        <v>0</v>
      </c>
      <c r="O40" s="47" t="n">
        <f aca="false">O41</f>
        <v>0</v>
      </c>
      <c r="P40" s="47" t="n">
        <f aca="false">P41</f>
        <v>13493</v>
      </c>
      <c r="Q40" s="47" t="n">
        <f aca="false">Q41</f>
        <v>13525</v>
      </c>
      <c r="R40" s="47" t="n">
        <f aca="false">R41</f>
        <v>0</v>
      </c>
      <c r="S40" s="47" t="n">
        <f aca="false">S41</f>
        <v>0</v>
      </c>
      <c r="T40" s="47" t="n">
        <f aca="false">T41</f>
        <v>13493</v>
      </c>
    </row>
    <row r="41" customFormat="false" ht="33" hidden="false" customHeight="false" outlineLevel="0" collapsed="false">
      <c r="B41" s="54" t="s">
        <v>22</v>
      </c>
      <c r="C41" s="51" t="n">
        <v>913</v>
      </c>
      <c r="D41" s="51" t="s">
        <v>26</v>
      </c>
      <c r="E41" s="51" t="s">
        <v>43</v>
      </c>
      <c r="F41" s="52" t="s">
        <v>49</v>
      </c>
      <c r="G41" s="51" t="s">
        <v>23</v>
      </c>
      <c r="H41" s="47" t="n">
        <f aca="false">H42</f>
        <v>2102</v>
      </c>
      <c r="I41" s="47" t="n">
        <f aca="false">I42</f>
        <v>2134</v>
      </c>
      <c r="J41" s="47" t="n">
        <f aca="false">J42</f>
        <v>11391</v>
      </c>
      <c r="K41" s="47" t="n">
        <f aca="false">K42</f>
        <v>11391</v>
      </c>
      <c r="L41" s="47" t="n">
        <f aca="false">L42</f>
        <v>13493</v>
      </c>
      <c r="M41" s="47" t="n">
        <f aca="false">M42</f>
        <v>13525</v>
      </c>
      <c r="N41" s="47" t="n">
        <f aca="false">N42</f>
        <v>0</v>
      </c>
      <c r="O41" s="47" t="n">
        <f aca="false">O42</f>
        <v>0</v>
      </c>
      <c r="P41" s="47" t="n">
        <f aca="false">P42</f>
        <v>13493</v>
      </c>
      <c r="Q41" s="47" t="n">
        <f aca="false">Q42</f>
        <v>13525</v>
      </c>
      <c r="R41" s="47" t="n">
        <f aca="false">R42</f>
        <v>0</v>
      </c>
      <c r="S41" s="47" t="n">
        <f aca="false">S42</f>
        <v>0</v>
      </c>
      <c r="T41" s="47" t="n">
        <f aca="false">T42</f>
        <v>13493</v>
      </c>
    </row>
    <row r="42" customFormat="false" ht="33" hidden="false" customHeight="false" outlineLevel="0" collapsed="false">
      <c r="B42" s="54" t="s">
        <v>24</v>
      </c>
      <c r="C42" s="51" t="n">
        <v>913</v>
      </c>
      <c r="D42" s="51" t="s">
        <v>26</v>
      </c>
      <c r="E42" s="51" t="s">
        <v>43</v>
      </c>
      <c r="F42" s="52" t="s">
        <v>49</v>
      </c>
      <c r="G42" s="39" t="n">
        <v>610</v>
      </c>
      <c r="H42" s="47" t="n">
        <f aca="false">6604-4502</f>
        <v>2102</v>
      </c>
      <c r="I42" s="47" t="n">
        <f aca="false">6705-4571</f>
        <v>2134</v>
      </c>
      <c r="J42" s="31" t="n">
        <f aca="false">6624+4767</f>
        <v>11391</v>
      </c>
      <c r="K42" s="31" t="n">
        <f aca="false">6624+4767</f>
        <v>11391</v>
      </c>
      <c r="L42" s="55" t="n">
        <f aca="false">H42+J42</f>
        <v>13493</v>
      </c>
      <c r="M42" s="55" t="n">
        <f aca="false">I42+K42</f>
        <v>13525</v>
      </c>
      <c r="N42" s="33"/>
      <c r="O42" s="33"/>
      <c r="P42" s="55" t="n">
        <f aca="false">L42+N42</f>
        <v>13493</v>
      </c>
      <c r="Q42" s="55" t="n">
        <f aca="false">M42+O42</f>
        <v>13525</v>
      </c>
      <c r="R42" s="33"/>
      <c r="S42" s="33"/>
      <c r="T42" s="55" t="n">
        <f aca="false">P42+R42</f>
        <v>13493</v>
      </c>
    </row>
    <row r="43" customFormat="false" ht="33" hidden="false" customHeight="false" outlineLevel="0" collapsed="false">
      <c r="B43" s="54" t="s">
        <v>50</v>
      </c>
      <c r="C43" s="51" t="n">
        <v>913</v>
      </c>
      <c r="D43" s="51" t="s">
        <v>26</v>
      </c>
      <c r="E43" s="51" t="s">
        <v>43</v>
      </c>
      <c r="F43" s="52" t="s">
        <v>51</v>
      </c>
      <c r="G43" s="51"/>
      <c r="H43" s="47" t="n">
        <v>2374</v>
      </c>
      <c r="I43" s="47" t="n">
        <v>2411</v>
      </c>
      <c r="J43" s="31"/>
      <c r="K43" s="31"/>
      <c r="L43" s="55" t="n">
        <v>2374</v>
      </c>
      <c r="M43" s="47" t="n">
        <v>2411</v>
      </c>
      <c r="N43" s="33"/>
      <c r="O43" s="33"/>
      <c r="P43" s="55" t="n">
        <v>2374</v>
      </c>
      <c r="Q43" s="47" t="n">
        <v>2411</v>
      </c>
      <c r="R43" s="33"/>
      <c r="S43" s="33"/>
      <c r="T43" s="55" t="n">
        <v>2374</v>
      </c>
    </row>
    <row r="44" customFormat="false" ht="33" hidden="false" customHeight="false" outlineLevel="0" collapsed="false">
      <c r="B44" s="54" t="s">
        <v>22</v>
      </c>
      <c r="C44" s="51" t="n">
        <v>913</v>
      </c>
      <c r="D44" s="51" t="s">
        <v>26</v>
      </c>
      <c r="E44" s="51" t="s">
        <v>43</v>
      </c>
      <c r="F44" s="52" t="s">
        <v>51</v>
      </c>
      <c r="G44" s="51" t="s">
        <v>23</v>
      </c>
      <c r="H44" s="47" t="n">
        <v>2374</v>
      </c>
      <c r="I44" s="47" t="n">
        <v>2411</v>
      </c>
      <c r="J44" s="31"/>
      <c r="K44" s="31"/>
      <c r="L44" s="55" t="n">
        <v>2374</v>
      </c>
      <c r="M44" s="47" t="n">
        <v>2411</v>
      </c>
      <c r="N44" s="33"/>
      <c r="O44" s="33"/>
      <c r="P44" s="55" t="n">
        <v>2374</v>
      </c>
      <c r="Q44" s="47" t="n">
        <v>2411</v>
      </c>
      <c r="R44" s="33"/>
      <c r="S44" s="33"/>
      <c r="T44" s="55" t="n">
        <v>2374</v>
      </c>
    </row>
    <row r="45" customFormat="false" ht="33" hidden="false" customHeight="false" outlineLevel="0" collapsed="false">
      <c r="B45" s="54" t="s">
        <v>24</v>
      </c>
      <c r="C45" s="51" t="n">
        <v>913</v>
      </c>
      <c r="D45" s="51" t="s">
        <v>26</v>
      </c>
      <c r="E45" s="51" t="s">
        <v>43</v>
      </c>
      <c r="F45" s="52" t="s">
        <v>51</v>
      </c>
      <c r="G45" s="39" t="n">
        <v>610</v>
      </c>
      <c r="H45" s="47" t="n">
        <v>2374</v>
      </c>
      <c r="I45" s="47" t="n">
        <v>2411</v>
      </c>
      <c r="J45" s="31"/>
      <c r="K45" s="31"/>
      <c r="L45" s="55" t="n">
        <v>2374</v>
      </c>
      <c r="M45" s="47" t="n">
        <v>2411</v>
      </c>
      <c r="N45" s="33"/>
      <c r="O45" s="33"/>
      <c r="P45" s="55" t="n">
        <v>2374</v>
      </c>
      <c r="Q45" s="47" t="n">
        <v>2411</v>
      </c>
      <c r="R45" s="33"/>
      <c r="S45" s="33"/>
      <c r="T45" s="55" t="n">
        <v>2374</v>
      </c>
    </row>
    <row r="46" customFormat="false" ht="66" hidden="false" customHeight="false" outlineLevel="0" collapsed="false">
      <c r="B46" s="46" t="s">
        <v>52</v>
      </c>
      <c r="C46" s="35" t="n">
        <f aca="false">C39</f>
        <v>913</v>
      </c>
      <c r="D46" s="35" t="s">
        <v>26</v>
      </c>
      <c r="E46" s="35" t="s">
        <v>43</v>
      </c>
      <c r="F46" s="36" t="s">
        <v>53</v>
      </c>
      <c r="G46" s="35"/>
      <c r="H46" s="47" t="n">
        <f aca="false">H47</f>
        <v>23414.625</v>
      </c>
      <c r="I46" s="47" t="n">
        <f aca="false">I47</f>
        <v>23774.85</v>
      </c>
      <c r="J46" s="31"/>
      <c r="K46" s="31"/>
      <c r="L46" s="55" t="n">
        <f aca="false">L47</f>
        <v>23414.625</v>
      </c>
      <c r="M46" s="47" t="n">
        <f aca="false">M47</f>
        <v>23774.85</v>
      </c>
      <c r="N46" s="33"/>
      <c r="O46" s="33"/>
      <c r="P46" s="55" t="n">
        <f aca="false">P47</f>
        <v>23414.625</v>
      </c>
      <c r="Q46" s="47" t="n">
        <f aca="false">Q47</f>
        <v>23774.85</v>
      </c>
      <c r="R46" s="33"/>
      <c r="S46" s="33"/>
      <c r="T46" s="55" t="n">
        <f aca="false">T47</f>
        <v>23414.625</v>
      </c>
    </row>
    <row r="47" customFormat="false" ht="33" hidden="false" customHeight="false" outlineLevel="0" collapsed="false">
      <c r="B47" s="54" t="s">
        <v>54</v>
      </c>
      <c r="C47" s="35" t="n">
        <f aca="false">C40</f>
        <v>913</v>
      </c>
      <c r="D47" s="35" t="s">
        <v>26</v>
      </c>
      <c r="E47" s="35" t="s">
        <v>43</v>
      </c>
      <c r="F47" s="36" t="s">
        <v>55</v>
      </c>
      <c r="G47" s="35"/>
      <c r="H47" s="47" t="n">
        <f aca="false">H48</f>
        <v>23414.625</v>
      </c>
      <c r="I47" s="47" t="n">
        <f aca="false">I48</f>
        <v>23774.85</v>
      </c>
      <c r="J47" s="31"/>
      <c r="K47" s="31"/>
      <c r="L47" s="55" t="n">
        <f aca="false">L48</f>
        <v>23414.625</v>
      </c>
      <c r="M47" s="47" t="n">
        <f aca="false">M48</f>
        <v>23774.85</v>
      </c>
      <c r="N47" s="33"/>
      <c r="O47" s="33"/>
      <c r="P47" s="55" t="n">
        <f aca="false">P48</f>
        <v>23414.625</v>
      </c>
      <c r="Q47" s="47" t="n">
        <f aca="false">Q48</f>
        <v>23774.85</v>
      </c>
      <c r="R47" s="33"/>
      <c r="S47" s="33"/>
      <c r="T47" s="55" t="n">
        <f aca="false">T48</f>
        <v>23414.625</v>
      </c>
    </row>
    <row r="48" customFormat="false" ht="33" hidden="false" customHeight="false" outlineLevel="0" collapsed="false">
      <c r="B48" s="46" t="s">
        <v>56</v>
      </c>
      <c r="C48" s="35" t="n">
        <f aca="false">C46</f>
        <v>913</v>
      </c>
      <c r="D48" s="35" t="s">
        <v>26</v>
      </c>
      <c r="E48" s="35" t="s">
        <v>43</v>
      </c>
      <c r="F48" s="36" t="s">
        <v>55</v>
      </c>
      <c r="G48" s="35" t="s">
        <v>57</v>
      </c>
      <c r="H48" s="47" t="n">
        <f aca="false">H49</f>
        <v>23414.625</v>
      </c>
      <c r="I48" s="47" t="n">
        <f aca="false">I49</f>
        <v>23774.85</v>
      </c>
      <c r="J48" s="31"/>
      <c r="K48" s="31"/>
      <c r="L48" s="55" t="n">
        <f aca="false">L49</f>
        <v>23414.625</v>
      </c>
      <c r="M48" s="47" t="n">
        <f aca="false">M49</f>
        <v>23774.85</v>
      </c>
      <c r="N48" s="33"/>
      <c r="O48" s="33"/>
      <c r="P48" s="55" t="n">
        <f aca="false">P49</f>
        <v>23414.625</v>
      </c>
      <c r="Q48" s="47" t="n">
        <f aca="false">Q49</f>
        <v>23774.85</v>
      </c>
      <c r="R48" s="33"/>
      <c r="S48" s="33"/>
      <c r="T48" s="55" t="n">
        <f aca="false">T49</f>
        <v>23414.625</v>
      </c>
    </row>
    <row r="49" customFormat="false" ht="66" hidden="false" customHeight="false" outlineLevel="0" collapsed="false">
      <c r="B49" s="34" t="s">
        <v>58</v>
      </c>
      <c r="C49" s="35" t="n">
        <f aca="false">C47</f>
        <v>913</v>
      </c>
      <c r="D49" s="35" t="s">
        <v>26</v>
      </c>
      <c r="E49" s="35" t="s">
        <v>43</v>
      </c>
      <c r="F49" s="36" t="s">
        <v>55</v>
      </c>
      <c r="G49" s="39" t="n">
        <v>810</v>
      </c>
      <c r="H49" s="47" t="n">
        <f aca="false">24015*0.975</f>
        <v>23414.625</v>
      </c>
      <c r="I49" s="47" t="n">
        <f aca="false">24015*0.99</f>
        <v>23774.85</v>
      </c>
      <c r="J49" s="31"/>
      <c r="K49" s="31"/>
      <c r="L49" s="55" t="n">
        <f aca="false">24015*0.975</f>
        <v>23414.625</v>
      </c>
      <c r="M49" s="47" t="n">
        <f aca="false">24015*0.99</f>
        <v>23774.85</v>
      </c>
      <c r="N49" s="33"/>
      <c r="O49" s="33"/>
      <c r="P49" s="55" t="n">
        <f aca="false">24015*0.975</f>
        <v>23414.625</v>
      </c>
      <c r="Q49" s="47" t="n">
        <f aca="false">24015*0.99</f>
        <v>23774.85</v>
      </c>
      <c r="R49" s="33"/>
      <c r="S49" s="33"/>
      <c r="T49" s="55" t="n">
        <f aca="false">24015*0.975</f>
        <v>23414.625</v>
      </c>
    </row>
    <row r="50" customFormat="false" ht="37.5" hidden="false" customHeight="false" outlineLevel="0" collapsed="false">
      <c r="B50" s="41" t="s">
        <v>59</v>
      </c>
      <c r="C50" s="18" t="n">
        <v>913</v>
      </c>
      <c r="D50" s="18" t="s">
        <v>26</v>
      </c>
      <c r="E50" s="18" t="s">
        <v>26</v>
      </c>
      <c r="F50" s="43"/>
      <c r="G50" s="18"/>
      <c r="H50" s="44" t="e">
        <f aca="false">H60+H51</f>
        <v>#REF!</v>
      </c>
      <c r="I50" s="44" t="e">
        <f aca="false">I60+I51</f>
        <v>#REF!</v>
      </c>
      <c r="J50" s="44" t="e">
        <f aca="false">J60+J51</f>
        <v>#REF!</v>
      </c>
      <c r="K50" s="44" t="e">
        <f aca="false">K60+K51</f>
        <v>#REF!</v>
      </c>
      <c r="L50" s="44" t="e">
        <f aca="false">L60+L51</f>
        <v>#REF!</v>
      </c>
      <c r="M50" s="44" t="e">
        <f aca="false">M60+M51</f>
        <v>#REF!</v>
      </c>
      <c r="N50" s="44" t="e">
        <f aca="false">N60+N51</f>
        <v>#REF!</v>
      </c>
      <c r="O50" s="44" t="e">
        <f aca="false">O60+O51</f>
        <v>#REF!</v>
      </c>
      <c r="P50" s="44" t="e">
        <f aca="false">P60+P51</f>
        <v>#REF!</v>
      </c>
      <c r="Q50" s="44" t="e">
        <f aca="false">Q60+Q51</f>
        <v>#REF!</v>
      </c>
      <c r="R50" s="44" t="e">
        <f aca="false">R60+R51</f>
        <v>#REF!</v>
      </c>
      <c r="S50" s="44" t="e">
        <f aca="false">S60+S51</f>
        <v>#REF!</v>
      </c>
      <c r="T50" s="44" t="n">
        <f aca="false">T60+T51</f>
        <v>35633</v>
      </c>
    </row>
    <row r="51" customFormat="false" ht="49.5" hidden="false" customHeight="false" outlineLevel="0" collapsed="false">
      <c r="B51" s="34" t="s">
        <v>16</v>
      </c>
      <c r="C51" s="35" t="s">
        <v>13</v>
      </c>
      <c r="D51" s="35" t="s">
        <v>26</v>
      </c>
      <c r="E51" s="35" t="s">
        <v>26</v>
      </c>
      <c r="F51" s="36" t="s">
        <v>17</v>
      </c>
      <c r="G51" s="35"/>
      <c r="H51" s="37" t="n">
        <f aca="false">H52+H56</f>
        <v>26448</v>
      </c>
      <c r="I51" s="37" t="n">
        <f aca="false">I52+I56</f>
        <v>26448</v>
      </c>
      <c r="J51" s="37" t="n">
        <f aca="false">J52+J56</f>
        <v>0</v>
      </c>
      <c r="K51" s="37" t="n">
        <f aca="false">K52+K56</f>
        <v>0</v>
      </c>
      <c r="L51" s="38" t="n">
        <f aca="false">L52+L56</f>
        <v>26448</v>
      </c>
      <c r="M51" s="37" t="n">
        <f aca="false">M52+M56</f>
        <v>26448</v>
      </c>
      <c r="N51" s="37" t="n">
        <f aca="false">N52+N56</f>
        <v>0</v>
      </c>
      <c r="O51" s="37" t="n">
        <f aca="false">O52+O56</f>
        <v>0</v>
      </c>
      <c r="P51" s="38" t="n">
        <f aca="false">P52+P56</f>
        <v>26448</v>
      </c>
      <c r="Q51" s="37" t="n">
        <f aca="false">Q52+Q56</f>
        <v>26448</v>
      </c>
      <c r="R51" s="37" t="n">
        <f aca="false">R52+R56</f>
        <v>0</v>
      </c>
      <c r="S51" s="37" t="n">
        <f aca="false">S52+S56</f>
        <v>0</v>
      </c>
      <c r="T51" s="38" t="n">
        <f aca="false">T52+T56</f>
        <v>26448</v>
      </c>
    </row>
    <row r="52" customFormat="false" ht="33" hidden="false" customHeight="false" outlineLevel="0" collapsed="false">
      <c r="B52" s="34" t="s">
        <v>29</v>
      </c>
      <c r="C52" s="35" t="s">
        <v>13</v>
      </c>
      <c r="D52" s="35" t="s">
        <v>26</v>
      </c>
      <c r="E52" s="35" t="s">
        <v>26</v>
      </c>
      <c r="F52" s="36" t="s">
        <v>60</v>
      </c>
      <c r="G52" s="35"/>
      <c r="H52" s="37" t="n">
        <f aca="false">H53</f>
        <v>26142</v>
      </c>
      <c r="I52" s="37" t="n">
        <f aca="false">I53</f>
        <v>26142</v>
      </c>
      <c r="J52" s="37" t="n">
        <f aca="false">J53</f>
        <v>0</v>
      </c>
      <c r="K52" s="37" t="n">
        <f aca="false">K53</f>
        <v>0</v>
      </c>
      <c r="L52" s="38" t="n">
        <f aca="false">L53</f>
        <v>26142</v>
      </c>
      <c r="M52" s="37" t="n">
        <f aca="false">M53</f>
        <v>26142</v>
      </c>
      <c r="N52" s="37" t="n">
        <f aca="false">N53</f>
        <v>0</v>
      </c>
      <c r="O52" s="37" t="n">
        <f aca="false">O53</f>
        <v>0</v>
      </c>
      <c r="P52" s="38" t="n">
        <f aca="false">P53</f>
        <v>26142</v>
      </c>
      <c r="Q52" s="37" t="n">
        <f aca="false">Q53</f>
        <v>26142</v>
      </c>
      <c r="R52" s="37" t="n">
        <f aca="false">R53</f>
        <v>0</v>
      </c>
      <c r="S52" s="37" t="n">
        <f aca="false">S53</f>
        <v>0</v>
      </c>
      <c r="T52" s="38" t="n">
        <f aca="false">T53</f>
        <v>26142</v>
      </c>
    </row>
    <row r="53" customFormat="false" ht="33" hidden="false" customHeight="false" outlineLevel="0" collapsed="false">
      <c r="B53" s="34" t="s">
        <v>61</v>
      </c>
      <c r="C53" s="35" t="s">
        <v>13</v>
      </c>
      <c r="D53" s="35" t="s">
        <v>26</v>
      </c>
      <c r="E53" s="35" t="s">
        <v>26</v>
      </c>
      <c r="F53" s="36" t="s">
        <v>62</v>
      </c>
      <c r="G53" s="35"/>
      <c r="H53" s="37" t="n">
        <f aca="false">H54</f>
        <v>26142</v>
      </c>
      <c r="I53" s="37" t="n">
        <f aca="false">I54</f>
        <v>26142</v>
      </c>
      <c r="J53" s="37" t="n">
        <f aca="false">J54</f>
        <v>0</v>
      </c>
      <c r="K53" s="37" t="n">
        <f aca="false">K54</f>
        <v>0</v>
      </c>
      <c r="L53" s="38" t="n">
        <f aca="false">L54</f>
        <v>26142</v>
      </c>
      <c r="M53" s="37" t="n">
        <f aca="false">M54</f>
        <v>26142</v>
      </c>
      <c r="N53" s="37" t="n">
        <f aca="false">N54</f>
        <v>0</v>
      </c>
      <c r="O53" s="37" t="n">
        <f aca="false">O54</f>
        <v>0</v>
      </c>
      <c r="P53" s="38" t="n">
        <f aca="false">P54</f>
        <v>26142</v>
      </c>
      <c r="Q53" s="37" t="n">
        <f aca="false">Q54</f>
        <v>26142</v>
      </c>
      <c r="R53" s="37" t="n">
        <f aca="false">R54</f>
        <v>0</v>
      </c>
      <c r="S53" s="37" t="n">
        <f aca="false">S54</f>
        <v>0</v>
      </c>
      <c r="T53" s="38" t="n">
        <f aca="false">T54</f>
        <v>26142</v>
      </c>
    </row>
    <row r="54" customFormat="false" ht="33" hidden="false" customHeight="false" outlineLevel="0" collapsed="false">
      <c r="B54" s="34" t="s">
        <v>22</v>
      </c>
      <c r="C54" s="35" t="s">
        <v>13</v>
      </c>
      <c r="D54" s="35" t="s">
        <v>26</v>
      </c>
      <c r="E54" s="35" t="s">
        <v>26</v>
      </c>
      <c r="F54" s="36" t="s">
        <v>62</v>
      </c>
      <c r="G54" s="35" t="s">
        <v>23</v>
      </c>
      <c r="H54" s="39" t="n">
        <f aca="false">H55</f>
        <v>26142</v>
      </c>
      <c r="I54" s="39" t="n">
        <f aca="false">I55</f>
        <v>26142</v>
      </c>
      <c r="J54" s="39" t="n">
        <f aca="false">J55</f>
        <v>0</v>
      </c>
      <c r="K54" s="39" t="n">
        <f aca="false">K55</f>
        <v>0</v>
      </c>
      <c r="L54" s="40" t="n">
        <f aca="false">L55</f>
        <v>26142</v>
      </c>
      <c r="M54" s="39" t="n">
        <f aca="false">M55</f>
        <v>26142</v>
      </c>
      <c r="N54" s="39" t="n">
        <f aca="false">N55</f>
        <v>0</v>
      </c>
      <c r="O54" s="39" t="n">
        <f aca="false">O55</f>
        <v>0</v>
      </c>
      <c r="P54" s="40" t="n">
        <f aca="false">P55</f>
        <v>26142</v>
      </c>
      <c r="Q54" s="39" t="n">
        <f aca="false">Q55</f>
        <v>26142</v>
      </c>
      <c r="R54" s="39" t="n">
        <f aca="false">R55</f>
        <v>0</v>
      </c>
      <c r="S54" s="39" t="n">
        <f aca="false">S55</f>
        <v>0</v>
      </c>
      <c r="T54" s="40" t="n">
        <f aca="false">T55</f>
        <v>26142</v>
      </c>
    </row>
    <row r="55" customFormat="false" ht="33" hidden="false" customHeight="false" outlineLevel="0" collapsed="false">
      <c r="B55" s="34" t="s">
        <v>24</v>
      </c>
      <c r="C55" s="35" t="s">
        <v>13</v>
      </c>
      <c r="D55" s="35" t="s">
        <v>26</v>
      </c>
      <c r="E55" s="35" t="s">
        <v>26</v>
      </c>
      <c r="F55" s="36" t="s">
        <v>62</v>
      </c>
      <c r="G55" s="39" t="n">
        <v>610</v>
      </c>
      <c r="H55" s="37" t="n">
        <v>26142</v>
      </c>
      <c r="I55" s="37" t="n">
        <v>26142</v>
      </c>
      <c r="J55" s="31"/>
      <c r="K55" s="31"/>
      <c r="L55" s="38" t="n">
        <v>26142</v>
      </c>
      <c r="M55" s="37" t="n">
        <v>26142</v>
      </c>
      <c r="N55" s="33"/>
      <c r="O55" s="33"/>
      <c r="P55" s="38" t="n">
        <v>26142</v>
      </c>
      <c r="Q55" s="37" t="n">
        <v>26142</v>
      </c>
      <c r="R55" s="33"/>
      <c r="S55" s="33"/>
      <c r="T55" s="38" t="n">
        <v>26142</v>
      </c>
    </row>
    <row r="56" customFormat="false" ht="33" hidden="false" customHeight="false" outlineLevel="0" collapsed="false">
      <c r="B56" s="34" t="s">
        <v>18</v>
      </c>
      <c r="C56" s="35" t="s">
        <v>13</v>
      </c>
      <c r="D56" s="35" t="s">
        <v>26</v>
      </c>
      <c r="E56" s="35" t="s">
        <v>26</v>
      </c>
      <c r="F56" s="36" t="s">
        <v>63</v>
      </c>
      <c r="G56" s="35"/>
      <c r="H56" s="37" t="n">
        <f aca="false">H57</f>
        <v>306</v>
      </c>
      <c r="I56" s="37" t="n">
        <f aca="false">I57</f>
        <v>306</v>
      </c>
      <c r="J56" s="37" t="n">
        <f aca="false">J57</f>
        <v>0</v>
      </c>
      <c r="K56" s="37" t="n">
        <f aca="false">K57</f>
        <v>0</v>
      </c>
      <c r="L56" s="38" t="n">
        <f aca="false">L57</f>
        <v>306</v>
      </c>
      <c r="M56" s="37" t="n">
        <f aca="false">M57</f>
        <v>306</v>
      </c>
      <c r="N56" s="37" t="n">
        <f aca="false">N57</f>
        <v>0</v>
      </c>
      <c r="O56" s="37" t="n">
        <f aca="false">O57</f>
        <v>0</v>
      </c>
      <c r="P56" s="38" t="n">
        <f aca="false">P57</f>
        <v>306</v>
      </c>
      <c r="Q56" s="37" t="n">
        <f aca="false">Q57</f>
        <v>306</v>
      </c>
      <c r="R56" s="37" t="n">
        <f aca="false">R57</f>
        <v>0</v>
      </c>
      <c r="S56" s="37" t="n">
        <f aca="false">S57</f>
        <v>0</v>
      </c>
      <c r="T56" s="38" t="n">
        <f aca="false">T57</f>
        <v>306</v>
      </c>
    </row>
    <row r="57" customFormat="false" ht="33" hidden="false" customHeight="false" outlineLevel="0" collapsed="false">
      <c r="B57" s="34" t="s">
        <v>20</v>
      </c>
      <c r="C57" s="35" t="s">
        <v>13</v>
      </c>
      <c r="D57" s="35" t="s">
        <v>26</v>
      </c>
      <c r="E57" s="35" t="s">
        <v>26</v>
      </c>
      <c r="F57" s="36" t="s">
        <v>64</v>
      </c>
      <c r="G57" s="35"/>
      <c r="H57" s="37" t="n">
        <f aca="false">H58</f>
        <v>306</v>
      </c>
      <c r="I57" s="37" t="n">
        <f aca="false">I58</f>
        <v>306</v>
      </c>
      <c r="J57" s="37" t="n">
        <f aca="false">J58</f>
        <v>0</v>
      </c>
      <c r="K57" s="37" t="n">
        <f aca="false">K58</f>
        <v>0</v>
      </c>
      <c r="L57" s="38" t="n">
        <f aca="false">L58</f>
        <v>306</v>
      </c>
      <c r="M57" s="37" t="n">
        <f aca="false">M58</f>
        <v>306</v>
      </c>
      <c r="N57" s="37" t="n">
        <f aca="false">N58</f>
        <v>0</v>
      </c>
      <c r="O57" s="37" t="n">
        <f aca="false">O58</f>
        <v>0</v>
      </c>
      <c r="P57" s="38" t="n">
        <f aca="false">P58</f>
        <v>306</v>
      </c>
      <c r="Q57" s="37" t="n">
        <f aca="false">Q58</f>
        <v>306</v>
      </c>
      <c r="R57" s="37" t="n">
        <f aca="false">R58</f>
        <v>0</v>
      </c>
      <c r="S57" s="37" t="n">
        <f aca="false">S58</f>
        <v>0</v>
      </c>
      <c r="T57" s="38" t="n">
        <f aca="false">T58</f>
        <v>306</v>
      </c>
    </row>
    <row r="58" customFormat="false" ht="33" hidden="false" customHeight="false" outlineLevel="0" collapsed="false">
      <c r="B58" s="34" t="s">
        <v>22</v>
      </c>
      <c r="C58" s="35" t="s">
        <v>13</v>
      </c>
      <c r="D58" s="35" t="s">
        <v>26</v>
      </c>
      <c r="E58" s="35" t="s">
        <v>26</v>
      </c>
      <c r="F58" s="36" t="s">
        <v>64</v>
      </c>
      <c r="G58" s="35" t="s">
        <v>23</v>
      </c>
      <c r="H58" s="37" t="n">
        <f aca="false">H59</f>
        <v>306</v>
      </c>
      <c r="I58" s="37" t="n">
        <f aca="false">I59</f>
        <v>306</v>
      </c>
      <c r="J58" s="37" t="n">
        <f aca="false">J59</f>
        <v>0</v>
      </c>
      <c r="K58" s="37" t="n">
        <f aca="false">K59</f>
        <v>0</v>
      </c>
      <c r="L58" s="38" t="n">
        <f aca="false">L59</f>
        <v>306</v>
      </c>
      <c r="M58" s="37" t="n">
        <f aca="false">M59</f>
        <v>306</v>
      </c>
      <c r="N58" s="37" t="n">
        <f aca="false">N59</f>
        <v>0</v>
      </c>
      <c r="O58" s="37" t="n">
        <f aca="false">O59</f>
        <v>0</v>
      </c>
      <c r="P58" s="38" t="n">
        <f aca="false">P59</f>
        <v>306</v>
      </c>
      <c r="Q58" s="37" t="n">
        <f aca="false">Q59</f>
        <v>306</v>
      </c>
      <c r="R58" s="37" t="n">
        <f aca="false">R59</f>
        <v>0</v>
      </c>
      <c r="S58" s="37" t="n">
        <f aca="false">S59</f>
        <v>0</v>
      </c>
      <c r="T58" s="38" t="n">
        <f aca="false">T59</f>
        <v>306</v>
      </c>
    </row>
    <row r="59" customFormat="false" ht="33" hidden="false" customHeight="false" outlineLevel="0" collapsed="false">
      <c r="B59" s="34" t="s">
        <v>24</v>
      </c>
      <c r="C59" s="35" t="s">
        <v>13</v>
      </c>
      <c r="D59" s="35" t="s">
        <v>26</v>
      </c>
      <c r="E59" s="35" t="s">
        <v>26</v>
      </c>
      <c r="F59" s="36" t="s">
        <v>64</v>
      </c>
      <c r="G59" s="39" t="n">
        <v>610</v>
      </c>
      <c r="H59" s="37" t="n">
        <v>306</v>
      </c>
      <c r="I59" s="37" t="n">
        <v>306</v>
      </c>
      <c r="J59" s="31"/>
      <c r="K59" s="31"/>
      <c r="L59" s="38" t="n">
        <v>306</v>
      </c>
      <c r="M59" s="37" t="n">
        <v>306</v>
      </c>
      <c r="N59" s="33"/>
      <c r="O59" s="33"/>
      <c r="P59" s="38" t="n">
        <v>306</v>
      </c>
      <c r="Q59" s="37" t="n">
        <v>306</v>
      </c>
      <c r="R59" s="33"/>
      <c r="S59" s="33"/>
      <c r="T59" s="38" t="n">
        <v>306</v>
      </c>
    </row>
    <row r="60" customFormat="false" ht="33" hidden="false" customHeight="false" outlineLevel="0" collapsed="false">
      <c r="B60" s="34" t="s">
        <v>27</v>
      </c>
      <c r="C60" s="51" t="n">
        <v>913</v>
      </c>
      <c r="D60" s="51" t="s">
        <v>26</v>
      </c>
      <c r="E60" s="51" t="s">
        <v>26</v>
      </c>
      <c r="F60" s="52" t="s">
        <v>28</v>
      </c>
      <c r="G60" s="18"/>
      <c r="H60" s="47" t="e">
        <f aca="false">#REF!+H61</f>
        <v>#REF!</v>
      </c>
      <c r="I60" s="47" t="e">
        <f aca="false">#REF!+I61</f>
        <v>#REF!</v>
      </c>
      <c r="J60" s="47" t="e">
        <f aca="false">#REF!+J61</f>
        <v>#REF!</v>
      </c>
      <c r="K60" s="47" t="e">
        <f aca="false">#REF!+K61</f>
        <v>#REF!</v>
      </c>
      <c r="L60" s="47" t="e">
        <f aca="false">#REF!+L61</f>
        <v>#REF!</v>
      </c>
      <c r="M60" s="47" t="e">
        <f aca="false">#REF!+M61</f>
        <v>#REF!</v>
      </c>
      <c r="N60" s="47" t="e">
        <f aca="false">#REF!+N61</f>
        <v>#REF!</v>
      </c>
      <c r="O60" s="47" t="e">
        <f aca="false">#REF!+O61</f>
        <v>#REF!</v>
      </c>
      <c r="P60" s="47" t="e">
        <f aca="false">#REF!+P61</f>
        <v>#REF!</v>
      </c>
      <c r="Q60" s="47" t="e">
        <f aca="false">#REF!+Q61</f>
        <v>#REF!</v>
      </c>
      <c r="R60" s="47" t="e">
        <f aca="false">#REF!+R61</f>
        <v>#REF!</v>
      </c>
      <c r="S60" s="47" t="e">
        <f aca="false">#REF!+S61</f>
        <v>#REF!</v>
      </c>
      <c r="T60" s="47" t="n">
        <f aca="false">T61</f>
        <v>9185</v>
      </c>
    </row>
    <row r="61" customFormat="false" ht="33" hidden="false" customHeight="false" outlineLevel="0" collapsed="false">
      <c r="B61" s="54" t="s">
        <v>18</v>
      </c>
      <c r="C61" s="51" t="n">
        <v>913</v>
      </c>
      <c r="D61" s="51" t="s">
        <v>26</v>
      </c>
      <c r="E61" s="51" t="s">
        <v>26</v>
      </c>
      <c r="F61" s="52" t="s">
        <v>34</v>
      </c>
      <c r="G61" s="39"/>
      <c r="H61" s="47" t="n">
        <f aca="false">H62+H65</f>
        <v>0</v>
      </c>
      <c r="I61" s="47" t="n">
        <f aca="false">I62+I65</f>
        <v>0</v>
      </c>
      <c r="J61" s="47" t="n">
        <f aca="false">J62+J65</f>
        <v>9185</v>
      </c>
      <c r="K61" s="47" t="n">
        <f aca="false">K62+K65</f>
        <v>9185</v>
      </c>
      <c r="L61" s="47" t="n">
        <f aca="false">L62+L65</f>
        <v>9185</v>
      </c>
      <c r="M61" s="47" t="n">
        <f aca="false">M62+M65</f>
        <v>9185</v>
      </c>
      <c r="N61" s="47" t="n">
        <f aca="false">N62+N65</f>
        <v>0</v>
      </c>
      <c r="O61" s="47" t="n">
        <f aca="false">O62+O65</f>
        <v>0</v>
      </c>
      <c r="P61" s="47" t="n">
        <f aca="false">P62+P65</f>
        <v>9185</v>
      </c>
      <c r="Q61" s="47" t="n">
        <f aca="false">Q62+Q65</f>
        <v>9185</v>
      </c>
      <c r="R61" s="47" t="n">
        <f aca="false">R62+R65</f>
        <v>0</v>
      </c>
      <c r="S61" s="47" t="n">
        <f aca="false">S62+S65</f>
        <v>0</v>
      </c>
      <c r="T61" s="47" t="n">
        <f aca="false">T62+T65</f>
        <v>9185</v>
      </c>
    </row>
    <row r="62" customFormat="false" ht="33" hidden="false" customHeight="false" outlineLevel="0" collapsed="false">
      <c r="B62" s="54" t="s">
        <v>48</v>
      </c>
      <c r="C62" s="51" t="n">
        <v>913</v>
      </c>
      <c r="D62" s="51" t="s">
        <v>26</v>
      </c>
      <c r="E62" s="51" t="s">
        <v>26</v>
      </c>
      <c r="F62" s="52" t="s">
        <v>49</v>
      </c>
      <c r="G62" s="51"/>
      <c r="H62" s="47" t="n">
        <f aca="false">H63</f>
        <v>0</v>
      </c>
      <c r="I62" s="47" t="n">
        <f aca="false">I63</f>
        <v>0</v>
      </c>
      <c r="J62" s="47" t="n">
        <f aca="false">J63</f>
        <v>6663</v>
      </c>
      <c r="K62" s="47" t="n">
        <f aca="false">K63</f>
        <v>6663</v>
      </c>
      <c r="L62" s="47" t="n">
        <f aca="false">L63</f>
        <v>6663</v>
      </c>
      <c r="M62" s="47" t="n">
        <f aca="false">M63</f>
        <v>6663</v>
      </c>
      <c r="N62" s="47" t="n">
        <f aca="false">N63</f>
        <v>0</v>
      </c>
      <c r="O62" s="47" t="n">
        <f aca="false">O63</f>
        <v>0</v>
      </c>
      <c r="P62" s="47" t="n">
        <f aca="false">P63</f>
        <v>6663</v>
      </c>
      <c r="Q62" s="47" t="n">
        <f aca="false">Q63</f>
        <v>6663</v>
      </c>
      <c r="R62" s="47" t="n">
        <f aca="false">R63</f>
        <v>0</v>
      </c>
      <c r="S62" s="47" t="n">
        <f aca="false">S63</f>
        <v>0</v>
      </c>
      <c r="T62" s="47" t="n">
        <f aca="false">T63</f>
        <v>6663</v>
      </c>
    </row>
    <row r="63" customFormat="false" ht="33" hidden="false" customHeight="false" outlineLevel="0" collapsed="false">
      <c r="B63" s="56" t="s">
        <v>22</v>
      </c>
      <c r="C63" s="51" t="n">
        <v>913</v>
      </c>
      <c r="D63" s="51" t="s">
        <v>26</v>
      </c>
      <c r="E63" s="51" t="s">
        <v>26</v>
      </c>
      <c r="F63" s="52" t="s">
        <v>49</v>
      </c>
      <c r="G63" s="51" t="s">
        <v>23</v>
      </c>
      <c r="H63" s="47" t="n">
        <f aca="false">H64</f>
        <v>0</v>
      </c>
      <c r="I63" s="47"/>
      <c r="J63" s="31" t="n">
        <f aca="false">J64</f>
        <v>6663</v>
      </c>
      <c r="K63" s="31" t="n">
        <f aca="false">K64</f>
        <v>6663</v>
      </c>
      <c r="L63" s="33" t="n">
        <f aca="false">L64</f>
        <v>6663</v>
      </c>
      <c r="M63" s="33" t="n">
        <f aca="false">M64</f>
        <v>6663</v>
      </c>
      <c r="N63" s="33" t="n">
        <f aca="false">N64</f>
        <v>0</v>
      </c>
      <c r="O63" s="33" t="n">
        <f aca="false">O64</f>
        <v>0</v>
      </c>
      <c r="P63" s="33" t="n">
        <f aca="false">P64</f>
        <v>6663</v>
      </c>
      <c r="Q63" s="33" t="n">
        <f aca="false">Q64</f>
        <v>6663</v>
      </c>
      <c r="R63" s="33" t="n">
        <f aca="false">R64</f>
        <v>0</v>
      </c>
      <c r="S63" s="33" t="n">
        <f aca="false">S64</f>
        <v>0</v>
      </c>
      <c r="T63" s="33" t="n">
        <f aca="false">T64</f>
        <v>6663</v>
      </c>
    </row>
    <row r="64" customFormat="false" ht="33" hidden="false" customHeight="false" outlineLevel="0" collapsed="false">
      <c r="B64" s="56" t="s">
        <v>24</v>
      </c>
      <c r="C64" s="51" t="n">
        <v>913</v>
      </c>
      <c r="D64" s="51" t="s">
        <v>26</v>
      </c>
      <c r="E64" s="51" t="s">
        <v>26</v>
      </c>
      <c r="F64" s="52" t="s">
        <v>49</v>
      </c>
      <c r="G64" s="39" t="n">
        <v>610</v>
      </c>
      <c r="H64" s="47"/>
      <c r="I64" s="47"/>
      <c r="J64" s="31" t="n">
        <v>6663</v>
      </c>
      <c r="K64" s="31" t="n">
        <v>6663</v>
      </c>
      <c r="L64" s="55" t="n">
        <f aca="false">H64+J64</f>
        <v>6663</v>
      </c>
      <c r="M64" s="55" t="n">
        <f aca="false">I64+K64</f>
        <v>6663</v>
      </c>
      <c r="N64" s="33"/>
      <c r="O64" s="33"/>
      <c r="P64" s="55" t="n">
        <f aca="false">L64+N64</f>
        <v>6663</v>
      </c>
      <c r="Q64" s="55" t="n">
        <f aca="false">M64+O64</f>
        <v>6663</v>
      </c>
      <c r="R64" s="33"/>
      <c r="S64" s="33"/>
      <c r="T64" s="55" t="n">
        <f aca="false">P64+R64</f>
        <v>6663</v>
      </c>
    </row>
    <row r="65" customFormat="false" ht="33" hidden="false" customHeight="false" outlineLevel="0" collapsed="false">
      <c r="B65" s="54" t="s">
        <v>50</v>
      </c>
      <c r="C65" s="51" t="n">
        <v>913</v>
      </c>
      <c r="D65" s="51" t="s">
        <v>26</v>
      </c>
      <c r="E65" s="51" t="s">
        <v>26</v>
      </c>
      <c r="F65" s="52" t="s">
        <v>51</v>
      </c>
      <c r="G65" s="51"/>
      <c r="H65" s="47" t="n">
        <f aca="false">H66</f>
        <v>0</v>
      </c>
      <c r="I65" s="47" t="n">
        <f aca="false">I66</f>
        <v>0</v>
      </c>
      <c r="J65" s="47" t="n">
        <f aca="false">J66</f>
        <v>2522</v>
      </c>
      <c r="K65" s="47" t="n">
        <f aca="false">K66</f>
        <v>2522</v>
      </c>
      <c r="L65" s="47" t="n">
        <f aca="false">L66</f>
        <v>2522</v>
      </c>
      <c r="M65" s="47" t="n">
        <f aca="false">M66</f>
        <v>2522</v>
      </c>
      <c r="N65" s="47" t="n">
        <f aca="false">N66</f>
        <v>0</v>
      </c>
      <c r="O65" s="47" t="n">
        <f aca="false">O66</f>
        <v>0</v>
      </c>
      <c r="P65" s="47" t="n">
        <f aca="false">P66</f>
        <v>2522</v>
      </c>
      <c r="Q65" s="47" t="n">
        <f aca="false">Q66</f>
        <v>2522</v>
      </c>
      <c r="R65" s="47" t="n">
        <f aca="false">R66</f>
        <v>0</v>
      </c>
      <c r="S65" s="47" t="n">
        <f aca="false">S66</f>
        <v>0</v>
      </c>
      <c r="T65" s="47" t="n">
        <f aca="false">T66</f>
        <v>2522</v>
      </c>
    </row>
    <row r="66" customFormat="false" ht="33" hidden="false" customHeight="false" outlineLevel="0" collapsed="false">
      <c r="B66" s="54" t="s">
        <v>22</v>
      </c>
      <c r="C66" s="51" t="n">
        <v>913</v>
      </c>
      <c r="D66" s="51" t="s">
        <v>26</v>
      </c>
      <c r="E66" s="51" t="s">
        <v>26</v>
      </c>
      <c r="F66" s="52" t="s">
        <v>51</v>
      </c>
      <c r="G66" s="51" t="s">
        <v>23</v>
      </c>
      <c r="H66" s="47" t="n">
        <f aca="false">H67</f>
        <v>0</v>
      </c>
      <c r="I66" s="47"/>
      <c r="J66" s="31" t="n">
        <f aca="false">J67</f>
        <v>2522</v>
      </c>
      <c r="K66" s="31" t="n">
        <f aca="false">K67</f>
        <v>2522</v>
      </c>
      <c r="L66" s="33" t="n">
        <f aca="false">L67</f>
        <v>2522</v>
      </c>
      <c r="M66" s="33" t="n">
        <f aca="false">M67</f>
        <v>2522</v>
      </c>
      <c r="N66" s="33" t="n">
        <f aca="false">N67</f>
        <v>0</v>
      </c>
      <c r="O66" s="33" t="n">
        <f aca="false">O67</f>
        <v>0</v>
      </c>
      <c r="P66" s="33" t="n">
        <f aca="false">P67</f>
        <v>2522</v>
      </c>
      <c r="Q66" s="33" t="n">
        <f aca="false">Q67</f>
        <v>2522</v>
      </c>
      <c r="R66" s="33" t="n">
        <f aca="false">R67</f>
        <v>0</v>
      </c>
      <c r="S66" s="33" t="n">
        <f aca="false">S67</f>
        <v>0</v>
      </c>
      <c r="T66" s="33" t="n">
        <f aca="false">T67</f>
        <v>2522</v>
      </c>
    </row>
    <row r="67" customFormat="false" ht="33" hidden="false" customHeight="false" outlineLevel="0" collapsed="false">
      <c r="B67" s="54" t="s">
        <v>24</v>
      </c>
      <c r="C67" s="51" t="n">
        <v>913</v>
      </c>
      <c r="D67" s="51" t="s">
        <v>26</v>
      </c>
      <c r="E67" s="51" t="s">
        <v>26</v>
      </c>
      <c r="F67" s="52" t="s">
        <v>51</v>
      </c>
      <c r="G67" s="39" t="n">
        <v>610</v>
      </c>
      <c r="H67" s="47"/>
      <c r="I67" s="47"/>
      <c r="J67" s="31" t="n">
        <v>2522</v>
      </c>
      <c r="K67" s="31" t="n">
        <v>2522</v>
      </c>
      <c r="L67" s="55" t="n">
        <f aca="false">H67+J67</f>
        <v>2522</v>
      </c>
      <c r="M67" s="55" t="n">
        <f aca="false">I67+K67</f>
        <v>2522</v>
      </c>
      <c r="N67" s="33"/>
      <c r="O67" s="33"/>
      <c r="P67" s="55" t="n">
        <f aca="false">L67+N67</f>
        <v>2522</v>
      </c>
      <c r="Q67" s="55" t="n">
        <f aca="false">M67+O67</f>
        <v>2522</v>
      </c>
      <c r="R67" s="33"/>
      <c r="S67" s="33"/>
      <c r="T67" s="55" t="n">
        <f aca="false">P67+R67</f>
        <v>2522</v>
      </c>
    </row>
    <row r="68" customFormat="false" ht="18.75" hidden="false" customHeight="false" outlineLevel="0" collapsed="false">
      <c r="B68" s="27" t="s">
        <v>65</v>
      </c>
      <c r="C68" s="18" t="n">
        <v>913</v>
      </c>
      <c r="D68" s="18" t="s">
        <v>26</v>
      </c>
      <c r="E68" s="18" t="s">
        <v>66</v>
      </c>
      <c r="F68" s="43"/>
      <c r="G68" s="18"/>
      <c r="H68" s="44" t="n">
        <f aca="false">H69</f>
        <v>63514</v>
      </c>
      <c r="I68" s="44" t="n">
        <f aca="false">I69</f>
        <v>63922</v>
      </c>
      <c r="J68" s="31"/>
      <c r="K68" s="31"/>
      <c r="L68" s="57" t="n">
        <f aca="false">L69</f>
        <v>63514</v>
      </c>
      <c r="M68" s="44" t="n">
        <f aca="false">M69</f>
        <v>63922</v>
      </c>
      <c r="N68" s="33"/>
      <c r="O68" s="33"/>
      <c r="P68" s="57" t="n">
        <f aca="false">P69</f>
        <v>63514</v>
      </c>
      <c r="Q68" s="44" t="n">
        <f aca="false">Q69</f>
        <v>63922</v>
      </c>
      <c r="R68" s="33"/>
      <c r="S68" s="33"/>
      <c r="T68" s="57" t="n">
        <f aca="false">T69</f>
        <v>63514</v>
      </c>
    </row>
    <row r="69" customFormat="false" ht="33" hidden="false" customHeight="false" outlineLevel="0" collapsed="false">
      <c r="B69" s="34" t="s">
        <v>27</v>
      </c>
      <c r="C69" s="35" t="s">
        <v>13</v>
      </c>
      <c r="D69" s="35" t="s">
        <v>26</v>
      </c>
      <c r="E69" s="35" t="s">
        <v>66</v>
      </c>
      <c r="F69" s="58" t="s">
        <v>28</v>
      </c>
      <c r="G69" s="35"/>
      <c r="H69" s="47" t="n">
        <f aca="false">H70+H74+H78</f>
        <v>63514</v>
      </c>
      <c r="I69" s="47" t="n">
        <f aca="false">I70+I74+I78</f>
        <v>63922</v>
      </c>
      <c r="J69" s="31"/>
      <c r="K69" s="31"/>
      <c r="L69" s="55" t="n">
        <f aca="false">L70+L74+L78</f>
        <v>63514</v>
      </c>
      <c r="M69" s="47" t="n">
        <f aca="false">M70+M74+M78</f>
        <v>63922</v>
      </c>
      <c r="N69" s="33"/>
      <c r="O69" s="33"/>
      <c r="P69" s="55" t="n">
        <f aca="false">P70+P74+P78</f>
        <v>63514</v>
      </c>
      <c r="Q69" s="47" t="n">
        <f aca="false">Q70+Q74+Q78</f>
        <v>63922</v>
      </c>
      <c r="R69" s="33"/>
      <c r="S69" s="33"/>
      <c r="T69" s="55" t="n">
        <f aca="false">T70+T74+T78</f>
        <v>63514</v>
      </c>
    </row>
    <row r="70" customFormat="false" ht="33" hidden="false" customHeight="false" outlineLevel="0" collapsed="false">
      <c r="B70" s="34" t="s">
        <v>29</v>
      </c>
      <c r="C70" s="51" t="n">
        <v>913</v>
      </c>
      <c r="D70" s="51" t="s">
        <v>26</v>
      </c>
      <c r="E70" s="51" t="s">
        <v>66</v>
      </c>
      <c r="F70" s="59" t="s">
        <v>30</v>
      </c>
      <c r="G70" s="51"/>
      <c r="H70" s="37" t="n">
        <v>37028</v>
      </c>
      <c r="I70" s="37" t="n">
        <v>37028</v>
      </c>
      <c r="J70" s="31"/>
      <c r="K70" s="31"/>
      <c r="L70" s="38" t="n">
        <v>37028</v>
      </c>
      <c r="M70" s="37" t="n">
        <v>37028</v>
      </c>
      <c r="N70" s="33"/>
      <c r="O70" s="33"/>
      <c r="P70" s="38" t="n">
        <v>37028</v>
      </c>
      <c r="Q70" s="37" t="n">
        <v>37028</v>
      </c>
      <c r="R70" s="33"/>
      <c r="S70" s="33"/>
      <c r="T70" s="38" t="n">
        <v>37028</v>
      </c>
    </row>
    <row r="71" customFormat="false" ht="33" hidden="false" customHeight="false" outlineLevel="0" collapsed="false">
      <c r="B71" s="56" t="s">
        <v>67</v>
      </c>
      <c r="C71" s="51" t="n">
        <v>913</v>
      </c>
      <c r="D71" s="51" t="s">
        <v>26</v>
      </c>
      <c r="E71" s="51" t="s">
        <v>66</v>
      </c>
      <c r="F71" s="59" t="s">
        <v>68</v>
      </c>
      <c r="G71" s="51"/>
      <c r="H71" s="37" t="n">
        <v>37028</v>
      </c>
      <c r="I71" s="37" t="n">
        <v>37028</v>
      </c>
      <c r="J71" s="31"/>
      <c r="K71" s="31"/>
      <c r="L71" s="38" t="n">
        <v>37028</v>
      </c>
      <c r="M71" s="37" t="n">
        <v>37028</v>
      </c>
      <c r="N71" s="33"/>
      <c r="O71" s="33"/>
      <c r="P71" s="38" t="n">
        <v>37028</v>
      </c>
      <c r="Q71" s="37" t="n">
        <v>37028</v>
      </c>
      <c r="R71" s="33"/>
      <c r="S71" s="33"/>
      <c r="T71" s="38" t="n">
        <v>37028</v>
      </c>
    </row>
    <row r="72" customFormat="false" ht="33" hidden="false" customHeight="false" outlineLevel="0" collapsed="false">
      <c r="B72" s="56" t="s">
        <v>22</v>
      </c>
      <c r="C72" s="51" t="n">
        <v>913</v>
      </c>
      <c r="D72" s="51" t="s">
        <v>26</v>
      </c>
      <c r="E72" s="51" t="s">
        <v>66</v>
      </c>
      <c r="F72" s="59" t="s">
        <v>68</v>
      </c>
      <c r="G72" s="51" t="s">
        <v>23</v>
      </c>
      <c r="H72" s="47" t="n">
        <v>37028</v>
      </c>
      <c r="I72" s="47" t="n">
        <v>37028</v>
      </c>
      <c r="J72" s="31"/>
      <c r="K72" s="31"/>
      <c r="L72" s="55" t="n">
        <v>37028</v>
      </c>
      <c r="M72" s="47" t="n">
        <v>37028</v>
      </c>
      <c r="N72" s="33"/>
      <c r="O72" s="33"/>
      <c r="P72" s="55" t="n">
        <v>37028</v>
      </c>
      <c r="Q72" s="47" t="n">
        <v>37028</v>
      </c>
      <c r="R72" s="33"/>
      <c r="S72" s="33"/>
      <c r="T72" s="55" t="n">
        <v>37028</v>
      </c>
    </row>
    <row r="73" customFormat="false" ht="33" hidden="false" customHeight="false" outlineLevel="0" collapsed="false">
      <c r="B73" s="56" t="s">
        <v>33</v>
      </c>
      <c r="C73" s="51" t="n">
        <v>913</v>
      </c>
      <c r="D73" s="51" t="s">
        <v>26</v>
      </c>
      <c r="E73" s="51" t="s">
        <v>66</v>
      </c>
      <c r="F73" s="59" t="s">
        <v>68</v>
      </c>
      <c r="G73" s="39" t="n">
        <v>620</v>
      </c>
      <c r="H73" s="47" t="n">
        <v>37028</v>
      </c>
      <c r="I73" s="47" t="n">
        <v>37028</v>
      </c>
      <c r="J73" s="31"/>
      <c r="K73" s="31"/>
      <c r="L73" s="55" t="n">
        <v>37028</v>
      </c>
      <c r="M73" s="47" t="n">
        <v>37028</v>
      </c>
      <c r="N73" s="33"/>
      <c r="O73" s="33"/>
      <c r="P73" s="55" t="n">
        <v>37028</v>
      </c>
      <c r="Q73" s="47" t="n">
        <v>37028</v>
      </c>
      <c r="R73" s="33"/>
      <c r="S73" s="33"/>
      <c r="T73" s="55" t="n">
        <v>37028</v>
      </c>
    </row>
    <row r="74" customFormat="false" ht="33" hidden="false" customHeight="false" outlineLevel="0" collapsed="false">
      <c r="B74" s="56" t="s">
        <v>18</v>
      </c>
      <c r="C74" s="51" t="n">
        <v>913</v>
      </c>
      <c r="D74" s="51" t="s">
        <v>26</v>
      </c>
      <c r="E74" s="51" t="s">
        <v>66</v>
      </c>
      <c r="F74" s="59" t="s">
        <v>34</v>
      </c>
      <c r="G74" s="51"/>
      <c r="H74" s="60" t="n">
        <v>512</v>
      </c>
      <c r="I74" s="60" t="n">
        <v>520</v>
      </c>
      <c r="J74" s="31"/>
      <c r="K74" s="31"/>
      <c r="L74" s="61" t="n">
        <v>512</v>
      </c>
      <c r="M74" s="60" t="n">
        <v>520</v>
      </c>
      <c r="N74" s="33"/>
      <c r="O74" s="33"/>
      <c r="P74" s="61" t="n">
        <v>512</v>
      </c>
      <c r="Q74" s="60" t="n">
        <v>520</v>
      </c>
      <c r="R74" s="33"/>
      <c r="S74" s="33"/>
      <c r="T74" s="61" t="n">
        <v>512</v>
      </c>
    </row>
    <row r="75" customFormat="false" ht="33" hidden="false" customHeight="false" outlineLevel="0" collapsed="false">
      <c r="B75" s="56" t="s">
        <v>69</v>
      </c>
      <c r="C75" s="51" t="n">
        <v>913</v>
      </c>
      <c r="D75" s="51" t="s">
        <v>26</v>
      </c>
      <c r="E75" s="51" t="s">
        <v>66</v>
      </c>
      <c r="F75" s="59" t="s">
        <v>70</v>
      </c>
      <c r="G75" s="51"/>
      <c r="H75" s="60" t="n">
        <v>512</v>
      </c>
      <c r="I75" s="60" t="n">
        <v>520</v>
      </c>
      <c r="J75" s="31"/>
      <c r="K75" s="31"/>
      <c r="L75" s="61" t="n">
        <v>512</v>
      </c>
      <c r="M75" s="60" t="n">
        <v>520</v>
      </c>
      <c r="N75" s="33"/>
      <c r="O75" s="33"/>
      <c r="P75" s="61" t="n">
        <v>512</v>
      </c>
      <c r="Q75" s="60" t="n">
        <v>520</v>
      </c>
      <c r="R75" s="33"/>
      <c r="S75" s="33"/>
      <c r="T75" s="61" t="n">
        <v>512</v>
      </c>
    </row>
    <row r="76" customFormat="false" ht="33" hidden="false" customHeight="false" outlineLevel="0" collapsed="false">
      <c r="B76" s="56" t="s">
        <v>22</v>
      </c>
      <c r="C76" s="51" t="n">
        <v>913</v>
      </c>
      <c r="D76" s="51" t="s">
        <v>26</v>
      </c>
      <c r="E76" s="51" t="s">
        <v>66</v>
      </c>
      <c r="F76" s="59" t="s">
        <v>70</v>
      </c>
      <c r="G76" s="51" t="s">
        <v>71</v>
      </c>
      <c r="H76" s="60" t="n">
        <v>512</v>
      </c>
      <c r="I76" s="60" t="n">
        <v>520</v>
      </c>
      <c r="J76" s="31"/>
      <c r="K76" s="31"/>
      <c r="L76" s="61" t="n">
        <v>512</v>
      </c>
      <c r="M76" s="60" t="n">
        <v>520</v>
      </c>
      <c r="N76" s="33"/>
      <c r="O76" s="33"/>
      <c r="P76" s="61" t="n">
        <v>512</v>
      </c>
      <c r="Q76" s="60" t="n">
        <v>520</v>
      </c>
      <c r="R76" s="33"/>
      <c r="S76" s="33"/>
      <c r="T76" s="61" t="n">
        <v>512</v>
      </c>
    </row>
    <row r="77" customFormat="false" ht="33" hidden="false" customHeight="false" outlineLevel="0" collapsed="false">
      <c r="B77" s="56" t="s">
        <v>33</v>
      </c>
      <c r="C77" s="51" t="n">
        <v>913</v>
      </c>
      <c r="D77" s="51" t="s">
        <v>26</v>
      </c>
      <c r="E77" s="51" t="s">
        <v>66</v>
      </c>
      <c r="F77" s="59" t="s">
        <v>70</v>
      </c>
      <c r="G77" s="39" t="n">
        <v>620</v>
      </c>
      <c r="H77" s="60" t="n">
        <v>512</v>
      </c>
      <c r="I77" s="60" t="n">
        <v>520</v>
      </c>
      <c r="J77" s="31"/>
      <c r="K77" s="31"/>
      <c r="L77" s="61" t="n">
        <v>512</v>
      </c>
      <c r="M77" s="60" t="n">
        <v>520</v>
      </c>
      <c r="N77" s="33"/>
      <c r="O77" s="33"/>
      <c r="P77" s="61" t="n">
        <v>512</v>
      </c>
      <c r="Q77" s="60" t="n">
        <v>520</v>
      </c>
      <c r="R77" s="33"/>
      <c r="S77" s="33"/>
      <c r="T77" s="61" t="n">
        <v>512</v>
      </c>
    </row>
    <row r="78" customFormat="false" ht="33" hidden="false" customHeight="false" outlineLevel="0" collapsed="false">
      <c r="B78" s="34" t="s">
        <v>72</v>
      </c>
      <c r="C78" s="51" t="n">
        <v>913</v>
      </c>
      <c r="D78" s="51" t="s">
        <v>26</v>
      </c>
      <c r="E78" s="51" t="s">
        <v>66</v>
      </c>
      <c r="F78" s="59" t="s">
        <v>73</v>
      </c>
      <c r="G78" s="39"/>
      <c r="H78" s="37" t="n">
        <v>25974</v>
      </c>
      <c r="I78" s="37" t="n">
        <v>26374</v>
      </c>
      <c r="J78" s="31"/>
      <c r="K78" s="31"/>
      <c r="L78" s="38" t="n">
        <v>25974</v>
      </c>
      <c r="M78" s="37" t="n">
        <v>26374</v>
      </c>
      <c r="N78" s="33"/>
      <c r="O78" s="33"/>
      <c r="P78" s="38" t="n">
        <v>25974</v>
      </c>
      <c r="Q78" s="37" t="n">
        <v>26374</v>
      </c>
      <c r="R78" s="33"/>
      <c r="S78" s="33"/>
      <c r="T78" s="38" t="n">
        <v>25974</v>
      </c>
    </row>
    <row r="79" customFormat="false" ht="33" hidden="false" customHeight="false" outlineLevel="0" collapsed="false">
      <c r="B79" s="34" t="s">
        <v>67</v>
      </c>
      <c r="C79" s="51" t="n">
        <v>913</v>
      </c>
      <c r="D79" s="51" t="s">
        <v>26</v>
      </c>
      <c r="E79" s="51" t="s">
        <v>66</v>
      </c>
      <c r="F79" s="59" t="s">
        <v>74</v>
      </c>
      <c r="G79" s="39"/>
      <c r="H79" s="37" t="n">
        <v>25974</v>
      </c>
      <c r="I79" s="37" t="n">
        <v>26374</v>
      </c>
      <c r="J79" s="31"/>
      <c r="K79" s="31"/>
      <c r="L79" s="38" t="n">
        <v>25974</v>
      </c>
      <c r="M79" s="37" t="n">
        <v>26374</v>
      </c>
      <c r="N79" s="33"/>
      <c r="O79" s="33"/>
      <c r="P79" s="38" t="n">
        <v>25974</v>
      </c>
      <c r="Q79" s="37" t="n">
        <v>26374</v>
      </c>
      <c r="R79" s="33"/>
      <c r="S79" s="33"/>
      <c r="T79" s="38" t="n">
        <v>25974</v>
      </c>
    </row>
    <row r="80" customFormat="false" ht="82.5" hidden="false" customHeight="false" outlineLevel="0" collapsed="false">
      <c r="B80" s="34" t="s">
        <v>75</v>
      </c>
      <c r="C80" s="51" t="n">
        <v>913</v>
      </c>
      <c r="D80" s="51" t="s">
        <v>26</v>
      </c>
      <c r="E80" s="51" t="s">
        <v>66</v>
      </c>
      <c r="F80" s="59" t="s">
        <v>74</v>
      </c>
      <c r="G80" s="39" t="n">
        <v>100</v>
      </c>
      <c r="H80" s="37" t="n">
        <v>25000</v>
      </c>
      <c r="I80" s="37" t="n">
        <v>25385</v>
      </c>
      <c r="J80" s="31"/>
      <c r="K80" s="31"/>
      <c r="L80" s="38" t="n">
        <v>25000</v>
      </c>
      <c r="M80" s="37" t="n">
        <v>25385</v>
      </c>
      <c r="N80" s="33"/>
      <c r="O80" s="33"/>
      <c r="P80" s="38" t="n">
        <v>25000</v>
      </c>
      <c r="Q80" s="37" t="n">
        <v>25385</v>
      </c>
      <c r="R80" s="33"/>
      <c r="S80" s="33"/>
      <c r="T80" s="38" t="n">
        <v>25000</v>
      </c>
    </row>
    <row r="81" customFormat="false" ht="33" hidden="false" customHeight="false" outlineLevel="0" collapsed="false">
      <c r="B81" s="34" t="s">
        <v>76</v>
      </c>
      <c r="C81" s="51" t="n">
        <v>913</v>
      </c>
      <c r="D81" s="51" t="s">
        <v>26</v>
      </c>
      <c r="E81" s="51" t="s">
        <v>66</v>
      </c>
      <c r="F81" s="59" t="s">
        <v>74</v>
      </c>
      <c r="G81" s="39" t="n">
        <v>110</v>
      </c>
      <c r="H81" s="37" t="n">
        <v>25000</v>
      </c>
      <c r="I81" s="37" t="n">
        <v>25385</v>
      </c>
      <c r="J81" s="31"/>
      <c r="K81" s="31"/>
      <c r="L81" s="38" t="n">
        <v>25000</v>
      </c>
      <c r="M81" s="37" t="n">
        <v>25385</v>
      </c>
      <c r="N81" s="33"/>
      <c r="O81" s="33"/>
      <c r="P81" s="38" t="n">
        <v>25000</v>
      </c>
      <c r="Q81" s="37" t="n">
        <v>25385</v>
      </c>
      <c r="R81" s="33"/>
      <c r="S81" s="33"/>
      <c r="T81" s="38" t="n">
        <v>25000</v>
      </c>
    </row>
    <row r="82" customFormat="false" ht="33" hidden="false" customHeight="false" outlineLevel="0" collapsed="false">
      <c r="B82" s="34" t="s">
        <v>77</v>
      </c>
      <c r="C82" s="51" t="n">
        <v>913</v>
      </c>
      <c r="D82" s="51" t="s">
        <v>26</v>
      </c>
      <c r="E82" s="51" t="s">
        <v>66</v>
      </c>
      <c r="F82" s="59" t="s">
        <v>74</v>
      </c>
      <c r="G82" s="39" t="n">
        <v>200</v>
      </c>
      <c r="H82" s="37" t="n">
        <v>969</v>
      </c>
      <c r="I82" s="37" t="n">
        <v>984</v>
      </c>
      <c r="J82" s="31"/>
      <c r="K82" s="31"/>
      <c r="L82" s="38" t="n">
        <v>969</v>
      </c>
      <c r="M82" s="37" t="n">
        <v>984</v>
      </c>
      <c r="N82" s="33"/>
      <c r="O82" s="33"/>
      <c r="P82" s="38" t="n">
        <v>969</v>
      </c>
      <c r="Q82" s="37" t="n">
        <v>984</v>
      </c>
      <c r="R82" s="33"/>
      <c r="S82" s="33"/>
      <c r="T82" s="38" t="n">
        <v>969</v>
      </c>
    </row>
    <row r="83" customFormat="false" ht="33" hidden="false" customHeight="false" outlineLevel="0" collapsed="false">
      <c r="B83" s="34" t="s">
        <v>78</v>
      </c>
      <c r="C83" s="51" t="n">
        <v>913</v>
      </c>
      <c r="D83" s="51" t="s">
        <v>26</v>
      </c>
      <c r="E83" s="51" t="s">
        <v>66</v>
      </c>
      <c r="F83" s="59" t="s">
        <v>74</v>
      </c>
      <c r="G83" s="39" t="n">
        <v>240</v>
      </c>
      <c r="H83" s="37" t="n">
        <v>969</v>
      </c>
      <c r="I83" s="37" t="n">
        <v>984</v>
      </c>
      <c r="J83" s="31"/>
      <c r="K83" s="31"/>
      <c r="L83" s="38" t="n">
        <v>969</v>
      </c>
      <c r="M83" s="37" t="n">
        <v>984</v>
      </c>
      <c r="N83" s="33"/>
      <c r="O83" s="33"/>
      <c r="P83" s="38" t="n">
        <v>969</v>
      </c>
      <c r="Q83" s="37" t="n">
        <v>984</v>
      </c>
      <c r="R83" s="33"/>
      <c r="S83" s="33"/>
      <c r="T83" s="38" t="n">
        <v>969</v>
      </c>
    </row>
    <row r="84" customFormat="false" ht="33" hidden="false" customHeight="false" outlineLevel="0" collapsed="false">
      <c r="B84" s="34" t="s">
        <v>56</v>
      </c>
      <c r="C84" s="51" t="n">
        <v>913</v>
      </c>
      <c r="D84" s="51" t="s">
        <v>26</v>
      </c>
      <c r="E84" s="51" t="s">
        <v>66</v>
      </c>
      <c r="F84" s="59" t="s">
        <v>74</v>
      </c>
      <c r="G84" s="39" t="n">
        <v>800</v>
      </c>
      <c r="H84" s="37" t="n">
        <v>5</v>
      </c>
      <c r="I84" s="37" t="n">
        <v>5</v>
      </c>
      <c r="J84" s="31"/>
      <c r="K84" s="31"/>
      <c r="L84" s="38" t="n">
        <v>5</v>
      </c>
      <c r="M84" s="37" t="n">
        <v>5</v>
      </c>
      <c r="N84" s="33"/>
      <c r="O84" s="33"/>
      <c r="P84" s="38" t="n">
        <v>5</v>
      </c>
      <c r="Q84" s="37" t="n">
        <v>5</v>
      </c>
      <c r="R84" s="33"/>
      <c r="S84" s="33"/>
      <c r="T84" s="38" t="n">
        <v>5</v>
      </c>
    </row>
    <row r="85" customFormat="false" ht="33" hidden="false" customHeight="false" outlineLevel="0" collapsed="false">
      <c r="B85" s="62" t="s">
        <v>79</v>
      </c>
      <c r="C85" s="51" t="n">
        <v>913</v>
      </c>
      <c r="D85" s="51" t="s">
        <v>26</v>
      </c>
      <c r="E85" s="51" t="s">
        <v>66</v>
      </c>
      <c r="F85" s="59" t="s">
        <v>74</v>
      </c>
      <c r="G85" s="39" t="n">
        <v>850</v>
      </c>
      <c r="H85" s="37" t="n">
        <v>5</v>
      </c>
      <c r="I85" s="37" t="n">
        <v>5</v>
      </c>
      <c r="J85" s="31"/>
      <c r="K85" s="31"/>
      <c r="L85" s="38" t="n">
        <v>5</v>
      </c>
      <c r="M85" s="37" t="n">
        <v>5</v>
      </c>
      <c r="N85" s="33"/>
      <c r="O85" s="33"/>
      <c r="P85" s="38" t="n">
        <v>5</v>
      </c>
      <c r="Q85" s="37" t="n">
        <v>5</v>
      </c>
      <c r="R85" s="33"/>
      <c r="S85" s="33"/>
      <c r="T85" s="38" t="n">
        <v>5</v>
      </c>
    </row>
  </sheetData>
  <mergeCells count="27">
    <mergeCell ref="B1:T1"/>
    <mergeCell ref="A3:A5"/>
    <mergeCell ref="B3:B5"/>
    <mergeCell ref="C3:C5"/>
    <mergeCell ref="D3:D5"/>
    <mergeCell ref="E3:E5"/>
    <mergeCell ref="F3:F5"/>
    <mergeCell ref="G3:G5"/>
    <mergeCell ref="H3:I3"/>
    <mergeCell ref="J3:K3"/>
    <mergeCell ref="L3:M3"/>
    <mergeCell ref="N3:O3"/>
    <mergeCell ref="P3:Q3"/>
    <mergeCell ref="R3:S3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433333333333333" right="0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митриева Галина Анатольевна</cp:lastModifiedBy>
  <cp:lastPrinted>2016-05-23T10:40:51Z</cp:lastPrinted>
  <dcterms:modified xsi:type="dcterms:W3CDTF">2016-06-02T09:13:30Z</dcterms:modified>
  <cp:revision>0</cp:revision>
  <dc:subject/>
  <dc:title/>
</cp:coreProperties>
</file>