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AX$85</definedName>
    <definedName function="false" hidden="false" localSheetId="0" name="_xlnm.Print_Titles" vbProcedure="false">'2018-2020'!$3:$6</definedName>
    <definedName function="false" hidden="true" localSheetId="0" name="_xlnm._FilterDatabase" vbProcedure="false">'2018-2020'!$A$3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0">
  <si>
    <t xml:space="preserve">Расшифровка бюджетных ассигнований по ГРБС - 
Департаменту общественной безопасности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№ от 07.02.16г.</t>
  </si>
  <si>
    <t xml:space="preserve">пермещение</t>
  </si>
  <si>
    <t xml:space="preserve">обл. и федер.</t>
  </si>
  <si>
    <t xml:space="preserve">доп.потр.</t>
  </si>
  <si>
    <t xml:space="preserve">экономия</t>
  </si>
  <si>
    <t xml:space="preserve">обл. и фед.</t>
  </si>
  <si>
    <t xml:space="preserve">доп. Расх.</t>
  </si>
  <si>
    <t xml:space="preserve">перемещение</t>
  </si>
  <si>
    <t xml:space="preserve">обл. и  фед.</t>
  </si>
  <si>
    <t xml:space="preserve">доп.расходы</t>
  </si>
  <si>
    <t xml:space="preserve">доп. ср-ва</t>
  </si>
  <si>
    <t xml:space="preserve">Всего</t>
  </si>
  <si>
    <t xml:space="preserve">В том числе средства вышестоящих бюджетов</t>
  </si>
  <si>
    <t xml:space="preserve">обл. и федер</t>
  </si>
  <si>
    <t xml:space="preserve">доп. Ср</t>
  </si>
  <si>
    <t xml:space="preserve">кредиторка</t>
  </si>
  <si>
    <t xml:space="preserve">2018 год</t>
  </si>
  <si>
    <t xml:space="preserve">2019 год</t>
  </si>
  <si>
    <t xml:space="preserve">2017 год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000</t>
  </si>
  <si>
    <t xml:space="preserve">Подпрограмма «Улучшение условий и охраны труда в городском округе Тольятти на 2014-2016 годы»</t>
  </si>
  <si>
    <t xml:space="preserve">221 00 00000</t>
  </si>
  <si>
    <t xml:space="preserve">221 00 04000</t>
  </si>
  <si>
    <t xml:space="preserve">221 00 04140</t>
  </si>
  <si>
    <t xml:space="preserve">Обеспечение пожарной безопасности</t>
  </si>
  <si>
    <t xml:space="preserve">10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 - 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15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Руководитель департамента</t>
  </si>
  <si>
    <t xml:space="preserve">С.Б. Ба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%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6"/>
  <sheetViews>
    <sheetView showFormulas="false" showGridLines="true" showRowColHeaders="true" showZeros="false" rightToLeft="false" tabSelected="true" showOutlineSymbols="true" defaultGridColor="true" view="pageBreakPreview" topLeftCell="A64" colorId="64" zoomScale="80" zoomScaleNormal="80" zoomScalePageLayoutView="80" workbookViewId="0">
      <selection pane="topLeft" activeCell="E56" activeCellId="0" sqref="E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7.7"/>
    <col collapsed="false" customWidth="true" hidden="false" outlineLevel="0" max="3" min="3" style="3" width="11.7"/>
    <col collapsed="false" customWidth="true" hidden="false" outlineLevel="0" max="4" min="4" style="3" width="5.85"/>
    <col collapsed="false" customWidth="true" hidden="false" outlineLevel="0" max="5" min="5" style="4" width="16.84"/>
    <col collapsed="false" customWidth="true" hidden="false" outlineLevel="0" max="6" min="6" style="3" width="6.13"/>
    <col collapsed="false" customWidth="true" hidden="true" outlineLevel="0" max="7" min="7" style="5" width="11.42"/>
    <col collapsed="false" customWidth="true" hidden="true" outlineLevel="0" max="8" min="8" style="5" width="8.7"/>
    <col collapsed="false" customWidth="true" hidden="true" outlineLevel="0" max="9" min="9" style="6" width="7.28"/>
    <col collapsed="false" customWidth="true" hidden="true" outlineLevel="0" max="10" min="10" style="6" width="8.56"/>
    <col collapsed="false" customWidth="true" hidden="true" outlineLevel="0" max="11" min="11" style="6" width="14.14"/>
    <col collapsed="false" customWidth="true" hidden="true" outlineLevel="0" max="12" min="12" style="6" width="14.56"/>
    <col collapsed="false" customWidth="true" hidden="true" outlineLevel="0" max="13" min="13" style="5" width="15.56"/>
    <col collapsed="false" customWidth="true" hidden="true" outlineLevel="0" max="14" min="14" style="5" width="15.13"/>
    <col collapsed="false" customWidth="true" hidden="true" outlineLevel="0" max="15" min="15" style="6" width="14.14"/>
    <col collapsed="false" customWidth="true" hidden="true" outlineLevel="0" max="16" min="16" style="6" width="15.85"/>
    <col collapsed="false" customWidth="true" hidden="true" outlineLevel="0" max="18" min="17" style="6" width="14.85"/>
    <col collapsed="false" customWidth="true" hidden="true" outlineLevel="0" max="20" min="19" style="5" width="15.28"/>
    <col collapsed="false" customWidth="true" hidden="true" outlineLevel="0" max="23" min="21" style="6" width="15.13"/>
    <col collapsed="false" customWidth="true" hidden="true" outlineLevel="0" max="24" min="24" style="6" width="14.14"/>
    <col collapsed="false" customWidth="true" hidden="true" outlineLevel="0" max="25" min="25" style="5" width="15.56"/>
    <col collapsed="false" customWidth="true" hidden="true" outlineLevel="0" max="26" min="26" style="5" width="15.13"/>
    <col collapsed="false" customWidth="true" hidden="true" outlineLevel="0" max="27" min="27" style="6" width="18.41"/>
    <col collapsed="false" customWidth="true" hidden="true" outlineLevel="0" max="28" min="28" style="6" width="19.85"/>
    <col collapsed="false" customWidth="true" hidden="true" outlineLevel="0" max="29" min="29" style="6" width="17.42"/>
    <col collapsed="false" customWidth="true" hidden="true" outlineLevel="0" max="30" min="30" style="6" width="16.13"/>
    <col collapsed="false" customWidth="true" hidden="true" outlineLevel="0" max="31" min="31" style="5" width="15.56"/>
    <col collapsed="false" customWidth="true" hidden="true" outlineLevel="0" max="32" min="32" style="5" width="19.7"/>
    <col collapsed="false" customWidth="true" hidden="true" outlineLevel="0" max="33" min="33" style="6" width="19.14"/>
    <col collapsed="false" customWidth="true" hidden="true" outlineLevel="0" max="34" min="34" style="6" width="17.99"/>
    <col collapsed="false" customWidth="true" hidden="true" outlineLevel="0" max="35" min="35" style="6" width="19.14"/>
    <col collapsed="false" customWidth="true" hidden="true" outlineLevel="0" max="36" min="36" style="6" width="17.28"/>
    <col collapsed="false" customWidth="true" hidden="true" outlineLevel="0" max="37" min="37" style="5" width="16.28"/>
    <col collapsed="false" customWidth="true" hidden="true" outlineLevel="0" max="38" min="38" style="5" width="15.7"/>
    <col collapsed="false" customWidth="true" hidden="true" outlineLevel="0" max="39" min="39" style="7" width="15.85"/>
    <col collapsed="false" customWidth="true" hidden="true" outlineLevel="0" max="40" min="40" style="5" width="16.13"/>
    <col collapsed="false" customWidth="true" hidden="true" outlineLevel="0" max="42" min="41" style="5" width="16.42"/>
    <col collapsed="false" customWidth="true" hidden="true" outlineLevel="0" max="43" min="43" style="5" width="15.13"/>
    <col collapsed="false" customWidth="true" hidden="true" outlineLevel="0" max="44" min="44" style="5" width="0.13"/>
    <col collapsed="false" customWidth="true" hidden="true" outlineLevel="0" max="45" min="45" style="5" width="16.42"/>
    <col collapsed="false" customWidth="true" hidden="true" outlineLevel="0" max="46" min="46" style="8" width="16.28"/>
    <col collapsed="false" customWidth="true" hidden="true" outlineLevel="0" max="47" min="47" style="8" width="18.14"/>
    <col collapsed="false" customWidth="true" hidden="false" outlineLevel="0" max="48" min="48" style="9" width="16.28"/>
    <col collapsed="false" customWidth="true" hidden="false" outlineLevel="0" max="49" min="49" style="9" width="14.99"/>
    <col collapsed="false" customWidth="true" hidden="false" outlineLevel="0" max="50" min="50" style="9" width="15.41"/>
    <col collapsed="false" customWidth="false" hidden="false" outlineLevel="0" max="257" min="51" style="9" width="9.14"/>
  </cols>
  <sheetData>
    <row r="1" customFormat="false" ht="69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</row>
    <row r="2" customFormat="fals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18" hidden="tru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5" t="s">
        <v>8</v>
      </c>
      <c r="H3" s="15"/>
      <c r="I3" s="15" t="s">
        <v>9</v>
      </c>
      <c r="J3" s="15"/>
      <c r="K3" s="15"/>
      <c r="L3" s="15"/>
      <c r="M3" s="15" t="s">
        <v>8</v>
      </c>
      <c r="N3" s="15"/>
      <c r="O3" s="9"/>
      <c r="P3" s="9"/>
      <c r="Q3" s="9"/>
      <c r="R3" s="9"/>
      <c r="S3" s="15" t="s">
        <v>8</v>
      </c>
      <c r="T3" s="15"/>
      <c r="U3" s="16" t="s">
        <v>10</v>
      </c>
      <c r="V3" s="16" t="s">
        <v>11</v>
      </c>
      <c r="W3" s="16" t="s">
        <v>12</v>
      </c>
      <c r="X3" s="16" t="s">
        <v>13</v>
      </c>
      <c r="Y3" s="15" t="s">
        <v>8</v>
      </c>
      <c r="Z3" s="15"/>
      <c r="AA3" s="16" t="s">
        <v>10</v>
      </c>
      <c r="AB3" s="16" t="s">
        <v>14</v>
      </c>
      <c r="AC3" s="16" t="s">
        <v>15</v>
      </c>
      <c r="AD3" s="16" t="s">
        <v>13</v>
      </c>
      <c r="AE3" s="15" t="s">
        <v>8</v>
      </c>
      <c r="AF3" s="15"/>
      <c r="AG3" s="16" t="s">
        <v>16</v>
      </c>
      <c r="AH3" s="16" t="s">
        <v>17</v>
      </c>
      <c r="AI3" s="16" t="s">
        <v>18</v>
      </c>
      <c r="AJ3" s="16" t="s">
        <v>13</v>
      </c>
      <c r="AK3" s="15" t="s">
        <v>8</v>
      </c>
      <c r="AL3" s="15"/>
      <c r="AM3" s="17" t="s">
        <v>16</v>
      </c>
      <c r="AN3" s="18" t="s">
        <v>14</v>
      </c>
      <c r="AO3" s="18" t="s">
        <v>19</v>
      </c>
      <c r="AP3" s="18" t="s">
        <v>13</v>
      </c>
      <c r="AQ3" s="15"/>
      <c r="AR3" s="15"/>
      <c r="AS3" s="15"/>
      <c r="AT3" s="19"/>
      <c r="AU3" s="19"/>
      <c r="AV3" s="20"/>
      <c r="AW3" s="20"/>
      <c r="AX3" s="20"/>
    </row>
    <row r="4" customFormat="false" ht="18" hidden="true" customHeight="true" outlineLevel="0" collapsed="false">
      <c r="A4" s="12"/>
      <c r="B4" s="13"/>
      <c r="C4" s="14"/>
      <c r="D4" s="14"/>
      <c r="E4" s="14"/>
      <c r="F4" s="14"/>
      <c r="G4" s="21" t="s">
        <v>20</v>
      </c>
      <c r="H4" s="21" t="s">
        <v>21</v>
      </c>
      <c r="I4" s="22" t="s">
        <v>16</v>
      </c>
      <c r="J4" s="22" t="s">
        <v>22</v>
      </c>
      <c r="K4" s="22" t="s">
        <v>23</v>
      </c>
      <c r="L4" s="22" t="s">
        <v>24</v>
      </c>
      <c r="M4" s="21" t="s">
        <v>20</v>
      </c>
      <c r="N4" s="21" t="s">
        <v>21</v>
      </c>
      <c r="O4" s="22" t="s">
        <v>10</v>
      </c>
      <c r="P4" s="22" t="s">
        <v>11</v>
      </c>
      <c r="Q4" s="22" t="s">
        <v>23</v>
      </c>
      <c r="R4" s="22" t="s">
        <v>13</v>
      </c>
      <c r="S4" s="21" t="s">
        <v>20</v>
      </c>
      <c r="T4" s="21" t="s">
        <v>21</v>
      </c>
      <c r="U4" s="16"/>
      <c r="V4" s="16"/>
      <c r="W4" s="16"/>
      <c r="X4" s="16"/>
      <c r="Y4" s="21" t="s">
        <v>20</v>
      </c>
      <c r="Z4" s="21" t="s">
        <v>21</v>
      </c>
      <c r="AA4" s="16"/>
      <c r="AB4" s="16"/>
      <c r="AC4" s="16"/>
      <c r="AD4" s="16"/>
      <c r="AE4" s="21" t="s">
        <v>20</v>
      </c>
      <c r="AF4" s="21" t="s">
        <v>21</v>
      </c>
      <c r="AG4" s="16"/>
      <c r="AH4" s="16"/>
      <c r="AI4" s="16"/>
      <c r="AJ4" s="16"/>
      <c r="AK4" s="21" t="s">
        <v>20</v>
      </c>
      <c r="AL4" s="21" t="s">
        <v>21</v>
      </c>
      <c r="AM4" s="17"/>
      <c r="AN4" s="18"/>
      <c r="AO4" s="18"/>
      <c r="AP4" s="18"/>
      <c r="AQ4" s="21" t="s">
        <v>20</v>
      </c>
      <c r="AR4" s="21" t="s">
        <v>21</v>
      </c>
      <c r="AS4" s="23"/>
      <c r="AT4" s="24" t="s">
        <v>25</v>
      </c>
      <c r="AU4" s="24" t="s">
        <v>26</v>
      </c>
    </row>
    <row r="5" customFormat="false" ht="20.25" hidden="true" customHeight="true" outlineLevel="0" collapsed="false">
      <c r="A5" s="12"/>
      <c r="B5" s="13"/>
      <c r="C5" s="14"/>
      <c r="D5" s="14"/>
      <c r="E5" s="14"/>
      <c r="F5" s="14"/>
      <c r="G5" s="21"/>
      <c r="H5" s="21"/>
      <c r="I5" s="22"/>
      <c r="J5" s="22"/>
      <c r="K5" s="22"/>
      <c r="L5" s="22"/>
      <c r="M5" s="21"/>
      <c r="N5" s="21"/>
      <c r="O5" s="22"/>
      <c r="P5" s="22"/>
      <c r="Q5" s="22"/>
      <c r="R5" s="22"/>
      <c r="S5" s="21"/>
      <c r="T5" s="21"/>
      <c r="U5" s="16"/>
      <c r="V5" s="16"/>
      <c r="W5" s="16"/>
      <c r="X5" s="16"/>
      <c r="Y5" s="21"/>
      <c r="Z5" s="21"/>
      <c r="AA5" s="16"/>
      <c r="AB5" s="16"/>
      <c r="AC5" s="16"/>
      <c r="AD5" s="16"/>
      <c r="AE5" s="21"/>
      <c r="AF5" s="21"/>
      <c r="AG5" s="16"/>
      <c r="AH5" s="16"/>
      <c r="AI5" s="16"/>
      <c r="AJ5" s="16"/>
      <c r="AK5" s="21"/>
      <c r="AL5" s="21"/>
      <c r="AM5" s="17"/>
      <c r="AN5" s="18"/>
      <c r="AO5" s="18"/>
      <c r="AP5" s="18"/>
      <c r="AQ5" s="21"/>
      <c r="AR5" s="21"/>
      <c r="AS5" s="25"/>
      <c r="AT5" s="24"/>
      <c r="AU5" s="24"/>
    </row>
    <row r="6" customFormat="false" ht="94.5" hidden="false" customHeight="true" outlineLevel="0" collapsed="false">
      <c r="A6" s="12"/>
      <c r="B6" s="13"/>
      <c r="C6" s="14"/>
      <c r="D6" s="14"/>
      <c r="E6" s="14"/>
      <c r="F6" s="14"/>
      <c r="G6" s="21"/>
      <c r="H6" s="21"/>
      <c r="I6" s="22"/>
      <c r="J6" s="22"/>
      <c r="K6" s="22"/>
      <c r="L6" s="22"/>
      <c r="M6" s="21"/>
      <c r="N6" s="21"/>
      <c r="O6" s="22"/>
      <c r="P6" s="22"/>
      <c r="Q6" s="22"/>
      <c r="R6" s="22"/>
      <c r="S6" s="21"/>
      <c r="T6" s="21"/>
      <c r="U6" s="16"/>
      <c r="V6" s="16"/>
      <c r="W6" s="16"/>
      <c r="X6" s="16"/>
      <c r="Y6" s="21"/>
      <c r="Z6" s="21"/>
      <c r="AA6" s="16"/>
      <c r="AB6" s="16"/>
      <c r="AC6" s="16"/>
      <c r="AD6" s="16"/>
      <c r="AE6" s="21"/>
      <c r="AF6" s="21"/>
      <c r="AG6" s="16"/>
      <c r="AH6" s="16"/>
      <c r="AI6" s="16"/>
      <c r="AJ6" s="16"/>
      <c r="AK6" s="21"/>
      <c r="AL6" s="21"/>
      <c r="AM6" s="17"/>
      <c r="AN6" s="18"/>
      <c r="AO6" s="18"/>
      <c r="AP6" s="18"/>
      <c r="AQ6" s="21"/>
      <c r="AR6" s="21"/>
      <c r="AS6" s="15" t="s">
        <v>27</v>
      </c>
      <c r="AT6" s="24"/>
      <c r="AU6" s="24"/>
      <c r="AV6" s="26" t="n">
        <v>2018</v>
      </c>
      <c r="AW6" s="26" t="n">
        <v>2019</v>
      </c>
      <c r="AX6" s="26" t="n">
        <v>2020</v>
      </c>
    </row>
    <row r="7" customFormat="false" ht="60.75" hidden="false" customHeight="false" outlineLevel="0" collapsed="false">
      <c r="A7" s="27" t="s">
        <v>28</v>
      </c>
      <c r="B7" s="28" t="n">
        <v>906</v>
      </c>
      <c r="C7" s="29"/>
      <c r="D7" s="29"/>
      <c r="E7" s="29"/>
      <c r="F7" s="29"/>
      <c r="G7" s="30" t="e">
        <f aca="false">G8+G34+G74+G28</f>
        <v>#VALUE!</v>
      </c>
      <c r="H7" s="30" t="e">
        <f aca="false">H8+H34+H74+H28</f>
        <v>#VALUE!</v>
      </c>
      <c r="I7" s="30" t="e">
        <f aca="false">I8+I34+I74+I28</f>
        <v>#VALUE!</v>
      </c>
      <c r="J7" s="30" t="e">
        <f aca="false">J8+J34+J74+J28</f>
        <v>#VALUE!</v>
      </c>
      <c r="K7" s="30" t="e">
        <f aca="false">K8+K34+K74+K28</f>
        <v>#VALUE!</v>
      </c>
      <c r="L7" s="30" t="e">
        <f aca="false">L8+L34+L74+L28</f>
        <v>#VALUE!</v>
      </c>
      <c r="M7" s="30" t="e">
        <f aca="false">M8+M34+M74+M28</f>
        <v>#VALUE!</v>
      </c>
      <c r="N7" s="30" t="e">
        <f aca="false">N8+N34+N74+N28</f>
        <v>#VALUE!</v>
      </c>
      <c r="O7" s="30" t="e">
        <f aca="false">O8+O34+O74+O28</f>
        <v>#VALUE!</v>
      </c>
      <c r="P7" s="30" t="e">
        <f aca="false">P8+P34+P74+P28</f>
        <v>#VALUE!</v>
      </c>
      <c r="Q7" s="30" t="e">
        <f aca="false">Q8+Q34+Q74+Q28</f>
        <v>#VALUE!</v>
      </c>
      <c r="R7" s="30" t="e">
        <f aca="false">R8+R34+R74+R28</f>
        <v>#VALUE!</v>
      </c>
      <c r="S7" s="30" t="e">
        <f aca="false">S8+S34+S74+S28</f>
        <v>#VALUE!</v>
      </c>
      <c r="T7" s="30" t="e">
        <f aca="false">T8+T34+T74+T28</f>
        <v>#VALUE!</v>
      </c>
      <c r="U7" s="30" t="e">
        <f aca="false">U8+U34+U74+U28</f>
        <v>#VALUE!</v>
      </c>
      <c r="V7" s="30" t="e">
        <f aca="false">V8+V34+V74+V28</f>
        <v>#VALUE!</v>
      </c>
      <c r="W7" s="30" t="e">
        <f aca="false">W8+W34+W74+W28</f>
        <v>#VALUE!</v>
      </c>
      <c r="X7" s="30" t="e">
        <f aca="false">X8+X34+X74+X28</f>
        <v>#VALUE!</v>
      </c>
      <c r="Y7" s="30" t="e">
        <f aca="false">Y8+Y34+Y74+Y28</f>
        <v>#VALUE!</v>
      </c>
      <c r="Z7" s="30" t="e">
        <f aca="false">Z8+Z34+Z74+Z28</f>
        <v>#VALUE!</v>
      </c>
      <c r="AA7" s="30" t="e">
        <f aca="false">AA8+AA34+AA74+AA28</f>
        <v>#VALUE!</v>
      </c>
      <c r="AB7" s="30" t="e">
        <f aca="false">AB8+AB34+AB74+AB28</f>
        <v>#VALUE!</v>
      </c>
      <c r="AC7" s="30" t="e">
        <f aca="false">AC8+AC34+AC74+AC28</f>
        <v>#VALUE!</v>
      </c>
      <c r="AD7" s="30" t="e">
        <f aca="false">AD8+AD34+AD74+AD28</f>
        <v>#VALUE!</v>
      </c>
      <c r="AE7" s="30" t="e">
        <f aca="false">AE8+AE34+AE74+AE28</f>
        <v>#VALUE!</v>
      </c>
      <c r="AF7" s="30" t="e">
        <f aca="false">AF8+AF34+AF74+AF28</f>
        <v>#VALUE!</v>
      </c>
      <c r="AG7" s="30" t="e">
        <f aca="false">AG8+AG34+AG74+AG28</f>
        <v>#VALUE!</v>
      </c>
      <c r="AH7" s="30" t="e">
        <f aca="false">AH8+AH34+AH74+AH28</f>
        <v>#VALUE!</v>
      </c>
      <c r="AI7" s="30" t="e">
        <f aca="false">AI8+AI34+AI74+AI28</f>
        <v>#VALUE!</v>
      </c>
      <c r="AJ7" s="30" t="e">
        <f aca="false">AJ8+AJ34+AJ74+AJ28</f>
        <v>#VALUE!</v>
      </c>
      <c r="AK7" s="30" t="e">
        <f aca="false">AK8+AK34+AK74+AK28</f>
        <v>#VALUE!</v>
      </c>
      <c r="AL7" s="30" t="e">
        <f aca="false">AL8+AL34+AL74+AL28</f>
        <v>#VALUE!</v>
      </c>
      <c r="AM7" s="30" t="e">
        <f aca="false">AM8+AM34+AM74+AM28</f>
        <v>#VALUE!</v>
      </c>
      <c r="AN7" s="31" t="e">
        <f aca="false">AN8+AN34+AN74+AN28</f>
        <v>#VALUE!</v>
      </c>
      <c r="AO7" s="31" t="e">
        <f aca="false">AO8+AO34+AO74+AO28</f>
        <v>#VALUE!</v>
      </c>
      <c r="AP7" s="31" t="e">
        <f aca="false">AP8+AP34+AP74+AP28</f>
        <v>#VALUE!</v>
      </c>
      <c r="AQ7" s="30" t="n">
        <f aca="false">AQ8+AQ34+AQ74+AQ28</f>
        <v>117986</v>
      </c>
      <c r="AR7" s="30" t="n">
        <f aca="false">AR8+AR34+AR74+AR28</f>
        <v>0</v>
      </c>
      <c r="AS7" s="30" t="n">
        <f aca="false">AS8+AS34+AS74+AS28</f>
        <v>0</v>
      </c>
      <c r="AT7" s="30" t="n">
        <f aca="false">AT8+AT34+AT74+AT28</f>
        <v>109726.65</v>
      </c>
      <c r="AU7" s="30" t="n">
        <f aca="false">AU8+AU34+AU74+AU28</f>
        <v>109726.65</v>
      </c>
      <c r="AV7" s="30" t="n">
        <f aca="false">AV8+AV34+AV74+AV28</f>
        <v>118309</v>
      </c>
      <c r="AW7" s="30" t="n">
        <f aca="false">AW8+AW34+AW74+AW28</f>
        <v>114760</v>
      </c>
      <c r="AX7" s="30" t="n">
        <f aca="false">AX8+AX34+AX74+AX28</f>
        <v>118309</v>
      </c>
      <c r="AZ7" s="6" t="n">
        <f aca="false">AW7-114760</f>
        <v>0</v>
      </c>
    </row>
    <row r="8" customFormat="false" ht="75" hidden="false" customHeight="false" outlineLevel="0" collapsed="false">
      <c r="A8" s="32" t="s">
        <v>29</v>
      </c>
      <c r="B8" s="33" t="n">
        <f aca="false">B7</f>
        <v>906</v>
      </c>
      <c r="C8" s="34" t="s">
        <v>30</v>
      </c>
      <c r="D8" s="34" t="s">
        <v>31</v>
      </c>
      <c r="E8" s="34"/>
      <c r="F8" s="34"/>
      <c r="G8" s="35" t="e">
        <f aca="false">#REF!+G22+G9</f>
        <v>#VALUE!</v>
      </c>
      <c r="H8" s="35" t="e">
        <f aca="false">#REF!+H22+H9</f>
        <v>#VALUE!</v>
      </c>
      <c r="I8" s="35" t="e">
        <f aca="false">#REF!+I22+I9</f>
        <v>#VALUE!</v>
      </c>
      <c r="J8" s="35" t="e">
        <f aca="false">#REF!+J22+J9</f>
        <v>#VALUE!</v>
      </c>
      <c r="K8" s="35" t="e">
        <f aca="false">#REF!+K22+K9</f>
        <v>#VALUE!</v>
      </c>
      <c r="L8" s="35" t="e">
        <f aca="false">#REF!+L22+L9</f>
        <v>#VALUE!</v>
      </c>
      <c r="M8" s="35" t="e">
        <f aca="false">#REF!+M22+M9</f>
        <v>#VALUE!</v>
      </c>
      <c r="N8" s="35" t="e">
        <f aca="false">#REF!+N22+N9</f>
        <v>#VALUE!</v>
      </c>
      <c r="O8" s="35" t="e">
        <f aca="false">#REF!+O22+O9</f>
        <v>#VALUE!</v>
      </c>
      <c r="P8" s="35" t="e">
        <f aca="false">#REF!+P22+P9</f>
        <v>#VALUE!</v>
      </c>
      <c r="Q8" s="35" t="e">
        <f aca="false">#REF!+Q22+Q9</f>
        <v>#VALUE!</v>
      </c>
      <c r="R8" s="35" t="e">
        <f aca="false">#REF!+R22+R9</f>
        <v>#VALUE!</v>
      </c>
      <c r="S8" s="35" t="e">
        <f aca="false">#REF!+S22+S9</f>
        <v>#VALUE!</v>
      </c>
      <c r="T8" s="35" t="e">
        <f aca="false">#REF!+T22+T9</f>
        <v>#VALUE!</v>
      </c>
      <c r="U8" s="35" t="e">
        <f aca="false">#REF!+U22+U9</f>
        <v>#VALUE!</v>
      </c>
      <c r="V8" s="35" t="e">
        <f aca="false">#REF!+V22+V9</f>
        <v>#VALUE!</v>
      </c>
      <c r="W8" s="35" t="e">
        <f aca="false">#REF!+W22+W9</f>
        <v>#VALUE!</v>
      </c>
      <c r="X8" s="35" t="e">
        <f aca="false">#REF!+X22+X9</f>
        <v>#VALUE!</v>
      </c>
      <c r="Y8" s="35" t="e">
        <f aca="false">#REF!+Y22+Y9</f>
        <v>#VALUE!</v>
      </c>
      <c r="Z8" s="35" t="e">
        <f aca="false">#REF!+Z22+Z9</f>
        <v>#VALUE!</v>
      </c>
      <c r="AA8" s="35" t="e">
        <f aca="false">#REF!+AA22+AA9</f>
        <v>#VALUE!</v>
      </c>
      <c r="AB8" s="35" t="e">
        <f aca="false">#REF!+AB22+AB9</f>
        <v>#VALUE!</v>
      </c>
      <c r="AC8" s="35" t="e">
        <f aca="false">#REF!+AC22+AC9</f>
        <v>#VALUE!</v>
      </c>
      <c r="AD8" s="35" t="e">
        <f aca="false">#REF!+AD22+AD9</f>
        <v>#VALUE!</v>
      </c>
      <c r="AE8" s="35" t="e">
        <f aca="false">#REF!+AE22+AE9</f>
        <v>#VALUE!</v>
      </c>
      <c r="AF8" s="35" t="e">
        <f aca="false">#REF!+AF22+AF9</f>
        <v>#VALUE!</v>
      </c>
      <c r="AG8" s="35" t="e">
        <f aca="false">#REF!+AG22+AG9</f>
        <v>#VALUE!</v>
      </c>
      <c r="AH8" s="35" t="e">
        <f aca="false">#REF!+AH22+AH9</f>
        <v>#VALUE!</v>
      </c>
      <c r="AI8" s="35" t="e">
        <f aca="false">#REF!+AI22+AI9</f>
        <v>#VALUE!</v>
      </c>
      <c r="AJ8" s="35" t="e">
        <f aca="false">#REF!+AJ22+AJ9</f>
        <v>#VALUE!</v>
      </c>
      <c r="AK8" s="35" t="e">
        <f aca="false">#REF!+AK22+AK9</f>
        <v>#VALUE!</v>
      </c>
      <c r="AL8" s="35" t="e">
        <f aca="false">#REF!+AL22+AL9</f>
        <v>#VALUE!</v>
      </c>
      <c r="AM8" s="35" t="e">
        <f aca="false">#REF!+AM22+AM9</f>
        <v>#VALUE!</v>
      </c>
      <c r="AN8" s="36" t="e">
        <f aca="false">#REF!+AN22+AN9</f>
        <v>#VALUE!</v>
      </c>
      <c r="AO8" s="36" t="e">
        <f aca="false">#REF!+AO22+AO9</f>
        <v>#VALUE!</v>
      </c>
      <c r="AP8" s="36" t="e">
        <f aca="false">#REF!+AP22+AP9</f>
        <v>#VALUE!</v>
      </c>
      <c r="AQ8" s="35" t="n">
        <f aca="false">AQ22+AQ9</f>
        <v>66242</v>
      </c>
      <c r="AR8" s="35" t="n">
        <f aca="false">AR22+AR9</f>
        <v>0</v>
      </c>
      <c r="AS8" s="35" t="n">
        <f aca="false">AS22+AS9</f>
        <v>0</v>
      </c>
      <c r="AT8" s="35" t="n">
        <f aca="false">AT22+AT9</f>
        <v>61605</v>
      </c>
      <c r="AU8" s="35" t="n">
        <f aca="false">AU22+AU9</f>
        <v>61605</v>
      </c>
      <c r="AV8" s="35" t="n">
        <f aca="false">AV22+AV9</f>
        <v>61986</v>
      </c>
      <c r="AW8" s="35" t="n">
        <f aca="false">AW22+AW9</f>
        <v>60126</v>
      </c>
      <c r="AX8" s="35" t="n">
        <f aca="false">AX22+AX9</f>
        <v>61986</v>
      </c>
    </row>
    <row r="9" customFormat="false" ht="88.5" hidden="false" customHeight="true" outlineLevel="0" collapsed="false">
      <c r="A9" s="37" t="s">
        <v>32</v>
      </c>
      <c r="B9" s="38" t="n">
        <v>906</v>
      </c>
      <c r="C9" s="39" t="s">
        <v>30</v>
      </c>
      <c r="D9" s="39" t="s">
        <v>31</v>
      </c>
      <c r="E9" s="39" t="s">
        <v>33</v>
      </c>
      <c r="F9" s="39"/>
      <c r="G9" s="40" t="n">
        <f aca="false">G14</f>
        <v>66308</v>
      </c>
      <c r="H9" s="40" t="n">
        <f aca="false">H14</f>
        <v>0</v>
      </c>
      <c r="I9" s="40" t="n">
        <f aca="false">I14+I10</f>
        <v>0</v>
      </c>
      <c r="J9" s="40" t="n">
        <f aca="false">J14+J10</f>
        <v>0</v>
      </c>
      <c r="K9" s="40" t="n">
        <f aca="false">K14+K10</f>
        <v>0</v>
      </c>
      <c r="L9" s="40" t="n">
        <f aca="false">L14+L10</f>
        <v>290</v>
      </c>
      <c r="M9" s="40" t="n">
        <f aca="false">M14+M10</f>
        <v>67390</v>
      </c>
      <c r="N9" s="40" t="n">
        <f aca="false">N14+N10</f>
        <v>0</v>
      </c>
      <c r="O9" s="40" t="n">
        <f aca="false">O14+O10</f>
        <v>0</v>
      </c>
      <c r="P9" s="40" t="n">
        <f aca="false">P14+P10</f>
        <v>0</v>
      </c>
      <c r="Q9" s="40" t="n">
        <f aca="false">Q14+Q10</f>
        <v>0</v>
      </c>
      <c r="R9" s="40" t="n">
        <f aca="false">R14+R10</f>
        <v>0</v>
      </c>
      <c r="S9" s="40" t="n">
        <f aca="false">S14+S10</f>
        <v>67390</v>
      </c>
      <c r="T9" s="40" t="n">
        <f aca="false">T14+T10</f>
        <v>0</v>
      </c>
      <c r="U9" s="40" t="n">
        <f aca="false">U14+U10</f>
        <v>0</v>
      </c>
      <c r="V9" s="40" t="n">
        <f aca="false">V14+V10</f>
        <v>0</v>
      </c>
      <c r="W9" s="40" t="n">
        <f aca="false">W14+W10</f>
        <v>0</v>
      </c>
      <c r="X9" s="40" t="n">
        <f aca="false">X14+X10</f>
        <v>0</v>
      </c>
      <c r="Y9" s="40" t="n">
        <f aca="false">Y14+Y10</f>
        <v>67390</v>
      </c>
      <c r="Z9" s="40" t="n">
        <f aca="false">Z14+Z10</f>
        <v>0</v>
      </c>
      <c r="AA9" s="40" t="n">
        <f aca="false">AA14+AA10</f>
        <v>0</v>
      </c>
      <c r="AB9" s="40" t="n">
        <f aca="false">AB14+AB10</f>
        <v>0</v>
      </c>
      <c r="AC9" s="40" t="n">
        <f aca="false">AC14+AC10</f>
        <v>0</v>
      </c>
      <c r="AD9" s="40" t="n">
        <f aca="false">AD14+AD10</f>
        <v>0</v>
      </c>
      <c r="AE9" s="40" t="n">
        <f aca="false">AE14+AE10</f>
        <v>67390</v>
      </c>
      <c r="AF9" s="40" t="n">
        <f aca="false">AF14+AF10</f>
        <v>0</v>
      </c>
      <c r="AG9" s="40" t="n">
        <f aca="false">AG14+AG10</f>
        <v>0</v>
      </c>
      <c r="AH9" s="40" t="n">
        <f aca="false">AH14+AH10</f>
        <v>0</v>
      </c>
      <c r="AI9" s="40" t="n">
        <f aca="false">AI14+AI10</f>
        <v>0</v>
      </c>
      <c r="AJ9" s="40" t="n">
        <f aca="false">AJ14+AJ10</f>
        <v>0</v>
      </c>
      <c r="AK9" s="40" t="n">
        <f aca="false">AK14+AK10</f>
        <v>67390</v>
      </c>
      <c r="AL9" s="40" t="n">
        <f aca="false">AL14+AL10</f>
        <v>0</v>
      </c>
      <c r="AM9" s="40" t="n">
        <f aca="false">AM14+AM10</f>
        <v>0</v>
      </c>
      <c r="AN9" s="40" t="n">
        <f aca="false">AN14+AN10</f>
        <v>0</v>
      </c>
      <c r="AO9" s="40" t="n">
        <f aca="false">AO14+AO10</f>
        <v>0</v>
      </c>
      <c r="AP9" s="40" t="n">
        <f aca="false">AP14+AP10</f>
        <v>-61</v>
      </c>
      <c r="AQ9" s="40" t="n">
        <f aca="false">AQ14+AQ10</f>
        <v>66242</v>
      </c>
      <c r="AR9" s="40" t="n">
        <f aca="false">AR14+AR10</f>
        <v>0</v>
      </c>
      <c r="AS9" s="40"/>
      <c r="AT9" s="40" t="n">
        <f aca="false">AT14+AT10</f>
        <v>61605</v>
      </c>
      <c r="AU9" s="40" t="n">
        <f aca="false">AU14+AU10</f>
        <v>61605</v>
      </c>
      <c r="AV9" s="41" t="n">
        <f aca="false">AV10+AV14</f>
        <v>61986</v>
      </c>
      <c r="AW9" s="41" t="n">
        <f aca="false">AW10+AW14</f>
        <v>60126</v>
      </c>
      <c r="AX9" s="41" t="n">
        <f aca="false">AV9</f>
        <v>61986</v>
      </c>
    </row>
    <row r="10" customFormat="false" ht="24" hidden="true" customHeight="true" outlineLevel="0" collapsed="false">
      <c r="A10" s="37" t="s">
        <v>34</v>
      </c>
      <c r="B10" s="38" t="n">
        <f aca="false">B9</f>
        <v>906</v>
      </c>
      <c r="C10" s="39" t="s">
        <v>30</v>
      </c>
      <c r="D10" s="39" t="s">
        <v>31</v>
      </c>
      <c r="E10" s="39" t="s">
        <v>35</v>
      </c>
      <c r="F10" s="39"/>
      <c r="G10" s="40" t="n">
        <f aca="false">G11</f>
        <v>792</v>
      </c>
      <c r="H10" s="40" t="n">
        <f aca="false">H11</f>
        <v>0</v>
      </c>
      <c r="I10" s="40" t="n">
        <f aca="false">I11</f>
        <v>0</v>
      </c>
      <c r="J10" s="40" t="n">
        <f aca="false">J11</f>
        <v>0</v>
      </c>
      <c r="K10" s="40" t="n">
        <f aca="false">K11</f>
        <v>0</v>
      </c>
      <c r="L10" s="40" t="n">
        <f aca="false">L11</f>
        <v>0</v>
      </c>
      <c r="M10" s="40" t="n">
        <f aca="false">M11</f>
        <v>792</v>
      </c>
      <c r="N10" s="40" t="n">
        <f aca="false">N11</f>
        <v>0</v>
      </c>
      <c r="O10" s="40" t="n">
        <f aca="false">O11</f>
        <v>0</v>
      </c>
      <c r="P10" s="40" t="n">
        <f aca="false">P11</f>
        <v>0</v>
      </c>
      <c r="Q10" s="40" t="n">
        <f aca="false">Q11</f>
        <v>0</v>
      </c>
      <c r="R10" s="40" t="n">
        <f aca="false">R11</f>
        <v>0</v>
      </c>
      <c r="S10" s="40" t="n">
        <f aca="false">S11</f>
        <v>792</v>
      </c>
      <c r="T10" s="40" t="n">
        <f aca="false">T11</f>
        <v>0</v>
      </c>
      <c r="U10" s="40" t="n">
        <f aca="false">U11</f>
        <v>0</v>
      </c>
      <c r="V10" s="40" t="n">
        <f aca="false">V11</f>
        <v>0</v>
      </c>
      <c r="W10" s="40" t="n">
        <f aca="false">W11</f>
        <v>0</v>
      </c>
      <c r="X10" s="40" t="n">
        <f aca="false">X11</f>
        <v>0</v>
      </c>
      <c r="Y10" s="40" t="n">
        <f aca="false">Y11</f>
        <v>792</v>
      </c>
      <c r="Z10" s="40" t="n">
        <f aca="false">Z11</f>
        <v>0</v>
      </c>
      <c r="AA10" s="40" t="n">
        <f aca="false">AA11</f>
        <v>0</v>
      </c>
      <c r="AB10" s="40" t="n">
        <f aca="false">AB11</f>
        <v>0</v>
      </c>
      <c r="AC10" s="40" t="n">
        <f aca="false">AC11</f>
        <v>0</v>
      </c>
      <c r="AD10" s="40" t="n">
        <f aca="false">AD11</f>
        <v>0</v>
      </c>
      <c r="AE10" s="40" t="n">
        <f aca="false">AE11</f>
        <v>792</v>
      </c>
      <c r="AF10" s="40" t="n">
        <f aca="false">AF11</f>
        <v>0</v>
      </c>
      <c r="AG10" s="40" t="n">
        <f aca="false">AG11</f>
        <v>0</v>
      </c>
      <c r="AH10" s="40" t="n">
        <f aca="false">AH11</f>
        <v>0</v>
      </c>
      <c r="AI10" s="40" t="n">
        <f aca="false">AI11</f>
        <v>0</v>
      </c>
      <c r="AJ10" s="40" t="n">
        <f aca="false">AJ11</f>
        <v>0</v>
      </c>
      <c r="AK10" s="40" t="n">
        <f aca="false">AK11</f>
        <v>792</v>
      </c>
      <c r="AL10" s="40" t="n">
        <f aca="false">AL11</f>
        <v>0</v>
      </c>
      <c r="AM10" s="40" t="n">
        <f aca="false">AM11</f>
        <v>0</v>
      </c>
      <c r="AN10" s="40" t="n">
        <f aca="false">AN11</f>
        <v>0</v>
      </c>
      <c r="AO10" s="40" t="n">
        <f aca="false">AO11</f>
        <v>0</v>
      </c>
      <c r="AP10" s="40" t="n">
        <f aca="false">AP11</f>
        <v>-35</v>
      </c>
      <c r="AQ10" s="40" t="n">
        <f aca="false">AQ11</f>
        <v>772</v>
      </c>
      <c r="AR10" s="40" t="n">
        <f aca="false">AR11</f>
        <v>0</v>
      </c>
      <c r="AS10" s="40"/>
      <c r="AT10" s="42" t="n">
        <v>718</v>
      </c>
      <c r="AU10" s="43" t="n">
        <f aca="false">AT10</f>
        <v>718</v>
      </c>
      <c r="AV10" s="42"/>
      <c r="AW10" s="42"/>
      <c r="AX10" s="41" t="n">
        <f aca="false">AV10</f>
        <v>0</v>
      </c>
    </row>
    <row r="11" customFormat="false" ht="49.5" hidden="true" customHeight="false" outlineLevel="0" collapsed="false">
      <c r="A11" s="37" t="s">
        <v>36</v>
      </c>
      <c r="B11" s="38" t="n">
        <f aca="false">B10</f>
        <v>906</v>
      </c>
      <c r="C11" s="39" t="s">
        <v>30</v>
      </c>
      <c r="D11" s="39" t="s">
        <v>31</v>
      </c>
      <c r="E11" s="39" t="s">
        <v>37</v>
      </c>
      <c r="F11" s="39"/>
      <c r="G11" s="40" t="n">
        <f aca="false">G12</f>
        <v>792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0</v>
      </c>
      <c r="M11" s="40" t="n">
        <f aca="false">M12</f>
        <v>792</v>
      </c>
      <c r="N11" s="40" t="n">
        <f aca="false">N12</f>
        <v>0</v>
      </c>
      <c r="O11" s="40" t="n">
        <f aca="false">O12</f>
        <v>0</v>
      </c>
      <c r="P11" s="40" t="n">
        <f aca="false">P12</f>
        <v>0</v>
      </c>
      <c r="Q11" s="40" t="n">
        <f aca="false">Q12</f>
        <v>0</v>
      </c>
      <c r="R11" s="40" t="n">
        <f aca="false">R12</f>
        <v>0</v>
      </c>
      <c r="S11" s="40" t="n">
        <f aca="false">S12</f>
        <v>792</v>
      </c>
      <c r="T11" s="40" t="n">
        <f aca="false">T12</f>
        <v>0</v>
      </c>
      <c r="U11" s="40" t="n">
        <f aca="false">U12</f>
        <v>0</v>
      </c>
      <c r="V11" s="40" t="n">
        <f aca="false">V12</f>
        <v>0</v>
      </c>
      <c r="W11" s="40" t="n">
        <f aca="false">W12</f>
        <v>0</v>
      </c>
      <c r="X11" s="40" t="n">
        <f aca="false">X12</f>
        <v>0</v>
      </c>
      <c r="Y11" s="40" t="n">
        <f aca="false">Y12</f>
        <v>792</v>
      </c>
      <c r="Z11" s="40" t="n">
        <f aca="false">Z12</f>
        <v>0</v>
      </c>
      <c r="AA11" s="40" t="n">
        <f aca="false">AA12</f>
        <v>0</v>
      </c>
      <c r="AB11" s="40" t="n">
        <f aca="false">AB12</f>
        <v>0</v>
      </c>
      <c r="AC11" s="40" t="n">
        <f aca="false">AC12</f>
        <v>0</v>
      </c>
      <c r="AD11" s="40" t="n">
        <f aca="false">AD12</f>
        <v>0</v>
      </c>
      <c r="AE11" s="40" t="n">
        <f aca="false">AE12</f>
        <v>792</v>
      </c>
      <c r="AF11" s="40" t="n">
        <f aca="false">AF12</f>
        <v>0</v>
      </c>
      <c r="AG11" s="40" t="n">
        <f aca="false">AG12</f>
        <v>0</v>
      </c>
      <c r="AH11" s="40" t="n">
        <f aca="false">AH12</f>
        <v>0</v>
      </c>
      <c r="AI11" s="40" t="n">
        <f aca="false">AI12</f>
        <v>0</v>
      </c>
      <c r="AJ11" s="40" t="n">
        <f aca="false">AJ12</f>
        <v>0</v>
      </c>
      <c r="AK11" s="40" t="n">
        <f aca="false">AK12</f>
        <v>792</v>
      </c>
      <c r="AL11" s="40" t="n">
        <f aca="false">AL12</f>
        <v>0</v>
      </c>
      <c r="AM11" s="40" t="n">
        <f aca="false">AM12</f>
        <v>0</v>
      </c>
      <c r="AN11" s="40" t="n">
        <f aca="false">AN12</f>
        <v>0</v>
      </c>
      <c r="AO11" s="40" t="n">
        <f aca="false">AO12</f>
        <v>0</v>
      </c>
      <c r="AP11" s="40" t="n">
        <f aca="false">AP12</f>
        <v>-35</v>
      </c>
      <c r="AQ11" s="40" t="n">
        <f aca="false">AQ12</f>
        <v>772</v>
      </c>
      <c r="AR11" s="40" t="n">
        <f aca="false">AR12</f>
        <v>0</v>
      </c>
      <c r="AS11" s="40"/>
      <c r="AT11" s="42" t="n">
        <v>718</v>
      </c>
      <c r="AU11" s="43" t="n">
        <f aca="false">AT11</f>
        <v>718</v>
      </c>
      <c r="AV11" s="42"/>
      <c r="AW11" s="42"/>
      <c r="AX11" s="41" t="n">
        <f aca="false">AV11</f>
        <v>0</v>
      </c>
    </row>
    <row r="12" customFormat="false" ht="33" hidden="true" customHeight="false" outlineLevel="0" collapsed="false">
      <c r="A12" s="37" t="s">
        <v>38</v>
      </c>
      <c r="B12" s="38" t="n">
        <f aca="false">B11</f>
        <v>906</v>
      </c>
      <c r="C12" s="39" t="s">
        <v>30</v>
      </c>
      <c r="D12" s="39" t="s">
        <v>31</v>
      </c>
      <c r="E12" s="39" t="s">
        <v>37</v>
      </c>
      <c r="F12" s="39" t="s">
        <v>39</v>
      </c>
      <c r="G12" s="44" t="n">
        <f aca="false">G13</f>
        <v>792</v>
      </c>
      <c r="H12" s="44" t="n">
        <f aca="false">H13</f>
        <v>0</v>
      </c>
      <c r="I12" s="44" t="n">
        <f aca="false">I13</f>
        <v>0</v>
      </c>
      <c r="J12" s="44" t="n">
        <f aca="false">J13</f>
        <v>0</v>
      </c>
      <c r="K12" s="44" t="n">
        <f aca="false">K13</f>
        <v>0</v>
      </c>
      <c r="L12" s="44" t="n">
        <f aca="false">L13</f>
        <v>0</v>
      </c>
      <c r="M12" s="44" t="n">
        <f aca="false">M13</f>
        <v>792</v>
      </c>
      <c r="N12" s="44" t="n">
        <f aca="false">N13</f>
        <v>0</v>
      </c>
      <c r="O12" s="44" t="n">
        <f aca="false">O13</f>
        <v>0</v>
      </c>
      <c r="P12" s="44" t="n">
        <f aca="false">P13</f>
        <v>0</v>
      </c>
      <c r="Q12" s="44" t="n">
        <f aca="false">Q13</f>
        <v>0</v>
      </c>
      <c r="R12" s="44" t="n">
        <f aca="false">R13</f>
        <v>0</v>
      </c>
      <c r="S12" s="44" t="n">
        <f aca="false">S13</f>
        <v>792</v>
      </c>
      <c r="T12" s="44" t="n">
        <f aca="false">T13</f>
        <v>0</v>
      </c>
      <c r="U12" s="44" t="n">
        <f aca="false">U13</f>
        <v>0</v>
      </c>
      <c r="V12" s="44" t="n">
        <f aca="false">V13</f>
        <v>0</v>
      </c>
      <c r="W12" s="44" t="n">
        <f aca="false">W13</f>
        <v>0</v>
      </c>
      <c r="X12" s="44" t="n">
        <f aca="false">X13</f>
        <v>0</v>
      </c>
      <c r="Y12" s="44" t="n">
        <f aca="false">Y13</f>
        <v>792</v>
      </c>
      <c r="Z12" s="44" t="n">
        <f aca="false">Z13</f>
        <v>0</v>
      </c>
      <c r="AA12" s="44" t="n">
        <f aca="false">AA13</f>
        <v>0</v>
      </c>
      <c r="AB12" s="44" t="n">
        <f aca="false">AB13</f>
        <v>0</v>
      </c>
      <c r="AC12" s="44" t="n">
        <f aca="false">AC13</f>
        <v>0</v>
      </c>
      <c r="AD12" s="44" t="n">
        <f aca="false">AD13</f>
        <v>0</v>
      </c>
      <c r="AE12" s="44" t="n">
        <f aca="false">AE13</f>
        <v>792</v>
      </c>
      <c r="AF12" s="44" t="n">
        <f aca="false">AF13</f>
        <v>0</v>
      </c>
      <c r="AG12" s="44" t="n">
        <f aca="false">AG13</f>
        <v>0</v>
      </c>
      <c r="AH12" s="44" t="n">
        <f aca="false">AH13</f>
        <v>0</v>
      </c>
      <c r="AI12" s="44" t="n">
        <f aca="false">AI13</f>
        <v>0</v>
      </c>
      <c r="AJ12" s="44" t="n">
        <f aca="false">AJ13</f>
        <v>0</v>
      </c>
      <c r="AK12" s="44" t="n">
        <f aca="false">AK13</f>
        <v>792</v>
      </c>
      <c r="AL12" s="44" t="n">
        <f aca="false">AL13</f>
        <v>0</v>
      </c>
      <c r="AM12" s="44" t="n">
        <f aca="false">AM13</f>
        <v>0</v>
      </c>
      <c r="AN12" s="44" t="n">
        <f aca="false">AN13</f>
        <v>0</v>
      </c>
      <c r="AO12" s="44" t="n">
        <f aca="false">AO13</f>
        <v>0</v>
      </c>
      <c r="AP12" s="44" t="n">
        <f aca="false">AP13</f>
        <v>-35</v>
      </c>
      <c r="AQ12" s="44" t="n">
        <f aca="false">AQ13</f>
        <v>772</v>
      </c>
      <c r="AR12" s="40" t="n">
        <f aca="false">AR13</f>
        <v>0</v>
      </c>
      <c r="AS12" s="40"/>
      <c r="AT12" s="42" t="n">
        <f aca="false">AT13</f>
        <v>718</v>
      </c>
      <c r="AU12" s="43" t="n">
        <f aca="false">AT12</f>
        <v>718</v>
      </c>
      <c r="AV12" s="42"/>
      <c r="AW12" s="42"/>
      <c r="AX12" s="41" t="n">
        <f aca="false">AV12</f>
        <v>0</v>
      </c>
    </row>
    <row r="13" customFormat="false" ht="33" hidden="true" customHeight="false" outlineLevel="0" collapsed="false">
      <c r="A13" s="37" t="s">
        <v>40</v>
      </c>
      <c r="B13" s="38" t="n">
        <f aca="false">B12</f>
        <v>906</v>
      </c>
      <c r="C13" s="39" t="s">
        <v>30</v>
      </c>
      <c r="D13" s="39" t="s">
        <v>31</v>
      </c>
      <c r="E13" s="39" t="s">
        <v>37</v>
      </c>
      <c r="F13" s="39" t="s">
        <v>41</v>
      </c>
      <c r="G13" s="44" t="n">
        <v>792</v>
      </c>
      <c r="H13" s="45"/>
      <c r="I13" s="46"/>
      <c r="J13" s="46"/>
      <c r="K13" s="46"/>
      <c r="L13" s="46"/>
      <c r="M13" s="44" t="n">
        <f aca="false">G13+I13+J13+K13+L13</f>
        <v>792</v>
      </c>
      <c r="N13" s="45" t="n">
        <f aca="false">H13+J13</f>
        <v>0</v>
      </c>
      <c r="O13" s="46"/>
      <c r="P13" s="46"/>
      <c r="Q13" s="46"/>
      <c r="R13" s="46"/>
      <c r="S13" s="44" t="n">
        <f aca="false">M13+O13+P13+Q13+R13</f>
        <v>792</v>
      </c>
      <c r="T13" s="45" t="n">
        <f aca="false">N13+P13</f>
        <v>0</v>
      </c>
      <c r="U13" s="46"/>
      <c r="V13" s="46"/>
      <c r="W13" s="46"/>
      <c r="X13" s="46"/>
      <c r="Y13" s="44" t="n">
        <f aca="false">S13+U13+V13+W13+X13</f>
        <v>792</v>
      </c>
      <c r="Z13" s="45" t="n">
        <f aca="false">T13+V13</f>
        <v>0</v>
      </c>
      <c r="AA13" s="46"/>
      <c r="AB13" s="46"/>
      <c r="AC13" s="46"/>
      <c r="AD13" s="46"/>
      <c r="AE13" s="44" t="n">
        <f aca="false">Y13+AA13+AB13+AC13+AD13</f>
        <v>792</v>
      </c>
      <c r="AF13" s="45" t="n">
        <f aca="false">Z13+AB13</f>
        <v>0</v>
      </c>
      <c r="AG13" s="46"/>
      <c r="AH13" s="46"/>
      <c r="AI13" s="46"/>
      <c r="AJ13" s="46"/>
      <c r="AK13" s="44" t="n">
        <f aca="false">AE13+AG13+AH13+AI13+AJ13</f>
        <v>792</v>
      </c>
      <c r="AL13" s="45" t="n">
        <f aca="false">AF13+AH13</f>
        <v>0</v>
      </c>
      <c r="AM13" s="47"/>
      <c r="AN13" s="40"/>
      <c r="AO13" s="40"/>
      <c r="AP13" s="40" t="n">
        <v>-35</v>
      </c>
      <c r="AQ13" s="44" t="n">
        <v>772</v>
      </c>
      <c r="AR13" s="45" t="n">
        <f aca="false">AL13+AN13</f>
        <v>0</v>
      </c>
      <c r="AS13" s="45"/>
      <c r="AT13" s="42" t="n">
        <v>718</v>
      </c>
      <c r="AU13" s="43" t="n">
        <f aca="false">AT13</f>
        <v>718</v>
      </c>
      <c r="AV13" s="42"/>
      <c r="AW13" s="42"/>
      <c r="AX13" s="41" t="n">
        <f aca="false">AV13</f>
        <v>0</v>
      </c>
    </row>
    <row r="14" customFormat="false" ht="33" hidden="false" customHeight="false" outlineLevel="0" collapsed="false">
      <c r="A14" s="37" t="s">
        <v>42</v>
      </c>
      <c r="B14" s="38" t="n">
        <v>906</v>
      </c>
      <c r="C14" s="39" t="s">
        <v>30</v>
      </c>
      <c r="D14" s="39" t="s">
        <v>31</v>
      </c>
      <c r="E14" s="39" t="s">
        <v>43</v>
      </c>
      <c r="F14" s="39"/>
      <c r="G14" s="40" t="n">
        <f aca="false">G15</f>
        <v>66308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40" t="n">
        <f aca="false">K15</f>
        <v>0</v>
      </c>
      <c r="L14" s="40" t="n">
        <f aca="false">L15</f>
        <v>290</v>
      </c>
      <c r="M14" s="40" t="n">
        <f aca="false">M15</f>
        <v>66598</v>
      </c>
      <c r="N14" s="40" t="n">
        <f aca="false">N15</f>
        <v>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  <c r="R14" s="40" t="n">
        <f aca="false">R15</f>
        <v>0</v>
      </c>
      <c r="S14" s="40" t="n">
        <f aca="false">S15</f>
        <v>66598</v>
      </c>
      <c r="T14" s="40" t="n">
        <f aca="false">T15</f>
        <v>0</v>
      </c>
      <c r="U14" s="40" t="n">
        <f aca="false">U15</f>
        <v>0</v>
      </c>
      <c r="V14" s="40" t="n">
        <f aca="false">V15</f>
        <v>0</v>
      </c>
      <c r="W14" s="40" t="n">
        <f aca="false">W15</f>
        <v>0</v>
      </c>
      <c r="X14" s="40" t="n">
        <f aca="false">X15</f>
        <v>0</v>
      </c>
      <c r="Y14" s="40" t="n">
        <f aca="false">Y15</f>
        <v>66598</v>
      </c>
      <c r="Z14" s="40" t="n">
        <f aca="false">Z15</f>
        <v>0</v>
      </c>
      <c r="AA14" s="40" t="n">
        <f aca="false">AA15</f>
        <v>0</v>
      </c>
      <c r="AB14" s="40" t="n">
        <f aca="false">AB15</f>
        <v>0</v>
      </c>
      <c r="AC14" s="40" t="n">
        <f aca="false">AC15</f>
        <v>0</v>
      </c>
      <c r="AD14" s="40" t="n">
        <f aca="false">AD15</f>
        <v>0</v>
      </c>
      <c r="AE14" s="40" t="n">
        <f aca="false">AE15</f>
        <v>66598</v>
      </c>
      <c r="AF14" s="40" t="n">
        <f aca="false">AF15</f>
        <v>0</v>
      </c>
      <c r="AG14" s="40" t="n">
        <f aca="false">AG15</f>
        <v>0</v>
      </c>
      <c r="AH14" s="40" t="n">
        <f aca="false">AH15</f>
        <v>0</v>
      </c>
      <c r="AI14" s="40" t="n">
        <f aca="false">AI15</f>
        <v>0</v>
      </c>
      <c r="AJ14" s="40" t="n">
        <f aca="false">AJ15</f>
        <v>0</v>
      </c>
      <c r="AK14" s="40" t="n">
        <f aca="false">AK15</f>
        <v>66598</v>
      </c>
      <c r="AL14" s="40" t="n">
        <f aca="false">AL15</f>
        <v>0</v>
      </c>
      <c r="AM14" s="40" t="n">
        <f aca="false">AM15</f>
        <v>0</v>
      </c>
      <c r="AN14" s="40" t="n">
        <f aca="false">AN15</f>
        <v>0</v>
      </c>
      <c r="AO14" s="40" t="n">
        <f aca="false">AO15</f>
        <v>0</v>
      </c>
      <c r="AP14" s="40" t="n">
        <f aca="false">AP15</f>
        <v>-26</v>
      </c>
      <c r="AQ14" s="40" t="n">
        <f aca="false">AQ15</f>
        <v>65470</v>
      </c>
      <c r="AR14" s="40" t="n">
        <f aca="false">AR15</f>
        <v>0</v>
      </c>
      <c r="AS14" s="40"/>
      <c r="AT14" s="42" t="n">
        <f aca="false">AT15</f>
        <v>60887</v>
      </c>
      <c r="AU14" s="43" t="n">
        <f aca="false">AT14</f>
        <v>60887</v>
      </c>
      <c r="AV14" s="40" t="n">
        <f aca="false">AV15</f>
        <v>61986</v>
      </c>
      <c r="AW14" s="40" t="n">
        <f aca="false">AW15</f>
        <v>60126</v>
      </c>
      <c r="AX14" s="41" t="n">
        <f aca="false">AV14</f>
        <v>61986</v>
      </c>
    </row>
    <row r="15" customFormat="false" ht="75.75" hidden="false" customHeight="true" outlineLevel="0" collapsed="false">
      <c r="A15" s="37" t="s">
        <v>44</v>
      </c>
      <c r="B15" s="38" t="n">
        <v>906</v>
      </c>
      <c r="C15" s="39" t="s">
        <v>30</v>
      </c>
      <c r="D15" s="39" t="s">
        <v>31</v>
      </c>
      <c r="E15" s="39" t="s">
        <v>45</v>
      </c>
      <c r="F15" s="39"/>
      <c r="G15" s="40" t="n">
        <f aca="false">G16+G18+G20</f>
        <v>66308</v>
      </c>
      <c r="H15" s="40" t="n">
        <f aca="false">H16+H18+H20</f>
        <v>0</v>
      </c>
      <c r="I15" s="40" t="n">
        <f aca="false">I16+I18+I20</f>
        <v>0</v>
      </c>
      <c r="J15" s="40" t="n">
        <f aca="false">J16+J18+J20</f>
        <v>0</v>
      </c>
      <c r="K15" s="40" t="n">
        <f aca="false">K16+K18+K20</f>
        <v>0</v>
      </c>
      <c r="L15" s="40" t="n">
        <f aca="false">L16+L18+L20</f>
        <v>290</v>
      </c>
      <c r="M15" s="40" t="n">
        <f aca="false">M16+M18+M20</f>
        <v>66598</v>
      </c>
      <c r="N15" s="40" t="n">
        <f aca="false">N16+N18+N20</f>
        <v>0</v>
      </c>
      <c r="O15" s="40" t="n">
        <f aca="false">O16+O18+O20</f>
        <v>0</v>
      </c>
      <c r="P15" s="40" t="n">
        <f aca="false">P16+P18+P20</f>
        <v>0</v>
      </c>
      <c r="Q15" s="40" t="n">
        <f aca="false">Q16+Q18+Q20</f>
        <v>0</v>
      </c>
      <c r="R15" s="40" t="n">
        <f aca="false">R16+R18+R20</f>
        <v>0</v>
      </c>
      <c r="S15" s="40" t="n">
        <f aca="false">S16+S18+S20</f>
        <v>66598</v>
      </c>
      <c r="T15" s="40" t="n">
        <f aca="false">T16+T18+T20</f>
        <v>0</v>
      </c>
      <c r="U15" s="40" t="n">
        <f aca="false">U16+U18+U20</f>
        <v>0</v>
      </c>
      <c r="V15" s="40" t="n">
        <f aca="false">V16+V18+V20</f>
        <v>0</v>
      </c>
      <c r="W15" s="40" t="n">
        <f aca="false">W16+W18+W20</f>
        <v>0</v>
      </c>
      <c r="X15" s="40" t="n">
        <f aca="false">X16+X18+X20</f>
        <v>0</v>
      </c>
      <c r="Y15" s="40" t="n">
        <f aca="false">Y16+Y18+Y20</f>
        <v>66598</v>
      </c>
      <c r="Z15" s="40" t="n">
        <f aca="false">Z16+Z18+Z20</f>
        <v>0</v>
      </c>
      <c r="AA15" s="40" t="n">
        <f aca="false">AA16+AA18+AA20</f>
        <v>0</v>
      </c>
      <c r="AB15" s="40" t="n">
        <f aca="false">AB16+AB18+AB20</f>
        <v>0</v>
      </c>
      <c r="AC15" s="40" t="n">
        <f aca="false">AC16+AC18+AC20</f>
        <v>0</v>
      </c>
      <c r="AD15" s="40" t="n">
        <f aca="false">AD16+AD18+AD20</f>
        <v>0</v>
      </c>
      <c r="AE15" s="40" t="n">
        <f aca="false">AE16+AE18+AE20</f>
        <v>66598</v>
      </c>
      <c r="AF15" s="40" t="n">
        <f aca="false">AF16+AF18+AF20</f>
        <v>0</v>
      </c>
      <c r="AG15" s="40" t="n">
        <f aca="false">AG16+AG18+AG20</f>
        <v>0</v>
      </c>
      <c r="AH15" s="40" t="n">
        <f aca="false">AH16+AH18+AH20</f>
        <v>0</v>
      </c>
      <c r="AI15" s="40" t="n">
        <f aca="false">AI16+AI18+AI20</f>
        <v>0</v>
      </c>
      <c r="AJ15" s="40" t="n">
        <f aca="false">AJ16+AJ18+AJ20</f>
        <v>0</v>
      </c>
      <c r="AK15" s="40" t="n">
        <f aca="false">AK16+AK18+AK20</f>
        <v>66598</v>
      </c>
      <c r="AL15" s="40" t="n">
        <f aca="false">AL16+AL18+AL20</f>
        <v>0</v>
      </c>
      <c r="AM15" s="40" t="n">
        <f aca="false">AM16+AM18+AM20</f>
        <v>0</v>
      </c>
      <c r="AN15" s="40" t="n">
        <f aca="false">AN16+AN18+AN20</f>
        <v>0</v>
      </c>
      <c r="AO15" s="40" t="n">
        <f aca="false">AO16+AO18+AO20</f>
        <v>0</v>
      </c>
      <c r="AP15" s="40" t="n">
        <f aca="false">AP16+AP18+AP20</f>
        <v>-26</v>
      </c>
      <c r="AQ15" s="40" t="n">
        <f aca="false">AQ16+AQ18+AQ20</f>
        <v>65470</v>
      </c>
      <c r="AR15" s="40" t="n">
        <f aca="false">AR16+AR18+AR20</f>
        <v>0</v>
      </c>
      <c r="AS15" s="40"/>
      <c r="AT15" s="42" t="n">
        <v>60887</v>
      </c>
      <c r="AU15" s="43" t="n">
        <f aca="false">AT15</f>
        <v>60887</v>
      </c>
      <c r="AV15" s="40" t="n">
        <f aca="false">AV16+AV18+AV20</f>
        <v>61986</v>
      </c>
      <c r="AW15" s="40" t="n">
        <f aca="false">AW16+AW18+AW20</f>
        <v>60126</v>
      </c>
      <c r="AX15" s="41" t="n">
        <f aca="false">AV15</f>
        <v>61986</v>
      </c>
    </row>
    <row r="16" customFormat="false" ht="96.75" hidden="false" customHeight="true" outlineLevel="0" collapsed="false">
      <c r="A16" s="37" t="s">
        <v>46</v>
      </c>
      <c r="B16" s="38" t="n">
        <v>906</v>
      </c>
      <c r="C16" s="39" t="s">
        <v>30</v>
      </c>
      <c r="D16" s="39" t="s">
        <v>31</v>
      </c>
      <c r="E16" s="39" t="s">
        <v>45</v>
      </c>
      <c r="F16" s="39" t="s">
        <v>47</v>
      </c>
      <c r="G16" s="40" t="n">
        <f aca="false">G17</f>
        <v>54634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0</v>
      </c>
      <c r="M16" s="40" t="n">
        <f aca="false">M17</f>
        <v>54634</v>
      </c>
      <c r="N16" s="40" t="n">
        <f aca="false">N17</f>
        <v>0</v>
      </c>
      <c r="O16" s="40" t="n">
        <f aca="false">O17</f>
        <v>0</v>
      </c>
      <c r="P16" s="40" t="n">
        <f aca="false">P17</f>
        <v>0</v>
      </c>
      <c r="Q16" s="40" t="n">
        <f aca="false">Q17</f>
        <v>0</v>
      </c>
      <c r="R16" s="40" t="n">
        <f aca="false">R17</f>
        <v>0</v>
      </c>
      <c r="S16" s="40" t="n">
        <f aca="false">S17</f>
        <v>54634</v>
      </c>
      <c r="T16" s="40" t="n">
        <f aca="false">T17</f>
        <v>0</v>
      </c>
      <c r="U16" s="40" t="n">
        <f aca="false">U17</f>
        <v>0</v>
      </c>
      <c r="V16" s="40" t="n">
        <f aca="false">V17</f>
        <v>0</v>
      </c>
      <c r="W16" s="40" t="n">
        <f aca="false">W17</f>
        <v>0</v>
      </c>
      <c r="X16" s="40" t="n">
        <f aca="false">X17</f>
        <v>0</v>
      </c>
      <c r="Y16" s="40" t="n">
        <f aca="false">Y17</f>
        <v>54634</v>
      </c>
      <c r="Z16" s="40" t="n">
        <f aca="false">Z17</f>
        <v>0</v>
      </c>
      <c r="AA16" s="40" t="n">
        <f aca="false">AA17</f>
        <v>0</v>
      </c>
      <c r="AB16" s="40" t="n">
        <f aca="false">AB17</f>
        <v>0</v>
      </c>
      <c r="AC16" s="40" t="n">
        <f aca="false">AC17</f>
        <v>0</v>
      </c>
      <c r="AD16" s="40" t="n">
        <f aca="false">AD17</f>
        <v>0</v>
      </c>
      <c r="AE16" s="40" t="n">
        <f aca="false">AE17</f>
        <v>54634</v>
      </c>
      <c r="AF16" s="40" t="n">
        <f aca="false">AF17</f>
        <v>0</v>
      </c>
      <c r="AG16" s="40" t="n">
        <f aca="false">AG17</f>
        <v>40</v>
      </c>
      <c r="AH16" s="40" t="n">
        <f aca="false">AH17</f>
        <v>0</v>
      </c>
      <c r="AI16" s="40" t="n">
        <f aca="false">AI17</f>
        <v>0</v>
      </c>
      <c r="AJ16" s="40" t="n">
        <f aca="false">AJ17</f>
        <v>0</v>
      </c>
      <c r="AK16" s="40" t="n">
        <f aca="false">AK17</f>
        <v>54674</v>
      </c>
      <c r="AL16" s="40" t="n">
        <f aca="false">AL17</f>
        <v>0</v>
      </c>
      <c r="AM16" s="40" t="n">
        <f aca="false">AM17</f>
        <v>0</v>
      </c>
      <c r="AN16" s="40" t="n">
        <f aca="false">AN17</f>
        <v>0</v>
      </c>
      <c r="AO16" s="40" t="n">
        <f aca="false">AO17</f>
        <v>0</v>
      </c>
      <c r="AP16" s="40" t="n">
        <f aca="false">AP17</f>
        <v>0</v>
      </c>
      <c r="AQ16" s="40" t="n">
        <f aca="false">AQ17</f>
        <v>54924</v>
      </c>
      <c r="AR16" s="40" t="n">
        <f aca="false">AR17</f>
        <v>0</v>
      </c>
      <c r="AS16" s="40"/>
      <c r="AT16" s="42" t="n">
        <f aca="false">AT17</f>
        <v>51079</v>
      </c>
      <c r="AU16" s="43" t="n">
        <f aca="false">AT16</f>
        <v>51079</v>
      </c>
      <c r="AV16" s="40" t="n">
        <f aca="false">AV17</f>
        <v>52178</v>
      </c>
      <c r="AW16" s="40" t="n">
        <f aca="false">AW17</f>
        <v>50613</v>
      </c>
      <c r="AX16" s="41" t="n">
        <f aca="false">AV16</f>
        <v>52178</v>
      </c>
    </row>
    <row r="17" customFormat="false" ht="18.75" hidden="false" customHeight="false" outlineLevel="0" collapsed="false">
      <c r="A17" s="37" t="s">
        <v>48</v>
      </c>
      <c r="B17" s="38" t="n">
        <v>906</v>
      </c>
      <c r="C17" s="39" t="s">
        <v>30</v>
      </c>
      <c r="D17" s="39" t="s">
        <v>31</v>
      </c>
      <c r="E17" s="39" t="s">
        <v>45</v>
      </c>
      <c r="F17" s="39" t="s">
        <v>49</v>
      </c>
      <c r="G17" s="44" t="n">
        <f aca="false">41328+1114+12192</f>
        <v>54634</v>
      </c>
      <c r="H17" s="45"/>
      <c r="I17" s="46"/>
      <c r="J17" s="46"/>
      <c r="K17" s="46"/>
      <c r="L17" s="46"/>
      <c r="M17" s="44" t="n">
        <f aca="false">G17+I17+J17+K17+L17</f>
        <v>54634</v>
      </c>
      <c r="N17" s="45" t="n">
        <f aca="false">H17+J17</f>
        <v>0</v>
      </c>
      <c r="O17" s="46"/>
      <c r="P17" s="46"/>
      <c r="Q17" s="46"/>
      <c r="R17" s="46"/>
      <c r="S17" s="44" t="n">
        <f aca="false">M17+O17+P17+Q17+R17</f>
        <v>54634</v>
      </c>
      <c r="T17" s="45" t="n">
        <f aca="false">N17+P17</f>
        <v>0</v>
      </c>
      <c r="U17" s="46"/>
      <c r="V17" s="46"/>
      <c r="W17" s="46"/>
      <c r="X17" s="46"/>
      <c r="Y17" s="44" t="n">
        <f aca="false">S17+U17+V17+W17+X17</f>
        <v>54634</v>
      </c>
      <c r="Z17" s="45" t="n">
        <f aca="false">T17+V17</f>
        <v>0</v>
      </c>
      <c r="AA17" s="46"/>
      <c r="AB17" s="46"/>
      <c r="AC17" s="46"/>
      <c r="AD17" s="46"/>
      <c r="AE17" s="44" t="n">
        <f aca="false">Y17+AA17+AB17+AC17+AD17</f>
        <v>54634</v>
      </c>
      <c r="AF17" s="45" t="n">
        <f aca="false">Z17+AB17</f>
        <v>0</v>
      </c>
      <c r="AG17" s="40" t="n">
        <v>40</v>
      </c>
      <c r="AH17" s="46"/>
      <c r="AI17" s="46"/>
      <c r="AJ17" s="46"/>
      <c r="AK17" s="44" t="n">
        <f aca="false">AE17+AG17+AH17+AI17+AJ17</f>
        <v>54674</v>
      </c>
      <c r="AL17" s="45" t="n">
        <f aca="false">AF17+AH17</f>
        <v>0</v>
      </c>
      <c r="AM17" s="47"/>
      <c r="AN17" s="40"/>
      <c r="AO17" s="40"/>
      <c r="AP17" s="40"/>
      <c r="AQ17" s="44" t="n">
        <v>54924</v>
      </c>
      <c r="AR17" s="45" t="n">
        <f aca="false">AL17+AN17</f>
        <v>0</v>
      </c>
      <c r="AS17" s="45"/>
      <c r="AT17" s="42" t="n">
        <v>51079</v>
      </c>
      <c r="AU17" s="43" t="n">
        <f aca="false">AT17</f>
        <v>51079</v>
      </c>
      <c r="AV17" s="44" t="n">
        <v>52178</v>
      </c>
      <c r="AW17" s="42" t="n">
        <v>50613</v>
      </c>
      <c r="AX17" s="41" t="n">
        <f aca="false">AV17</f>
        <v>52178</v>
      </c>
    </row>
    <row r="18" customFormat="false" ht="36" hidden="false" customHeight="true" outlineLevel="0" collapsed="false">
      <c r="A18" s="37" t="s">
        <v>38</v>
      </c>
      <c r="B18" s="38" t="n">
        <v>906</v>
      </c>
      <c r="C18" s="39" t="s">
        <v>30</v>
      </c>
      <c r="D18" s="39" t="s">
        <v>31</v>
      </c>
      <c r="E18" s="39" t="s">
        <v>45</v>
      </c>
      <c r="F18" s="39" t="s">
        <v>39</v>
      </c>
      <c r="G18" s="40" t="n">
        <f aca="false">G19</f>
        <v>10944</v>
      </c>
      <c r="H18" s="40" t="n">
        <f aca="false">H19</f>
        <v>0</v>
      </c>
      <c r="I18" s="40" t="n">
        <f aca="false">I19</f>
        <v>0</v>
      </c>
      <c r="J18" s="40" t="n">
        <f aca="false">J19</f>
        <v>0</v>
      </c>
      <c r="K18" s="40" t="n">
        <f aca="false">K19</f>
        <v>0</v>
      </c>
      <c r="L18" s="40" t="n">
        <f aca="false">L19</f>
        <v>290</v>
      </c>
      <c r="M18" s="40" t="n">
        <f aca="false">M19</f>
        <v>11234</v>
      </c>
      <c r="N18" s="40" t="n">
        <f aca="false">N19</f>
        <v>0</v>
      </c>
      <c r="O18" s="40" t="n">
        <f aca="false">O19</f>
        <v>0</v>
      </c>
      <c r="P18" s="40" t="n">
        <f aca="false">P19</f>
        <v>0</v>
      </c>
      <c r="Q18" s="40" t="n">
        <f aca="false">Q19</f>
        <v>0</v>
      </c>
      <c r="R18" s="40" t="n">
        <f aca="false">R19</f>
        <v>0</v>
      </c>
      <c r="S18" s="40" t="n">
        <f aca="false">S19</f>
        <v>11234</v>
      </c>
      <c r="T18" s="40" t="n">
        <f aca="false">T19</f>
        <v>0</v>
      </c>
      <c r="U18" s="40" t="n">
        <f aca="false">U19</f>
        <v>0</v>
      </c>
      <c r="V18" s="40" t="n">
        <f aca="false">V19</f>
        <v>0</v>
      </c>
      <c r="W18" s="40" t="n">
        <f aca="false">W19</f>
        <v>0</v>
      </c>
      <c r="X18" s="40" t="n">
        <f aca="false">X19</f>
        <v>0</v>
      </c>
      <c r="Y18" s="40" t="n">
        <f aca="false">Y19</f>
        <v>11234</v>
      </c>
      <c r="Z18" s="40" t="n">
        <f aca="false">Z19</f>
        <v>0</v>
      </c>
      <c r="AA18" s="40" t="n">
        <f aca="false">AA19</f>
        <v>0</v>
      </c>
      <c r="AB18" s="40" t="n">
        <f aca="false">AB19</f>
        <v>0</v>
      </c>
      <c r="AC18" s="40" t="n">
        <f aca="false">AC19</f>
        <v>0</v>
      </c>
      <c r="AD18" s="40" t="n">
        <f aca="false">AD19</f>
        <v>0</v>
      </c>
      <c r="AE18" s="40" t="n">
        <f aca="false">AE19</f>
        <v>11234</v>
      </c>
      <c r="AF18" s="40" t="n">
        <f aca="false">AF19</f>
        <v>0</v>
      </c>
      <c r="AG18" s="40" t="n">
        <f aca="false">AG19</f>
        <v>-40</v>
      </c>
      <c r="AH18" s="40" t="n">
        <f aca="false">AH19</f>
        <v>0</v>
      </c>
      <c r="AI18" s="40" t="n">
        <f aca="false">AI19</f>
        <v>0</v>
      </c>
      <c r="AJ18" s="40" t="n">
        <f aca="false">AJ19</f>
        <v>0</v>
      </c>
      <c r="AK18" s="40" t="n">
        <f aca="false">AK19</f>
        <v>11194</v>
      </c>
      <c r="AL18" s="40" t="n">
        <f aca="false">AL19</f>
        <v>0</v>
      </c>
      <c r="AM18" s="40" t="n">
        <f aca="false">AM19</f>
        <v>0</v>
      </c>
      <c r="AN18" s="40" t="n">
        <f aca="false">AN19</f>
        <v>0</v>
      </c>
      <c r="AO18" s="40" t="n">
        <f aca="false">AO19</f>
        <v>0</v>
      </c>
      <c r="AP18" s="40" t="n">
        <f aca="false">AP19</f>
        <v>-26</v>
      </c>
      <c r="AQ18" s="40" t="n">
        <f aca="false">AQ19</f>
        <v>10106</v>
      </c>
      <c r="AR18" s="40" t="n">
        <f aca="false">AR19</f>
        <v>0</v>
      </c>
      <c r="AS18" s="40" t="n">
        <f aca="false">AS19</f>
        <v>0</v>
      </c>
      <c r="AT18" s="40" t="n">
        <f aca="false">AT19</f>
        <v>9398</v>
      </c>
      <c r="AU18" s="40" t="n">
        <f aca="false">AU19</f>
        <v>9398</v>
      </c>
      <c r="AV18" s="40" t="n">
        <f aca="false">AV19</f>
        <v>9390</v>
      </c>
      <c r="AW18" s="40" t="n">
        <f aca="false">AW19</f>
        <v>9108</v>
      </c>
      <c r="AX18" s="41" t="n">
        <f aca="false">AV18</f>
        <v>9390</v>
      </c>
    </row>
    <row r="19" customFormat="false" ht="33" hidden="false" customHeight="false" outlineLevel="0" collapsed="false">
      <c r="A19" s="37" t="s">
        <v>40</v>
      </c>
      <c r="B19" s="38" t="n">
        <v>906</v>
      </c>
      <c r="C19" s="48" t="str">
        <f aca="false">C22</f>
        <v>03</v>
      </c>
      <c r="D19" s="39" t="s">
        <v>31</v>
      </c>
      <c r="E19" s="39" t="s">
        <v>45</v>
      </c>
      <c r="F19" s="39" t="s">
        <v>41</v>
      </c>
      <c r="G19" s="44" t="n">
        <f aca="false">1555+1487+1050+1506+1000+4346</f>
        <v>10944</v>
      </c>
      <c r="H19" s="45"/>
      <c r="I19" s="40"/>
      <c r="J19" s="46"/>
      <c r="K19" s="46"/>
      <c r="L19" s="40" t="n">
        <v>290</v>
      </c>
      <c r="M19" s="44" t="n">
        <f aca="false">G19+I19+J19+K19+L19</f>
        <v>11234</v>
      </c>
      <c r="N19" s="45" t="n">
        <f aca="false">H19+J19</f>
        <v>0</v>
      </c>
      <c r="O19" s="46"/>
      <c r="P19" s="46"/>
      <c r="Q19" s="46"/>
      <c r="R19" s="46"/>
      <c r="S19" s="44" t="n">
        <f aca="false">M19+O19+P19+Q19+R19</f>
        <v>11234</v>
      </c>
      <c r="T19" s="45" t="n">
        <f aca="false">N19+P19</f>
        <v>0</v>
      </c>
      <c r="U19" s="46"/>
      <c r="V19" s="46"/>
      <c r="W19" s="46"/>
      <c r="X19" s="46"/>
      <c r="Y19" s="44" t="n">
        <f aca="false">S19+U19+V19+W19+X19</f>
        <v>11234</v>
      </c>
      <c r="Z19" s="45" t="n">
        <f aca="false">T19+V19</f>
        <v>0</v>
      </c>
      <c r="AA19" s="46"/>
      <c r="AB19" s="46"/>
      <c r="AC19" s="46"/>
      <c r="AD19" s="46"/>
      <c r="AE19" s="44" t="n">
        <f aca="false">Y19+AA19+AB19+AC19+AD19</f>
        <v>11234</v>
      </c>
      <c r="AF19" s="45" t="n">
        <f aca="false">Z19+AB19</f>
        <v>0</v>
      </c>
      <c r="AG19" s="40" t="n">
        <v>-40</v>
      </c>
      <c r="AH19" s="46"/>
      <c r="AI19" s="46"/>
      <c r="AJ19" s="46"/>
      <c r="AK19" s="44" t="n">
        <f aca="false">AE19+AG19+AH19+AI19+AJ19</f>
        <v>11194</v>
      </c>
      <c r="AL19" s="45" t="n">
        <f aca="false">AF19+AH19</f>
        <v>0</v>
      </c>
      <c r="AM19" s="47"/>
      <c r="AN19" s="40"/>
      <c r="AO19" s="40"/>
      <c r="AP19" s="40" t="n">
        <v>-26</v>
      </c>
      <c r="AQ19" s="44" t="n">
        <v>10106</v>
      </c>
      <c r="AR19" s="45" t="n">
        <f aca="false">AL19+AN19</f>
        <v>0</v>
      </c>
      <c r="AS19" s="45"/>
      <c r="AT19" s="42" t="n">
        <v>9398</v>
      </c>
      <c r="AU19" s="43" t="n">
        <f aca="false">AT19</f>
        <v>9398</v>
      </c>
      <c r="AV19" s="42" t="n">
        <f aca="false">9808-418</f>
        <v>9390</v>
      </c>
      <c r="AW19" s="42" t="n">
        <v>9108</v>
      </c>
      <c r="AX19" s="41" t="n">
        <f aca="false">AV19</f>
        <v>9390</v>
      </c>
    </row>
    <row r="20" customFormat="false" ht="18.75" hidden="false" customHeight="false" outlineLevel="0" collapsed="false">
      <c r="A20" s="37" t="s">
        <v>50</v>
      </c>
      <c r="B20" s="38" t="n">
        <v>906</v>
      </c>
      <c r="C20" s="48" t="str">
        <f aca="false">C23</f>
        <v>03</v>
      </c>
      <c r="D20" s="39" t="s">
        <v>31</v>
      </c>
      <c r="E20" s="39" t="s">
        <v>45</v>
      </c>
      <c r="F20" s="39" t="s">
        <v>51</v>
      </c>
      <c r="G20" s="40" t="n">
        <f aca="false">G21</f>
        <v>730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  <c r="L20" s="40" t="n">
        <f aca="false">L21</f>
        <v>0</v>
      </c>
      <c r="M20" s="40" t="n">
        <f aca="false">M21</f>
        <v>730</v>
      </c>
      <c r="N20" s="40" t="n">
        <f aca="false">N21</f>
        <v>0</v>
      </c>
      <c r="O20" s="40" t="n">
        <f aca="false">O21</f>
        <v>0</v>
      </c>
      <c r="P20" s="40" t="n">
        <f aca="false">P21</f>
        <v>0</v>
      </c>
      <c r="Q20" s="40" t="n">
        <f aca="false">Q21</f>
        <v>0</v>
      </c>
      <c r="R20" s="40" t="n">
        <f aca="false">R21</f>
        <v>0</v>
      </c>
      <c r="S20" s="40" t="n">
        <f aca="false">S21</f>
        <v>730</v>
      </c>
      <c r="T20" s="40" t="n">
        <f aca="false">T21</f>
        <v>0</v>
      </c>
      <c r="U20" s="40" t="n">
        <f aca="false">U21</f>
        <v>0</v>
      </c>
      <c r="V20" s="40" t="n">
        <f aca="false">V21</f>
        <v>0</v>
      </c>
      <c r="W20" s="40" t="n">
        <f aca="false">W21</f>
        <v>0</v>
      </c>
      <c r="X20" s="40" t="n">
        <f aca="false">X21</f>
        <v>0</v>
      </c>
      <c r="Y20" s="40" t="n">
        <f aca="false">Y21</f>
        <v>730</v>
      </c>
      <c r="Z20" s="40" t="n">
        <f aca="false">Z21</f>
        <v>0</v>
      </c>
      <c r="AA20" s="40" t="n">
        <f aca="false">AA21</f>
        <v>0</v>
      </c>
      <c r="AB20" s="40" t="n">
        <f aca="false">AB21</f>
        <v>0</v>
      </c>
      <c r="AC20" s="40" t="n">
        <f aca="false">AC21</f>
        <v>0</v>
      </c>
      <c r="AD20" s="40" t="n">
        <f aca="false">AD21</f>
        <v>0</v>
      </c>
      <c r="AE20" s="40" t="n">
        <f aca="false">AE21</f>
        <v>730</v>
      </c>
      <c r="AF20" s="40" t="n">
        <f aca="false">AF21</f>
        <v>0</v>
      </c>
      <c r="AG20" s="40" t="n">
        <f aca="false">AG21</f>
        <v>0</v>
      </c>
      <c r="AH20" s="40" t="n">
        <f aca="false">AH21</f>
        <v>0</v>
      </c>
      <c r="AI20" s="40" t="n">
        <f aca="false">AI21</f>
        <v>0</v>
      </c>
      <c r="AJ20" s="40" t="n">
        <f aca="false">AJ21</f>
        <v>0</v>
      </c>
      <c r="AK20" s="40" t="n">
        <f aca="false">AK21</f>
        <v>730</v>
      </c>
      <c r="AL20" s="40" t="n">
        <f aca="false">AL21</f>
        <v>0</v>
      </c>
      <c r="AM20" s="40" t="n">
        <f aca="false">AM21</f>
        <v>0</v>
      </c>
      <c r="AN20" s="40" t="n">
        <f aca="false">AN21</f>
        <v>0</v>
      </c>
      <c r="AO20" s="40" t="n">
        <f aca="false">AO21</f>
        <v>0</v>
      </c>
      <c r="AP20" s="40" t="n">
        <f aca="false">AP21</f>
        <v>0</v>
      </c>
      <c r="AQ20" s="40" t="n">
        <f aca="false">AQ21</f>
        <v>440</v>
      </c>
      <c r="AR20" s="40" t="n">
        <f aca="false">AR21</f>
        <v>0</v>
      </c>
      <c r="AS20" s="40" t="n">
        <f aca="false">AS21</f>
        <v>0</v>
      </c>
      <c r="AT20" s="40" t="n">
        <f aca="false">AT21</f>
        <v>409</v>
      </c>
      <c r="AU20" s="40" t="n">
        <f aca="false">AU21</f>
        <v>409</v>
      </c>
      <c r="AV20" s="40" t="n">
        <f aca="false">AV21</f>
        <v>418</v>
      </c>
      <c r="AW20" s="40" t="n">
        <f aca="false">AW21</f>
        <v>405</v>
      </c>
      <c r="AX20" s="41" t="n">
        <f aca="false">AV20</f>
        <v>418</v>
      </c>
    </row>
    <row r="21" customFormat="false" ht="18.75" hidden="false" customHeight="false" outlineLevel="0" collapsed="false">
      <c r="A21" s="37" t="s">
        <v>52</v>
      </c>
      <c r="B21" s="38" t="n">
        <v>906</v>
      </c>
      <c r="C21" s="48" t="str">
        <f aca="false">C24</f>
        <v>03</v>
      </c>
      <c r="D21" s="39" t="s">
        <v>31</v>
      </c>
      <c r="E21" s="39" t="s">
        <v>45</v>
      </c>
      <c r="F21" s="39" t="s">
        <v>53</v>
      </c>
      <c r="G21" s="44" t="n">
        <v>730</v>
      </c>
      <c r="H21" s="45"/>
      <c r="I21" s="46"/>
      <c r="J21" s="46"/>
      <c r="K21" s="46"/>
      <c r="L21" s="46"/>
      <c r="M21" s="44" t="n">
        <f aca="false">G21+I21+J21+K21+L21</f>
        <v>730</v>
      </c>
      <c r="N21" s="45" t="n">
        <f aca="false">H21+J21</f>
        <v>0</v>
      </c>
      <c r="O21" s="46"/>
      <c r="P21" s="46"/>
      <c r="Q21" s="46"/>
      <c r="R21" s="46"/>
      <c r="S21" s="44" t="n">
        <f aca="false">M21+O21+P21+Q21+R21</f>
        <v>730</v>
      </c>
      <c r="T21" s="45" t="n">
        <f aca="false">N21+P21</f>
        <v>0</v>
      </c>
      <c r="U21" s="46"/>
      <c r="V21" s="46"/>
      <c r="W21" s="46"/>
      <c r="X21" s="46"/>
      <c r="Y21" s="44" t="n">
        <f aca="false">S21+U21+V21+W21+X21</f>
        <v>730</v>
      </c>
      <c r="Z21" s="45" t="n">
        <f aca="false">T21+V21</f>
        <v>0</v>
      </c>
      <c r="AA21" s="46"/>
      <c r="AB21" s="46"/>
      <c r="AC21" s="46"/>
      <c r="AD21" s="46"/>
      <c r="AE21" s="44" t="n">
        <f aca="false">Y21+AA21+AB21+AC21+AD21</f>
        <v>730</v>
      </c>
      <c r="AF21" s="45" t="n">
        <f aca="false">Z21+AB21</f>
        <v>0</v>
      </c>
      <c r="AG21" s="46"/>
      <c r="AH21" s="46"/>
      <c r="AI21" s="46"/>
      <c r="AJ21" s="46"/>
      <c r="AK21" s="44" t="n">
        <f aca="false">AE21+AG21+AH21+AI21+AJ21</f>
        <v>730</v>
      </c>
      <c r="AL21" s="45" t="n">
        <f aca="false">AF21+AH21</f>
        <v>0</v>
      </c>
      <c r="AM21" s="47"/>
      <c r="AN21" s="40"/>
      <c r="AO21" s="40"/>
      <c r="AP21" s="40"/>
      <c r="AQ21" s="44" t="n">
        <v>440</v>
      </c>
      <c r="AR21" s="45" t="n">
        <f aca="false">AL21+AN21</f>
        <v>0</v>
      </c>
      <c r="AS21" s="45"/>
      <c r="AT21" s="42" t="n">
        <v>409</v>
      </c>
      <c r="AU21" s="43" t="n">
        <f aca="false">AT21</f>
        <v>409</v>
      </c>
      <c r="AV21" s="42" t="n">
        <v>418</v>
      </c>
      <c r="AW21" s="42" t="n">
        <v>405</v>
      </c>
      <c r="AX21" s="41" t="n">
        <f aca="false">AV21</f>
        <v>418</v>
      </c>
    </row>
    <row r="22" customFormat="false" ht="49.5" hidden="true" customHeight="false" outlineLevel="0" collapsed="false">
      <c r="A22" s="37" t="s">
        <v>54</v>
      </c>
      <c r="B22" s="38" t="e">
        <f aca="false">#REF!</f>
        <v>#REF!</v>
      </c>
      <c r="C22" s="39" t="s">
        <v>30</v>
      </c>
      <c r="D22" s="39" t="s">
        <v>31</v>
      </c>
      <c r="E22" s="39" t="s">
        <v>55</v>
      </c>
      <c r="F22" s="39"/>
      <c r="G22" s="40" t="n">
        <f aca="false">G23</f>
        <v>60</v>
      </c>
      <c r="H22" s="40" t="n">
        <f aca="false">H23</f>
        <v>0</v>
      </c>
      <c r="I22" s="40" t="n">
        <f aca="false">I23</f>
        <v>0</v>
      </c>
      <c r="J22" s="40" t="n">
        <f aca="false">J23</f>
        <v>0</v>
      </c>
      <c r="K22" s="40" t="n">
        <f aca="false">K23</f>
        <v>0</v>
      </c>
      <c r="L22" s="40" t="n">
        <f aca="false">L23</f>
        <v>60</v>
      </c>
      <c r="M22" s="40" t="n">
        <f aca="false">M23</f>
        <v>120</v>
      </c>
      <c r="N22" s="40" t="n">
        <f aca="false">N23</f>
        <v>0</v>
      </c>
      <c r="O22" s="40" t="n">
        <f aca="false">O23</f>
        <v>0</v>
      </c>
      <c r="P22" s="40" t="n">
        <f aca="false">P23</f>
        <v>0</v>
      </c>
      <c r="Q22" s="40" t="n">
        <f aca="false">Q23</f>
        <v>0</v>
      </c>
      <c r="R22" s="40" t="n">
        <f aca="false">R23</f>
        <v>0</v>
      </c>
      <c r="S22" s="40" t="n">
        <f aca="false">S23</f>
        <v>120</v>
      </c>
      <c r="T22" s="40" t="n">
        <f aca="false">T23</f>
        <v>0</v>
      </c>
      <c r="U22" s="40" t="n">
        <f aca="false">U23</f>
        <v>0</v>
      </c>
      <c r="V22" s="40" t="n">
        <f aca="false">V23</f>
        <v>0</v>
      </c>
      <c r="W22" s="40" t="n">
        <f aca="false">W23</f>
        <v>0</v>
      </c>
      <c r="X22" s="40" t="n">
        <f aca="false">X23</f>
        <v>0</v>
      </c>
      <c r="Y22" s="40" t="n">
        <f aca="false">Y23</f>
        <v>120</v>
      </c>
      <c r="Z22" s="40" t="n">
        <f aca="false">Z23</f>
        <v>0</v>
      </c>
      <c r="AA22" s="40" t="n">
        <f aca="false">AA23</f>
        <v>0</v>
      </c>
      <c r="AB22" s="40" t="n">
        <f aca="false">AB23</f>
        <v>0</v>
      </c>
      <c r="AC22" s="40" t="n">
        <f aca="false">AC23</f>
        <v>0</v>
      </c>
      <c r="AD22" s="40" t="n">
        <f aca="false">AD23</f>
        <v>0</v>
      </c>
      <c r="AE22" s="40" t="n">
        <f aca="false">AE23</f>
        <v>120</v>
      </c>
      <c r="AF22" s="40" t="n">
        <f aca="false">AF23</f>
        <v>0</v>
      </c>
      <c r="AG22" s="40" t="n">
        <f aca="false">AG23</f>
        <v>0</v>
      </c>
      <c r="AH22" s="40" t="n">
        <f aca="false">AH23</f>
        <v>0</v>
      </c>
      <c r="AI22" s="40" t="n">
        <f aca="false">AI23</f>
        <v>0</v>
      </c>
      <c r="AJ22" s="40" t="n">
        <f aca="false">AJ23</f>
        <v>0</v>
      </c>
      <c r="AK22" s="40" t="n">
        <f aca="false">AK23</f>
        <v>120</v>
      </c>
      <c r="AL22" s="40" t="n">
        <f aca="false">AL23</f>
        <v>0</v>
      </c>
      <c r="AM22" s="40" t="n">
        <f aca="false">AM23</f>
        <v>0</v>
      </c>
      <c r="AN22" s="40" t="n">
        <f aca="false">AN23</f>
        <v>0</v>
      </c>
      <c r="AO22" s="40" t="n">
        <f aca="false">AO23</f>
        <v>0</v>
      </c>
      <c r="AP22" s="40" t="n">
        <f aca="false">AP23</f>
        <v>0</v>
      </c>
      <c r="AQ22" s="40" t="n">
        <f aca="false">AQ23</f>
        <v>0</v>
      </c>
      <c r="AR22" s="40" t="n">
        <f aca="false">AR23</f>
        <v>0</v>
      </c>
      <c r="AS22" s="40"/>
      <c r="AT22" s="42"/>
      <c r="AU22" s="49" t="n">
        <f aca="false">AT22</f>
        <v>0</v>
      </c>
      <c r="AV22" s="42"/>
      <c r="AW22" s="42"/>
      <c r="AX22" s="42"/>
    </row>
    <row r="23" customFormat="false" ht="33" hidden="true" customHeight="false" outlineLevel="0" collapsed="false">
      <c r="A23" s="37" t="s">
        <v>56</v>
      </c>
      <c r="B23" s="38" t="e">
        <f aca="false">B22</f>
        <v>#REF!</v>
      </c>
      <c r="C23" s="39" t="s">
        <v>30</v>
      </c>
      <c r="D23" s="39" t="s">
        <v>31</v>
      </c>
      <c r="E23" s="39" t="s">
        <v>57</v>
      </c>
      <c r="F23" s="39"/>
      <c r="G23" s="40" t="n">
        <f aca="false">G24</f>
        <v>60</v>
      </c>
      <c r="H23" s="40" t="n">
        <f aca="false">H24</f>
        <v>0</v>
      </c>
      <c r="I23" s="40" t="n">
        <f aca="false">I24</f>
        <v>0</v>
      </c>
      <c r="J23" s="40" t="n">
        <f aca="false">J24</f>
        <v>0</v>
      </c>
      <c r="K23" s="40" t="n">
        <f aca="false">K24</f>
        <v>0</v>
      </c>
      <c r="L23" s="40" t="n">
        <f aca="false">L24</f>
        <v>60</v>
      </c>
      <c r="M23" s="40" t="n">
        <f aca="false">M24</f>
        <v>120</v>
      </c>
      <c r="N23" s="40" t="n">
        <f aca="false">N24</f>
        <v>0</v>
      </c>
      <c r="O23" s="40" t="n">
        <f aca="false">O24</f>
        <v>0</v>
      </c>
      <c r="P23" s="40" t="n">
        <f aca="false">P24</f>
        <v>0</v>
      </c>
      <c r="Q23" s="40" t="n">
        <f aca="false">Q24</f>
        <v>0</v>
      </c>
      <c r="R23" s="40" t="n">
        <f aca="false">R24</f>
        <v>0</v>
      </c>
      <c r="S23" s="40" t="n">
        <f aca="false">S24</f>
        <v>120</v>
      </c>
      <c r="T23" s="40" t="n">
        <f aca="false">T24</f>
        <v>0</v>
      </c>
      <c r="U23" s="40" t="n">
        <f aca="false">U24</f>
        <v>0</v>
      </c>
      <c r="V23" s="40" t="n">
        <f aca="false">V24</f>
        <v>0</v>
      </c>
      <c r="W23" s="40" t="n">
        <f aca="false">W24</f>
        <v>0</v>
      </c>
      <c r="X23" s="40" t="n">
        <f aca="false">X24</f>
        <v>0</v>
      </c>
      <c r="Y23" s="40" t="n">
        <f aca="false">Y24</f>
        <v>120</v>
      </c>
      <c r="Z23" s="40" t="n">
        <f aca="false">Z24</f>
        <v>0</v>
      </c>
      <c r="AA23" s="40" t="n">
        <f aca="false">AA24</f>
        <v>0</v>
      </c>
      <c r="AB23" s="40" t="n">
        <f aca="false">AB24</f>
        <v>0</v>
      </c>
      <c r="AC23" s="40" t="n">
        <f aca="false">AC24</f>
        <v>0</v>
      </c>
      <c r="AD23" s="40" t="n">
        <f aca="false">AD24</f>
        <v>0</v>
      </c>
      <c r="AE23" s="40" t="n">
        <f aca="false">AE24</f>
        <v>120</v>
      </c>
      <c r="AF23" s="40" t="n">
        <f aca="false">AF24</f>
        <v>0</v>
      </c>
      <c r="AG23" s="40" t="n">
        <f aca="false">AG24</f>
        <v>0</v>
      </c>
      <c r="AH23" s="40" t="n">
        <f aca="false">AH24</f>
        <v>0</v>
      </c>
      <c r="AI23" s="40" t="n">
        <f aca="false">AI24</f>
        <v>0</v>
      </c>
      <c r="AJ23" s="40" t="n">
        <f aca="false">AJ24</f>
        <v>0</v>
      </c>
      <c r="AK23" s="40" t="n">
        <f aca="false">AK24</f>
        <v>120</v>
      </c>
      <c r="AL23" s="40" t="n">
        <f aca="false">AL24</f>
        <v>0</v>
      </c>
      <c r="AM23" s="40" t="n">
        <f aca="false">AM24</f>
        <v>0</v>
      </c>
      <c r="AN23" s="40" t="n">
        <f aca="false">AN24</f>
        <v>0</v>
      </c>
      <c r="AO23" s="40" t="n">
        <f aca="false">AO24</f>
        <v>0</v>
      </c>
      <c r="AP23" s="40" t="n">
        <f aca="false">AP24</f>
        <v>0</v>
      </c>
      <c r="AQ23" s="40" t="n">
        <f aca="false">AQ24</f>
        <v>0</v>
      </c>
      <c r="AR23" s="40" t="n">
        <f aca="false">AR24</f>
        <v>0</v>
      </c>
      <c r="AS23" s="40"/>
      <c r="AT23" s="42"/>
      <c r="AU23" s="49" t="n">
        <f aca="false">AT23</f>
        <v>0</v>
      </c>
      <c r="AV23" s="42"/>
      <c r="AW23" s="42"/>
      <c r="AX23" s="42"/>
    </row>
    <row r="24" customFormat="false" ht="18.75" hidden="true" customHeight="false" outlineLevel="0" collapsed="false">
      <c r="A24" s="37" t="s">
        <v>34</v>
      </c>
      <c r="B24" s="38" t="e">
        <f aca="false">B23</f>
        <v>#REF!</v>
      </c>
      <c r="C24" s="39" t="s">
        <v>30</v>
      </c>
      <c r="D24" s="39" t="s">
        <v>31</v>
      </c>
      <c r="E24" s="39" t="s">
        <v>58</v>
      </c>
      <c r="F24" s="39"/>
      <c r="G24" s="40" t="n">
        <f aca="false">G25</f>
        <v>60</v>
      </c>
      <c r="H24" s="40" t="n">
        <f aca="false">H25</f>
        <v>0</v>
      </c>
      <c r="I24" s="40" t="n">
        <f aca="false">I25</f>
        <v>0</v>
      </c>
      <c r="J24" s="40" t="n">
        <f aca="false">J25</f>
        <v>0</v>
      </c>
      <c r="K24" s="40" t="n">
        <f aca="false">K25</f>
        <v>0</v>
      </c>
      <c r="L24" s="40" t="n">
        <f aca="false">L25</f>
        <v>60</v>
      </c>
      <c r="M24" s="40" t="n">
        <f aca="false">M25</f>
        <v>120</v>
      </c>
      <c r="N24" s="40" t="n">
        <f aca="false">N25</f>
        <v>0</v>
      </c>
      <c r="O24" s="40" t="n">
        <f aca="false">O25</f>
        <v>0</v>
      </c>
      <c r="P24" s="40" t="n">
        <f aca="false">P25</f>
        <v>0</v>
      </c>
      <c r="Q24" s="40" t="n">
        <f aca="false">Q25</f>
        <v>0</v>
      </c>
      <c r="R24" s="40" t="n">
        <f aca="false">R25</f>
        <v>0</v>
      </c>
      <c r="S24" s="40" t="n">
        <f aca="false">S25</f>
        <v>120</v>
      </c>
      <c r="T24" s="40" t="n">
        <f aca="false">T25</f>
        <v>0</v>
      </c>
      <c r="U24" s="40" t="n">
        <f aca="false">U25</f>
        <v>0</v>
      </c>
      <c r="V24" s="40" t="n">
        <f aca="false">V25</f>
        <v>0</v>
      </c>
      <c r="W24" s="40" t="n">
        <f aca="false">W25</f>
        <v>0</v>
      </c>
      <c r="X24" s="40" t="n">
        <f aca="false">X25</f>
        <v>0</v>
      </c>
      <c r="Y24" s="40" t="n">
        <f aca="false">Y25</f>
        <v>120</v>
      </c>
      <c r="Z24" s="40" t="n">
        <f aca="false">Z25</f>
        <v>0</v>
      </c>
      <c r="AA24" s="40" t="n">
        <f aca="false">AA25</f>
        <v>0</v>
      </c>
      <c r="AB24" s="40" t="n">
        <f aca="false">AB25</f>
        <v>0</v>
      </c>
      <c r="AC24" s="40" t="n">
        <f aca="false">AC25</f>
        <v>0</v>
      </c>
      <c r="AD24" s="40" t="n">
        <f aca="false">AD25</f>
        <v>0</v>
      </c>
      <c r="AE24" s="40" t="n">
        <f aca="false">AE25</f>
        <v>120</v>
      </c>
      <c r="AF24" s="40" t="n">
        <f aca="false">AF25</f>
        <v>0</v>
      </c>
      <c r="AG24" s="40" t="n">
        <f aca="false">AG25</f>
        <v>0</v>
      </c>
      <c r="AH24" s="40" t="n">
        <f aca="false">AH25</f>
        <v>0</v>
      </c>
      <c r="AI24" s="40" t="n">
        <f aca="false">AI25</f>
        <v>0</v>
      </c>
      <c r="AJ24" s="40" t="n">
        <f aca="false">AJ25</f>
        <v>0</v>
      </c>
      <c r="AK24" s="40" t="n">
        <f aca="false">AK25</f>
        <v>120</v>
      </c>
      <c r="AL24" s="40" t="n">
        <f aca="false">AL25</f>
        <v>0</v>
      </c>
      <c r="AM24" s="40" t="n">
        <f aca="false">AM25</f>
        <v>0</v>
      </c>
      <c r="AN24" s="40" t="n">
        <f aca="false">AN25</f>
        <v>0</v>
      </c>
      <c r="AO24" s="40" t="n">
        <f aca="false">AO25</f>
        <v>0</v>
      </c>
      <c r="AP24" s="40" t="n">
        <f aca="false">AP25</f>
        <v>0</v>
      </c>
      <c r="AQ24" s="40" t="n">
        <f aca="false">AQ25</f>
        <v>0</v>
      </c>
      <c r="AR24" s="40" t="n">
        <f aca="false">AR25</f>
        <v>0</v>
      </c>
      <c r="AS24" s="40"/>
      <c r="AT24" s="42"/>
      <c r="AU24" s="49" t="n">
        <f aca="false">AT24</f>
        <v>0</v>
      </c>
      <c r="AV24" s="42"/>
      <c r="AW24" s="42"/>
      <c r="AX24" s="42"/>
    </row>
    <row r="25" customFormat="false" ht="49.5" hidden="true" customHeight="false" outlineLevel="0" collapsed="false">
      <c r="A25" s="37" t="s">
        <v>36</v>
      </c>
      <c r="B25" s="38" t="e">
        <f aca="false">B24</f>
        <v>#REF!</v>
      </c>
      <c r="C25" s="39" t="s">
        <v>30</v>
      </c>
      <c r="D25" s="39" t="s">
        <v>31</v>
      </c>
      <c r="E25" s="39" t="s">
        <v>59</v>
      </c>
      <c r="F25" s="39"/>
      <c r="G25" s="40" t="n">
        <f aca="false">G26</f>
        <v>60</v>
      </c>
      <c r="H25" s="40" t="n">
        <f aca="false">H26</f>
        <v>0</v>
      </c>
      <c r="I25" s="40" t="n">
        <f aca="false">I26</f>
        <v>0</v>
      </c>
      <c r="J25" s="40" t="n">
        <f aca="false">J26</f>
        <v>0</v>
      </c>
      <c r="K25" s="40" t="n">
        <f aca="false">K26</f>
        <v>0</v>
      </c>
      <c r="L25" s="40" t="n">
        <f aca="false">L26</f>
        <v>60</v>
      </c>
      <c r="M25" s="40" t="n">
        <f aca="false">M26</f>
        <v>120</v>
      </c>
      <c r="N25" s="40" t="n">
        <f aca="false">N26</f>
        <v>0</v>
      </c>
      <c r="O25" s="40" t="n">
        <f aca="false">O26</f>
        <v>0</v>
      </c>
      <c r="P25" s="40" t="n">
        <f aca="false">P26</f>
        <v>0</v>
      </c>
      <c r="Q25" s="40" t="n">
        <f aca="false">Q26</f>
        <v>0</v>
      </c>
      <c r="R25" s="40" t="n">
        <f aca="false">R26</f>
        <v>0</v>
      </c>
      <c r="S25" s="40" t="n">
        <f aca="false">S26</f>
        <v>120</v>
      </c>
      <c r="T25" s="40" t="n">
        <f aca="false">T26</f>
        <v>0</v>
      </c>
      <c r="U25" s="40" t="n">
        <f aca="false">U26</f>
        <v>0</v>
      </c>
      <c r="V25" s="40" t="n">
        <f aca="false">V26</f>
        <v>0</v>
      </c>
      <c r="W25" s="40" t="n">
        <f aca="false">W26</f>
        <v>0</v>
      </c>
      <c r="X25" s="40" t="n">
        <f aca="false">X26</f>
        <v>0</v>
      </c>
      <c r="Y25" s="40" t="n">
        <f aca="false">Y26</f>
        <v>120</v>
      </c>
      <c r="Z25" s="40" t="n">
        <f aca="false">Z26</f>
        <v>0</v>
      </c>
      <c r="AA25" s="40" t="n">
        <f aca="false">AA26</f>
        <v>0</v>
      </c>
      <c r="AB25" s="40" t="n">
        <f aca="false">AB26</f>
        <v>0</v>
      </c>
      <c r="AC25" s="40" t="n">
        <f aca="false">AC26</f>
        <v>0</v>
      </c>
      <c r="AD25" s="40" t="n">
        <f aca="false">AD26</f>
        <v>0</v>
      </c>
      <c r="AE25" s="40" t="n">
        <f aca="false">AE26</f>
        <v>120</v>
      </c>
      <c r="AF25" s="40" t="n">
        <f aca="false">AF26</f>
        <v>0</v>
      </c>
      <c r="AG25" s="40" t="n">
        <f aca="false">AG26</f>
        <v>0</v>
      </c>
      <c r="AH25" s="40" t="n">
        <f aca="false">AH26</f>
        <v>0</v>
      </c>
      <c r="AI25" s="40" t="n">
        <f aca="false">AI26</f>
        <v>0</v>
      </c>
      <c r="AJ25" s="40" t="n">
        <f aca="false">AJ26</f>
        <v>0</v>
      </c>
      <c r="AK25" s="40" t="n">
        <f aca="false">AK26</f>
        <v>120</v>
      </c>
      <c r="AL25" s="40" t="n">
        <f aca="false">AL26</f>
        <v>0</v>
      </c>
      <c r="AM25" s="40" t="n">
        <f aca="false">AM26</f>
        <v>0</v>
      </c>
      <c r="AN25" s="40" t="n">
        <f aca="false">AN26</f>
        <v>0</v>
      </c>
      <c r="AO25" s="40" t="n">
        <f aca="false">AO26</f>
        <v>0</v>
      </c>
      <c r="AP25" s="40" t="n">
        <f aca="false">AP26</f>
        <v>0</v>
      </c>
      <c r="AQ25" s="40" t="n">
        <f aca="false">AQ26</f>
        <v>0</v>
      </c>
      <c r="AR25" s="40" t="n">
        <f aca="false">AR26</f>
        <v>0</v>
      </c>
      <c r="AS25" s="40"/>
      <c r="AT25" s="42"/>
      <c r="AU25" s="49" t="n">
        <f aca="false">AT25</f>
        <v>0</v>
      </c>
      <c r="AV25" s="42"/>
      <c r="AW25" s="42"/>
      <c r="AX25" s="42"/>
    </row>
    <row r="26" customFormat="false" ht="33" hidden="true" customHeight="false" outlineLevel="0" collapsed="false">
      <c r="A26" s="37" t="s">
        <v>38</v>
      </c>
      <c r="B26" s="38" t="e">
        <f aca="false">B25</f>
        <v>#REF!</v>
      </c>
      <c r="C26" s="39" t="s">
        <v>30</v>
      </c>
      <c r="D26" s="39" t="s">
        <v>31</v>
      </c>
      <c r="E26" s="39" t="s">
        <v>59</v>
      </c>
      <c r="F26" s="39" t="s">
        <v>39</v>
      </c>
      <c r="G26" s="44" t="n">
        <f aca="false">G27</f>
        <v>6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  <c r="K26" s="44" t="n">
        <f aca="false">K27</f>
        <v>0</v>
      </c>
      <c r="L26" s="44" t="n">
        <f aca="false">L27</f>
        <v>60</v>
      </c>
      <c r="M26" s="44" t="n">
        <f aca="false">M27</f>
        <v>120</v>
      </c>
      <c r="N26" s="44" t="n">
        <f aca="false">N27</f>
        <v>0</v>
      </c>
      <c r="O26" s="44" t="n">
        <f aca="false">O27</f>
        <v>0</v>
      </c>
      <c r="P26" s="44" t="n">
        <f aca="false">P27</f>
        <v>0</v>
      </c>
      <c r="Q26" s="44" t="n">
        <f aca="false">Q27</f>
        <v>0</v>
      </c>
      <c r="R26" s="44" t="n">
        <f aca="false">R27</f>
        <v>0</v>
      </c>
      <c r="S26" s="44" t="n">
        <f aca="false">S27</f>
        <v>120</v>
      </c>
      <c r="T26" s="44" t="n">
        <f aca="false">T27</f>
        <v>0</v>
      </c>
      <c r="U26" s="44" t="n">
        <f aca="false">U27</f>
        <v>0</v>
      </c>
      <c r="V26" s="44" t="n">
        <f aca="false">V27</f>
        <v>0</v>
      </c>
      <c r="W26" s="44" t="n">
        <f aca="false">W27</f>
        <v>0</v>
      </c>
      <c r="X26" s="44" t="n">
        <f aca="false">X27</f>
        <v>0</v>
      </c>
      <c r="Y26" s="44" t="n">
        <f aca="false">Y27</f>
        <v>120</v>
      </c>
      <c r="Z26" s="44" t="n">
        <f aca="false">Z27</f>
        <v>0</v>
      </c>
      <c r="AA26" s="44" t="n">
        <f aca="false">AA27</f>
        <v>0</v>
      </c>
      <c r="AB26" s="44" t="n">
        <f aca="false">AB27</f>
        <v>0</v>
      </c>
      <c r="AC26" s="44" t="n">
        <f aca="false">AC27</f>
        <v>0</v>
      </c>
      <c r="AD26" s="44" t="n">
        <f aca="false">AD27</f>
        <v>0</v>
      </c>
      <c r="AE26" s="44" t="n">
        <f aca="false">AE27</f>
        <v>120</v>
      </c>
      <c r="AF26" s="44" t="n">
        <f aca="false">AF27</f>
        <v>0</v>
      </c>
      <c r="AG26" s="44" t="n">
        <f aca="false">AG27</f>
        <v>0</v>
      </c>
      <c r="AH26" s="44" t="n">
        <f aca="false">AH27</f>
        <v>0</v>
      </c>
      <c r="AI26" s="44" t="n">
        <f aca="false">AI27</f>
        <v>0</v>
      </c>
      <c r="AJ26" s="44" t="n">
        <f aca="false">AJ27</f>
        <v>0</v>
      </c>
      <c r="AK26" s="44" t="n">
        <f aca="false">AK27</f>
        <v>120</v>
      </c>
      <c r="AL26" s="44" t="n">
        <f aca="false">AL27</f>
        <v>0</v>
      </c>
      <c r="AM26" s="44" t="n">
        <f aca="false">AM27</f>
        <v>0</v>
      </c>
      <c r="AN26" s="44" t="n">
        <f aca="false">AN27</f>
        <v>0</v>
      </c>
      <c r="AO26" s="44" t="n">
        <f aca="false">AO27</f>
        <v>0</v>
      </c>
      <c r="AP26" s="44" t="n">
        <f aca="false">AP27</f>
        <v>0</v>
      </c>
      <c r="AQ26" s="44" t="n">
        <f aca="false">AQ27</f>
        <v>0</v>
      </c>
      <c r="AR26" s="44" t="n">
        <f aca="false">AR27</f>
        <v>0</v>
      </c>
      <c r="AS26" s="44"/>
      <c r="AT26" s="42"/>
      <c r="AU26" s="49" t="n">
        <f aca="false">AT26</f>
        <v>0</v>
      </c>
      <c r="AV26" s="42"/>
      <c r="AW26" s="42"/>
      <c r="AX26" s="42"/>
    </row>
    <row r="27" customFormat="false" ht="33" hidden="true" customHeight="false" outlineLevel="0" collapsed="false">
      <c r="A27" s="37" t="s">
        <v>40</v>
      </c>
      <c r="B27" s="38" t="e">
        <f aca="false">B26</f>
        <v>#REF!</v>
      </c>
      <c r="C27" s="39" t="s">
        <v>30</v>
      </c>
      <c r="D27" s="39" t="s">
        <v>31</v>
      </c>
      <c r="E27" s="39" t="s">
        <v>59</v>
      </c>
      <c r="F27" s="39" t="s">
        <v>41</v>
      </c>
      <c r="G27" s="44" t="n">
        <v>60</v>
      </c>
      <c r="H27" s="45"/>
      <c r="I27" s="46"/>
      <c r="J27" s="46"/>
      <c r="K27" s="46"/>
      <c r="L27" s="44" t="n">
        <v>60</v>
      </c>
      <c r="M27" s="44" t="n">
        <f aca="false">G27+I27+J27+K27+L27</f>
        <v>120</v>
      </c>
      <c r="N27" s="45" t="n">
        <f aca="false">H27+J27</f>
        <v>0</v>
      </c>
      <c r="O27" s="46"/>
      <c r="P27" s="46"/>
      <c r="Q27" s="46"/>
      <c r="R27" s="46"/>
      <c r="S27" s="44" t="n">
        <f aca="false">M27+O27+P27+Q27+R27</f>
        <v>120</v>
      </c>
      <c r="T27" s="45" t="n">
        <f aca="false">N27+P27</f>
        <v>0</v>
      </c>
      <c r="U27" s="46"/>
      <c r="V27" s="46"/>
      <c r="W27" s="46"/>
      <c r="X27" s="46"/>
      <c r="Y27" s="44" t="n">
        <f aca="false">S27+U27+V27+W27+X27</f>
        <v>120</v>
      </c>
      <c r="Z27" s="45" t="n">
        <f aca="false">T27+V27</f>
        <v>0</v>
      </c>
      <c r="AA27" s="46"/>
      <c r="AB27" s="46"/>
      <c r="AC27" s="46"/>
      <c r="AD27" s="46"/>
      <c r="AE27" s="44" t="n">
        <f aca="false">Y27+AA27+AB27+AC27+AD27</f>
        <v>120</v>
      </c>
      <c r="AF27" s="45" t="n">
        <f aca="false">Z27+AB27</f>
        <v>0</v>
      </c>
      <c r="AG27" s="46"/>
      <c r="AH27" s="46"/>
      <c r="AI27" s="46"/>
      <c r="AJ27" s="46"/>
      <c r="AK27" s="44" t="n">
        <f aca="false">AE27+AG27+AH27+AI27+AJ27</f>
        <v>120</v>
      </c>
      <c r="AL27" s="45" t="n">
        <f aca="false">AF27+AH27</f>
        <v>0</v>
      </c>
      <c r="AM27" s="47"/>
      <c r="AN27" s="40"/>
      <c r="AO27" s="40"/>
      <c r="AP27" s="40"/>
      <c r="AQ27" s="44" t="n">
        <v>0</v>
      </c>
      <c r="AR27" s="45" t="n">
        <f aca="false">AL27+AN27</f>
        <v>0</v>
      </c>
      <c r="AS27" s="45"/>
      <c r="AT27" s="42"/>
      <c r="AU27" s="49" t="n">
        <f aca="false">AT27</f>
        <v>0</v>
      </c>
      <c r="AV27" s="42"/>
      <c r="AW27" s="42"/>
      <c r="AX27" s="42"/>
    </row>
    <row r="28" customFormat="false" ht="18.75" hidden="false" customHeight="false" outlineLevel="0" collapsed="false">
      <c r="A28" s="32" t="s">
        <v>60</v>
      </c>
      <c r="B28" s="33" t="n">
        <v>906</v>
      </c>
      <c r="C28" s="34" t="s">
        <v>30</v>
      </c>
      <c r="D28" s="34" t="s">
        <v>61</v>
      </c>
      <c r="E28" s="34"/>
      <c r="F28" s="34"/>
      <c r="G28" s="50" t="n">
        <f aca="false">G29</f>
        <v>1000</v>
      </c>
      <c r="H28" s="50" t="n">
        <f aca="false">H29</f>
        <v>0</v>
      </c>
      <c r="I28" s="50" t="n">
        <f aca="false">I29</f>
        <v>0</v>
      </c>
      <c r="J28" s="50" t="n">
        <f aca="false">J29</f>
        <v>0</v>
      </c>
      <c r="K28" s="50" t="n">
        <f aca="false">K29</f>
        <v>0</v>
      </c>
      <c r="L28" s="50" t="n">
        <f aca="false">L29</f>
        <v>0</v>
      </c>
      <c r="M28" s="50" t="n">
        <f aca="false">M29</f>
        <v>1000</v>
      </c>
      <c r="N28" s="50" t="n">
        <f aca="false">N29</f>
        <v>0</v>
      </c>
      <c r="O28" s="50" t="n">
        <f aca="false">O29</f>
        <v>0</v>
      </c>
      <c r="P28" s="50" t="n">
        <f aca="false">P29</f>
        <v>0</v>
      </c>
      <c r="Q28" s="50" t="n">
        <f aca="false">Q29</f>
        <v>0</v>
      </c>
      <c r="R28" s="50" t="n">
        <f aca="false">R29</f>
        <v>0</v>
      </c>
      <c r="S28" s="50" t="n">
        <f aca="false">S29</f>
        <v>1000</v>
      </c>
      <c r="T28" s="50" t="n">
        <f aca="false">T29</f>
        <v>0</v>
      </c>
      <c r="U28" s="50" t="n">
        <f aca="false">U29</f>
        <v>0</v>
      </c>
      <c r="V28" s="50" t="n">
        <f aca="false">V29</f>
        <v>0</v>
      </c>
      <c r="W28" s="50" t="n">
        <f aca="false">W29</f>
        <v>0</v>
      </c>
      <c r="X28" s="50" t="n">
        <f aca="false">X29</f>
        <v>0</v>
      </c>
      <c r="Y28" s="50" t="n">
        <f aca="false">Y29</f>
        <v>1000</v>
      </c>
      <c r="Z28" s="50" t="n">
        <f aca="false">Z29</f>
        <v>0</v>
      </c>
      <c r="AA28" s="50" t="n">
        <f aca="false">AA29</f>
        <v>0</v>
      </c>
      <c r="AB28" s="50" t="n">
        <f aca="false">AB29</f>
        <v>0</v>
      </c>
      <c r="AC28" s="50" t="n">
        <f aca="false">AC29</f>
        <v>0</v>
      </c>
      <c r="AD28" s="50" t="n">
        <f aca="false">AD29</f>
        <v>0</v>
      </c>
      <c r="AE28" s="50" t="n">
        <f aca="false">AE29</f>
        <v>1000</v>
      </c>
      <c r="AF28" s="50" t="n">
        <f aca="false">AF29</f>
        <v>0</v>
      </c>
      <c r="AG28" s="50" t="n">
        <f aca="false">AG29</f>
        <v>0</v>
      </c>
      <c r="AH28" s="50" t="n">
        <f aca="false">AH29</f>
        <v>0</v>
      </c>
      <c r="AI28" s="50" t="n">
        <f aca="false">AI29</f>
        <v>0</v>
      </c>
      <c r="AJ28" s="50" t="n">
        <f aca="false">AJ29</f>
        <v>0</v>
      </c>
      <c r="AK28" s="50" t="n">
        <f aca="false">AK29</f>
        <v>1000</v>
      </c>
      <c r="AL28" s="50" t="n">
        <f aca="false">AL29</f>
        <v>0</v>
      </c>
      <c r="AM28" s="50" t="n">
        <f aca="false">AM29</f>
        <v>0</v>
      </c>
      <c r="AN28" s="45" t="n">
        <f aca="false">AN29</f>
        <v>0</v>
      </c>
      <c r="AO28" s="45" t="n">
        <f aca="false">AO29</f>
        <v>0</v>
      </c>
      <c r="AP28" s="45" t="n">
        <f aca="false">AP29</f>
        <v>0</v>
      </c>
      <c r="AQ28" s="50" t="n">
        <f aca="false">AQ29</f>
        <v>0</v>
      </c>
      <c r="AR28" s="50" t="n">
        <f aca="false">AR29</f>
        <v>0</v>
      </c>
      <c r="AS28" s="50"/>
      <c r="AT28" s="42"/>
      <c r="AU28" s="49" t="n">
        <f aca="false">AT28</f>
        <v>0</v>
      </c>
      <c r="AV28" s="51" t="n">
        <f aca="false">AV29</f>
        <v>950</v>
      </c>
      <c r="AW28" s="51" t="n">
        <f aca="false">AW29</f>
        <v>922</v>
      </c>
      <c r="AX28" s="51" t="n">
        <f aca="false">AX29</f>
        <v>950</v>
      </c>
    </row>
    <row r="29" customFormat="false" ht="56.25" hidden="false" customHeight="true" outlineLevel="0" collapsed="false">
      <c r="A29" s="37" t="s">
        <v>62</v>
      </c>
      <c r="B29" s="38" t="n">
        <v>906</v>
      </c>
      <c r="C29" s="39" t="s">
        <v>30</v>
      </c>
      <c r="D29" s="39" t="s">
        <v>61</v>
      </c>
      <c r="E29" s="39" t="s">
        <v>63</v>
      </c>
      <c r="F29" s="39"/>
      <c r="G29" s="44" t="n">
        <f aca="false">G30</f>
        <v>1000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M30</f>
        <v>1000</v>
      </c>
      <c r="N29" s="44" t="n">
        <f aca="false">N30</f>
        <v>0</v>
      </c>
      <c r="O29" s="44" t="n">
        <f aca="false">O30</f>
        <v>0</v>
      </c>
      <c r="P29" s="44" t="n">
        <f aca="false">P30</f>
        <v>0</v>
      </c>
      <c r="Q29" s="44" t="n">
        <f aca="false">Q30</f>
        <v>0</v>
      </c>
      <c r="R29" s="44" t="n">
        <f aca="false">R30</f>
        <v>0</v>
      </c>
      <c r="S29" s="44" t="n">
        <f aca="false">S30</f>
        <v>1000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W30</f>
        <v>0</v>
      </c>
      <c r="X29" s="44" t="n">
        <f aca="false">X30</f>
        <v>0</v>
      </c>
      <c r="Y29" s="44" t="n">
        <f aca="false">Y30</f>
        <v>1000</v>
      </c>
      <c r="Z29" s="44" t="n">
        <f aca="false">Z30</f>
        <v>0</v>
      </c>
      <c r="AA29" s="44" t="n">
        <f aca="false">AA30</f>
        <v>0</v>
      </c>
      <c r="AB29" s="44" t="n">
        <f aca="false">AB30</f>
        <v>0</v>
      </c>
      <c r="AC29" s="44" t="n">
        <f aca="false">AC30</f>
        <v>0</v>
      </c>
      <c r="AD29" s="44" t="n">
        <f aca="false">AD30</f>
        <v>0</v>
      </c>
      <c r="AE29" s="44" t="n">
        <f aca="false">AE30</f>
        <v>1000</v>
      </c>
      <c r="AF29" s="44" t="n">
        <f aca="false">AF30</f>
        <v>0</v>
      </c>
      <c r="AG29" s="44" t="n">
        <f aca="false">AG30</f>
        <v>0</v>
      </c>
      <c r="AH29" s="44" t="n">
        <f aca="false">AH30</f>
        <v>0</v>
      </c>
      <c r="AI29" s="44" t="n">
        <f aca="false">AI30</f>
        <v>0</v>
      </c>
      <c r="AJ29" s="44" t="n">
        <f aca="false">AJ30</f>
        <v>0</v>
      </c>
      <c r="AK29" s="44" t="n">
        <f aca="false">AK30</f>
        <v>1000</v>
      </c>
      <c r="AL29" s="44" t="n">
        <f aca="false">AL30</f>
        <v>0</v>
      </c>
      <c r="AM29" s="44" t="n">
        <f aca="false">AM30</f>
        <v>0</v>
      </c>
      <c r="AN29" s="44" t="n">
        <f aca="false">AN30</f>
        <v>0</v>
      </c>
      <c r="AO29" s="44" t="n">
        <f aca="false">AO30</f>
        <v>0</v>
      </c>
      <c r="AP29" s="44" t="n">
        <f aca="false">AP30</f>
        <v>0</v>
      </c>
      <c r="AQ29" s="44" t="n">
        <f aca="false">AQ30</f>
        <v>0</v>
      </c>
      <c r="AR29" s="44" t="n">
        <f aca="false">AR30</f>
        <v>0</v>
      </c>
      <c r="AS29" s="44"/>
      <c r="AT29" s="42"/>
      <c r="AU29" s="49" t="n">
        <f aca="false">AT29</f>
        <v>0</v>
      </c>
      <c r="AV29" s="42" t="n">
        <f aca="false">AV30</f>
        <v>950</v>
      </c>
      <c r="AW29" s="42" t="n">
        <f aca="false">AW30</f>
        <v>922</v>
      </c>
      <c r="AX29" s="42" t="n">
        <f aca="false">AX30</f>
        <v>950</v>
      </c>
    </row>
    <row r="30" customFormat="false" ht="18.75" hidden="false" customHeight="false" outlineLevel="0" collapsed="false">
      <c r="A30" s="37" t="s">
        <v>64</v>
      </c>
      <c r="B30" s="38" t="n">
        <f aca="false">B29</f>
        <v>906</v>
      </c>
      <c r="C30" s="39" t="s">
        <v>30</v>
      </c>
      <c r="D30" s="39" t="s">
        <v>61</v>
      </c>
      <c r="E30" s="39" t="s">
        <v>65</v>
      </c>
      <c r="F30" s="39"/>
      <c r="G30" s="44" t="n">
        <f aca="false">G31</f>
        <v>1000</v>
      </c>
      <c r="H30" s="44" t="n">
        <f aca="false">H31</f>
        <v>0</v>
      </c>
      <c r="I30" s="44" t="n">
        <f aca="false">I31</f>
        <v>0</v>
      </c>
      <c r="J30" s="44" t="n">
        <f aca="false">J31</f>
        <v>0</v>
      </c>
      <c r="K30" s="44" t="n">
        <f aca="false">K31</f>
        <v>0</v>
      </c>
      <c r="L30" s="44" t="n">
        <f aca="false">L31</f>
        <v>0</v>
      </c>
      <c r="M30" s="44" t="n">
        <f aca="false">M31</f>
        <v>1000</v>
      </c>
      <c r="N30" s="44" t="n">
        <f aca="false">N31</f>
        <v>0</v>
      </c>
      <c r="O30" s="44" t="n">
        <f aca="false">O31</f>
        <v>0</v>
      </c>
      <c r="P30" s="44" t="n">
        <f aca="false">P31</f>
        <v>0</v>
      </c>
      <c r="Q30" s="44" t="n">
        <f aca="false">Q31</f>
        <v>0</v>
      </c>
      <c r="R30" s="44" t="n">
        <f aca="false">R31</f>
        <v>0</v>
      </c>
      <c r="S30" s="44" t="n">
        <f aca="false">S31</f>
        <v>1000</v>
      </c>
      <c r="T30" s="44" t="n">
        <f aca="false">T31</f>
        <v>0</v>
      </c>
      <c r="U30" s="44" t="n">
        <f aca="false">U31</f>
        <v>0</v>
      </c>
      <c r="V30" s="44" t="n">
        <f aca="false">V31</f>
        <v>0</v>
      </c>
      <c r="W30" s="44" t="n">
        <f aca="false">W31</f>
        <v>0</v>
      </c>
      <c r="X30" s="44" t="n">
        <f aca="false">X31</f>
        <v>0</v>
      </c>
      <c r="Y30" s="44" t="n">
        <f aca="false">Y31</f>
        <v>1000</v>
      </c>
      <c r="Z30" s="44" t="n">
        <f aca="false">Z31</f>
        <v>0</v>
      </c>
      <c r="AA30" s="44" t="n">
        <f aca="false">AA31</f>
        <v>0</v>
      </c>
      <c r="AB30" s="44" t="n">
        <f aca="false">AB31</f>
        <v>0</v>
      </c>
      <c r="AC30" s="44" t="n">
        <f aca="false">AC31</f>
        <v>0</v>
      </c>
      <c r="AD30" s="44" t="n">
        <f aca="false">AD31</f>
        <v>0</v>
      </c>
      <c r="AE30" s="44" t="n">
        <f aca="false">AE31</f>
        <v>1000</v>
      </c>
      <c r="AF30" s="44" t="n">
        <f aca="false">AF31</f>
        <v>0</v>
      </c>
      <c r="AG30" s="44" t="n">
        <f aca="false">AG31</f>
        <v>0</v>
      </c>
      <c r="AH30" s="44" t="n">
        <f aca="false">AH31</f>
        <v>0</v>
      </c>
      <c r="AI30" s="44" t="n">
        <f aca="false">AI31</f>
        <v>0</v>
      </c>
      <c r="AJ30" s="44" t="n">
        <f aca="false">AJ31</f>
        <v>0</v>
      </c>
      <c r="AK30" s="44" t="n">
        <f aca="false">AK31</f>
        <v>1000</v>
      </c>
      <c r="AL30" s="44" t="n">
        <f aca="false">AL31</f>
        <v>0</v>
      </c>
      <c r="AM30" s="44" t="n">
        <f aca="false">AM31</f>
        <v>0</v>
      </c>
      <c r="AN30" s="44" t="n">
        <f aca="false">AN31</f>
        <v>0</v>
      </c>
      <c r="AO30" s="44" t="n">
        <f aca="false">AO31</f>
        <v>0</v>
      </c>
      <c r="AP30" s="44" t="n">
        <f aca="false">AP31</f>
        <v>0</v>
      </c>
      <c r="AQ30" s="44" t="n">
        <f aca="false">AQ31</f>
        <v>0</v>
      </c>
      <c r="AR30" s="44" t="n">
        <f aca="false">AR31</f>
        <v>0</v>
      </c>
      <c r="AS30" s="44"/>
      <c r="AT30" s="42"/>
      <c r="AU30" s="49" t="n">
        <f aca="false">AT30</f>
        <v>0</v>
      </c>
      <c r="AV30" s="42" t="n">
        <f aca="false">AV31</f>
        <v>950</v>
      </c>
      <c r="AW30" s="42" t="n">
        <f aca="false">AW31</f>
        <v>922</v>
      </c>
      <c r="AX30" s="42" t="n">
        <f aca="false">AX31</f>
        <v>950</v>
      </c>
    </row>
    <row r="31" customFormat="false" ht="126.75" hidden="false" customHeight="true" outlineLevel="0" collapsed="false">
      <c r="A31" s="52" t="s">
        <v>66</v>
      </c>
      <c r="B31" s="38" t="n">
        <f aca="false">B30</f>
        <v>906</v>
      </c>
      <c r="C31" s="39" t="s">
        <v>30</v>
      </c>
      <c r="D31" s="39" t="s">
        <v>61</v>
      </c>
      <c r="E31" s="39" t="s">
        <v>67</v>
      </c>
      <c r="F31" s="39"/>
      <c r="G31" s="44" t="n">
        <f aca="false">G32</f>
        <v>1000</v>
      </c>
      <c r="H31" s="44" t="n">
        <f aca="false">H32</f>
        <v>0</v>
      </c>
      <c r="I31" s="44" t="n">
        <f aca="false">I32</f>
        <v>0</v>
      </c>
      <c r="J31" s="44" t="n">
        <f aca="false">J32</f>
        <v>0</v>
      </c>
      <c r="K31" s="44" t="n">
        <f aca="false">K32</f>
        <v>0</v>
      </c>
      <c r="L31" s="44" t="n">
        <f aca="false">L32</f>
        <v>0</v>
      </c>
      <c r="M31" s="44" t="n">
        <f aca="false">M32</f>
        <v>1000</v>
      </c>
      <c r="N31" s="44" t="n">
        <f aca="false">N32</f>
        <v>0</v>
      </c>
      <c r="O31" s="44" t="n">
        <f aca="false">O32</f>
        <v>0</v>
      </c>
      <c r="P31" s="44" t="n">
        <f aca="false">P32</f>
        <v>0</v>
      </c>
      <c r="Q31" s="44" t="n">
        <f aca="false">Q32</f>
        <v>0</v>
      </c>
      <c r="R31" s="44" t="n">
        <f aca="false">R32</f>
        <v>0</v>
      </c>
      <c r="S31" s="44" t="n">
        <f aca="false">S32</f>
        <v>1000</v>
      </c>
      <c r="T31" s="44" t="n">
        <f aca="false">T32</f>
        <v>0</v>
      </c>
      <c r="U31" s="44" t="n">
        <f aca="false">U32</f>
        <v>0</v>
      </c>
      <c r="V31" s="44" t="n">
        <f aca="false">V32</f>
        <v>0</v>
      </c>
      <c r="W31" s="44" t="n">
        <f aca="false">W32</f>
        <v>0</v>
      </c>
      <c r="X31" s="44" t="n">
        <f aca="false">X32</f>
        <v>0</v>
      </c>
      <c r="Y31" s="44" t="n">
        <f aca="false">Y32</f>
        <v>1000</v>
      </c>
      <c r="Z31" s="44" t="n">
        <f aca="false">Z32</f>
        <v>0</v>
      </c>
      <c r="AA31" s="44" t="n">
        <f aca="false">AA32</f>
        <v>0</v>
      </c>
      <c r="AB31" s="44" t="n">
        <f aca="false">AB32</f>
        <v>0</v>
      </c>
      <c r="AC31" s="44" t="n">
        <f aca="false">AC32</f>
        <v>0</v>
      </c>
      <c r="AD31" s="44" t="n">
        <f aca="false">AD32</f>
        <v>0</v>
      </c>
      <c r="AE31" s="44" t="n">
        <f aca="false">AE32</f>
        <v>1000</v>
      </c>
      <c r="AF31" s="44" t="n">
        <f aca="false">AF32</f>
        <v>0</v>
      </c>
      <c r="AG31" s="44" t="n">
        <f aca="false">AG32</f>
        <v>0</v>
      </c>
      <c r="AH31" s="44" t="n">
        <f aca="false">AH32</f>
        <v>0</v>
      </c>
      <c r="AI31" s="44" t="n">
        <f aca="false">AI32</f>
        <v>0</v>
      </c>
      <c r="AJ31" s="44" t="n">
        <f aca="false">AJ32</f>
        <v>0</v>
      </c>
      <c r="AK31" s="44" t="n">
        <f aca="false">AK32</f>
        <v>1000</v>
      </c>
      <c r="AL31" s="44" t="n">
        <f aca="false">AL32</f>
        <v>0</v>
      </c>
      <c r="AM31" s="44" t="n">
        <f aca="false">AM32</f>
        <v>0</v>
      </c>
      <c r="AN31" s="44" t="n">
        <f aca="false">AN32</f>
        <v>0</v>
      </c>
      <c r="AO31" s="44" t="n">
        <f aca="false">AO32</f>
        <v>0</v>
      </c>
      <c r="AP31" s="44" t="n">
        <f aca="false">AP32</f>
        <v>0</v>
      </c>
      <c r="AQ31" s="44" t="n">
        <f aca="false">AQ32</f>
        <v>0</v>
      </c>
      <c r="AR31" s="44" t="n">
        <f aca="false">AR32</f>
        <v>0</v>
      </c>
      <c r="AS31" s="44"/>
      <c r="AT31" s="42"/>
      <c r="AU31" s="49" t="n">
        <f aca="false">AT31</f>
        <v>0</v>
      </c>
      <c r="AV31" s="42" t="n">
        <f aca="false">AV32</f>
        <v>950</v>
      </c>
      <c r="AW31" s="42" t="n">
        <f aca="false">AW32</f>
        <v>922</v>
      </c>
      <c r="AX31" s="42" t="n">
        <f aca="false">AX32</f>
        <v>950</v>
      </c>
    </row>
    <row r="32" customFormat="false" ht="33" hidden="false" customHeight="false" outlineLevel="0" collapsed="false">
      <c r="A32" s="37" t="s">
        <v>68</v>
      </c>
      <c r="B32" s="38" t="n">
        <f aca="false">B29</f>
        <v>906</v>
      </c>
      <c r="C32" s="39" t="s">
        <v>30</v>
      </c>
      <c r="D32" s="39" t="s">
        <v>61</v>
      </c>
      <c r="E32" s="39" t="s">
        <v>67</v>
      </c>
      <c r="F32" s="39" t="s">
        <v>69</v>
      </c>
      <c r="G32" s="44" t="n">
        <f aca="false">G33</f>
        <v>1000</v>
      </c>
      <c r="H32" s="44" t="n">
        <f aca="false">H33</f>
        <v>0</v>
      </c>
      <c r="I32" s="44" t="n">
        <f aca="false">I33</f>
        <v>0</v>
      </c>
      <c r="J32" s="44" t="n">
        <f aca="false">J33</f>
        <v>0</v>
      </c>
      <c r="K32" s="44" t="n">
        <f aca="false">K33</f>
        <v>0</v>
      </c>
      <c r="L32" s="44" t="n">
        <f aca="false">L33</f>
        <v>0</v>
      </c>
      <c r="M32" s="44" t="n">
        <f aca="false">M33</f>
        <v>1000</v>
      </c>
      <c r="N32" s="44" t="n">
        <f aca="false">N33</f>
        <v>0</v>
      </c>
      <c r="O32" s="44" t="n">
        <f aca="false">O33</f>
        <v>0</v>
      </c>
      <c r="P32" s="44" t="n">
        <f aca="false">P33</f>
        <v>0</v>
      </c>
      <c r="Q32" s="44" t="n">
        <f aca="false">Q33</f>
        <v>0</v>
      </c>
      <c r="R32" s="44" t="n">
        <f aca="false">R33</f>
        <v>0</v>
      </c>
      <c r="S32" s="44" t="n">
        <f aca="false">S33</f>
        <v>1000</v>
      </c>
      <c r="T32" s="44" t="n">
        <f aca="false">T33</f>
        <v>0</v>
      </c>
      <c r="U32" s="44" t="n">
        <f aca="false">U33</f>
        <v>0</v>
      </c>
      <c r="V32" s="44" t="n">
        <f aca="false">V33</f>
        <v>0</v>
      </c>
      <c r="W32" s="44" t="n">
        <f aca="false">W33</f>
        <v>0</v>
      </c>
      <c r="X32" s="44" t="n">
        <f aca="false">X33</f>
        <v>0</v>
      </c>
      <c r="Y32" s="44" t="n">
        <f aca="false">Y33</f>
        <v>1000</v>
      </c>
      <c r="Z32" s="44" t="n">
        <f aca="false">Z33</f>
        <v>0</v>
      </c>
      <c r="AA32" s="44" t="n">
        <f aca="false">AA33</f>
        <v>0</v>
      </c>
      <c r="AB32" s="44" t="n">
        <f aca="false">AB33</f>
        <v>0</v>
      </c>
      <c r="AC32" s="44" t="n">
        <f aca="false">AC33</f>
        <v>0</v>
      </c>
      <c r="AD32" s="44" t="n">
        <f aca="false">AD33</f>
        <v>0</v>
      </c>
      <c r="AE32" s="44" t="n">
        <f aca="false">AE33</f>
        <v>1000</v>
      </c>
      <c r="AF32" s="44" t="n">
        <f aca="false">AF33</f>
        <v>0</v>
      </c>
      <c r="AG32" s="44" t="n">
        <f aca="false">AG33</f>
        <v>0</v>
      </c>
      <c r="AH32" s="44" t="n">
        <f aca="false">AH33</f>
        <v>0</v>
      </c>
      <c r="AI32" s="44" t="n">
        <f aca="false">AI33</f>
        <v>0</v>
      </c>
      <c r="AJ32" s="44" t="n">
        <f aca="false">AJ33</f>
        <v>0</v>
      </c>
      <c r="AK32" s="44" t="n">
        <f aca="false">AK33</f>
        <v>1000</v>
      </c>
      <c r="AL32" s="44" t="n">
        <f aca="false">AL33</f>
        <v>0</v>
      </c>
      <c r="AM32" s="44" t="n">
        <f aca="false">AM33</f>
        <v>0</v>
      </c>
      <c r="AN32" s="44" t="n">
        <f aca="false">AN33</f>
        <v>0</v>
      </c>
      <c r="AO32" s="44" t="n">
        <f aca="false">AO33</f>
        <v>0</v>
      </c>
      <c r="AP32" s="44" t="n">
        <f aca="false">AP33</f>
        <v>0</v>
      </c>
      <c r="AQ32" s="44" t="n">
        <f aca="false">AQ33</f>
        <v>0</v>
      </c>
      <c r="AR32" s="44" t="n">
        <f aca="false">AR33</f>
        <v>0</v>
      </c>
      <c r="AS32" s="44"/>
      <c r="AT32" s="42"/>
      <c r="AU32" s="49" t="n">
        <f aca="false">AT32</f>
        <v>0</v>
      </c>
      <c r="AV32" s="42" t="n">
        <f aca="false">AV33</f>
        <v>950</v>
      </c>
      <c r="AW32" s="42" t="n">
        <f aca="false">AW33</f>
        <v>922</v>
      </c>
      <c r="AX32" s="42" t="n">
        <f aca="false">AX33</f>
        <v>950</v>
      </c>
    </row>
    <row r="33" customFormat="false" ht="49.5" hidden="false" customHeight="false" outlineLevel="0" collapsed="false">
      <c r="A33" s="37" t="s">
        <v>70</v>
      </c>
      <c r="B33" s="38" t="n">
        <f aca="false">B32</f>
        <v>906</v>
      </c>
      <c r="C33" s="39" t="s">
        <v>30</v>
      </c>
      <c r="D33" s="39" t="s">
        <v>61</v>
      </c>
      <c r="E33" s="39" t="s">
        <v>67</v>
      </c>
      <c r="F33" s="39" t="s">
        <v>71</v>
      </c>
      <c r="G33" s="44" t="n">
        <v>1000</v>
      </c>
      <c r="H33" s="45"/>
      <c r="I33" s="46"/>
      <c r="J33" s="46"/>
      <c r="K33" s="46"/>
      <c r="L33" s="46"/>
      <c r="M33" s="44" t="n">
        <f aca="false">G33+I33+J33+K33+L33</f>
        <v>1000</v>
      </c>
      <c r="N33" s="45" t="n">
        <f aca="false">H33+J33</f>
        <v>0</v>
      </c>
      <c r="O33" s="46"/>
      <c r="P33" s="46"/>
      <c r="Q33" s="46"/>
      <c r="R33" s="46"/>
      <c r="S33" s="44" t="n">
        <f aca="false">M33+O33+P33+Q33+R33</f>
        <v>1000</v>
      </c>
      <c r="T33" s="45" t="n">
        <f aca="false">N33+P33</f>
        <v>0</v>
      </c>
      <c r="U33" s="46"/>
      <c r="V33" s="46"/>
      <c r="W33" s="46"/>
      <c r="X33" s="46"/>
      <c r="Y33" s="44" t="n">
        <f aca="false">S33+U33+V33+W33+X33</f>
        <v>1000</v>
      </c>
      <c r="Z33" s="45" t="n">
        <f aca="false">T33+V33</f>
        <v>0</v>
      </c>
      <c r="AA33" s="46"/>
      <c r="AB33" s="46"/>
      <c r="AC33" s="46"/>
      <c r="AD33" s="46"/>
      <c r="AE33" s="44" t="n">
        <f aca="false">Y33+AA33+AB33+AC33+AD33</f>
        <v>1000</v>
      </c>
      <c r="AF33" s="45" t="n">
        <f aca="false">Z33+AB33</f>
        <v>0</v>
      </c>
      <c r="AG33" s="46"/>
      <c r="AH33" s="46"/>
      <c r="AI33" s="46"/>
      <c r="AJ33" s="46"/>
      <c r="AK33" s="44" t="n">
        <f aca="false">AE33+AG33+AH33+AI33+AJ33</f>
        <v>1000</v>
      </c>
      <c r="AL33" s="45" t="n">
        <f aca="false">AF33+AH33</f>
        <v>0</v>
      </c>
      <c r="AM33" s="47"/>
      <c r="AN33" s="40"/>
      <c r="AO33" s="40"/>
      <c r="AP33" s="40"/>
      <c r="AQ33" s="44" t="n">
        <v>0</v>
      </c>
      <c r="AR33" s="45" t="n">
        <f aca="false">AL33+AN33</f>
        <v>0</v>
      </c>
      <c r="AS33" s="45"/>
      <c r="AT33" s="42"/>
      <c r="AU33" s="49" t="n">
        <f aca="false">AT33</f>
        <v>0</v>
      </c>
      <c r="AV33" s="42" t="n">
        <v>950</v>
      </c>
      <c r="AW33" s="42" t="n">
        <v>922</v>
      </c>
      <c r="AX33" s="42" t="n">
        <v>950</v>
      </c>
    </row>
    <row r="34" customFormat="false" ht="56.25" hidden="false" customHeight="false" outlineLevel="0" collapsed="false">
      <c r="A34" s="32" t="s">
        <v>72</v>
      </c>
      <c r="B34" s="33" t="n">
        <v>906</v>
      </c>
      <c r="C34" s="34" t="s">
        <v>30</v>
      </c>
      <c r="D34" s="34" t="s">
        <v>73</v>
      </c>
      <c r="E34" s="34"/>
      <c r="F34" s="34"/>
      <c r="G34" s="35" t="n">
        <f aca="false">G45+G40+G62</f>
        <v>50613</v>
      </c>
      <c r="H34" s="35" t="n">
        <f aca="false">H45+H40+H62</f>
        <v>0</v>
      </c>
      <c r="I34" s="35" t="n">
        <f aca="false">I45+I40+I62+I35</f>
        <v>-274</v>
      </c>
      <c r="J34" s="35" t="n">
        <f aca="false">J45+J40+J62+J35</f>
        <v>0</v>
      </c>
      <c r="K34" s="35" t="n">
        <f aca="false">K45+K40+K62+K35</f>
        <v>0</v>
      </c>
      <c r="L34" s="35" t="n">
        <f aca="false">L45+L40+L62+L35</f>
        <v>150</v>
      </c>
      <c r="M34" s="35" t="n">
        <f aca="false">M45+M40+M62+M35</f>
        <v>50489</v>
      </c>
      <c r="N34" s="35" t="n">
        <f aca="false">N45+N40+N62+N35</f>
        <v>0</v>
      </c>
      <c r="O34" s="35" t="n">
        <f aca="false">O45+O40+O62+O35</f>
        <v>0</v>
      </c>
      <c r="P34" s="35" t="n">
        <f aca="false">P45+P40+P62+P35</f>
        <v>0</v>
      </c>
      <c r="Q34" s="35" t="n">
        <f aca="false">Q45+Q40+Q62+Q35</f>
        <v>0</v>
      </c>
      <c r="R34" s="35" t="n">
        <f aca="false">R45+R40+R62+R35</f>
        <v>-49</v>
      </c>
      <c r="S34" s="35" t="n">
        <f aca="false">S45+S40+S62+S35</f>
        <v>50440</v>
      </c>
      <c r="T34" s="35" t="n">
        <f aca="false">T45+T40+T62+T35</f>
        <v>0</v>
      </c>
      <c r="U34" s="35" t="n">
        <f aca="false">U45+U40+U62+U35</f>
        <v>-195</v>
      </c>
      <c r="V34" s="35" t="n">
        <f aca="false">V45+V40+V62+V35</f>
        <v>0</v>
      </c>
      <c r="W34" s="35" t="n">
        <f aca="false">W45+W40+W62+W35</f>
        <v>0</v>
      </c>
      <c r="X34" s="35" t="n">
        <f aca="false">X45+X40+X62+X35</f>
        <v>0</v>
      </c>
      <c r="Y34" s="35" t="n">
        <f aca="false">Y45+Y40+Y62+Y35</f>
        <v>50245</v>
      </c>
      <c r="Z34" s="35" t="n">
        <f aca="false">Z45+Z40+Z62+Z35</f>
        <v>0</v>
      </c>
      <c r="AA34" s="35" t="n">
        <f aca="false">AA45+AA40+AA62+AA35</f>
        <v>0</v>
      </c>
      <c r="AB34" s="35" t="n">
        <f aca="false">AB45+AB40+AB62+AB35</f>
        <v>0</v>
      </c>
      <c r="AC34" s="35" t="n">
        <f aca="false">AC45+AC40+AC62+AC35</f>
        <v>0</v>
      </c>
      <c r="AD34" s="35" t="n">
        <f aca="false">AD45+AD40+AD62+AD35</f>
        <v>0</v>
      </c>
      <c r="AE34" s="35" t="n">
        <f aca="false">AE45+AE40+AE62+AE35</f>
        <v>50245</v>
      </c>
      <c r="AF34" s="35" t="n">
        <f aca="false">AF45+AF40+AF62+AF35</f>
        <v>0</v>
      </c>
      <c r="AG34" s="35" t="n">
        <f aca="false">AG45+AG40+AG62+AG35</f>
        <v>0</v>
      </c>
      <c r="AH34" s="35" t="n">
        <f aca="false">AH45+AH40+AH62+AH35</f>
        <v>0</v>
      </c>
      <c r="AI34" s="35" t="n">
        <f aca="false">AI45+AI40+AI62+AI35</f>
        <v>0</v>
      </c>
      <c r="AJ34" s="35" t="n">
        <f aca="false">AJ45+AJ40+AJ62+AJ35</f>
        <v>0</v>
      </c>
      <c r="AK34" s="35" t="n">
        <f aca="false">AK45+AK40+AK62+AK35</f>
        <v>50245</v>
      </c>
      <c r="AL34" s="35" t="n">
        <f aca="false">AL45+AL40+AL62+AL35</f>
        <v>0</v>
      </c>
      <c r="AM34" s="35" t="n">
        <f aca="false">AM45+AM40+AM62+AM35</f>
        <v>-71</v>
      </c>
      <c r="AN34" s="36" t="n">
        <f aca="false">AN45+AN40+AN62+AN35</f>
        <v>0</v>
      </c>
      <c r="AO34" s="36" t="n">
        <f aca="false">AO45+AO40+AO62+AO35</f>
        <v>333</v>
      </c>
      <c r="AP34" s="36" t="n">
        <f aca="false">AP45+AP40+AP62+AP35</f>
        <v>-67</v>
      </c>
      <c r="AQ34" s="35" t="n">
        <f aca="false">AQ45+AQ40+AQ62+AQ35</f>
        <v>48739</v>
      </c>
      <c r="AR34" s="35" t="n">
        <f aca="false">AR45+AR40+AR62+AR35</f>
        <v>0</v>
      </c>
      <c r="AS34" s="35" t="n">
        <f aca="false">AS45+AS40+AS62+AS35</f>
        <v>0</v>
      </c>
      <c r="AT34" s="35" t="n">
        <f aca="false">AT45+AT40+AT62+AT35</f>
        <v>45327</v>
      </c>
      <c r="AU34" s="35" t="n">
        <f aca="false">AU45+AU40+AU62+AU35</f>
        <v>45327</v>
      </c>
      <c r="AV34" s="35" t="n">
        <f aca="false">AV45+AV40+AV62+AV35</f>
        <v>52500</v>
      </c>
      <c r="AW34" s="35" t="n">
        <f aca="false">AW45+AW40+AW62+AW35</f>
        <v>50925</v>
      </c>
      <c r="AX34" s="35" t="n">
        <f aca="false">AX45+AX40+AX62+AX35</f>
        <v>52500</v>
      </c>
    </row>
    <row r="35" customFormat="false" ht="49.5" hidden="false" customHeight="false" outlineLevel="0" collapsed="false">
      <c r="A35" s="37" t="s">
        <v>74</v>
      </c>
      <c r="B35" s="38" t="n">
        <v>906</v>
      </c>
      <c r="C35" s="39" t="s">
        <v>30</v>
      </c>
      <c r="D35" s="39" t="s">
        <v>73</v>
      </c>
      <c r="E35" s="39" t="s">
        <v>75</v>
      </c>
      <c r="F35" s="39"/>
      <c r="G35" s="40"/>
      <c r="H35" s="40"/>
      <c r="I35" s="40" t="n">
        <f aca="false">I36</f>
        <v>260</v>
      </c>
      <c r="J35" s="40" t="n">
        <f aca="false">J36</f>
        <v>0</v>
      </c>
      <c r="K35" s="40" t="n">
        <f aca="false">K36</f>
        <v>0</v>
      </c>
      <c r="L35" s="40" t="n">
        <f aca="false">L36</f>
        <v>0</v>
      </c>
      <c r="M35" s="40" t="n">
        <f aca="false">M36</f>
        <v>260</v>
      </c>
      <c r="N35" s="40" t="n">
        <f aca="false">N36</f>
        <v>0</v>
      </c>
      <c r="O35" s="40" t="n">
        <f aca="false">O36</f>
        <v>0</v>
      </c>
      <c r="P35" s="40" t="n">
        <f aca="false">P36</f>
        <v>0</v>
      </c>
      <c r="Q35" s="40" t="n">
        <f aca="false">Q36</f>
        <v>0</v>
      </c>
      <c r="R35" s="40" t="n">
        <f aca="false">R36</f>
        <v>0</v>
      </c>
      <c r="S35" s="40" t="n">
        <f aca="false">S36</f>
        <v>260</v>
      </c>
      <c r="T35" s="40" t="n">
        <f aca="false">T36</f>
        <v>0</v>
      </c>
      <c r="U35" s="40" t="n">
        <f aca="false">U36</f>
        <v>0</v>
      </c>
      <c r="V35" s="40" t="n">
        <f aca="false">V36</f>
        <v>0</v>
      </c>
      <c r="W35" s="40" t="n">
        <f aca="false">W36</f>
        <v>0</v>
      </c>
      <c r="X35" s="40" t="n">
        <f aca="false">X36</f>
        <v>0</v>
      </c>
      <c r="Y35" s="40" t="n">
        <f aca="false">Y36</f>
        <v>260</v>
      </c>
      <c r="Z35" s="40" t="n">
        <f aca="false">Z36</f>
        <v>0</v>
      </c>
      <c r="AA35" s="40" t="n">
        <f aca="false">AA36</f>
        <v>0</v>
      </c>
      <c r="AB35" s="40" t="n">
        <f aca="false">AB36</f>
        <v>0</v>
      </c>
      <c r="AC35" s="40" t="n">
        <f aca="false">AC36</f>
        <v>0</v>
      </c>
      <c r="AD35" s="40" t="n">
        <f aca="false">AD36</f>
        <v>0</v>
      </c>
      <c r="AE35" s="40" t="n">
        <f aca="false">AE36</f>
        <v>260</v>
      </c>
      <c r="AF35" s="40" t="n">
        <f aca="false">AF36</f>
        <v>0</v>
      </c>
      <c r="AG35" s="40" t="n">
        <f aca="false">AG36</f>
        <v>0</v>
      </c>
      <c r="AH35" s="40" t="n">
        <f aca="false">AH36</f>
        <v>0</v>
      </c>
      <c r="AI35" s="40" t="n">
        <f aca="false">AI36</f>
        <v>0</v>
      </c>
      <c r="AJ35" s="40" t="n">
        <f aca="false">AJ36</f>
        <v>0</v>
      </c>
      <c r="AK35" s="40" t="n">
        <f aca="false">AK36</f>
        <v>260</v>
      </c>
      <c r="AL35" s="40" t="n">
        <f aca="false">AL36</f>
        <v>0</v>
      </c>
      <c r="AM35" s="40" t="n">
        <f aca="false">AM36</f>
        <v>0</v>
      </c>
      <c r="AN35" s="40" t="n">
        <f aca="false">AN36</f>
        <v>0</v>
      </c>
      <c r="AO35" s="40" t="n">
        <f aca="false">AO36</f>
        <v>333</v>
      </c>
      <c r="AP35" s="40" t="n">
        <f aca="false">AP36</f>
        <v>-35</v>
      </c>
      <c r="AQ35" s="40" t="n">
        <f aca="false">AQ36</f>
        <v>254</v>
      </c>
      <c r="AR35" s="40" t="n">
        <f aca="false">AR36</f>
        <v>0</v>
      </c>
      <c r="AS35" s="40" t="n">
        <f aca="false">AS36</f>
        <v>0</v>
      </c>
      <c r="AT35" s="40" t="n">
        <f aca="false">AT36</f>
        <v>236</v>
      </c>
      <c r="AU35" s="40" t="n">
        <f aca="false">AU36</f>
        <v>0</v>
      </c>
      <c r="AV35" s="40" t="n">
        <f aca="false">AV36</f>
        <v>242</v>
      </c>
      <c r="AW35" s="53" t="n">
        <f aca="false">AW36</f>
        <v>0</v>
      </c>
      <c r="AX35" s="53" t="n">
        <f aca="false">AX36</f>
        <v>0</v>
      </c>
    </row>
    <row r="36" customFormat="false" ht="16.5" hidden="false" customHeight="false" outlineLevel="0" collapsed="false">
      <c r="A36" s="37" t="s">
        <v>34</v>
      </c>
      <c r="B36" s="38" t="n">
        <v>906</v>
      </c>
      <c r="C36" s="39" t="s">
        <v>30</v>
      </c>
      <c r="D36" s="39" t="s">
        <v>73</v>
      </c>
      <c r="E36" s="39" t="s">
        <v>76</v>
      </c>
      <c r="F36" s="39"/>
      <c r="G36" s="40"/>
      <c r="H36" s="40"/>
      <c r="I36" s="40" t="n">
        <f aca="false">I37</f>
        <v>260</v>
      </c>
      <c r="J36" s="40" t="n">
        <f aca="false">J37</f>
        <v>0</v>
      </c>
      <c r="K36" s="40" t="n">
        <f aca="false">K37</f>
        <v>0</v>
      </c>
      <c r="L36" s="40" t="n">
        <f aca="false">L37</f>
        <v>0</v>
      </c>
      <c r="M36" s="40" t="n">
        <f aca="false">M37</f>
        <v>260</v>
      </c>
      <c r="N36" s="40" t="n">
        <f aca="false">N37</f>
        <v>0</v>
      </c>
      <c r="O36" s="40" t="n">
        <f aca="false">O37</f>
        <v>0</v>
      </c>
      <c r="P36" s="40" t="n">
        <f aca="false">P37</f>
        <v>0</v>
      </c>
      <c r="Q36" s="40" t="n">
        <f aca="false">Q37</f>
        <v>0</v>
      </c>
      <c r="R36" s="40" t="n">
        <f aca="false">R37</f>
        <v>0</v>
      </c>
      <c r="S36" s="40" t="n">
        <f aca="false">S37</f>
        <v>260</v>
      </c>
      <c r="T36" s="40" t="n">
        <f aca="false">T37</f>
        <v>0</v>
      </c>
      <c r="U36" s="40" t="n">
        <f aca="false">U37</f>
        <v>0</v>
      </c>
      <c r="V36" s="40" t="n">
        <f aca="false">V37</f>
        <v>0</v>
      </c>
      <c r="W36" s="40" t="n">
        <f aca="false">W37</f>
        <v>0</v>
      </c>
      <c r="X36" s="40" t="n">
        <f aca="false">X37</f>
        <v>0</v>
      </c>
      <c r="Y36" s="40" t="n">
        <f aca="false">Y37</f>
        <v>260</v>
      </c>
      <c r="Z36" s="40" t="n">
        <f aca="false">Z37</f>
        <v>0</v>
      </c>
      <c r="AA36" s="40" t="n">
        <f aca="false">AA37</f>
        <v>0</v>
      </c>
      <c r="AB36" s="40" t="n">
        <f aca="false">AB37</f>
        <v>0</v>
      </c>
      <c r="AC36" s="40" t="n">
        <f aca="false">AC37</f>
        <v>0</v>
      </c>
      <c r="AD36" s="40" t="n">
        <f aca="false">AD37</f>
        <v>0</v>
      </c>
      <c r="AE36" s="40" t="n">
        <f aca="false">AE37</f>
        <v>260</v>
      </c>
      <c r="AF36" s="40" t="n">
        <f aca="false">AF37</f>
        <v>0</v>
      </c>
      <c r="AG36" s="40" t="n">
        <f aca="false">AG37</f>
        <v>0</v>
      </c>
      <c r="AH36" s="40" t="n">
        <f aca="false">AH37</f>
        <v>0</v>
      </c>
      <c r="AI36" s="40" t="n">
        <f aca="false">AI37</f>
        <v>0</v>
      </c>
      <c r="AJ36" s="40" t="n">
        <f aca="false">AJ37</f>
        <v>0</v>
      </c>
      <c r="AK36" s="40" t="n">
        <f aca="false">AK37</f>
        <v>260</v>
      </c>
      <c r="AL36" s="40" t="n">
        <f aca="false">AL37</f>
        <v>0</v>
      </c>
      <c r="AM36" s="40" t="n">
        <f aca="false">AM37</f>
        <v>0</v>
      </c>
      <c r="AN36" s="40" t="n">
        <f aca="false">AN37</f>
        <v>0</v>
      </c>
      <c r="AO36" s="40" t="n">
        <f aca="false">AO37</f>
        <v>333</v>
      </c>
      <c r="AP36" s="40" t="n">
        <f aca="false">AP37</f>
        <v>-35</v>
      </c>
      <c r="AQ36" s="40" t="n">
        <f aca="false">AQ37</f>
        <v>254</v>
      </c>
      <c r="AR36" s="40" t="n">
        <f aca="false">AR37</f>
        <v>0</v>
      </c>
      <c r="AS36" s="40" t="n">
        <f aca="false">AS37</f>
        <v>0</v>
      </c>
      <c r="AT36" s="40" t="n">
        <f aca="false">AT37</f>
        <v>236</v>
      </c>
      <c r="AU36" s="40" t="n">
        <f aca="false">AU37</f>
        <v>0</v>
      </c>
      <c r="AV36" s="40" t="n">
        <f aca="false">AV37</f>
        <v>242</v>
      </c>
      <c r="AW36" s="53" t="n">
        <f aca="false">AW37</f>
        <v>0</v>
      </c>
      <c r="AX36" s="53" t="n">
        <f aca="false">AX37</f>
        <v>0</v>
      </c>
    </row>
    <row r="37" customFormat="false" ht="49.5" hidden="false" customHeight="false" outlineLevel="0" collapsed="false">
      <c r="A37" s="37" t="s">
        <v>77</v>
      </c>
      <c r="B37" s="38" t="n">
        <v>906</v>
      </c>
      <c r="C37" s="39" t="s">
        <v>30</v>
      </c>
      <c r="D37" s="39" t="s">
        <v>73</v>
      </c>
      <c r="E37" s="39" t="s">
        <v>78</v>
      </c>
      <c r="F37" s="39"/>
      <c r="G37" s="40"/>
      <c r="H37" s="40"/>
      <c r="I37" s="40" t="n">
        <f aca="false">I38</f>
        <v>260</v>
      </c>
      <c r="J37" s="40" t="n">
        <f aca="false">J38</f>
        <v>0</v>
      </c>
      <c r="K37" s="40" t="n">
        <f aca="false">K38</f>
        <v>0</v>
      </c>
      <c r="L37" s="40" t="n">
        <f aca="false">L38</f>
        <v>0</v>
      </c>
      <c r="M37" s="40" t="n">
        <f aca="false">M38</f>
        <v>260</v>
      </c>
      <c r="N37" s="40" t="n">
        <f aca="false">N38</f>
        <v>0</v>
      </c>
      <c r="O37" s="40" t="n">
        <f aca="false">O38</f>
        <v>0</v>
      </c>
      <c r="P37" s="40" t="n">
        <f aca="false">P38</f>
        <v>0</v>
      </c>
      <c r="Q37" s="40" t="n">
        <f aca="false">Q38</f>
        <v>0</v>
      </c>
      <c r="R37" s="40" t="n">
        <f aca="false">R38</f>
        <v>0</v>
      </c>
      <c r="S37" s="40" t="n">
        <f aca="false">S38</f>
        <v>260</v>
      </c>
      <c r="T37" s="40" t="n">
        <f aca="false">T38</f>
        <v>0</v>
      </c>
      <c r="U37" s="40" t="n">
        <f aca="false">U38</f>
        <v>0</v>
      </c>
      <c r="V37" s="40" t="n">
        <f aca="false">V38</f>
        <v>0</v>
      </c>
      <c r="W37" s="40" t="n">
        <f aca="false">W38</f>
        <v>0</v>
      </c>
      <c r="X37" s="40" t="n">
        <f aca="false">X38</f>
        <v>0</v>
      </c>
      <c r="Y37" s="40" t="n">
        <f aca="false">Y38</f>
        <v>260</v>
      </c>
      <c r="Z37" s="40" t="n">
        <f aca="false">Z38</f>
        <v>0</v>
      </c>
      <c r="AA37" s="40" t="n">
        <f aca="false">AA38</f>
        <v>0</v>
      </c>
      <c r="AB37" s="40" t="n">
        <f aca="false">AB38</f>
        <v>0</v>
      </c>
      <c r="AC37" s="40" t="n">
        <f aca="false">AC38</f>
        <v>0</v>
      </c>
      <c r="AD37" s="40" t="n">
        <f aca="false">AD38</f>
        <v>0</v>
      </c>
      <c r="AE37" s="40" t="n">
        <f aca="false">AE38</f>
        <v>260</v>
      </c>
      <c r="AF37" s="40" t="n">
        <f aca="false">AF38</f>
        <v>0</v>
      </c>
      <c r="AG37" s="40" t="n">
        <f aca="false">AG38</f>
        <v>0</v>
      </c>
      <c r="AH37" s="40" t="n">
        <f aca="false">AH38</f>
        <v>0</v>
      </c>
      <c r="AI37" s="40" t="n">
        <f aca="false">AI38</f>
        <v>0</v>
      </c>
      <c r="AJ37" s="40" t="n">
        <f aca="false">AJ38</f>
        <v>0</v>
      </c>
      <c r="AK37" s="40" t="n">
        <f aca="false">AK38</f>
        <v>260</v>
      </c>
      <c r="AL37" s="40" t="n">
        <f aca="false">AL38</f>
        <v>0</v>
      </c>
      <c r="AM37" s="40" t="n">
        <f aca="false">AM38</f>
        <v>0</v>
      </c>
      <c r="AN37" s="40" t="n">
        <f aca="false">AN38</f>
        <v>0</v>
      </c>
      <c r="AO37" s="40" t="n">
        <f aca="false">AO38</f>
        <v>333</v>
      </c>
      <c r="AP37" s="40" t="n">
        <f aca="false">AP38</f>
        <v>-35</v>
      </c>
      <c r="AQ37" s="40" t="n">
        <f aca="false">AQ38</f>
        <v>254</v>
      </c>
      <c r="AR37" s="40" t="n">
        <f aca="false">AR38</f>
        <v>0</v>
      </c>
      <c r="AS37" s="40" t="n">
        <f aca="false">AS38</f>
        <v>0</v>
      </c>
      <c r="AT37" s="40" t="n">
        <f aca="false">AT38</f>
        <v>236</v>
      </c>
      <c r="AU37" s="40" t="n">
        <f aca="false">AU38</f>
        <v>0</v>
      </c>
      <c r="AV37" s="40" t="n">
        <f aca="false">AV38</f>
        <v>242</v>
      </c>
      <c r="AW37" s="53" t="n">
        <f aca="false">AW38</f>
        <v>0</v>
      </c>
      <c r="AX37" s="53" t="n">
        <f aca="false">AX38</f>
        <v>0</v>
      </c>
    </row>
    <row r="38" customFormat="false" ht="33" hidden="false" customHeight="false" outlineLevel="0" collapsed="false">
      <c r="A38" s="37" t="s">
        <v>38</v>
      </c>
      <c r="B38" s="38" t="n">
        <v>906</v>
      </c>
      <c r="C38" s="39" t="s">
        <v>30</v>
      </c>
      <c r="D38" s="39" t="s">
        <v>73</v>
      </c>
      <c r="E38" s="39" t="s">
        <v>78</v>
      </c>
      <c r="F38" s="39" t="s">
        <v>39</v>
      </c>
      <c r="G38" s="40"/>
      <c r="H38" s="40"/>
      <c r="I38" s="40" t="n">
        <f aca="false">I39</f>
        <v>260</v>
      </c>
      <c r="J38" s="40" t="n">
        <f aca="false">J39</f>
        <v>0</v>
      </c>
      <c r="K38" s="40" t="n">
        <f aca="false">K39</f>
        <v>0</v>
      </c>
      <c r="L38" s="40" t="n">
        <f aca="false">L39</f>
        <v>0</v>
      </c>
      <c r="M38" s="40" t="n">
        <f aca="false">M39</f>
        <v>260</v>
      </c>
      <c r="N38" s="40" t="n">
        <f aca="false">N39</f>
        <v>0</v>
      </c>
      <c r="O38" s="40" t="n">
        <f aca="false">O39</f>
        <v>0</v>
      </c>
      <c r="P38" s="40" t="n">
        <f aca="false">P39</f>
        <v>0</v>
      </c>
      <c r="Q38" s="40" t="n">
        <f aca="false">Q39</f>
        <v>0</v>
      </c>
      <c r="R38" s="40" t="n">
        <f aca="false">R39</f>
        <v>0</v>
      </c>
      <c r="S38" s="40" t="n">
        <f aca="false">S39</f>
        <v>260</v>
      </c>
      <c r="T38" s="40" t="n">
        <f aca="false">T39</f>
        <v>0</v>
      </c>
      <c r="U38" s="40" t="n">
        <f aca="false">U39</f>
        <v>0</v>
      </c>
      <c r="V38" s="40" t="n">
        <f aca="false">V39</f>
        <v>0</v>
      </c>
      <c r="W38" s="40" t="n">
        <f aca="false">W39</f>
        <v>0</v>
      </c>
      <c r="X38" s="40" t="n">
        <f aca="false">X39</f>
        <v>0</v>
      </c>
      <c r="Y38" s="40" t="n">
        <f aca="false">Y39</f>
        <v>260</v>
      </c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  <c r="AC38" s="40" t="n">
        <f aca="false">AC39</f>
        <v>0</v>
      </c>
      <c r="AD38" s="40" t="n">
        <f aca="false">AD39</f>
        <v>0</v>
      </c>
      <c r="AE38" s="40" t="n">
        <f aca="false">AE39</f>
        <v>260</v>
      </c>
      <c r="AF38" s="40" t="n">
        <f aca="false">AF39</f>
        <v>0</v>
      </c>
      <c r="AG38" s="40" t="n">
        <f aca="false">AG39</f>
        <v>0</v>
      </c>
      <c r="AH38" s="40" t="n">
        <f aca="false">AH39</f>
        <v>0</v>
      </c>
      <c r="AI38" s="40" t="n">
        <f aca="false">AI39</f>
        <v>0</v>
      </c>
      <c r="AJ38" s="40" t="n">
        <f aca="false">AJ39</f>
        <v>0</v>
      </c>
      <c r="AK38" s="40" t="n">
        <f aca="false">AK39</f>
        <v>260</v>
      </c>
      <c r="AL38" s="40" t="n">
        <f aca="false">AL39</f>
        <v>0</v>
      </c>
      <c r="AM38" s="40" t="n">
        <f aca="false">AM39</f>
        <v>0</v>
      </c>
      <c r="AN38" s="40" t="n">
        <f aca="false">AN39</f>
        <v>0</v>
      </c>
      <c r="AO38" s="40" t="n">
        <f aca="false">AO39</f>
        <v>333</v>
      </c>
      <c r="AP38" s="40" t="n">
        <f aca="false">AP39</f>
        <v>-35</v>
      </c>
      <c r="AQ38" s="40" t="n">
        <f aca="false">AQ39</f>
        <v>254</v>
      </c>
      <c r="AR38" s="40" t="n">
        <f aca="false">AR39</f>
        <v>0</v>
      </c>
      <c r="AS38" s="40" t="n">
        <f aca="false">AS39</f>
        <v>0</v>
      </c>
      <c r="AT38" s="40" t="n">
        <f aca="false">AT39</f>
        <v>236</v>
      </c>
      <c r="AU38" s="40" t="n">
        <f aca="false">AU39</f>
        <v>0</v>
      </c>
      <c r="AV38" s="40" t="n">
        <f aca="false">AV39</f>
        <v>242</v>
      </c>
      <c r="AW38" s="53" t="n">
        <f aca="false">AW39</f>
        <v>0</v>
      </c>
      <c r="AX38" s="53" t="n">
        <f aca="false">AX39</f>
        <v>0</v>
      </c>
    </row>
    <row r="39" customFormat="false" ht="33" hidden="false" customHeight="false" outlineLevel="0" collapsed="false">
      <c r="A39" s="37" t="s">
        <v>40</v>
      </c>
      <c r="B39" s="38" t="n">
        <v>906</v>
      </c>
      <c r="C39" s="39" t="s">
        <v>30</v>
      </c>
      <c r="D39" s="39" t="s">
        <v>73</v>
      </c>
      <c r="E39" s="39" t="s">
        <v>78</v>
      </c>
      <c r="F39" s="39" t="s">
        <v>41</v>
      </c>
      <c r="G39" s="40"/>
      <c r="H39" s="40"/>
      <c r="I39" s="40" t="n">
        <f aca="false">130+130</f>
        <v>260</v>
      </c>
      <c r="J39" s="40"/>
      <c r="K39" s="40"/>
      <c r="L39" s="40"/>
      <c r="M39" s="44" t="n">
        <f aca="false">G39+I39+J39+K39+L39</f>
        <v>260</v>
      </c>
      <c r="N39" s="45" t="n">
        <f aca="false">H39+J39</f>
        <v>0</v>
      </c>
      <c r="O39" s="40"/>
      <c r="P39" s="40"/>
      <c r="Q39" s="40"/>
      <c r="R39" s="40"/>
      <c r="S39" s="44" t="n">
        <f aca="false">M39+O39+P39+Q39+R39</f>
        <v>260</v>
      </c>
      <c r="T39" s="45" t="n">
        <f aca="false">N39+P39</f>
        <v>0</v>
      </c>
      <c r="U39" s="40"/>
      <c r="V39" s="40"/>
      <c r="W39" s="40"/>
      <c r="X39" s="40"/>
      <c r="Y39" s="44" t="n">
        <f aca="false">S39+U39+V39+W39+X39</f>
        <v>260</v>
      </c>
      <c r="Z39" s="45" t="n">
        <f aca="false">T39+V39</f>
        <v>0</v>
      </c>
      <c r="AA39" s="40"/>
      <c r="AB39" s="40"/>
      <c r="AC39" s="40"/>
      <c r="AD39" s="40"/>
      <c r="AE39" s="44" t="n">
        <f aca="false">Y39+AA39+AB39+AC39+AD39</f>
        <v>260</v>
      </c>
      <c r="AF39" s="45" t="n">
        <f aca="false">Z39+AB39</f>
        <v>0</v>
      </c>
      <c r="AG39" s="40"/>
      <c r="AH39" s="40"/>
      <c r="AI39" s="40"/>
      <c r="AJ39" s="40"/>
      <c r="AK39" s="44" t="n">
        <f aca="false">AE39+AG39+AH39+AI39+AJ39</f>
        <v>260</v>
      </c>
      <c r="AL39" s="45" t="n">
        <f aca="false">AF39+AH39</f>
        <v>0</v>
      </c>
      <c r="AM39" s="40"/>
      <c r="AN39" s="40"/>
      <c r="AO39" s="40" t="n">
        <v>333</v>
      </c>
      <c r="AP39" s="40" t="n">
        <v>-35</v>
      </c>
      <c r="AQ39" s="44" t="n">
        <v>254</v>
      </c>
      <c r="AR39" s="45" t="n">
        <f aca="false">AL39+AN39</f>
        <v>0</v>
      </c>
      <c r="AS39" s="45"/>
      <c r="AT39" s="42" t="n">
        <v>236</v>
      </c>
      <c r="AU39" s="54"/>
      <c r="AV39" s="42" t="n">
        <v>242</v>
      </c>
      <c r="AW39" s="55" t="n">
        <v>0</v>
      </c>
      <c r="AX39" s="55"/>
    </row>
    <row r="40" customFormat="false" ht="89.25" hidden="false" customHeight="true" outlineLevel="0" collapsed="false">
      <c r="A40" s="37" t="s">
        <v>32</v>
      </c>
      <c r="B40" s="38" t="n">
        <v>906</v>
      </c>
      <c r="C40" s="39" t="s">
        <v>30</v>
      </c>
      <c r="D40" s="39" t="s">
        <v>73</v>
      </c>
      <c r="E40" s="39" t="s">
        <v>33</v>
      </c>
      <c r="F40" s="39"/>
      <c r="G40" s="40" t="n">
        <f aca="false">G41</f>
        <v>95</v>
      </c>
      <c r="H40" s="40" t="n">
        <f aca="false">H41</f>
        <v>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M41</f>
        <v>95</v>
      </c>
      <c r="N40" s="40" t="n">
        <f aca="false">N41</f>
        <v>0</v>
      </c>
      <c r="O40" s="40" t="n">
        <f aca="false">O41</f>
        <v>0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  <c r="S40" s="40" t="n">
        <f aca="false">S41</f>
        <v>95</v>
      </c>
      <c r="T40" s="40" t="n">
        <f aca="false">T41</f>
        <v>0</v>
      </c>
      <c r="U40" s="40" t="n">
        <f aca="false">U41</f>
        <v>0</v>
      </c>
      <c r="V40" s="40" t="n">
        <f aca="false">V41</f>
        <v>0</v>
      </c>
      <c r="W40" s="40" t="n">
        <f aca="false">W41</f>
        <v>0</v>
      </c>
      <c r="X40" s="40" t="n">
        <f aca="false">X41</f>
        <v>0</v>
      </c>
      <c r="Y40" s="40" t="n">
        <f aca="false">Y41</f>
        <v>95</v>
      </c>
      <c r="Z40" s="40" t="n">
        <f aca="false">Z41</f>
        <v>0</v>
      </c>
      <c r="AA40" s="40" t="n">
        <f aca="false">AA41</f>
        <v>0</v>
      </c>
      <c r="AB40" s="40" t="n">
        <f aca="false">AB41</f>
        <v>0</v>
      </c>
      <c r="AC40" s="40" t="n">
        <f aca="false">AC41</f>
        <v>0</v>
      </c>
      <c r="AD40" s="40" t="n">
        <f aca="false">AD41</f>
        <v>0</v>
      </c>
      <c r="AE40" s="40" t="n">
        <f aca="false">AE41</f>
        <v>95</v>
      </c>
      <c r="AF40" s="40" t="n">
        <f aca="false">AF41</f>
        <v>0</v>
      </c>
      <c r="AG40" s="40" t="n">
        <f aca="false">AG41</f>
        <v>0</v>
      </c>
      <c r="AH40" s="40" t="n">
        <f aca="false">AH41</f>
        <v>0</v>
      </c>
      <c r="AI40" s="40" t="n">
        <f aca="false">AI41</f>
        <v>0</v>
      </c>
      <c r="AJ40" s="40" t="n">
        <f aca="false">AJ41</f>
        <v>0</v>
      </c>
      <c r="AK40" s="40" t="n">
        <f aca="false">AK41</f>
        <v>95</v>
      </c>
      <c r="AL40" s="40" t="n">
        <f aca="false">AL41</f>
        <v>0</v>
      </c>
      <c r="AM40" s="40" t="n">
        <f aca="false">AM41</f>
        <v>0</v>
      </c>
      <c r="AN40" s="40" t="n">
        <f aca="false">AN41</f>
        <v>0</v>
      </c>
      <c r="AO40" s="40" t="n">
        <f aca="false">AO41</f>
        <v>0</v>
      </c>
      <c r="AP40" s="40" t="n">
        <f aca="false">AP41</f>
        <v>0</v>
      </c>
      <c r="AQ40" s="40" t="n">
        <f aca="false">AQ41</f>
        <v>93</v>
      </c>
      <c r="AR40" s="40" t="n">
        <f aca="false">AR41</f>
        <v>0</v>
      </c>
      <c r="AS40" s="40" t="n">
        <f aca="false">AS41</f>
        <v>0</v>
      </c>
      <c r="AT40" s="40" t="n">
        <f aca="false">AT41</f>
        <v>86</v>
      </c>
      <c r="AU40" s="40" t="n">
        <f aca="false">AU41</f>
        <v>86</v>
      </c>
      <c r="AV40" s="40" t="n">
        <f aca="false">AV41</f>
        <v>88</v>
      </c>
      <c r="AW40" s="40" t="n">
        <f aca="false">AW41</f>
        <v>85</v>
      </c>
      <c r="AX40" s="40" t="n">
        <f aca="false">AX41</f>
        <v>88</v>
      </c>
    </row>
    <row r="41" customFormat="false" ht="16.5" hidden="false" customHeight="false" outlineLevel="0" collapsed="false">
      <c r="A41" s="37" t="s">
        <v>34</v>
      </c>
      <c r="B41" s="38" t="n">
        <v>906</v>
      </c>
      <c r="C41" s="39" t="s">
        <v>30</v>
      </c>
      <c r="D41" s="39" t="s">
        <v>73</v>
      </c>
      <c r="E41" s="39" t="s">
        <v>35</v>
      </c>
      <c r="F41" s="39"/>
      <c r="G41" s="40" t="n">
        <f aca="false">G42</f>
        <v>95</v>
      </c>
      <c r="H41" s="40" t="n">
        <f aca="false">H42</f>
        <v>0</v>
      </c>
      <c r="I41" s="40" t="n">
        <f aca="false">I42</f>
        <v>0</v>
      </c>
      <c r="J41" s="40" t="n">
        <f aca="false">J42</f>
        <v>0</v>
      </c>
      <c r="K41" s="40" t="n">
        <f aca="false">K42</f>
        <v>0</v>
      </c>
      <c r="L41" s="40" t="n">
        <f aca="false">L42</f>
        <v>0</v>
      </c>
      <c r="M41" s="40" t="n">
        <f aca="false">M42</f>
        <v>95</v>
      </c>
      <c r="N41" s="40" t="n">
        <f aca="false">N42</f>
        <v>0</v>
      </c>
      <c r="O41" s="40" t="n">
        <f aca="false">O42</f>
        <v>0</v>
      </c>
      <c r="P41" s="40" t="n">
        <f aca="false">P42</f>
        <v>0</v>
      </c>
      <c r="Q41" s="40" t="n">
        <f aca="false">Q42</f>
        <v>0</v>
      </c>
      <c r="R41" s="40" t="n">
        <f aca="false">R42</f>
        <v>0</v>
      </c>
      <c r="S41" s="40" t="n">
        <f aca="false">S42</f>
        <v>95</v>
      </c>
      <c r="T41" s="40" t="n">
        <f aca="false">T42</f>
        <v>0</v>
      </c>
      <c r="U41" s="40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95</v>
      </c>
      <c r="Z41" s="40" t="n">
        <f aca="false">Z42</f>
        <v>0</v>
      </c>
      <c r="AA41" s="40" t="n">
        <f aca="false">AA42</f>
        <v>0</v>
      </c>
      <c r="AB41" s="40" t="n">
        <f aca="false">AB42</f>
        <v>0</v>
      </c>
      <c r="AC41" s="40" t="n">
        <f aca="false">AC42</f>
        <v>0</v>
      </c>
      <c r="AD41" s="40" t="n">
        <f aca="false">AD42</f>
        <v>0</v>
      </c>
      <c r="AE41" s="40" t="n">
        <f aca="false">AE42</f>
        <v>95</v>
      </c>
      <c r="AF41" s="40" t="n">
        <f aca="false">AF42</f>
        <v>0</v>
      </c>
      <c r="AG41" s="40" t="n">
        <f aca="false">AG42</f>
        <v>0</v>
      </c>
      <c r="AH41" s="40" t="n">
        <f aca="false">AH42</f>
        <v>0</v>
      </c>
      <c r="AI41" s="40" t="n">
        <f aca="false">AI42</f>
        <v>0</v>
      </c>
      <c r="AJ41" s="40" t="n">
        <f aca="false">AJ42</f>
        <v>0</v>
      </c>
      <c r="AK41" s="40" t="n">
        <f aca="false">AK42</f>
        <v>95</v>
      </c>
      <c r="AL41" s="40" t="n">
        <f aca="false">AL42</f>
        <v>0</v>
      </c>
      <c r="AM41" s="40" t="n">
        <f aca="false">AM42</f>
        <v>0</v>
      </c>
      <c r="AN41" s="40" t="n">
        <f aca="false">AN42</f>
        <v>0</v>
      </c>
      <c r="AO41" s="40" t="n">
        <f aca="false">AO42</f>
        <v>0</v>
      </c>
      <c r="AP41" s="40" t="n">
        <f aca="false">AP42</f>
        <v>0</v>
      </c>
      <c r="AQ41" s="40" t="n">
        <f aca="false">AQ42</f>
        <v>93</v>
      </c>
      <c r="AR41" s="40" t="n">
        <f aca="false">AR42</f>
        <v>0</v>
      </c>
      <c r="AS41" s="40" t="n">
        <f aca="false">AS42</f>
        <v>0</v>
      </c>
      <c r="AT41" s="40" t="n">
        <f aca="false">AT42</f>
        <v>86</v>
      </c>
      <c r="AU41" s="40" t="n">
        <f aca="false">AU42</f>
        <v>86</v>
      </c>
      <c r="AV41" s="40" t="n">
        <f aca="false">AV42</f>
        <v>88</v>
      </c>
      <c r="AW41" s="40" t="n">
        <f aca="false">AW42</f>
        <v>85</v>
      </c>
      <c r="AX41" s="40" t="n">
        <f aca="false">AX42</f>
        <v>88</v>
      </c>
    </row>
    <row r="42" customFormat="false" ht="49.5" hidden="false" customHeight="false" outlineLevel="0" collapsed="false">
      <c r="A42" s="37" t="s">
        <v>77</v>
      </c>
      <c r="B42" s="38" t="n">
        <v>906</v>
      </c>
      <c r="C42" s="39" t="s">
        <v>30</v>
      </c>
      <c r="D42" s="39" t="s">
        <v>73</v>
      </c>
      <c r="E42" s="39" t="s">
        <v>79</v>
      </c>
      <c r="F42" s="39"/>
      <c r="G42" s="40" t="n">
        <f aca="false">G43</f>
        <v>95</v>
      </c>
      <c r="H42" s="40" t="n">
        <f aca="false">H43</f>
        <v>0</v>
      </c>
      <c r="I42" s="40" t="n">
        <f aca="false">I43</f>
        <v>0</v>
      </c>
      <c r="J42" s="40" t="n">
        <f aca="false">J43</f>
        <v>0</v>
      </c>
      <c r="K42" s="40" t="n">
        <f aca="false">K43</f>
        <v>0</v>
      </c>
      <c r="L42" s="40" t="n">
        <f aca="false">L43</f>
        <v>0</v>
      </c>
      <c r="M42" s="40" t="n">
        <f aca="false">M43</f>
        <v>95</v>
      </c>
      <c r="N42" s="40" t="n">
        <f aca="false">N43</f>
        <v>0</v>
      </c>
      <c r="O42" s="40" t="n">
        <f aca="false">O43</f>
        <v>0</v>
      </c>
      <c r="P42" s="40" t="n">
        <f aca="false">P43</f>
        <v>0</v>
      </c>
      <c r="Q42" s="40" t="n">
        <f aca="false">Q43</f>
        <v>0</v>
      </c>
      <c r="R42" s="40" t="n">
        <f aca="false">R43</f>
        <v>0</v>
      </c>
      <c r="S42" s="40" t="n">
        <f aca="false">S43</f>
        <v>95</v>
      </c>
      <c r="T42" s="40" t="n">
        <f aca="false">T43</f>
        <v>0</v>
      </c>
      <c r="U42" s="40" t="n">
        <f aca="false">U43</f>
        <v>0</v>
      </c>
      <c r="V42" s="40" t="n">
        <f aca="false">V43</f>
        <v>0</v>
      </c>
      <c r="W42" s="40" t="n">
        <f aca="false">W43</f>
        <v>0</v>
      </c>
      <c r="X42" s="40" t="n">
        <f aca="false">X43</f>
        <v>0</v>
      </c>
      <c r="Y42" s="40" t="n">
        <f aca="false">Y43</f>
        <v>95</v>
      </c>
      <c r="Z42" s="40" t="n">
        <f aca="false">Z43</f>
        <v>0</v>
      </c>
      <c r="AA42" s="40" t="n">
        <f aca="false">AA43</f>
        <v>0</v>
      </c>
      <c r="AB42" s="40" t="n">
        <f aca="false">AB43</f>
        <v>0</v>
      </c>
      <c r="AC42" s="40" t="n">
        <f aca="false">AC43</f>
        <v>0</v>
      </c>
      <c r="AD42" s="40" t="n">
        <f aca="false">AD43</f>
        <v>0</v>
      </c>
      <c r="AE42" s="40" t="n">
        <f aca="false">AE43</f>
        <v>95</v>
      </c>
      <c r="AF42" s="40" t="n">
        <f aca="false">AF43</f>
        <v>0</v>
      </c>
      <c r="AG42" s="40" t="n">
        <f aca="false">AG43</f>
        <v>0</v>
      </c>
      <c r="AH42" s="40" t="n">
        <f aca="false">AH43</f>
        <v>0</v>
      </c>
      <c r="AI42" s="40" t="n">
        <f aca="false">AI43</f>
        <v>0</v>
      </c>
      <c r="AJ42" s="40" t="n">
        <f aca="false">AJ43</f>
        <v>0</v>
      </c>
      <c r="AK42" s="40" t="n">
        <f aca="false">AK43</f>
        <v>95</v>
      </c>
      <c r="AL42" s="40" t="n">
        <f aca="false">AL43</f>
        <v>0</v>
      </c>
      <c r="AM42" s="40" t="n">
        <f aca="false">AM43</f>
        <v>0</v>
      </c>
      <c r="AN42" s="40" t="n">
        <f aca="false">AN43</f>
        <v>0</v>
      </c>
      <c r="AO42" s="40" t="n">
        <f aca="false">AO43</f>
        <v>0</v>
      </c>
      <c r="AP42" s="40" t="n">
        <f aca="false">AP43</f>
        <v>0</v>
      </c>
      <c r="AQ42" s="40" t="n">
        <f aca="false">AQ43</f>
        <v>93</v>
      </c>
      <c r="AR42" s="40" t="n">
        <f aca="false">AR43</f>
        <v>0</v>
      </c>
      <c r="AS42" s="40" t="n">
        <f aca="false">AS43</f>
        <v>0</v>
      </c>
      <c r="AT42" s="40" t="n">
        <f aca="false">AT43</f>
        <v>86</v>
      </c>
      <c r="AU42" s="40" t="n">
        <f aca="false">AU43</f>
        <v>86</v>
      </c>
      <c r="AV42" s="40" t="n">
        <f aca="false">AV43</f>
        <v>88</v>
      </c>
      <c r="AW42" s="40" t="n">
        <f aca="false">AW43</f>
        <v>85</v>
      </c>
      <c r="AX42" s="40" t="n">
        <f aca="false">AX43</f>
        <v>88</v>
      </c>
    </row>
    <row r="43" customFormat="false" ht="33" hidden="false" customHeight="false" outlineLevel="0" collapsed="false">
      <c r="A43" s="37" t="s">
        <v>38</v>
      </c>
      <c r="B43" s="38" t="n">
        <v>906</v>
      </c>
      <c r="C43" s="39" t="s">
        <v>30</v>
      </c>
      <c r="D43" s="39" t="s">
        <v>73</v>
      </c>
      <c r="E43" s="39" t="s">
        <v>79</v>
      </c>
      <c r="F43" s="39" t="s">
        <v>39</v>
      </c>
      <c r="G43" s="44" t="n">
        <f aca="false">G44</f>
        <v>95</v>
      </c>
      <c r="H43" s="44" t="n">
        <f aca="false">H44</f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L44</f>
        <v>0</v>
      </c>
      <c r="M43" s="44" t="n">
        <f aca="false">M44</f>
        <v>95</v>
      </c>
      <c r="N43" s="44" t="n">
        <f aca="false">N44</f>
        <v>0</v>
      </c>
      <c r="O43" s="44" t="n">
        <f aca="false">O44</f>
        <v>0</v>
      </c>
      <c r="P43" s="44" t="n">
        <f aca="false">P44</f>
        <v>0</v>
      </c>
      <c r="Q43" s="44" t="n">
        <f aca="false">Q44</f>
        <v>0</v>
      </c>
      <c r="R43" s="44" t="n">
        <f aca="false">R44</f>
        <v>0</v>
      </c>
      <c r="S43" s="44" t="n">
        <f aca="false">S44</f>
        <v>95</v>
      </c>
      <c r="T43" s="44" t="n">
        <f aca="false">T44</f>
        <v>0</v>
      </c>
      <c r="U43" s="44" t="n">
        <f aca="false">U44</f>
        <v>0</v>
      </c>
      <c r="V43" s="44" t="n">
        <f aca="false">V44</f>
        <v>0</v>
      </c>
      <c r="W43" s="44" t="n">
        <f aca="false">W44</f>
        <v>0</v>
      </c>
      <c r="X43" s="44" t="n">
        <f aca="false">X44</f>
        <v>0</v>
      </c>
      <c r="Y43" s="44" t="n">
        <f aca="false">Y44</f>
        <v>95</v>
      </c>
      <c r="Z43" s="44" t="n">
        <f aca="false">Z44</f>
        <v>0</v>
      </c>
      <c r="AA43" s="44" t="n">
        <f aca="false">AA44</f>
        <v>0</v>
      </c>
      <c r="AB43" s="44" t="n">
        <f aca="false">AB44</f>
        <v>0</v>
      </c>
      <c r="AC43" s="44" t="n">
        <f aca="false">AC44</f>
        <v>0</v>
      </c>
      <c r="AD43" s="44" t="n">
        <f aca="false">AD44</f>
        <v>0</v>
      </c>
      <c r="AE43" s="44" t="n">
        <f aca="false">AE44</f>
        <v>95</v>
      </c>
      <c r="AF43" s="44" t="n">
        <f aca="false">AF44</f>
        <v>0</v>
      </c>
      <c r="AG43" s="44" t="n">
        <f aca="false">AG44</f>
        <v>0</v>
      </c>
      <c r="AH43" s="44" t="n">
        <f aca="false">AH44</f>
        <v>0</v>
      </c>
      <c r="AI43" s="44" t="n">
        <f aca="false">AI44</f>
        <v>0</v>
      </c>
      <c r="AJ43" s="44" t="n">
        <f aca="false">AJ44</f>
        <v>0</v>
      </c>
      <c r="AK43" s="44" t="n">
        <f aca="false">AK44</f>
        <v>95</v>
      </c>
      <c r="AL43" s="44" t="n">
        <f aca="false">AL44</f>
        <v>0</v>
      </c>
      <c r="AM43" s="44" t="n">
        <f aca="false">AM44</f>
        <v>0</v>
      </c>
      <c r="AN43" s="44" t="n">
        <f aca="false">AN44</f>
        <v>0</v>
      </c>
      <c r="AO43" s="44" t="n">
        <f aca="false">AO44</f>
        <v>0</v>
      </c>
      <c r="AP43" s="44" t="n">
        <f aca="false">AP44</f>
        <v>0</v>
      </c>
      <c r="AQ43" s="44" t="n">
        <f aca="false">AQ44</f>
        <v>93</v>
      </c>
      <c r="AR43" s="44" t="n">
        <f aca="false">AR44</f>
        <v>0</v>
      </c>
      <c r="AS43" s="44" t="n">
        <f aca="false">AS44</f>
        <v>0</v>
      </c>
      <c r="AT43" s="44" t="n">
        <f aca="false">AT44</f>
        <v>86</v>
      </c>
      <c r="AU43" s="44" t="n">
        <f aca="false">AU44</f>
        <v>86</v>
      </c>
      <c r="AV43" s="44" t="n">
        <f aca="false">AV44</f>
        <v>88</v>
      </c>
      <c r="AW43" s="44" t="n">
        <f aca="false">AW44</f>
        <v>85</v>
      </c>
      <c r="AX43" s="44" t="n">
        <f aca="false">AX44</f>
        <v>88</v>
      </c>
    </row>
    <row r="44" customFormat="false" ht="33" hidden="false" customHeight="false" outlineLevel="0" collapsed="false">
      <c r="A44" s="37" t="s">
        <v>40</v>
      </c>
      <c r="B44" s="38" t="n">
        <v>906</v>
      </c>
      <c r="C44" s="39" t="s">
        <v>30</v>
      </c>
      <c r="D44" s="39" t="s">
        <v>73</v>
      </c>
      <c r="E44" s="39" t="s">
        <v>79</v>
      </c>
      <c r="F44" s="39" t="s">
        <v>41</v>
      </c>
      <c r="G44" s="44" t="n">
        <v>95</v>
      </c>
      <c r="H44" s="45"/>
      <c r="I44" s="46"/>
      <c r="J44" s="46"/>
      <c r="K44" s="46"/>
      <c r="L44" s="46"/>
      <c r="M44" s="44" t="n">
        <f aca="false">G44+I44+J44+K44+L44</f>
        <v>95</v>
      </c>
      <c r="N44" s="45" t="n">
        <f aca="false">H44+J44</f>
        <v>0</v>
      </c>
      <c r="O44" s="46"/>
      <c r="P44" s="46"/>
      <c r="Q44" s="46"/>
      <c r="R44" s="46"/>
      <c r="S44" s="44" t="n">
        <f aca="false">M44+O44+P44+Q44+R44</f>
        <v>95</v>
      </c>
      <c r="T44" s="45" t="n">
        <f aca="false">N44+P44</f>
        <v>0</v>
      </c>
      <c r="U44" s="46"/>
      <c r="V44" s="46"/>
      <c r="W44" s="46"/>
      <c r="X44" s="46"/>
      <c r="Y44" s="44" t="n">
        <f aca="false">S44+U44+V44+W44+X44</f>
        <v>95</v>
      </c>
      <c r="Z44" s="45" t="n">
        <f aca="false">T44+V44</f>
        <v>0</v>
      </c>
      <c r="AA44" s="46"/>
      <c r="AB44" s="46"/>
      <c r="AC44" s="46"/>
      <c r="AD44" s="46"/>
      <c r="AE44" s="44" t="n">
        <f aca="false">Y44+AA44+AB44+AC44+AD44</f>
        <v>95</v>
      </c>
      <c r="AF44" s="45" t="n">
        <f aca="false">Z44+AB44</f>
        <v>0</v>
      </c>
      <c r="AG44" s="46"/>
      <c r="AH44" s="46"/>
      <c r="AI44" s="46"/>
      <c r="AJ44" s="46"/>
      <c r="AK44" s="44" t="n">
        <f aca="false">AE44+AG44+AH44+AI44+AJ44</f>
        <v>95</v>
      </c>
      <c r="AL44" s="45" t="n">
        <f aca="false">AF44+AH44</f>
        <v>0</v>
      </c>
      <c r="AM44" s="47"/>
      <c r="AN44" s="40"/>
      <c r="AO44" s="40"/>
      <c r="AP44" s="40"/>
      <c r="AQ44" s="44" t="n">
        <v>93</v>
      </c>
      <c r="AR44" s="45" t="n">
        <f aca="false">AL44+AN44</f>
        <v>0</v>
      </c>
      <c r="AS44" s="45"/>
      <c r="AT44" s="42" t="n">
        <v>86</v>
      </c>
      <c r="AU44" s="43" t="n">
        <f aca="false">AT44</f>
        <v>86</v>
      </c>
      <c r="AV44" s="44" t="n">
        <v>88</v>
      </c>
      <c r="AW44" s="42" t="n">
        <v>85</v>
      </c>
      <c r="AX44" s="42" t="n">
        <v>88</v>
      </c>
    </row>
    <row r="45" customFormat="false" ht="49.5" hidden="false" customHeight="false" outlineLevel="0" collapsed="false">
      <c r="A45" s="37" t="s">
        <v>80</v>
      </c>
      <c r="B45" s="38" t="n">
        <f aca="false">B34</f>
        <v>906</v>
      </c>
      <c r="C45" s="39" t="s">
        <v>30</v>
      </c>
      <c r="D45" s="39" t="s">
        <v>73</v>
      </c>
      <c r="E45" s="39" t="s">
        <v>81</v>
      </c>
      <c r="F45" s="39"/>
      <c r="G45" s="40" t="n">
        <f aca="false">G47+G50+G54</f>
        <v>50258</v>
      </c>
      <c r="H45" s="40" t="n">
        <f aca="false">H47+H50+H54</f>
        <v>0</v>
      </c>
      <c r="I45" s="40" t="n">
        <f aca="false">I47+I50+I54</f>
        <v>-274</v>
      </c>
      <c r="J45" s="40" t="n">
        <f aca="false">J47+J50+J54</f>
        <v>0</v>
      </c>
      <c r="K45" s="40" t="n">
        <f aca="false">K47+K50+K54</f>
        <v>0</v>
      </c>
      <c r="L45" s="40" t="n">
        <f aca="false">L47+L50+L54</f>
        <v>150</v>
      </c>
      <c r="M45" s="40" t="n">
        <f aca="false">M47+M50+M54</f>
        <v>50134</v>
      </c>
      <c r="N45" s="40" t="n">
        <f aca="false">N47+N50+N54</f>
        <v>0</v>
      </c>
      <c r="O45" s="40" t="n">
        <f aca="false">O47+O50+O54</f>
        <v>0</v>
      </c>
      <c r="P45" s="40" t="n">
        <f aca="false">P47+P50+P54</f>
        <v>0</v>
      </c>
      <c r="Q45" s="40" t="n">
        <f aca="false">Q47+Q50+Q54</f>
        <v>0</v>
      </c>
      <c r="R45" s="40" t="n">
        <f aca="false">R47+R50+R54</f>
        <v>-49</v>
      </c>
      <c r="S45" s="40" t="n">
        <f aca="false">S47+S50+S54</f>
        <v>50085</v>
      </c>
      <c r="T45" s="40" t="n">
        <f aca="false">T47+T50+T54</f>
        <v>0</v>
      </c>
      <c r="U45" s="40" t="n">
        <f aca="false">U47+U50+U54</f>
        <v>-195</v>
      </c>
      <c r="V45" s="40" t="n">
        <f aca="false">V47+V50+V54</f>
        <v>0</v>
      </c>
      <c r="W45" s="40" t="n">
        <f aca="false">W47+W50+W54</f>
        <v>0</v>
      </c>
      <c r="X45" s="40" t="n">
        <f aca="false">X47+X50+X54</f>
        <v>0</v>
      </c>
      <c r="Y45" s="40" t="n">
        <f aca="false">Y47+Y50+Y54</f>
        <v>49890</v>
      </c>
      <c r="Z45" s="40" t="n">
        <f aca="false">Z47+Z50+Z54</f>
        <v>0</v>
      </c>
      <c r="AA45" s="40" t="n">
        <f aca="false">AA47+AA50+AA54</f>
        <v>0</v>
      </c>
      <c r="AB45" s="40" t="n">
        <f aca="false">AB47+AB50+AB54</f>
        <v>0</v>
      </c>
      <c r="AC45" s="40" t="n">
        <f aca="false">AC47+AC50+AC54</f>
        <v>0</v>
      </c>
      <c r="AD45" s="40" t="n">
        <f aca="false">AD47+AD50+AD54</f>
        <v>0</v>
      </c>
      <c r="AE45" s="40" t="n">
        <f aca="false">AE47+AE50+AE54</f>
        <v>49890</v>
      </c>
      <c r="AF45" s="40" t="n">
        <f aca="false">AF47+AF50+AF54</f>
        <v>0</v>
      </c>
      <c r="AG45" s="40" t="n">
        <f aca="false">AG47+AG50+AG54</f>
        <v>0</v>
      </c>
      <c r="AH45" s="40" t="n">
        <f aca="false">AH47+AH50+AH54</f>
        <v>0</v>
      </c>
      <c r="AI45" s="40" t="n">
        <f aca="false">AI47+AI50+AI54</f>
        <v>0</v>
      </c>
      <c r="AJ45" s="40" t="n">
        <f aca="false">AJ47+AJ50+AJ54</f>
        <v>0</v>
      </c>
      <c r="AK45" s="40" t="n">
        <f aca="false">AK47+AK50+AK54</f>
        <v>49890</v>
      </c>
      <c r="AL45" s="40" t="n">
        <f aca="false">AL47+AL50+AL54</f>
        <v>0</v>
      </c>
      <c r="AM45" s="40" t="n">
        <f aca="false">AM47+AM50+AM54</f>
        <v>-71</v>
      </c>
      <c r="AN45" s="40" t="n">
        <f aca="false">AN47+AN50+AN54</f>
        <v>0</v>
      </c>
      <c r="AO45" s="40" t="n">
        <f aca="false">AO47+AO50+AO54</f>
        <v>0</v>
      </c>
      <c r="AP45" s="40" t="n">
        <f aca="false">AP47+AP50+AP54</f>
        <v>-32</v>
      </c>
      <c r="AQ45" s="40" t="n">
        <f aca="false">AQ47+AQ50+AQ54</f>
        <v>48392</v>
      </c>
      <c r="AR45" s="40" t="n">
        <f aca="false">AR47+AR50+AR54</f>
        <v>0</v>
      </c>
      <c r="AS45" s="40"/>
      <c r="AT45" s="40" t="n">
        <f aca="false">AT47+AT50+AT54</f>
        <v>45005</v>
      </c>
      <c r="AU45" s="40" t="n">
        <f aca="false">AU47+AU50+AU54</f>
        <v>45005</v>
      </c>
      <c r="AV45" s="40" t="n">
        <f aca="false">AV47+AV50+AV54</f>
        <v>52170</v>
      </c>
      <c r="AW45" s="40" t="n">
        <f aca="false">AW47+AW50+AW54</f>
        <v>50605</v>
      </c>
      <c r="AX45" s="40" t="n">
        <f aca="false">AX47+AX50+AX54</f>
        <v>3329</v>
      </c>
    </row>
    <row r="46" customFormat="false" ht="18.75" hidden="false" customHeight="false" outlineLevel="0" collapsed="false">
      <c r="A46" s="37" t="s">
        <v>34</v>
      </c>
      <c r="B46" s="38" t="n">
        <f aca="false">B60</f>
        <v>906</v>
      </c>
      <c r="C46" s="39" t="s">
        <v>30</v>
      </c>
      <c r="D46" s="39" t="s">
        <v>73</v>
      </c>
      <c r="E46" s="39" t="s">
        <v>82</v>
      </c>
      <c r="F46" s="39"/>
      <c r="G46" s="44" t="n">
        <f aca="false">G47</f>
        <v>1000</v>
      </c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1000</v>
      </c>
      <c r="N46" s="44" t="n">
        <f aca="false">N47</f>
        <v>0</v>
      </c>
      <c r="O46" s="44" t="n">
        <f aca="false">O47</f>
        <v>0</v>
      </c>
      <c r="P46" s="44" t="n">
        <f aca="false">P47</f>
        <v>0</v>
      </c>
      <c r="Q46" s="44" t="n">
        <f aca="false">Q47</f>
        <v>0</v>
      </c>
      <c r="R46" s="44" t="n">
        <f aca="false">R47</f>
        <v>0</v>
      </c>
      <c r="S46" s="44" t="n">
        <f aca="false">S47</f>
        <v>1000</v>
      </c>
      <c r="T46" s="44" t="n">
        <f aca="false">T47</f>
        <v>0</v>
      </c>
      <c r="U46" s="44" t="n">
        <f aca="false">U47</f>
        <v>0</v>
      </c>
      <c r="V46" s="44" t="n">
        <f aca="false">V47</f>
        <v>0</v>
      </c>
      <c r="W46" s="44" t="n">
        <f aca="false">W47</f>
        <v>0</v>
      </c>
      <c r="X46" s="44" t="n">
        <f aca="false">X47</f>
        <v>0</v>
      </c>
      <c r="Y46" s="44" t="n">
        <f aca="false">Y47</f>
        <v>1000</v>
      </c>
      <c r="Z46" s="44" t="n">
        <f aca="false">Z47</f>
        <v>0</v>
      </c>
      <c r="AA46" s="44" t="n">
        <f aca="false">AA47</f>
        <v>0</v>
      </c>
      <c r="AB46" s="44" t="n">
        <f aca="false">AB47</f>
        <v>0</v>
      </c>
      <c r="AC46" s="44" t="n">
        <f aca="false">AC47</f>
        <v>0</v>
      </c>
      <c r="AD46" s="44" t="n">
        <f aca="false">AD47</f>
        <v>0</v>
      </c>
      <c r="AE46" s="44" t="n">
        <f aca="false">AE47</f>
        <v>1000</v>
      </c>
      <c r="AF46" s="44" t="n">
        <f aca="false">AF47</f>
        <v>0</v>
      </c>
      <c r="AG46" s="44" t="n">
        <f aca="false">AG47</f>
        <v>0</v>
      </c>
      <c r="AH46" s="44" t="n">
        <f aca="false">AH47</f>
        <v>0</v>
      </c>
      <c r="AI46" s="44" t="n">
        <f aca="false">AI47</f>
        <v>0</v>
      </c>
      <c r="AJ46" s="44" t="n">
        <f aca="false">AJ47</f>
        <v>0</v>
      </c>
      <c r="AK46" s="44" t="n">
        <f aca="false">AK47</f>
        <v>1000</v>
      </c>
      <c r="AL46" s="44" t="n">
        <f aca="false">AL47</f>
        <v>0</v>
      </c>
      <c r="AM46" s="44" t="n">
        <f aca="false">AM47</f>
        <v>0</v>
      </c>
      <c r="AN46" s="44" t="n">
        <f aca="false">AN47</f>
        <v>0</v>
      </c>
      <c r="AO46" s="44" t="n">
        <f aca="false">AO47</f>
        <v>0</v>
      </c>
      <c r="AP46" s="44" t="n">
        <f aca="false">AP47</f>
        <v>0</v>
      </c>
      <c r="AQ46" s="44" t="n">
        <f aca="false">AQ47</f>
        <v>975</v>
      </c>
      <c r="AR46" s="44" t="n">
        <f aca="false">AR47</f>
        <v>0</v>
      </c>
      <c r="AS46" s="44"/>
      <c r="AT46" s="42" t="n">
        <f aca="false">AT47</f>
        <v>907</v>
      </c>
      <c r="AU46" s="43" t="n">
        <f aca="false">AT46</f>
        <v>907</v>
      </c>
      <c r="AV46" s="44" t="n">
        <f aca="false">AV47</f>
        <v>927</v>
      </c>
      <c r="AW46" s="44" t="n">
        <f aca="false">AW47</f>
        <v>899</v>
      </c>
      <c r="AX46" s="44" t="n">
        <f aca="false">AX47</f>
        <v>927</v>
      </c>
    </row>
    <row r="47" customFormat="false" ht="49.5" hidden="false" customHeight="false" outlineLevel="0" collapsed="false">
      <c r="A47" s="37" t="s">
        <v>77</v>
      </c>
      <c r="B47" s="38" t="n">
        <f aca="false">B61</f>
        <v>906</v>
      </c>
      <c r="C47" s="39" t="s">
        <v>30</v>
      </c>
      <c r="D47" s="39" t="s">
        <v>73</v>
      </c>
      <c r="E47" s="39" t="s">
        <v>83</v>
      </c>
      <c r="F47" s="39"/>
      <c r="G47" s="44" t="n">
        <f aca="false">G48</f>
        <v>1000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1000</v>
      </c>
      <c r="N47" s="44" t="n">
        <f aca="false">N48</f>
        <v>0</v>
      </c>
      <c r="O47" s="44" t="n">
        <f aca="false">O48</f>
        <v>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S48</f>
        <v>1000</v>
      </c>
      <c r="T47" s="44" t="n">
        <f aca="false">T48</f>
        <v>0</v>
      </c>
      <c r="U47" s="44" t="n">
        <f aca="false">U48</f>
        <v>0</v>
      </c>
      <c r="V47" s="44" t="n">
        <f aca="false">V48</f>
        <v>0</v>
      </c>
      <c r="W47" s="44" t="n">
        <f aca="false">W48</f>
        <v>0</v>
      </c>
      <c r="X47" s="44" t="n">
        <f aca="false">X48</f>
        <v>0</v>
      </c>
      <c r="Y47" s="44" t="n">
        <f aca="false">Y48</f>
        <v>1000</v>
      </c>
      <c r="Z47" s="44" t="n">
        <f aca="false">Z48</f>
        <v>0</v>
      </c>
      <c r="AA47" s="44" t="n">
        <f aca="false">AA48</f>
        <v>0</v>
      </c>
      <c r="AB47" s="44" t="n">
        <f aca="false">AB48</f>
        <v>0</v>
      </c>
      <c r="AC47" s="44" t="n">
        <f aca="false">AC48</f>
        <v>0</v>
      </c>
      <c r="AD47" s="44" t="n">
        <f aca="false">AD48</f>
        <v>0</v>
      </c>
      <c r="AE47" s="44" t="n">
        <f aca="false">AE48</f>
        <v>1000</v>
      </c>
      <c r="AF47" s="44" t="n">
        <f aca="false">AF48</f>
        <v>0</v>
      </c>
      <c r="AG47" s="44" t="n">
        <f aca="false">AG48</f>
        <v>0</v>
      </c>
      <c r="AH47" s="44" t="n">
        <f aca="false">AH48</f>
        <v>0</v>
      </c>
      <c r="AI47" s="44" t="n">
        <f aca="false">AI48</f>
        <v>0</v>
      </c>
      <c r="AJ47" s="44" t="n">
        <f aca="false">AJ48</f>
        <v>0</v>
      </c>
      <c r="AK47" s="44" t="n">
        <f aca="false">AK48</f>
        <v>1000</v>
      </c>
      <c r="AL47" s="44" t="n">
        <f aca="false">AL48</f>
        <v>0</v>
      </c>
      <c r="AM47" s="44" t="n">
        <f aca="false">AM48</f>
        <v>0</v>
      </c>
      <c r="AN47" s="44" t="n">
        <f aca="false">AN48</f>
        <v>0</v>
      </c>
      <c r="AO47" s="44" t="n">
        <f aca="false">AO48</f>
        <v>0</v>
      </c>
      <c r="AP47" s="44" t="n">
        <f aca="false">AP48</f>
        <v>0</v>
      </c>
      <c r="AQ47" s="44" t="n">
        <f aca="false">AQ48</f>
        <v>975</v>
      </c>
      <c r="AR47" s="44" t="n">
        <f aca="false">AR48</f>
        <v>0</v>
      </c>
      <c r="AS47" s="44"/>
      <c r="AT47" s="42" t="n">
        <v>907</v>
      </c>
      <c r="AU47" s="43" t="n">
        <f aca="false">AT47</f>
        <v>907</v>
      </c>
      <c r="AV47" s="44" t="n">
        <f aca="false">AV48</f>
        <v>927</v>
      </c>
      <c r="AW47" s="44" t="n">
        <f aca="false">AW48</f>
        <v>899</v>
      </c>
      <c r="AX47" s="44" t="n">
        <f aca="false">AX48</f>
        <v>927</v>
      </c>
    </row>
    <row r="48" customFormat="false" ht="33" hidden="false" customHeight="false" outlineLevel="0" collapsed="false">
      <c r="A48" s="37" t="s">
        <v>38</v>
      </c>
      <c r="B48" s="38" t="n">
        <f aca="false">B46</f>
        <v>906</v>
      </c>
      <c r="C48" s="39" t="s">
        <v>30</v>
      </c>
      <c r="D48" s="39" t="s">
        <v>73</v>
      </c>
      <c r="E48" s="39" t="s">
        <v>83</v>
      </c>
      <c r="F48" s="39" t="s">
        <v>39</v>
      </c>
      <c r="G48" s="44" t="n">
        <f aca="false">G49</f>
        <v>1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0</v>
      </c>
      <c r="M48" s="44" t="n">
        <f aca="false">M49</f>
        <v>100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S49</f>
        <v>1000</v>
      </c>
      <c r="T48" s="44" t="n">
        <f aca="false">T49</f>
        <v>0</v>
      </c>
      <c r="U48" s="44" t="n">
        <f aca="false">U49</f>
        <v>0</v>
      </c>
      <c r="V48" s="44" t="n">
        <f aca="false">V49</f>
        <v>0</v>
      </c>
      <c r="W48" s="44" t="n">
        <f aca="false">W49</f>
        <v>0</v>
      </c>
      <c r="X48" s="44" t="n">
        <f aca="false">X49</f>
        <v>0</v>
      </c>
      <c r="Y48" s="44" t="n">
        <f aca="false">Y49</f>
        <v>1000</v>
      </c>
      <c r="Z48" s="44" t="n">
        <f aca="false">Z49</f>
        <v>0</v>
      </c>
      <c r="AA48" s="44" t="n">
        <f aca="false">AA49</f>
        <v>0</v>
      </c>
      <c r="AB48" s="44" t="n">
        <f aca="false">AB49</f>
        <v>0</v>
      </c>
      <c r="AC48" s="44" t="n">
        <f aca="false">AC49</f>
        <v>0</v>
      </c>
      <c r="AD48" s="44" t="n">
        <f aca="false">AD49</f>
        <v>0</v>
      </c>
      <c r="AE48" s="44" t="n">
        <f aca="false">AE49</f>
        <v>1000</v>
      </c>
      <c r="AF48" s="44" t="n">
        <f aca="false">AF49</f>
        <v>0</v>
      </c>
      <c r="AG48" s="44" t="n">
        <f aca="false">AG49</f>
        <v>0</v>
      </c>
      <c r="AH48" s="44" t="n">
        <f aca="false">AH49</f>
        <v>0</v>
      </c>
      <c r="AI48" s="44" t="n">
        <f aca="false">AI49</f>
        <v>0</v>
      </c>
      <c r="AJ48" s="44" t="n">
        <f aca="false">AJ49</f>
        <v>0</v>
      </c>
      <c r="AK48" s="44" t="n">
        <f aca="false">AK49</f>
        <v>1000</v>
      </c>
      <c r="AL48" s="44" t="n">
        <f aca="false">AL49</f>
        <v>0</v>
      </c>
      <c r="AM48" s="44" t="n">
        <f aca="false">AM49</f>
        <v>0</v>
      </c>
      <c r="AN48" s="44" t="n">
        <f aca="false">AN49</f>
        <v>0</v>
      </c>
      <c r="AO48" s="44" t="n">
        <f aca="false">AO49</f>
        <v>0</v>
      </c>
      <c r="AP48" s="44" t="n">
        <f aca="false">AP49</f>
        <v>0</v>
      </c>
      <c r="AQ48" s="44" t="n">
        <f aca="false">AQ49</f>
        <v>975</v>
      </c>
      <c r="AR48" s="44" t="n">
        <f aca="false">AR49</f>
        <v>0</v>
      </c>
      <c r="AS48" s="44"/>
      <c r="AT48" s="42" t="n">
        <v>907</v>
      </c>
      <c r="AU48" s="43" t="n">
        <f aca="false">AT48</f>
        <v>907</v>
      </c>
      <c r="AV48" s="44" t="n">
        <f aca="false">AV49</f>
        <v>927</v>
      </c>
      <c r="AW48" s="44" t="n">
        <f aca="false">AW49</f>
        <v>899</v>
      </c>
      <c r="AX48" s="44" t="n">
        <f aca="false">AX49</f>
        <v>927</v>
      </c>
    </row>
    <row r="49" customFormat="false" ht="33" hidden="false" customHeight="false" outlineLevel="0" collapsed="false">
      <c r="A49" s="37" t="s">
        <v>40</v>
      </c>
      <c r="B49" s="38" t="n">
        <f aca="false">B47</f>
        <v>906</v>
      </c>
      <c r="C49" s="39" t="s">
        <v>30</v>
      </c>
      <c r="D49" s="39" t="s">
        <v>73</v>
      </c>
      <c r="E49" s="39" t="s">
        <v>83</v>
      </c>
      <c r="F49" s="39" t="s">
        <v>41</v>
      </c>
      <c r="G49" s="44" t="n">
        <v>1000</v>
      </c>
      <c r="H49" s="45"/>
      <c r="I49" s="46"/>
      <c r="J49" s="46"/>
      <c r="K49" s="46"/>
      <c r="L49" s="46"/>
      <c r="M49" s="44" t="n">
        <f aca="false">G49+I49+J49+K49+L49</f>
        <v>1000</v>
      </c>
      <c r="N49" s="45" t="n">
        <f aca="false">H49+J49</f>
        <v>0</v>
      </c>
      <c r="O49" s="46"/>
      <c r="P49" s="46"/>
      <c r="Q49" s="46"/>
      <c r="R49" s="46"/>
      <c r="S49" s="44" t="n">
        <f aca="false">M49+O49+P49+Q49+R49</f>
        <v>1000</v>
      </c>
      <c r="T49" s="45" t="n">
        <f aca="false">N49+P49</f>
        <v>0</v>
      </c>
      <c r="U49" s="46"/>
      <c r="V49" s="46"/>
      <c r="W49" s="46"/>
      <c r="X49" s="46"/>
      <c r="Y49" s="44" t="n">
        <f aca="false">S49+U49+V49+W49+X49</f>
        <v>1000</v>
      </c>
      <c r="Z49" s="45" t="n">
        <f aca="false">T49+V49</f>
        <v>0</v>
      </c>
      <c r="AA49" s="46"/>
      <c r="AB49" s="46"/>
      <c r="AC49" s="46"/>
      <c r="AD49" s="46"/>
      <c r="AE49" s="44" t="n">
        <f aca="false">Y49+AA49+AB49+AC49+AD49</f>
        <v>1000</v>
      </c>
      <c r="AF49" s="45" t="n">
        <f aca="false">Z49+AB49</f>
        <v>0</v>
      </c>
      <c r="AG49" s="46"/>
      <c r="AH49" s="46"/>
      <c r="AI49" s="46"/>
      <c r="AJ49" s="46"/>
      <c r="AK49" s="44" t="n">
        <f aca="false">AE49+AG49+AH49+AI49+AJ49</f>
        <v>1000</v>
      </c>
      <c r="AL49" s="45" t="n">
        <f aca="false">AF49+AH49</f>
        <v>0</v>
      </c>
      <c r="AM49" s="47"/>
      <c r="AN49" s="40"/>
      <c r="AO49" s="40"/>
      <c r="AP49" s="40"/>
      <c r="AQ49" s="44" t="n">
        <v>975</v>
      </c>
      <c r="AR49" s="45" t="n">
        <f aca="false">AL49+AN49</f>
        <v>0</v>
      </c>
      <c r="AS49" s="45"/>
      <c r="AT49" s="42" t="n">
        <v>907</v>
      </c>
      <c r="AU49" s="43" t="n">
        <f aca="false">AT49</f>
        <v>907</v>
      </c>
      <c r="AV49" s="44" t="n">
        <v>927</v>
      </c>
      <c r="AW49" s="42" t="n">
        <v>899</v>
      </c>
      <c r="AX49" s="42" t="n">
        <v>927</v>
      </c>
    </row>
    <row r="50" customFormat="false" ht="18.75" hidden="false" customHeight="false" outlineLevel="0" collapsed="false">
      <c r="A50" s="37" t="s">
        <v>84</v>
      </c>
      <c r="B50" s="38" t="n">
        <f aca="false">B48</f>
        <v>906</v>
      </c>
      <c r="C50" s="39" t="s">
        <v>30</v>
      </c>
      <c r="D50" s="39" t="s">
        <v>73</v>
      </c>
      <c r="E50" s="39" t="s">
        <v>85</v>
      </c>
      <c r="F50" s="39"/>
      <c r="G50" s="44" t="n">
        <f aca="false">G51</f>
        <v>2528</v>
      </c>
      <c r="H50" s="44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2528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2528</v>
      </c>
      <c r="T50" s="44" t="n">
        <f aca="false">T51</f>
        <v>0</v>
      </c>
      <c r="U50" s="44" t="n">
        <f aca="false">U51</f>
        <v>0</v>
      </c>
      <c r="V50" s="44" t="n">
        <f aca="false">V51</f>
        <v>0</v>
      </c>
      <c r="W50" s="44" t="n">
        <f aca="false">W51</f>
        <v>0</v>
      </c>
      <c r="X50" s="44" t="n">
        <f aca="false">X51</f>
        <v>0</v>
      </c>
      <c r="Y50" s="44" t="n">
        <f aca="false">Y51</f>
        <v>2528</v>
      </c>
      <c r="Z50" s="44" t="n">
        <f aca="false">Z51</f>
        <v>0</v>
      </c>
      <c r="AA50" s="44" t="n">
        <f aca="false">AA51</f>
        <v>0</v>
      </c>
      <c r="AB50" s="44" t="n">
        <f aca="false">AB51</f>
        <v>0</v>
      </c>
      <c r="AC50" s="44" t="n">
        <f aca="false">AC51</f>
        <v>0</v>
      </c>
      <c r="AD50" s="44" t="n">
        <f aca="false">AD51</f>
        <v>0</v>
      </c>
      <c r="AE50" s="44" t="n">
        <f aca="false">AE51</f>
        <v>2528</v>
      </c>
      <c r="AF50" s="44" t="n">
        <f aca="false">AF51</f>
        <v>0</v>
      </c>
      <c r="AG50" s="44" t="n">
        <f aca="false">AG51</f>
        <v>0</v>
      </c>
      <c r="AH50" s="44" t="n">
        <f aca="false">AH51</f>
        <v>0</v>
      </c>
      <c r="AI50" s="44" t="n">
        <f aca="false">AI51</f>
        <v>0</v>
      </c>
      <c r="AJ50" s="44" t="n">
        <f aca="false">AJ51</f>
        <v>0</v>
      </c>
      <c r="AK50" s="44" t="n">
        <f aca="false">AK51</f>
        <v>2528</v>
      </c>
      <c r="AL50" s="44" t="n">
        <f aca="false">AL51</f>
        <v>0</v>
      </c>
      <c r="AM50" s="44" t="n">
        <f aca="false">AM51</f>
        <v>0</v>
      </c>
      <c r="AN50" s="44" t="n">
        <f aca="false">AN51</f>
        <v>0</v>
      </c>
      <c r="AO50" s="44" t="n">
        <f aca="false">AO51</f>
        <v>0</v>
      </c>
      <c r="AP50" s="44" t="n">
        <f aca="false">AP51</f>
        <v>0</v>
      </c>
      <c r="AQ50" s="44" t="n">
        <f aca="false">AQ51</f>
        <v>600</v>
      </c>
      <c r="AR50" s="44" t="n">
        <f aca="false">AR51</f>
        <v>0</v>
      </c>
      <c r="AS50" s="44"/>
      <c r="AT50" s="42" t="n">
        <f aca="false">AT51</f>
        <v>558</v>
      </c>
      <c r="AU50" s="43" t="n">
        <f aca="false">AT50</f>
        <v>558</v>
      </c>
      <c r="AV50" s="44" t="n">
        <f aca="false">AV51</f>
        <v>2402</v>
      </c>
      <c r="AW50" s="44" t="n">
        <f aca="false">AW51</f>
        <v>2330</v>
      </c>
      <c r="AX50" s="44" t="n">
        <f aca="false">AX51</f>
        <v>2402</v>
      </c>
    </row>
    <row r="51" customFormat="false" ht="66" hidden="false" customHeight="false" outlineLevel="0" collapsed="false">
      <c r="A51" s="37" t="s">
        <v>86</v>
      </c>
      <c r="B51" s="38" t="n">
        <f aca="false">B49</f>
        <v>906</v>
      </c>
      <c r="C51" s="39" t="s">
        <v>30</v>
      </c>
      <c r="D51" s="39" t="s">
        <v>73</v>
      </c>
      <c r="E51" s="39" t="s">
        <v>87</v>
      </c>
      <c r="F51" s="39"/>
      <c r="G51" s="44" t="n">
        <f aca="false">G52</f>
        <v>2528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2528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  <c r="Q51" s="44" t="n">
        <f aca="false">Q52</f>
        <v>0</v>
      </c>
      <c r="R51" s="44" t="n">
        <f aca="false">R52</f>
        <v>0</v>
      </c>
      <c r="S51" s="44" t="n">
        <f aca="false">S52</f>
        <v>2528</v>
      </c>
      <c r="T51" s="44" t="n">
        <f aca="false">T52</f>
        <v>0</v>
      </c>
      <c r="U51" s="44" t="n">
        <f aca="false">U52</f>
        <v>0</v>
      </c>
      <c r="V51" s="44" t="n">
        <f aca="false">V52</f>
        <v>0</v>
      </c>
      <c r="W51" s="44" t="n">
        <f aca="false">W52</f>
        <v>0</v>
      </c>
      <c r="X51" s="44" t="n">
        <f aca="false">X52</f>
        <v>0</v>
      </c>
      <c r="Y51" s="44" t="n">
        <f aca="false">Y52</f>
        <v>2528</v>
      </c>
      <c r="Z51" s="44" t="n">
        <f aca="false">Z52</f>
        <v>0</v>
      </c>
      <c r="AA51" s="44" t="n">
        <f aca="false">AA52</f>
        <v>0</v>
      </c>
      <c r="AB51" s="44" t="n">
        <f aca="false">AB52</f>
        <v>0</v>
      </c>
      <c r="AC51" s="44" t="n">
        <f aca="false">AC52</f>
        <v>0</v>
      </c>
      <c r="AD51" s="44" t="n">
        <f aca="false">AD52</f>
        <v>0</v>
      </c>
      <c r="AE51" s="44" t="n">
        <f aca="false">AE52</f>
        <v>2528</v>
      </c>
      <c r="AF51" s="44" t="n">
        <f aca="false">AF52</f>
        <v>0</v>
      </c>
      <c r="AG51" s="44" t="n">
        <f aca="false">AG52</f>
        <v>0</v>
      </c>
      <c r="AH51" s="44" t="n">
        <f aca="false">AH52</f>
        <v>0</v>
      </c>
      <c r="AI51" s="44" t="n">
        <f aca="false">AI52</f>
        <v>0</v>
      </c>
      <c r="AJ51" s="44" t="n">
        <f aca="false">AJ52</f>
        <v>0</v>
      </c>
      <c r="AK51" s="44" t="n">
        <f aca="false">AK52</f>
        <v>2528</v>
      </c>
      <c r="AL51" s="44" t="n">
        <f aca="false">AL52</f>
        <v>0</v>
      </c>
      <c r="AM51" s="44" t="n">
        <f aca="false">AM52</f>
        <v>0</v>
      </c>
      <c r="AN51" s="44" t="n">
        <f aca="false">AN52</f>
        <v>0</v>
      </c>
      <c r="AO51" s="44" t="n">
        <f aca="false">AO52</f>
        <v>0</v>
      </c>
      <c r="AP51" s="44" t="n">
        <f aca="false">AP52</f>
        <v>0</v>
      </c>
      <c r="AQ51" s="44" t="n">
        <f aca="false">AQ52</f>
        <v>600</v>
      </c>
      <c r="AR51" s="44" t="n">
        <f aca="false">AR52</f>
        <v>0</v>
      </c>
      <c r="AS51" s="44"/>
      <c r="AT51" s="42" t="n">
        <f aca="false">AT52</f>
        <v>558</v>
      </c>
      <c r="AU51" s="43" t="n">
        <f aca="false">AT51</f>
        <v>558</v>
      </c>
      <c r="AV51" s="44" t="n">
        <f aca="false">AV52</f>
        <v>2402</v>
      </c>
      <c r="AW51" s="44" t="n">
        <f aca="false">AW52</f>
        <v>2330</v>
      </c>
      <c r="AX51" s="44" t="n">
        <f aca="false">AX52</f>
        <v>2402</v>
      </c>
    </row>
    <row r="52" customFormat="false" ht="33" hidden="false" customHeight="false" outlineLevel="0" collapsed="false">
      <c r="A52" s="37" t="s">
        <v>68</v>
      </c>
      <c r="B52" s="38" t="n">
        <f aca="false">B50</f>
        <v>906</v>
      </c>
      <c r="C52" s="39" t="s">
        <v>30</v>
      </c>
      <c r="D52" s="39" t="s">
        <v>73</v>
      </c>
      <c r="E52" s="39" t="s">
        <v>87</v>
      </c>
      <c r="F52" s="39" t="s">
        <v>69</v>
      </c>
      <c r="G52" s="44" t="n">
        <f aca="false">G53</f>
        <v>2528</v>
      </c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2528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2528</v>
      </c>
      <c r="T52" s="44" t="n">
        <f aca="false">T53</f>
        <v>0</v>
      </c>
      <c r="U52" s="44" t="n">
        <f aca="false">U53</f>
        <v>0</v>
      </c>
      <c r="V52" s="44" t="n">
        <f aca="false">V53</f>
        <v>0</v>
      </c>
      <c r="W52" s="44" t="n">
        <f aca="false">W53</f>
        <v>0</v>
      </c>
      <c r="X52" s="44" t="n">
        <f aca="false">X53</f>
        <v>0</v>
      </c>
      <c r="Y52" s="44" t="n">
        <f aca="false">Y53</f>
        <v>2528</v>
      </c>
      <c r="Z52" s="44" t="n">
        <f aca="false">Z53</f>
        <v>0</v>
      </c>
      <c r="AA52" s="44" t="n">
        <f aca="false">AA53</f>
        <v>0</v>
      </c>
      <c r="AB52" s="44" t="n">
        <f aca="false">AB53</f>
        <v>0</v>
      </c>
      <c r="AC52" s="44" t="n">
        <f aca="false">AC53</f>
        <v>0</v>
      </c>
      <c r="AD52" s="44" t="n">
        <f aca="false">AD53</f>
        <v>0</v>
      </c>
      <c r="AE52" s="44" t="n">
        <f aca="false">AE53</f>
        <v>2528</v>
      </c>
      <c r="AF52" s="44" t="n">
        <f aca="false">AF53</f>
        <v>0</v>
      </c>
      <c r="AG52" s="44" t="n">
        <f aca="false">AG53</f>
        <v>0</v>
      </c>
      <c r="AH52" s="44" t="n">
        <f aca="false">AH53</f>
        <v>0</v>
      </c>
      <c r="AI52" s="44" t="n">
        <f aca="false">AI53</f>
        <v>0</v>
      </c>
      <c r="AJ52" s="44" t="n">
        <f aca="false">AJ53</f>
        <v>0</v>
      </c>
      <c r="AK52" s="44" t="n">
        <f aca="false">AK53</f>
        <v>2528</v>
      </c>
      <c r="AL52" s="44" t="n">
        <f aca="false">AL53</f>
        <v>0</v>
      </c>
      <c r="AM52" s="44" t="n">
        <f aca="false">AM53</f>
        <v>0</v>
      </c>
      <c r="AN52" s="44" t="n">
        <f aca="false">AN53</f>
        <v>0</v>
      </c>
      <c r="AO52" s="44" t="n">
        <f aca="false">AO53</f>
        <v>0</v>
      </c>
      <c r="AP52" s="44" t="n">
        <f aca="false">AP53</f>
        <v>0</v>
      </c>
      <c r="AQ52" s="44" t="n">
        <f aca="false">AQ53</f>
        <v>600</v>
      </c>
      <c r="AR52" s="44" t="n">
        <f aca="false">AR53</f>
        <v>0</v>
      </c>
      <c r="AS52" s="44"/>
      <c r="AT52" s="42" t="n">
        <f aca="false">AT53</f>
        <v>558</v>
      </c>
      <c r="AU52" s="43" t="n">
        <f aca="false">AT52</f>
        <v>558</v>
      </c>
      <c r="AV52" s="44" t="n">
        <f aca="false">AV53</f>
        <v>2402</v>
      </c>
      <c r="AW52" s="44" t="n">
        <f aca="false">AW53</f>
        <v>2330</v>
      </c>
      <c r="AX52" s="44" t="n">
        <f aca="false">AX53</f>
        <v>2402</v>
      </c>
    </row>
    <row r="53" customFormat="false" ht="49.5" hidden="false" customHeight="false" outlineLevel="0" collapsed="false">
      <c r="A53" s="37" t="s">
        <v>70</v>
      </c>
      <c r="B53" s="38" t="n">
        <f aca="false">B51</f>
        <v>906</v>
      </c>
      <c r="C53" s="39" t="s">
        <v>30</v>
      </c>
      <c r="D53" s="39" t="s">
        <v>73</v>
      </c>
      <c r="E53" s="39" t="s">
        <v>87</v>
      </c>
      <c r="F53" s="39" t="s">
        <v>71</v>
      </c>
      <c r="G53" s="44" t="n">
        <v>2528</v>
      </c>
      <c r="H53" s="45"/>
      <c r="I53" s="46"/>
      <c r="J53" s="46"/>
      <c r="K53" s="46"/>
      <c r="L53" s="46"/>
      <c r="M53" s="44" t="n">
        <f aca="false">G53+I53+J53+K53+L53</f>
        <v>2528</v>
      </c>
      <c r="N53" s="45" t="n">
        <f aca="false">H53+J53</f>
        <v>0</v>
      </c>
      <c r="O53" s="46"/>
      <c r="P53" s="46"/>
      <c r="Q53" s="46"/>
      <c r="R53" s="46"/>
      <c r="S53" s="44" t="n">
        <f aca="false">M53+O53+P53+Q53+R53</f>
        <v>2528</v>
      </c>
      <c r="T53" s="45" t="n">
        <f aca="false">N53+P53</f>
        <v>0</v>
      </c>
      <c r="U53" s="46"/>
      <c r="V53" s="46"/>
      <c r="W53" s="46"/>
      <c r="X53" s="46"/>
      <c r="Y53" s="44" t="n">
        <f aca="false">S53+U53+V53+W53+X53</f>
        <v>2528</v>
      </c>
      <c r="Z53" s="45" t="n">
        <f aca="false">T53+V53</f>
        <v>0</v>
      </c>
      <c r="AA53" s="46"/>
      <c r="AB53" s="46"/>
      <c r="AC53" s="46"/>
      <c r="AD53" s="46"/>
      <c r="AE53" s="44" t="n">
        <f aca="false">Y53+AA53+AB53+AC53+AD53</f>
        <v>2528</v>
      </c>
      <c r="AF53" s="45" t="n">
        <f aca="false">Z53+AB53</f>
        <v>0</v>
      </c>
      <c r="AG53" s="46"/>
      <c r="AH53" s="46"/>
      <c r="AI53" s="46"/>
      <c r="AJ53" s="46"/>
      <c r="AK53" s="44" t="n">
        <f aca="false">AE53+AG53+AH53+AI53+AJ53</f>
        <v>2528</v>
      </c>
      <c r="AL53" s="45" t="n">
        <f aca="false">AF53+AH53</f>
        <v>0</v>
      </c>
      <c r="AM53" s="47"/>
      <c r="AN53" s="40"/>
      <c r="AO53" s="40"/>
      <c r="AP53" s="40"/>
      <c r="AQ53" s="44" t="n">
        <v>600</v>
      </c>
      <c r="AR53" s="45" t="n">
        <f aca="false">AL53+AN53</f>
        <v>0</v>
      </c>
      <c r="AS53" s="45"/>
      <c r="AT53" s="42" t="n">
        <v>558</v>
      </c>
      <c r="AU53" s="43" t="n">
        <f aca="false">AT53</f>
        <v>558</v>
      </c>
      <c r="AV53" s="41" t="n">
        <v>2402</v>
      </c>
      <c r="AW53" s="41" t="n">
        <v>2330</v>
      </c>
      <c r="AX53" s="41" t="n">
        <v>2402</v>
      </c>
    </row>
    <row r="54" customFormat="false" ht="33" hidden="false" customHeight="false" outlineLevel="0" collapsed="false">
      <c r="A54" s="37" t="s">
        <v>88</v>
      </c>
      <c r="B54" s="38" t="n">
        <f aca="false">B34</f>
        <v>906</v>
      </c>
      <c r="C54" s="39" t="s">
        <v>30</v>
      </c>
      <c r="D54" s="39" t="s">
        <v>73</v>
      </c>
      <c r="E54" s="39" t="s">
        <v>89</v>
      </c>
      <c r="F54" s="39"/>
      <c r="G54" s="40" t="n">
        <f aca="false">G55</f>
        <v>46730</v>
      </c>
      <c r="H54" s="40" t="n">
        <f aca="false">H55</f>
        <v>0</v>
      </c>
      <c r="I54" s="40" t="n">
        <f aca="false">I55</f>
        <v>-274</v>
      </c>
      <c r="J54" s="40" t="n">
        <f aca="false">J55</f>
        <v>0</v>
      </c>
      <c r="K54" s="40" t="n">
        <f aca="false">K55</f>
        <v>0</v>
      </c>
      <c r="L54" s="40" t="n">
        <f aca="false">L55</f>
        <v>150</v>
      </c>
      <c r="M54" s="40" t="n">
        <f aca="false">M55</f>
        <v>46606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40" t="n">
        <f aca="false">Q55</f>
        <v>0</v>
      </c>
      <c r="R54" s="40" t="n">
        <f aca="false">R55</f>
        <v>-49</v>
      </c>
      <c r="S54" s="40" t="n">
        <f aca="false">S55</f>
        <v>46557</v>
      </c>
      <c r="T54" s="40" t="n">
        <f aca="false">T55</f>
        <v>0</v>
      </c>
      <c r="U54" s="40" t="n">
        <f aca="false">U55</f>
        <v>-195</v>
      </c>
      <c r="V54" s="40" t="n">
        <f aca="false">V55</f>
        <v>0</v>
      </c>
      <c r="W54" s="40" t="n">
        <f aca="false">W55</f>
        <v>0</v>
      </c>
      <c r="X54" s="40" t="n">
        <f aca="false">X55</f>
        <v>0</v>
      </c>
      <c r="Y54" s="40" t="n">
        <f aca="false">Y55</f>
        <v>46362</v>
      </c>
      <c r="Z54" s="40" t="n">
        <f aca="false">Z55</f>
        <v>0</v>
      </c>
      <c r="AA54" s="40" t="n">
        <f aca="false">AA55</f>
        <v>0</v>
      </c>
      <c r="AB54" s="40" t="n">
        <f aca="false">AB55</f>
        <v>0</v>
      </c>
      <c r="AC54" s="40" t="n">
        <f aca="false">AC55</f>
        <v>0</v>
      </c>
      <c r="AD54" s="40" t="n">
        <f aca="false">AD55</f>
        <v>0</v>
      </c>
      <c r="AE54" s="40" t="n">
        <f aca="false">AE55</f>
        <v>46362</v>
      </c>
      <c r="AF54" s="40" t="n">
        <f aca="false">AF55</f>
        <v>0</v>
      </c>
      <c r="AG54" s="40" t="n">
        <f aca="false">AG55</f>
        <v>0</v>
      </c>
      <c r="AH54" s="40" t="n">
        <f aca="false">AH55</f>
        <v>0</v>
      </c>
      <c r="AI54" s="40" t="n">
        <f aca="false">AI55</f>
        <v>0</v>
      </c>
      <c r="AJ54" s="40" t="n">
        <f aca="false">AJ55</f>
        <v>0</v>
      </c>
      <c r="AK54" s="40" t="n">
        <f aca="false">AK55</f>
        <v>46362</v>
      </c>
      <c r="AL54" s="40" t="n">
        <f aca="false">AL55</f>
        <v>0</v>
      </c>
      <c r="AM54" s="40" t="n">
        <f aca="false">AM55</f>
        <v>-71</v>
      </c>
      <c r="AN54" s="40" t="n">
        <f aca="false">AN55</f>
        <v>0</v>
      </c>
      <c r="AO54" s="40" t="n">
        <f aca="false">AO55</f>
        <v>0</v>
      </c>
      <c r="AP54" s="40" t="n">
        <f aca="false">AP55</f>
        <v>-32</v>
      </c>
      <c r="AQ54" s="40" t="n">
        <f aca="false">AQ55</f>
        <v>46817</v>
      </c>
      <c r="AR54" s="40" t="n">
        <f aca="false">AR55</f>
        <v>0</v>
      </c>
      <c r="AS54" s="40"/>
      <c r="AT54" s="42" t="n">
        <f aca="false">AT55</f>
        <v>43540</v>
      </c>
      <c r="AU54" s="43" t="n">
        <f aca="false">AT54</f>
        <v>43540</v>
      </c>
      <c r="AV54" s="40" t="n">
        <f aca="false">AV55</f>
        <v>48841</v>
      </c>
      <c r="AW54" s="40" t="n">
        <f aca="false">AW55</f>
        <v>47376</v>
      </c>
      <c r="AX54" s="40" t="n">
        <f aca="false">AX55</f>
        <v>0</v>
      </c>
    </row>
    <row r="55" customFormat="false" ht="49.5" hidden="false" customHeight="false" outlineLevel="0" collapsed="false">
      <c r="A55" s="37" t="s">
        <v>90</v>
      </c>
      <c r="B55" s="38" t="n">
        <f aca="false">B54</f>
        <v>906</v>
      </c>
      <c r="C55" s="39" t="s">
        <v>30</v>
      </c>
      <c r="D55" s="39" t="s">
        <v>73</v>
      </c>
      <c r="E55" s="39" t="s">
        <v>91</v>
      </c>
      <c r="F55" s="39"/>
      <c r="G55" s="44" t="n">
        <f aca="false">G56+G58+G60</f>
        <v>46730</v>
      </c>
      <c r="H55" s="44" t="n">
        <f aca="false">H56+H58+H60</f>
        <v>0</v>
      </c>
      <c r="I55" s="44" t="n">
        <f aca="false">I56+I58+I60</f>
        <v>-274</v>
      </c>
      <c r="J55" s="44" t="n">
        <f aca="false">J56+J58+J60</f>
        <v>0</v>
      </c>
      <c r="K55" s="44" t="n">
        <f aca="false">K56+K58+K60</f>
        <v>0</v>
      </c>
      <c r="L55" s="44" t="n">
        <f aca="false">L56+L58+L60</f>
        <v>150</v>
      </c>
      <c r="M55" s="44" t="n">
        <f aca="false">M56+M58+M60</f>
        <v>46606</v>
      </c>
      <c r="N55" s="44" t="n">
        <f aca="false">N56+N58+N60</f>
        <v>0</v>
      </c>
      <c r="O55" s="44" t="n">
        <f aca="false">O56+O58+O60</f>
        <v>0</v>
      </c>
      <c r="P55" s="44" t="n">
        <f aca="false">P56+P58+P60</f>
        <v>0</v>
      </c>
      <c r="Q55" s="44" t="n">
        <f aca="false">Q56+Q58+Q60</f>
        <v>0</v>
      </c>
      <c r="R55" s="44" t="n">
        <f aca="false">R56+R58+R60</f>
        <v>-49</v>
      </c>
      <c r="S55" s="44" t="n">
        <f aca="false">S56+S58+S60</f>
        <v>46557</v>
      </c>
      <c r="T55" s="44" t="n">
        <f aca="false">T56+T58+T60</f>
        <v>0</v>
      </c>
      <c r="U55" s="44" t="n">
        <f aca="false">U56+U58+U60</f>
        <v>-195</v>
      </c>
      <c r="V55" s="44" t="n">
        <f aca="false">V56+V58+V60</f>
        <v>0</v>
      </c>
      <c r="W55" s="44" t="n">
        <f aca="false">W56+W58+W60</f>
        <v>0</v>
      </c>
      <c r="X55" s="44" t="n">
        <f aca="false">X56+X58+X60</f>
        <v>0</v>
      </c>
      <c r="Y55" s="44" t="n">
        <f aca="false">Y56+Y58+Y60</f>
        <v>46362</v>
      </c>
      <c r="Z55" s="44" t="n">
        <f aca="false">Z56+Z58+Z60</f>
        <v>0</v>
      </c>
      <c r="AA55" s="44" t="n">
        <f aca="false">AA56+AA58+AA60</f>
        <v>0</v>
      </c>
      <c r="AB55" s="44" t="n">
        <f aca="false">AB56+AB58+AB60</f>
        <v>0</v>
      </c>
      <c r="AC55" s="44" t="n">
        <f aca="false">AC56+AC58+AC60</f>
        <v>0</v>
      </c>
      <c r="AD55" s="44" t="n">
        <f aca="false">AD56+AD58+AD60</f>
        <v>0</v>
      </c>
      <c r="AE55" s="44" t="n">
        <f aca="false">AE56+AE58+AE60</f>
        <v>46362</v>
      </c>
      <c r="AF55" s="44" t="n">
        <f aca="false">AF56+AF58+AF60</f>
        <v>0</v>
      </c>
      <c r="AG55" s="44" t="n">
        <f aca="false">AG56+AG58+AG60</f>
        <v>0</v>
      </c>
      <c r="AH55" s="44" t="n">
        <f aca="false">AH56+AH58+AH60</f>
        <v>0</v>
      </c>
      <c r="AI55" s="44" t="n">
        <f aca="false">AI56+AI58+AI60</f>
        <v>0</v>
      </c>
      <c r="AJ55" s="44" t="n">
        <f aca="false">AJ56+AJ58+AJ60</f>
        <v>0</v>
      </c>
      <c r="AK55" s="44" t="n">
        <f aca="false">AK56+AK58+AK60</f>
        <v>46362</v>
      </c>
      <c r="AL55" s="44" t="n">
        <f aca="false">AL56+AL58+AL60</f>
        <v>0</v>
      </c>
      <c r="AM55" s="44" t="n">
        <f aca="false">AM56+AM58+AM60</f>
        <v>-71</v>
      </c>
      <c r="AN55" s="44" t="n">
        <f aca="false">AN56+AN58+AN60</f>
        <v>0</v>
      </c>
      <c r="AO55" s="44" t="n">
        <f aca="false">AO56+AO58+AO60</f>
        <v>0</v>
      </c>
      <c r="AP55" s="44" t="n">
        <f aca="false">AP56+AP58+AP60</f>
        <v>-32</v>
      </c>
      <c r="AQ55" s="44" t="n">
        <f aca="false">AQ56+AQ58+AQ60</f>
        <v>46817</v>
      </c>
      <c r="AR55" s="44" t="n">
        <f aca="false">AR56+AR58+AR60</f>
        <v>0</v>
      </c>
      <c r="AS55" s="44"/>
      <c r="AT55" s="42" t="n">
        <v>43540</v>
      </c>
      <c r="AU55" s="43" t="n">
        <f aca="false">AT55</f>
        <v>43540</v>
      </c>
      <c r="AV55" s="44" t="n">
        <f aca="false">AV56+AV58+AV60</f>
        <v>48841</v>
      </c>
      <c r="AW55" s="44" t="n">
        <f aca="false">AW56+AW58+AW60</f>
        <v>47376</v>
      </c>
      <c r="AX55" s="44" t="n">
        <f aca="false">AX56+AX58+AX60</f>
        <v>0</v>
      </c>
      <c r="AY55" s="56"/>
    </row>
    <row r="56" customFormat="false" ht="93.75" hidden="false" customHeight="true" outlineLevel="0" collapsed="false">
      <c r="A56" s="37" t="s">
        <v>46</v>
      </c>
      <c r="B56" s="38" t="n">
        <f aca="false">B55</f>
        <v>906</v>
      </c>
      <c r="C56" s="39" t="s">
        <v>30</v>
      </c>
      <c r="D56" s="39" t="s">
        <v>73</v>
      </c>
      <c r="E56" s="39" t="s">
        <v>91</v>
      </c>
      <c r="F56" s="39" t="s">
        <v>47</v>
      </c>
      <c r="G56" s="44" t="n">
        <f aca="false">SUM(G57:G57)</f>
        <v>41203</v>
      </c>
      <c r="H56" s="44" t="n">
        <f aca="false">SUM(H57:H57)</f>
        <v>0</v>
      </c>
      <c r="I56" s="44" t="n">
        <f aca="false">SUM(I57:I57)</f>
        <v>0</v>
      </c>
      <c r="J56" s="44" t="n">
        <f aca="false">SUM(J57:J57)</f>
        <v>0</v>
      </c>
      <c r="K56" s="44" t="n">
        <f aca="false">SUM(K57:K57)</f>
        <v>0</v>
      </c>
      <c r="L56" s="44" t="n">
        <f aca="false">SUM(L57:L57)</f>
        <v>0</v>
      </c>
      <c r="M56" s="44" t="n">
        <f aca="false">SUM(M57:M57)</f>
        <v>41203</v>
      </c>
      <c r="N56" s="44" t="n">
        <f aca="false">SUM(N57:N57)</f>
        <v>0</v>
      </c>
      <c r="O56" s="44" t="n">
        <f aca="false">SUM(O57:O57)</f>
        <v>0</v>
      </c>
      <c r="P56" s="44" t="n">
        <f aca="false">SUM(P57:P57)</f>
        <v>0</v>
      </c>
      <c r="Q56" s="44" t="n">
        <f aca="false">SUM(Q57:Q57)</f>
        <v>0</v>
      </c>
      <c r="R56" s="44" t="n">
        <f aca="false">SUM(R57:R57)</f>
        <v>0</v>
      </c>
      <c r="S56" s="44" t="n">
        <f aca="false">SUM(S57:S57)</f>
        <v>41203</v>
      </c>
      <c r="T56" s="44" t="n">
        <f aca="false">SUM(T57:T57)</f>
        <v>0</v>
      </c>
      <c r="U56" s="44" t="n">
        <f aca="false">SUM(U57:U57)</f>
        <v>0</v>
      </c>
      <c r="V56" s="44" t="n">
        <f aca="false">SUM(V57:V57)</f>
        <v>0</v>
      </c>
      <c r="W56" s="44" t="n">
        <f aca="false">SUM(W57:W57)</f>
        <v>0</v>
      </c>
      <c r="X56" s="44" t="n">
        <f aca="false">SUM(X57:X57)</f>
        <v>0</v>
      </c>
      <c r="Y56" s="44" t="n">
        <f aca="false">SUM(Y57:Y57)</f>
        <v>41203</v>
      </c>
      <c r="Z56" s="44" t="n">
        <f aca="false">SUM(Z57:Z57)</f>
        <v>0</v>
      </c>
      <c r="AA56" s="44" t="n">
        <f aca="false">SUM(AA57:AA57)</f>
        <v>0</v>
      </c>
      <c r="AB56" s="44" t="n">
        <f aca="false">SUM(AB57:AB57)</f>
        <v>0</v>
      </c>
      <c r="AC56" s="44" t="n">
        <f aca="false">SUM(AC57:AC57)</f>
        <v>0</v>
      </c>
      <c r="AD56" s="44" t="n">
        <f aca="false">SUM(AD57:AD57)</f>
        <v>0</v>
      </c>
      <c r="AE56" s="44" t="n">
        <f aca="false">SUM(AE57:AE57)</f>
        <v>41203</v>
      </c>
      <c r="AF56" s="44" t="n">
        <f aca="false">SUM(AF57:AF57)</f>
        <v>0</v>
      </c>
      <c r="AG56" s="44" t="n">
        <f aca="false">SUM(AG57:AG57)</f>
        <v>0</v>
      </c>
      <c r="AH56" s="44" t="n">
        <f aca="false">SUM(AH57:AH57)</f>
        <v>0</v>
      </c>
      <c r="AI56" s="44" t="n">
        <f aca="false">SUM(AI57:AI57)</f>
        <v>0</v>
      </c>
      <c r="AJ56" s="44" t="n">
        <f aca="false">SUM(AJ57:AJ57)</f>
        <v>0</v>
      </c>
      <c r="AK56" s="44" t="n">
        <f aca="false">SUM(AK57:AK57)</f>
        <v>41203</v>
      </c>
      <c r="AL56" s="44" t="n">
        <f aca="false">SUM(AL57:AL57)</f>
        <v>0</v>
      </c>
      <c r="AM56" s="44" t="n">
        <f aca="false">SUM(AM57:AM57)</f>
        <v>0</v>
      </c>
      <c r="AN56" s="44" t="n">
        <f aca="false">SUM(AN57:AN57)</f>
        <v>0</v>
      </c>
      <c r="AO56" s="44" t="n">
        <f aca="false">SUM(AO57:AO57)</f>
        <v>0</v>
      </c>
      <c r="AP56" s="44" t="n">
        <f aca="false">SUM(AP57:AP57)</f>
        <v>0</v>
      </c>
      <c r="AQ56" s="44" t="n">
        <f aca="false">SUM(AQ57:AQ57)</f>
        <v>42037</v>
      </c>
      <c r="AR56" s="44" t="n">
        <f aca="false">SUM(AR57:AR57)</f>
        <v>0</v>
      </c>
      <c r="AS56" s="44"/>
      <c r="AT56" s="42" t="n">
        <f aca="false">AT57</f>
        <v>39094</v>
      </c>
      <c r="AU56" s="43" t="n">
        <f aca="false">AT56</f>
        <v>39094</v>
      </c>
      <c r="AV56" s="44" t="n">
        <f aca="false">SUM(AV57:AV57)</f>
        <v>44703</v>
      </c>
      <c r="AW56" s="44" t="n">
        <f aca="false">SUM(AW57:AW57)</f>
        <v>43362</v>
      </c>
      <c r="AX56" s="44" t="n">
        <f aca="false">SUM(AX57:AX57)</f>
        <v>0</v>
      </c>
      <c r="AY56" s="56"/>
    </row>
    <row r="57" customFormat="false" ht="18.75" hidden="false" customHeight="false" outlineLevel="0" collapsed="false">
      <c r="A57" s="37" t="s">
        <v>48</v>
      </c>
      <c r="B57" s="38" t="n">
        <f aca="false">B56</f>
        <v>906</v>
      </c>
      <c r="C57" s="39" t="s">
        <v>30</v>
      </c>
      <c r="D57" s="39" t="s">
        <v>73</v>
      </c>
      <c r="E57" s="39" t="s">
        <v>91</v>
      </c>
      <c r="F57" s="39" t="s">
        <v>49</v>
      </c>
      <c r="G57" s="44" t="n">
        <f aca="false">31808+12+9383</f>
        <v>41203</v>
      </c>
      <c r="H57" s="45"/>
      <c r="I57" s="46"/>
      <c r="J57" s="46"/>
      <c r="K57" s="46"/>
      <c r="L57" s="46"/>
      <c r="M57" s="44" t="n">
        <f aca="false">G57+I57+J57+K57+L57</f>
        <v>41203</v>
      </c>
      <c r="N57" s="45" t="n">
        <f aca="false">H57+J57</f>
        <v>0</v>
      </c>
      <c r="O57" s="46"/>
      <c r="P57" s="46"/>
      <c r="Q57" s="46"/>
      <c r="R57" s="46"/>
      <c r="S57" s="44" t="n">
        <f aca="false">M57+O57+P57+Q57+R57</f>
        <v>41203</v>
      </c>
      <c r="T57" s="45" t="n">
        <f aca="false">N57+P57</f>
        <v>0</v>
      </c>
      <c r="U57" s="46"/>
      <c r="V57" s="46"/>
      <c r="W57" s="46"/>
      <c r="X57" s="46"/>
      <c r="Y57" s="44" t="n">
        <f aca="false">S57+U57+V57+W57+X57</f>
        <v>41203</v>
      </c>
      <c r="Z57" s="45" t="n">
        <f aca="false">T57+V57</f>
        <v>0</v>
      </c>
      <c r="AA57" s="46"/>
      <c r="AB57" s="46"/>
      <c r="AC57" s="46"/>
      <c r="AD57" s="46"/>
      <c r="AE57" s="44" t="n">
        <f aca="false">Y57+AA57+AB57+AC57+AD57</f>
        <v>41203</v>
      </c>
      <c r="AF57" s="45" t="n">
        <f aca="false">Z57+AB57</f>
        <v>0</v>
      </c>
      <c r="AG57" s="46"/>
      <c r="AH57" s="46"/>
      <c r="AI57" s="46"/>
      <c r="AJ57" s="46"/>
      <c r="AK57" s="44" t="n">
        <f aca="false">AE57+AG57+AH57+AI57+AJ57</f>
        <v>41203</v>
      </c>
      <c r="AL57" s="45" t="n">
        <f aca="false">AF57+AH57</f>
        <v>0</v>
      </c>
      <c r="AM57" s="47"/>
      <c r="AN57" s="40"/>
      <c r="AO57" s="40"/>
      <c r="AP57" s="44" t="n">
        <f aca="false">AJ57+AL57+AM57+AN57+AO57</f>
        <v>0</v>
      </c>
      <c r="AQ57" s="44" t="n">
        <v>42037</v>
      </c>
      <c r="AR57" s="45" t="n">
        <f aca="false">AL57+AN57</f>
        <v>0</v>
      </c>
      <c r="AS57" s="45"/>
      <c r="AT57" s="42" t="n">
        <v>39094</v>
      </c>
      <c r="AU57" s="43" t="n">
        <f aca="false">AT57</f>
        <v>39094</v>
      </c>
      <c r="AV57" s="41" t="n">
        <v>44703</v>
      </c>
      <c r="AW57" s="41" t="n">
        <v>43362</v>
      </c>
      <c r="AX57" s="41"/>
      <c r="AY57" s="56"/>
    </row>
    <row r="58" customFormat="false" ht="33" hidden="false" customHeight="false" outlineLevel="0" collapsed="false">
      <c r="A58" s="37" t="s">
        <v>38</v>
      </c>
      <c r="B58" s="38" t="n">
        <f aca="false">B56</f>
        <v>906</v>
      </c>
      <c r="C58" s="39" t="s">
        <v>30</v>
      </c>
      <c r="D58" s="39" t="s">
        <v>73</v>
      </c>
      <c r="E58" s="39" t="s">
        <v>91</v>
      </c>
      <c r="F58" s="39" t="s">
        <v>39</v>
      </c>
      <c r="G58" s="44" t="n">
        <f aca="false">G59</f>
        <v>5260</v>
      </c>
      <c r="H58" s="44" t="n">
        <f aca="false">H59</f>
        <v>0</v>
      </c>
      <c r="I58" s="44" t="n">
        <f aca="false">I59</f>
        <v>-274</v>
      </c>
      <c r="J58" s="44" t="n">
        <f aca="false">J59</f>
        <v>0</v>
      </c>
      <c r="K58" s="44" t="n">
        <f aca="false">K59</f>
        <v>0</v>
      </c>
      <c r="L58" s="44" t="n">
        <f aca="false">L59</f>
        <v>150</v>
      </c>
      <c r="M58" s="44" t="n">
        <f aca="false">M59</f>
        <v>5136</v>
      </c>
      <c r="N58" s="44" t="n">
        <f aca="false">N59</f>
        <v>0</v>
      </c>
      <c r="O58" s="44" t="n">
        <f aca="false">O59</f>
        <v>0</v>
      </c>
      <c r="P58" s="44" t="n">
        <f aca="false">P59</f>
        <v>0</v>
      </c>
      <c r="Q58" s="44" t="n">
        <f aca="false">Q59</f>
        <v>0</v>
      </c>
      <c r="R58" s="44" t="n">
        <f aca="false">R59</f>
        <v>-49</v>
      </c>
      <c r="S58" s="44" t="n">
        <f aca="false">S59</f>
        <v>5087</v>
      </c>
      <c r="T58" s="44" t="n">
        <f aca="false">T59</f>
        <v>0</v>
      </c>
      <c r="U58" s="44" t="n">
        <f aca="false">U59</f>
        <v>-195</v>
      </c>
      <c r="V58" s="44" t="n">
        <f aca="false">V59</f>
        <v>0</v>
      </c>
      <c r="W58" s="44" t="n">
        <f aca="false">W59</f>
        <v>0</v>
      </c>
      <c r="X58" s="44" t="n">
        <f aca="false">X59</f>
        <v>0</v>
      </c>
      <c r="Y58" s="44" t="n">
        <f aca="false">Y59</f>
        <v>4892</v>
      </c>
      <c r="Z58" s="44" t="n">
        <f aca="false">Z59</f>
        <v>0</v>
      </c>
      <c r="AA58" s="44" t="n">
        <f aca="false">AA59</f>
        <v>0</v>
      </c>
      <c r="AB58" s="44" t="n">
        <f aca="false">AB59</f>
        <v>0</v>
      </c>
      <c r="AC58" s="44" t="n">
        <f aca="false">AC59</f>
        <v>0</v>
      </c>
      <c r="AD58" s="44" t="n">
        <f aca="false">AD59</f>
        <v>0</v>
      </c>
      <c r="AE58" s="44" t="n">
        <f aca="false">AE59</f>
        <v>4892</v>
      </c>
      <c r="AF58" s="44" t="n">
        <f aca="false">AF59</f>
        <v>0</v>
      </c>
      <c r="AG58" s="44" t="n">
        <f aca="false">AG59</f>
        <v>0</v>
      </c>
      <c r="AH58" s="44" t="n">
        <f aca="false">AH59</f>
        <v>0</v>
      </c>
      <c r="AI58" s="44" t="n">
        <f aca="false">AI59</f>
        <v>0</v>
      </c>
      <c r="AJ58" s="44" t="n">
        <f aca="false">AJ59</f>
        <v>0</v>
      </c>
      <c r="AK58" s="44" t="n">
        <f aca="false">AK59</f>
        <v>4892</v>
      </c>
      <c r="AL58" s="44" t="n">
        <f aca="false">AL59</f>
        <v>0</v>
      </c>
      <c r="AM58" s="44" t="n">
        <f aca="false">AM59</f>
        <v>-71</v>
      </c>
      <c r="AN58" s="44" t="n">
        <f aca="false">AN59</f>
        <v>0</v>
      </c>
      <c r="AO58" s="44" t="n">
        <f aca="false">AO59</f>
        <v>0</v>
      </c>
      <c r="AP58" s="44" t="n">
        <f aca="false">AP59</f>
        <v>-32</v>
      </c>
      <c r="AQ58" s="44" t="n">
        <f aca="false">AQ59</f>
        <v>4595</v>
      </c>
      <c r="AR58" s="44" t="n">
        <f aca="false">AR59</f>
        <v>0</v>
      </c>
      <c r="AS58" s="44"/>
      <c r="AT58" s="42" t="n">
        <f aca="false">AT59</f>
        <v>4273</v>
      </c>
      <c r="AU58" s="43" t="n">
        <f aca="false">AT58</f>
        <v>4273</v>
      </c>
      <c r="AV58" s="44" t="n">
        <f aca="false">AV59</f>
        <v>3962</v>
      </c>
      <c r="AW58" s="44" t="n">
        <f aca="false">AW59</f>
        <v>3843</v>
      </c>
      <c r="AX58" s="44" t="n">
        <f aca="false">AX59</f>
        <v>0</v>
      </c>
      <c r="AY58" s="56"/>
    </row>
    <row r="59" customFormat="false" ht="33" hidden="false" customHeight="false" outlineLevel="0" collapsed="false">
      <c r="A59" s="37" t="s">
        <v>40</v>
      </c>
      <c r="B59" s="38" t="n">
        <f aca="false">B57</f>
        <v>906</v>
      </c>
      <c r="C59" s="39" t="s">
        <v>30</v>
      </c>
      <c r="D59" s="39" t="s">
        <v>73</v>
      </c>
      <c r="E59" s="39" t="s">
        <v>91</v>
      </c>
      <c r="F59" s="39" t="s">
        <v>41</v>
      </c>
      <c r="G59" s="44" t="n">
        <f aca="false">241+1776+1734+505+1004</f>
        <v>5260</v>
      </c>
      <c r="H59" s="45"/>
      <c r="I59" s="44" t="n">
        <v>-274</v>
      </c>
      <c r="J59" s="46"/>
      <c r="K59" s="46"/>
      <c r="L59" s="44" t="n">
        <v>150</v>
      </c>
      <c r="M59" s="44" t="n">
        <f aca="false">G59+I59+J59+K59+L59</f>
        <v>5136</v>
      </c>
      <c r="N59" s="45" t="n">
        <f aca="false">H59+J59</f>
        <v>0</v>
      </c>
      <c r="O59" s="46"/>
      <c r="P59" s="46"/>
      <c r="Q59" s="46"/>
      <c r="R59" s="44" t="n">
        <v>-49</v>
      </c>
      <c r="S59" s="44" t="n">
        <f aca="false">M59+O59+P59+Q59+R59</f>
        <v>5087</v>
      </c>
      <c r="T59" s="45" t="n">
        <f aca="false">N59+P59</f>
        <v>0</v>
      </c>
      <c r="U59" s="44" t="n">
        <v>-195</v>
      </c>
      <c r="V59" s="44"/>
      <c r="W59" s="44"/>
      <c r="X59" s="44"/>
      <c r="Y59" s="44" t="n">
        <f aca="false">S59+U59+V59+W59+X59</f>
        <v>4892</v>
      </c>
      <c r="Z59" s="45" t="n">
        <f aca="false">T59+V59</f>
        <v>0</v>
      </c>
      <c r="AA59" s="44"/>
      <c r="AB59" s="44"/>
      <c r="AC59" s="44"/>
      <c r="AD59" s="44"/>
      <c r="AE59" s="44" t="n">
        <f aca="false">Y59+AA59+AB59+AC59+AD59</f>
        <v>4892</v>
      </c>
      <c r="AF59" s="45" t="n">
        <f aca="false">Z59+AB59</f>
        <v>0</v>
      </c>
      <c r="AG59" s="44"/>
      <c r="AH59" s="44"/>
      <c r="AI59" s="44"/>
      <c r="AJ59" s="44"/>
      <c r="AK59" s="44" t="n">
        <f aca="false">AE59+AG59+AH59+AI59+AJ59</f>
        <v>4892</v>
      </c>
      <c r="AL59" s="45" t="n">
        <f aca="false">AF59+AH59</f>
        <v>0</v>
      </c>
      <c r="AM59" s="44" t="n">
        <v>-71</v>
      </c>
      <c r="AN59" s="44"/>
      <c r="AO59" s="44"/>
      <c r="AP59" s="44" t="n">
        <v>-32</v>
      </c>
      <c r="AQ59" s="44" t="n">
        <v>4595</v>
      </c>
      <c r="AR59" s="45" t="n">
        <f aca="false">AL59+AN59</f>
        <v>0</v>
      </c>
      <c r="AS59" s="45"/>
      <c r="AT59" s="42" t="n">
        <v>4273</v>
      </c>
      <c r="AU59" s="43" t="n">
        <f aca="false">AT59</f>
        <v>4273</v>
      </c>
      <c r="AV59" s="41" t="n">
        <f aca="false">4138-176</f>
        <v>3962</v>
      </c>
      <c r="AW59" s="41" t="n">
        <v>3843</v>
      </c>
      <c r="AX59" s="41"/>
      <c r="AY59" s="56"/>
    </row>
    <row r="60" customFormat="false" ht="18.75" hidden="false" customHeight="false" outlineLevel="0" collapsed="false">
      <c r="A60" s="37" t="s">
        <v>50</v>
      </c>
      <c r="B60" s="38" t="n">
        <f aca="false">B58</f>
        <v>906</v>
      </c>
      <c r="C60" s="39" t="s">
        <v>30</v>
      </c>
      <c r="D60" s="39" t="s">
        <v>73</v>
      </c>
      <c r="E60" s="39" t="s">
        <v>91</v>
      </c>
      <c r="F60" s="39" t="s">
        <v>51</v>
      </c>
      <c r="G60" s="44" t="n">
        <f aca="false">G61</f>
        <v>267</v>
      </c>
      <c r="H60" s="44" t="n">
        <f aca="false">H61</f>
        <v>0</v>
      </c>
      <c r="I60" s="44" t="n">
        <f aca="false">I61</f>
        <v>0</v>
      </c>
      <c r="J60" s="44" t="n">
        <f aca="false">J61</f>
        <v>0</v>
      </c>
      <c r="K60" s="44" t="n">
        <f aca="false">K61</f>
        <v>0</v>
      </c>
      <c r="L60" s="44" t="n">
        <f aca="false">L61</f>
        <v>0</v>
      </c>
      <c r="M60" s="44" t="n">
        <f aca="false">M61</f>
        <v>267</v>
      </c>
      <c r="N60" s="44" t="n">
        <f aca="false">N61</f>
        <v>0</v>
      </c>
      <c r="O60" s="44" t="n">
        <f aca="false">O61</f>
        <v>0</v>
      </c>
      <c r="P60" s="44" t="n">
        <f aca="false">P61</f>
        <v>0</v>
      </c>
      <c r="Q60" s="44" t="n">
        <f aca="false">Q61</f>
        <v>0</v>
      </c>
      <c r="R60" s="44" t="n">
        <f aca="false">R61</f>
        <v>0</v>
      </c>
      <c r="S60" s="44" t="n">
        <f aca="false">S61</f>
        <v>267</v>
      </c>
      <c r="T60" s="44" t="n">
        <f aca="false">T61</f>
        <v>0</v>
      </c>
      <c r="U60" s="44" t="n">
        <f aca="false">U61</f>
        <v>0</v>
      </c>
      <c r="V60" s="44" t="n">
        <f aca="false">V61</f>
        <v>0</v>
      </c>
      <c r="W60" s="44" t="n">
        <f aca="false">W61</f>
        <v>0</v>
      </c>
      <c r="X60" s="44" t="n">
        <f aca="false">X61</f>
        <v>0</v>
      </c>
      <c r="Y60" s="44" t="n">
        <f aca="false">Y61</f>
        <v>267</v>
      </c>
      <c r="Z60" s="44" t="n">
        <f aca="false">Z61</f>
        <v>0</v>
      </c>
      <c r="AA60" s="44" t="n">
        <f aca="false">AA61</f>
        <v>0</v>
      </c>
      <c r="AB60" s="44" t="n">
        <f aca="false">AB61</f>
        <v>0</v>
      </c>
      <c r="AC60" s="44" t="n">
        <f aca="false">AC61</f>
        <v>0</v>
      </c>
      <c r="AD60" s="44" t="n">
        <f aca="false">AD61</f>
        <v>0</v>
      </c>
      <c r="AE60" s="44" t="n">
        <f aca="false">AE61</f>
        <v>267</v>
      </c>
      <c r="AF60" s="44" t="n">
        <f aca="false">AF61</f>
        <v>0</v>
      </c>
      <c r="AG60" s="44" t="n">
        <f aca="false">AG61</f>
        <v>0</v>
      </c>
      <c r="AH60" s="44" t="n">
        <f aca="false">AH61</f>
        <v>0</v>
      </c>
      <c r="AI60" s="44" t="n">
        <f aca="false">AI61</f>
        <v>0</v>
      </c>
      <c r="AJ60" s="44" t="n">
        <f aca="false">AJ61</f>
        <v>0</v>
      </c>
      <c r="AK60" s="44" t="n">
        <f aca="false">AK61</f>
        <v>267</v>
      </c>
      <c r="AL60" s="44" t="n">
        <f aca="false">AL61</f>
        <v>0</v>
      </c>
      <c r="AM60" s="44" t="n">
        <f aca="false">AM61</f>
        <v>0</v>
      </c>
      <c r="AN60" s="44" t="n">
        <f aca="false">AN61</f>
        <v>0</v>
      </c>
      <c r="AO60" s="44" t="n">
        <f aca="false">AO61</f>
        <v>0</v>
      </c>
      <c r="AP60" s="44" t="n">
        <f aca="false">AP61</f>
        <v>0</v>
      </c>
      <c r="AQ60" s="44" t="n">
        <f aca="false">AQ61</f>
        <v>185</v>
      </c>
      <c r="AR60" s="44" t="n">
        <f aca="false">AR61</f>
        <v>0</v>
      </c>
      <c r="AS60" s="44"/>
      <c r="AT60" s="42" t="n">
        <f aca="false">AT61</f>
        <v>172</v>
      </c>
      <c r="AU60" s="43" t="n">
        <f aca="false">AT60</f>
        <v>172</v>
      </c>
      <c r="AV60" s="44" t="n">
        <f aca="false">AV61</f>
        <v>176</v>
      </c>
      <c r="AW60" s="44" t="n">
        <f aca="false">AW61</f>
        <v>171</v>
      </c>
      <c r="AX60" s="44" t="n">
        <f aca="false">AX61</f>
        <v>0</v>
      </c>
      <c r="AY60" s="56"/>
    </row>
    <row r="61" customFormat="false" ht="18.75" hidden="false" customHeight="false" outlineLevel="0" collapsed="false">
      <c r="A61" s="37" t="s">
        <v>52</v>
      </c>
      <c r="B61" s="38" t="n">
        <f aca="false">B59</f>
        <v>906</v>
      </c>
      <c r="C61" s="39" t="s">
        <v>30</v>
      </c>
      <c r="D61" s="39" t="s">
        <v>73</v>
      </c>
      <c r="E61" s="39" t="s">
        <v>91</v>
      </c>
      <c r="F61" s="39" t="s">
        <v>53</v>
      </c>
      <c r="G61" s="44" t="n">
        <v>267</v>
      </c>
      <c r="H61" s="45"/>
      <c r="I61" s="46"/>
      <c r="J61" s="46"/>
      <c r="K61" s="46"/>
      <c r="L61" s="46"/>
      <c r="M61" s="44" t="n">
        <f aca="false">G61+I61+J61+K61+L61</f>
        <v>267</v>
      </c>
      <c r="N61" s="45" t="n">
        <f aca="false">H61+J61</f>
        <v>0</v>
      </c>
      <c r="O61" s="46"/>
      <c r="P61" s="46"/>
      <c r="Q61" s="46"/>
      <c r="R61" s="46"/>
      <c r="S61" s="44" t="n">
        <f aca="false">M61+O61+P61+Q61+R61</f>
        <v>267</v>
      </c>
      <c r="T61" s="45" t="n">
        <f aca="false">N61+P61</f>
        <v>0</v>
      </c>
      <c r="U61" s="46"/>
      <c r="V61" s="46"/>
      <c r="W61" s="46"/>
      <c r="X61" s="46"/>
      <c r="Y61" s="44" t="n">
        <f aca="false">S61+U61+V61+W61+X61</f>
        <v>267</v>
      </c>
      <c r="Z61" s="45" t="n">
        <f aca="false">T61+V61</f>
        <v>0</v>
      </c>
      <c r="AA61" s="46"/>
      <c r="AB61" s="46"/>
      <c r="AC61" s="46"/>
      <c r="AD61" s="46"/>
      <c r="AE61" s="44" t="n">
        <f aca="false">Y61+AA61+AB61+AC61+AD61</f>
        <v>267</v>
      </c>
      <c r="AF61" s="45" t="n">
        <f aca="false">Z61+AB61</f>
        <v>0</v>
      </c>
      <c r="AG61" s="46"/>
      <c r="AH61" s="46"/>
      <c r="AI61" s="46"/>
      <c r="AJ61" s="46"/>
      <c r="AK61" s="44" t="n">
        <f aca="false">AE61+AG61+AH61+AI61+AJ61</f>
        <v>267</v>
      </c>
      <c r="AL61" s="45" t="n">
        <f aca="false">AF61+AH61</f>
        <v>0</v>
      </c>
      <c r="AM61" s="47"/>
      <c r="AN61" s="40"/>
      <c r="AO61" s="40"/>
      <c r="AP61" s="40"/>
      <c r="AQ61" s="44" t="n">
        <v>185</v>
      </c>
      <c r="AR61" s="45" t="n">
        <f aca="false">AL61+AN61</f>
        <v>0</v>
      </c>
      <c r="AS61" s="45"/>
      <c r="AT61" s="42" t="n">
        <v>172</v>
      </c>
      <c r="AU61" s="43" t="n">
        <f aca="false">AT61</f>
        <v>172</v>
      </c>
      <c r="AV61" s="41" t="n">
        <v>176</v>
      </c>
      <c r="AW61" s="41" t="n">
        <v>171</v>
      </c>
      <c r="AX61" s="41"/>
      <c r="AY61" s="56"/>
    </row>
    <row r="62" customFormat="false" ht="18.75" hidden="false" customHeight="false" outlineLevel="0" collapsed="false">
      <c r="A62" s="37" t="s">
        <v>92</v>
      </c>
      <c r="B62" s="38" t="n">
        <v>906</v>
      </c>
      <c r="C62" s="39" t="s">
        <v>30</v>
      </c>
      <c r="D62" s="39" t="s">
        <v>73</v>
      </c>
      <c r="E62" s="39" t="s">
        <v>93</v>
      </c>
      <c r="F62" s="39"/>
      <c r="G62" s="40" t="n">
        <f aca="false">G63</f>
        <v>260</v>
      </c>
      <c r="H62" s="40" t="n">
        <f aca="false">H63</f>
        <v>0</v>
      </c>
      <c r="I62" s="40" t="n">
        <f aca="false">I63</f>
        <v>-260</v>
      </c>
      <c r="J62" s="40" t="n">
        <f aca="false">J63</f>
        <v>0</v>
      </c>
      <c r="K62" s="40" t="n">
        <f aca="false">K63</f>
        <v>0</v>
      </c>
      <c r="L62" s="40" t="n">
        <f aca="false">L63</f>
        <v>0</v>
      </c>
      <c r="M62" s="40" t="n">
        <f aca="false">M63</f>
        <v>0</v>
      </c>
      <c r="N62" s="40" t="n">
        <f aca="false">N63</f>
        <v>0</v>
      </c>
      <c r="O62" s="40" t="n">
        <f aca="false">O63</f>
        <v>0</v>
      </c>
      <c r="P62" s="40" t="n">
        <f aca="false">P63</f>
        <v>0</v>
      </c>
      <c r="Q62" s="40" t="n">
        <f aca="false">Q63</f>
        <v>0</v>
      </c>
      <c r="R62" s="40" t="n">
        <f aca="false">R63</f>
        <v>0</v>
      </c>
      <c r="S62" s="40" t="n">
        <f aca="false">S63</f>
        <v>0</v>
      </c>
      <c r="T62" s="40" t="n">
        <f aca="false">T63</f>
        <v>0</v>
      </c>
      <c r="U62" s="40" t="n">
        <f aca="false">U63</f>
        <v>0</v>
      </c>
      <c r="V62" s="40" t="n">
        <f aca="false">V63</f>
        <v>0</v>
      </c>
      <c r="W62" s="40" t="n">
        <f aca="false">W63</f>
        <v>0</v>
      </c>
      <c r="X62" s="40" t="n">
        <f aca="false">X63</f>
        <v>0</v>
      </c>
      <c r="Y62" s="40" t="n">
        <f aca="false">Y63</f>
        <v>0</v>
      </c>
      <c r="Z62" s="40" t="n">
        <f aca="false">Z63</f>
        <v>0</v>
      </c>
      <c r="AA62" s="40" t="n">
        <f aca="false">AA63</f>
        <v>0</v>
      </c>
      <c r="AB62" s="40" t="n">
        <f aca="false">AB63</f>
        <v>0</v>
      </c>
      <c r="AC62" s="40" t="n">
        <f aca="false">AC63</f>
        <v>0</v>
      </c>
      <c r="AD62" s="40" t="n">
        <f aca="false">AD63</f>
        <v>0</v>
      </c>
      <c r="AE62" s="40" t="n">
        <f aca="false">AE63</f>
        <v>0</v>
      </c>
      <c r="AF62" s="40" t="n">
        <f aca="false">AF63</f>
        <v>0</v>
      </c>
      <c r="AG62" s="40" t="n">
        <f aca="false">AG63</f>
        <v>0</v>
      </c>
      <c r="AH62" s="40" t="n">
        <f aca="false">AH63</f>
        <v>0</v>
      </c>
      <c r="AI62" s="40" t="n">
        <f aca="false">AI63</f>
        <v>0</v>
      </c>
      <c r="AJ62" s="40" t="n">
        <f aca="false">AJ63</f>
        <v>0</v>
      </c>
      <c r="AK62" s="40" t="n">
        <f aca="false">AK63</f>
        <v>0</v>
      </c>
      <c r="AL62" s="40" t="n">
        <f aca="false">AL63</f>
        <v>0</v>
      </c>
      <c r="AM62" s="40" t="n">
        <f aca="false">AM63</f>
        <v>0</v>
      </c>
      <c r="AN62" s="40" t="n">
        <f aca="false">AN63</f>
        <v>0</v>
      </c>
      <c r="AO62" s="40" t="n">
        <f aca="false">AO63</f>
        <v>0</v>
      </c>
      <c r="AP62" s="40" t="n">
        <f aca="false">AP63</f>
        <v>0</v>
      </c>
      <c r="AQ62" s="40" t="n">
        <f aca="false">AQ63</f>
        <v>0</v>
      </c>
      <c r="AR62" s="40" t="n">
        <f aca="false">AR63</f>
        <v>0</v>
      </c>
      <c r="AS62" s="40"/>
      <c r="AT62" s="42"/>
      <c r="AU62" s="43" t="n">
        <f aca="false">AU63</f>
        <v>236</v>
      </c>
      <c r="AV62" s="41" t="n">
        <f aca="false">AV63+AV67</f>
        <v>0</v>
      </c>
      <c r="AW62" s="41" t="n">
        <f aca="false">AW63+AW67</f>
        <v>235</v>
      </c>
      <c r="AX62" s="41" t="n">
        <f aca="false">AX63+AX67</f>
        <v>49083</v>
      </c>
      <c r="AY62" s="57"/>
    </row>
    <row r="63" customFormat="false" ht="18.75" hidden="false" customHeight="false" outlineLevel="0" collapsed="false">
      <c r="A63" s="37" t="s">
        <v>34</v>
      </c>
      <c r="B63" s="38" t="n">
        <v>906</v>
      </c>
      <c r="C63" s="39" t="s">
        <v>30</v>
      </c>
      <c r="D63" s="39" t="s">
        <v>73</v>
      </c>
      <c r="E63" s="39" t="s">
        <v>94</v>
      </c>
      <c r="F63" s="39"/>
      <c r="G63" s="40" t="n">
        <f aca="false">G64</f>
        <v>260</v>
      </c>
      <c r="H63" s="40" t="n">
        <f aca="false">H64</f>
        <v>0</v>
      </c>
      <c r="I63" s="40" t="n">
        <f aca="false">I64</f>
        <v>-26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 t="n">
        <f aca="false">N64</f>
        <v>0</v>
      </c>
      <c r="O63" s="40" t="n">
        <f aca="false">O64</f>
        <v>0</v>
      </c>
      <c r="P63" s="40" t="n">
        <f aca="false">P64</f>
        <v>0</v>
      </c>
      <c r="Q63" s="40" t="n">
        <f aca="false">Q64</f>
        <v>0</v>
      </c>
      <c r="R63" s="40" t="n">
        <f aca="false">R64</f>
        <v>0</v>
      </c>
      <c r="S63" s="40" t="n">
        <f aca="false">S64</f>
        <v>0</v>
      </c>
      <c r="T63" s="40" t="n">
        <f aca="false">T64</f>
        <v>0</v>
      </c>
      <c r="U63" s="40" t="n">
        <f aca="false">U64</f>
        <v>0</v>
      </c>
      <c r="V63" s="40" t="n">
        <f aca="false">V64</f>
        <v>0</v>
      </c>
      <c r="W63" s="40" t="n">
        <f aca="false">W64</f>
        <v>0</v>
      </c>
      <c r="X63" s="40" t="n">
        <f aca="false">X64</f>
        <v>0</v>
      </c>
      <c r="Y63" s="40" t="n">
        <f aca="false">Y64</f>
        <v>0</v>
      </c>
      <c r="Z63" s="40" t="n">
        <f aca="false">Z64</f>
        <v>0</v>
      </c>
      <c r="AA63" s="40" t="n">
        <f aca="false">AA64</f>
        <v>0</v>
      </c>
      <c r="AB63" s="40" t="n">
        <f aca="false">AB64</f>
        <v>0</v>
      </c>
      <c r="AC63" s="40" t="n">
        <f aca="false">AC64</f>
        <v>0</v>
      </c>
      <c r="AD63" s="40" t="n">
        <f aca="false">AD64</f>
        <v>0</v>
      </c>
      <c r="AE63" s="40" t="n">
        <f aca="false">AE64</f>
        <v>0</v>
      </c>
      <c r="AF63" s="40" t="n">
        <f aca="false">AF64</f>
        <v>0</v>
      </c>
      <c r="AG63" s="40" t="n">
        <f aca="false">AG64</f>
        <v>0</v>
      </c>
      <c r="AH63" s="40" t="n">
        <f aca="false">AH64</f>
        <v>0</v>
      </c>
      <c r="AI63" s="40" t="n">
        <f aca="false">AI64</f>
        <v>0</v>
      </c>
      <c r="AJ63" s="40" t="n">
        <f aca="false">AJ64</f>
        <v>0</v>
      </c>
      <c r="AK63" s="40" t="n">
        <f aca="false">AK64</f>
        <v>0</v>
      </c>
      <c r="AL63" s="40" t="n">
        <f aca="false">AL64</f>
        <v>0</v>
      </c>
      <c r="AM63" s="40" t="n">
        <f aca="false">AM64</f>
        <v>0</v>
      </c>
      <c r="AN63" s="40" t="n">
        <f aca="false">AN64</f>
        <v>0</v>
      </c>
      <c r="AO63" s="40" t="n">
        <f aca="false">AO64</f>
        <v>0</v>
      </c>
      <c r="AP63" s="40" t="n">
        <f aca="false">AP64</f>
        <v>0</v>
      </c>
      <c r="AQ63" s="40" t="n">
        <f aca="false">AQ64</f>
        <v>0</v>
      </c>
      <c r="AR63" s="40" t="n">
        <f aca="false">AR64</f>
        <v>0</v>
      </c>
      <c r="AS63" s="40"/>
      <c r="AT63" s="42"/>
      <c r="AU63" s="43" t="n">
        <f aca="false">AU64</f>
        <v>236</v>
      </c>
      <c r="AV63" s="41"/>
      <c r="AW63" s="43" t="n">
        <f aca="false">AW64</f>
        <v>235</v>
      </c>
      <c r="AX63" s="43" t="n">
        <f aca="false">AX64</f>
        <v>242</v>
      </c>
      <c r="AY63" s="57"/>
    </row>
    <row r="64" customFormat="false" ht="49.5" hidden="false" customHeight="false" outlineLevel="0" collapsed="false">
      <c r="A64" s="37" t="s">
        <v>77</v>
      </c>
      <c r="B64" s="38" t="n">
        <f aca="false">B63</f>
        <v>906</v>
      </c>
      <c r="C64" s="39" t="s">
        <v>30</v>
      </c>
      <c r="D64" s="39" t="s">
        <v>73</v>
      </c>
      <c r="E64" s="39" t="s">
        <v>95</v>
      </c>
      <c r="F64" s="39"/>
      <c r="G64" s="40" t="n">
        <f aca="false">G65</f>
        <v>260</v>
      </c>
      <c r="H64" s="40" t="n">
        <f aca="false">H65</f>
        <v>0</v>
      </c>
      <c r="I64" s="40" t="n">
        <f aca="false">I65</f>
        <v>-260</v>
      </c>
      <c r="J64" s="40" t="n">
        <f aca="false">J65</f>
        <v>0</v>
      </c>
      <c r="K64" s="40" t="n">
        <f aca="false">K65</f>
        <v>0</v>
      </c>
      <c r="L64" s="40" t="n">
        <f aca="false">L65</f>
        <v>0</v>
      </c>
      <c r="M64" s="40" t="n">
        <f aca="false">M65</f>
        <v>0</v>
      </c>
      <c r="N64" s="40" t="n">
        <f aca="false">N65</f>
        <v>0</v>
      </c>
      <c r="O64" s="40" t="n">
        <f aca="false">O65</f>
        <v>0</v>
      </c>
      <c r="P64" s="40" t="n">
        <f aca="false">P65</f>
        <v>0</v>
      </c>
      <c r="Q64" s="40" t="n">
        <f aca="false">Q65</f>
        <v>0</v>
      </c>
      <c r="R64" s="40" t="n">
        <f aca="false">R65</f>
        <v>0</v>
      </c>
      <c r="S64" s="40" t="n">
        <f aca="false">S65</f>
        <v>0</v>
      </c>
      <c r="T64" s="40" t="n">
        <f aca="false">T65</f>
        <v>0</v>
      </c>
      <c r="U64" s="40" t="n">
        <f aca="false">U65</f>
        <v>0</v>
      </c>
      <c r="V64" s="40" t="n">
        <f aca="false">V65</f>
        <v>0</v>
      </c>
      <c r="W64" s="40" t="n">
        <f aca="false">W65</f>
        <v>0</v>
      </c>
      <c r="X64" s="40" t="n">
        <f aca="false">X65</f>
        <v>0</v>
      </c>
      <c r="Y64" s="40" t="n">
        <f aca="false">Y65</f>
        <v>0</v>
      </c>
      <c r="Z64" s="40" t="n">
        <f aca="false">Z65</f>
        <v>0</v>
      </c>
      <c r="AA64" s="40" t="n">
        <f aca="false">AA65</f>
        <v>0</v>
      </c>
      <c r="AB64" s="40" t="n">
        <f aca="false">AB65</f>
        <v>0</v>
      </c>
      <c r="AC64" s="40" t="n">
        <f aca="false">AC65</f>
        <v>0</v>
      </c>
      <c r="AD64" s="40" t="n">
        <f aca="false">AD65</f>
        <v>0</v>
      </c>
      <c r="AE64" s="40" t="n">
        <f aca="false">AE65</f>
        <v>0</v>
      </c>
      <c r="AF64" s="40" t="n">
        <f aca="false">AF65</f>
        <v>0</v>
      </c>
      <c r="AG64" s="40" t="n">
        <f aca="false">AG65</f>
        <v>0</v>
      </c>
      <c r="AH64" s="40" t="n">
        <f aca="false">AH65</f>
        <v>0</v>
      </c>
      <c r="AI64" s="40" t="n">
        <f aca="false">AI65</f>
        <v>0</v>
      </c>
      <c r="AJ64" s="40" t="n">
        <f aca="false">AJ65</f>
        <v>0</v>
      </c>
      <c r="AK64" s="40" t="n">
        <f aca="false">AK65</f>
        <v>0</v>
      </c>
      <c r="AL64" s="40" t="n">
        <f aca="false">AL65</f>
        <v>0</v>
      </c>
      <c r="AM64" s="40" t="n">
        <f aca="false">AM65</f>
        <v>0</v>
      </c>
      <c r="AN64" s="40" t="n">
        <f aca="false">AN65</f>
        <v>0</v>
      </c>
      <c r="AO64" s="40" t="n">
        <f aca="false">AO65</f>
        <v>0</v>
      </c>
      <c r="AP64" s="40" t="n">
        <f aca="false">AP65</f>
        <v>0</v>
      </c>
      <c r="AQ64" s="40" t="n">
        <f aca="false">AQ65</f>
        <v>0</v>
      </c>
      <c r="AR64" s="40" t="n">
        <f aca="false">AR65</f>
        <v>0</v>
      </c>
      <c r="AS64" s="40"/>
      <c r="AT64" s="42"/>
      <c r="AU64" s="43" t="n">
        <f aca="false">AU65</f>
        <v>236</v>
      </c>
      <c r="AV64" s="41"/>
      <c r="AW64" s="43" t="n">
        <f aca="false">AW65</f>
        <v>235</v>
      </c>
      <c r="AX64" s="43" t="n">
        <f aca="false">AX65</f>
        <v>242</v>
      </c>
    </row>
    <row r="65" customFormat="false" ht="33" hidden="false" customHeight="false" outlineLevel="0" collapsed="false">
      <c r="A65" s="37" t="s">
        <v>38</v>
      </c>
      <c r="B65" s="38" t="n">
        <f aca="false">B64</f>
        <v>906</v>
      </c>
      <c r="C65" s="39" t="s">
        <v>30</v>
      </c>
      <c r="D65" s="39" t="s">
        <v>73</v>
      </c>
      <c r="E65" s="39" t="s">
        <v>95</v>
      </c>
      <c r="F65" s="39" t="s">
        <v>39</v>
      </c>
      <c r="G65" s="40" t="n">
        <f aca="false">G66</f>
        <v>260</v>
      </c>
      <c r="H65" s="40" t="n">
        <f aca="false">H66</f>
        <v>0</v>
      </c>
      <c r="I65" s="40" t="n">
        <f aca="false">I66</f>
        <v>-26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40" t="n">
        <f aca="false">X66</f>
        <v>0</v>
      </c>
      <c r="Y65" s="40" t="n">
        <f aca="false">Y66</f>
        <v>0</v>
      </c>
      <c r="Z65" s="40" t="n">
        <f aca="false">Z66</f>
        <v>0</v>
      </c>
      <c r="AA65" s="40" t="n">
        <f aca="false">AA66</f>
        <v>0</v>
      </c>
      <c r="AB65" s="40" t="n">
        <f aca="false">AB66</f>
        <v>0</v>
      </c>
      <c r="AC65" s="40" t="n">
        <f aca="false">AC66</f>
        <v>0</v>
      </c>
      <c r="AD65" s="40" t="n">
        <f aca="false">AD66</f>
        <v>0</v>
      </c>
      <c r="AE65" s="40" t="n">
        <f aca="false">AE66</f>
        <v>0</v>
      </c>
      <c r="AF65" s="40" t="n">
        <f aca="false">AF66</f>
        <v>0</v>
      </c>
      <c r="AG65" s="40" t="n">
        <f aca="false">AG66</f>
        <v>0</v>
      </c>
      <c r="AH65" s="40" t="n">
        <f aca="false">AH66</f>
        <v>0</v>
      </c>
      <c r="AI65" s="40" t="n">
        <f aca="false">AI66</f>
        <v>0</v>
      </c>
      <c r="AJ65" s="40" t="n">
        <f aca="false">AJ66</f>
        <v>0</v>
      </c>
      <c r="AK65" s="40" t="n">
        <f aca="false">AK66</f>
        <v>0</v>
      </c>
      <c r="AL65" s="40" t="n">
        <f aca="false">AL66</f>
        <v>0</v>
      </c>
      <c r="AM65" s="40" t="n">
        <f aca="false">AM66</f>
        <v>0</v>
      </c>
      <c r="AN65" s="40" t="n">
        <f aca="false">AN66</f>
        <v>0</v>
      </c>
      <c r="AO65" s="40" t="n">
        <f aca="false">AO66</f>
        <v>0</v>
      </c>
      <c r="AP65" s="40" t="n">
        <f aca="false">AP66</f>
        <v>0</v>
      </c>
      <c r="AQ65" s="40" t="n">
        <f aca="false">AQ66</f>
        <v>0</v>
      </c>
      <c r="AR65" s="40" t="n">
        <f aca="false">AR66</f>
        <v>0</v>
      </c>
      <c r="AS65" s="40"/>
      <c r="AT65" s="42"/>
      <c r="AU65" s="43" t="n">
        <f aca="false">AU66</f>
        <v>236</v>
      </c>
      <c r="AV65" s="41"/>
      <c r="AW65" s="43" t="n">
        <f aca="false">AW66</f>
        <v>235</v>
      </c>
      <c r="AX65" s="43" t="n">
        <f aca="false">AX66</f>
        <v>242</v>
      </c>
    </row>
    <row r="66" customFormat="false" ht="33" hidden="false" customHeight="false" outlineLevel="0" collapsed="false">
      <c r="A66" s="37" t="s">
        <v>40</v>
      </c>
      <c r="B66" s="38" t="n">
        <f aca="false">B65</f>
        <v>906</v>
      </c>
      <c r="C66" s="39" t="s">
        <v>30</v>
      </c>
      <c r="D66" s="39" t="s">
        <v>73</v>
      </c>
      <c r="E66" s="39" t="s">
        <v>95</v>
      </c>
      <c r="F66" s="39" t="s">
        <v>41</v>
      </c>
      <c r="G66" s="40" t="n">
        <v>260</v>
      </c>
      <c r="H66" s="45"/>
      <c r="I66" s="40" t="n">
        <f aca="false">-130-130</f>
        <v>-260</v>
      </c>
      <c r="J66" s="46"/>
      <c r="K66" s="46"/>
      <c r="L66" s="46"/>
      <c r="M66" s="44" t="n">
        <f aca="false">G66+I66+J66+K66+L66</f>
        <v>0</v>
      </c>
      <c r="N66" s="45" t="n">
        <f aca="false">H66+J66</f>
        <v>0</v>
      </c>
      <c r="O66" s="46"/>
      <c r="P66" s="46"/>
      <c r="Q66" s="46"/>
      <c r="R66" s="46"/>
      <c r="S66" s="44" t="n">
        <f aca="false">M66+O66+P66+Q66+R66</f>
        <v>0</v>
      </c>
      <c r="T66" s="45" t="n">
        <f aca="false">N66+P66</f>
        <v>0</v>
      </c>
      <c r="U66" s="46"/>
      <c r="V66" s="46"/>
      <c r="W66" s="46"/>
      <c r="X66" s="46"/>
      <c r="Y66" s="44" t="n">
        <f aca="false">S66+U66+V66+W66+X66</f>
        <v>0</v>
      </c>
      <c r="Z66" s="45" t="n">
        <f aca="false">T66+V66</f>
        <v>0</v>
      </c>
      <c r="AA66" s="46"/>
      <c r="AB66" s="46"/>
      <c r="AC66" s="46"/>
      <c r="AD66" s="46"/>
      <c r="AE66" s="44" t="n">
        <f aca="false">Y66+AA66+AB66+AC66+AD66</f>
        <v>0</v>
      </c>
      <c r="AF66" s="45" t="n">
        <f aca="false">Z66+AB66</f>
        <v>0</v>
      </c>
      <c r="AG66" s="46"/>
      <c r="AH66" s="46"/>
      <c r="AI66" s="46"/>
      <c r="AJ66" s="46"/>
      <c r="AK66" s="44" t="n">
        <f aca="false">AE66+AG66+AH66+AI66+AJ66</f>
        <v>0</v>
      </c>
      <c r="AL66" s="45" t="n">
        <f aca="false">AF66+AH66</f>
        <v>0</v>
      </c>
      <c r="AM66" s="47"/>
      <c r="AN66" s="40"/>
      <c r="AO66" s="40"/>
      <c r="AP66" s="40"/>
      <c r="AQ66" s="44" t="n">
        <f aca="false">AK66+AM66+AN66+AO66+AP66</f>
        <v>0</v>
      </c>
      <c r="AR66" s="45" t="n">
        <f aca="false">AL66+AN66</f>
        <v>0</v>
      </c>
      <c r="AS66" s="45"/>
      <c r="AT66" s="42"/>
      <c r="AU66" s="43" t="n">
        <v>236</v>
      </c>
      <c r="AV66" s="41"/>
      <c r="AW66" s="41" t="n">
        <v>235</v>
      </c>
      <c r="AX66" s="43" t="n">
        <v>242</v>
      </c>
    </row>
    <row r="67" customFormat="false" ht="49.5" hidden="false" customHeight="false" outlineLevel="0" collapsed="false">
      <c r="A67" s="37" t="s">
        <v>90</v>
      </c>
      <c r="B67" s="38" t="n">
        <f aca="false">B66</f>
        <v>906</v>
      </c>
      <c r="C67" s="39" t="s">
        <v>30</v>
      </c>
      <c r="D67" s="39" t="s">
        <v>73</v>
      </c>
      <c r="E67" s="39" t="s">
        <v>96</v>
      </c>
      <c r="F67" s="39"/>
      <c r="G67" s="40"/>
      <c r="H67" s="45"/>
      <c r="I67" s="40"/>
      <c r="J67" s="46"/>
      <c r="K67" s="46"/>
      <c r="L67" s="46"/>
      <c r="M67" s="44"/>
      <c r="N67" s="45"/>
      <c r="O67" s="46"/>
      <c r="P67" s="46"/>
      <c r="Q67" s="46"/>
      <c r="R67" s="46"/>
      <c r="S67" s="44"/>
      <c r="T67" s="45"/>
      <c r="U67" s="46"/>
      <c r="V67" s="46"/>
      <c r="W67" s="46"/>
      <c r="X67" s="46"/>
      <c r="Y67" s="44"/>
      <c r="Z67" s="45"/>
      <c r="AA67" s="46"/>
      <c r="AB67" s="46"/>
      <c r="AC67" s="46"/>
      <c r="AD67" s="46"/>
      <c r="AE67" s="44"/>
      <c r="AF67" s="45"/>
      <c r="AG67" s="46"/>
      <c r="AH67" s="46"/>
      <c r="AI67" s="46"/>
      <c r="AJ67" s="46"/>
      <c r="AK67" s="44"/>
      <c r="AL67" s="45"/>
      <c r="AM67" s="47"/>
      <c r="AN67" s="40"/>
      <c r="AO67" s="40"/>
      <c r="AP67" s="40"/>
      <c r="AQ67" s="44"/>
      <c r="AR67" s="45"/>
      <c r="AS67" s="45"/>
      <c r="AT67" s="42"/>
      <c r="AU67" s="43"/>
      <c r="AV67" s="41"/>
      <c r="AW67" s="41"/>
      <c r="AX67" s="43" t="n">
        <f aca="false">AX68+AX70+AX72</f>
        <v>48841</v>
      </c>
    </row>
    <row r="68" customFormat="false" ht="92.25" hidden="false" customHeight="true" outlineLevel="0" collapsed="false">
      <c r="A68" s="37" t="s">
        <v>46</v>
      </c>
      <c r="B68" s="38" t="n">
        <f aca="false">B67</f>
        <v>906</v>
      </c>
      <c r="C68" s="39" t="s">
        <v>30</v>
      </c>
      <c r="D68" s="39" t="s">
        <v>73</v>
      </c>
      <c r="E68" s="39" t="s">
        <v>96</v>
      </c>
      <c r="F68" s="39" t="s">
        <v>47</v>
      </c>
      <c r="G68" s="40"/>
      <c r="H68" s="45"/>
      <c r="I68" s="40"/>
      <c r="J68" s="46"/>
      <c r="K68" s="46"/>
      <c r="L68" s="46"/>
      <c r="M68" s="44"/>
      <c r="N68" s="45"/>
      <c r="O68" s="46"/>
      <c r="P68" s="46"/>
      <c r="Q68" s="46"/>
      <c r="R68" s="46"/>
      <c r="S68" s="44"/>
      <c r="T68" s="45"/>
      <c r="U68" s="46"/>
      <c r="V68" s="46"/>
      <c r="W68" s="46"/>
      <c r="X68" s="46"/>
      <c r="Y68" s="44"/>
      <c r="Z68" s="45"/>
      <c r="AA68" s="46"/>
      <c r="AB68" s="46"/>
      <c r="AC68" s="46"/>
      <c r="AD68" s="46"/>
      <c r="AE68" s="44"/>
      <c r="AF68" s="45"/>
      <c r="AG68" s="46"/>
      <c r="AH68" s="46"/>
      <c r="AI68" s="46"/>
      <c r="AJ68" s="46"/>
      <c r="AK68" s="44"/>
      <c r="AL68" s="45"/>
      <c r="AM68" s="47"/>
      <c r="AN68" s="40"/>
      <c r="AO68" s="40"/>
      <c r="AP68" s="40"/>
      <c r="AQ68" s="44"/>
      <c r="AR68" s="45"/>
      <c r="AS68" s="45"/>
      <c r="AT68" s="42"/>
      <c r="AU68" s="43"/>
      <c r="AV68" s="41"/>
      <c r="AW68" s="41"/>
      <c r="AX68" s="43" t="n">
        <f aca="false">AX69</f>
        <v>44703</v>
      </c>
    </row>
    <row r="69" customFormat="false" ht="18.75" hidden="false" customHeight="false" outlineLevel="0" collapsed="false">
      <c r="A69" s="37" t="s">
        <v>48</v>
      </c>
      <c r="B69" s="38" t="n">
        <f aca="false">B68</f>
        <v>906</v>
      </c>
      <c r="C69" s="39" t="s">
        <v>30</v>
      </c>
      <c r="D69" s="39" t="s">
        <v>73</v>
      </c>
      <c r="E69" s="39" t="s">
        <v>96</v>
      </c>
      <c r="F69" s="39" t="s">
        <v>49</v>
      </c>
      <c r="G69" s="40"/>
      <c r="H69" s="45"/>
      <c r="I69" s="40"/>
      <c r="J69" s="46"/>
      <c r="K69" s="46"/>
      <c r="L69" s="46"/>
      <c r="M69" s="44"/>
      <c r="N69" s="45"/>
      <c r="O69" s="46"/>
      <c r="P69" s="46"/>
      <c r="Q69" s="46"/>
      <c r="R69" s="46"/>
      <c r="S69" s="44"/>
      <c r="T69" s="45"/>
      <c r="U69" s="46"/>
      <c r="V69" s="46"/>
      <c r="W69" s="46"/>
      <c r="X69" s="46"/>
      <c r="Y69" s="44"/>
      <c r="Z69" s="45"/>
      <c r="AA69" s="46"/>
      <c r="AB69" s="46"/>
      <c r="AC69" s="46"/>
      <c r="AD69" s="46"/>
      <c r="AE69" s="44"/>
      <c r="AF69" s="45"/>
      <c r="AG69" s="46"/>
      <c r="AH69" s="46"/>
      <c r="AI69" s="46"/>
      <c r="AJ69" s="46"/>
      <c r="AK69" s="44"/>
      <c r="AL69" s="45"/>
      <c r="AM69" s="47"/>
      <c r="AN69" s="40"/>
      <c r="AO69" s="40"/>
      <c r="AP69" s="40"/>
      <c r="AQ69" s="44"/>
      <c r="AR69" s="45"/>
      <c r="AS69" s="45"/>
      <c r="AT69" s="42"/>
      <c r="AU69" s="43"/>
      <c r="AV69" s="41"/>
      <c r="AW69" s="41"/>
      <c r="AX69" s="43" t="n">
        <v>44703</v>
      </c>
    </row>
    <row r="70" customFormat="false" ht="33" hidden="false" customHeight="false" outlineLevel="0" collapsed="false">
      <c r="A70" s="37" t="s">
        <v>38</v>
      </c>
      <c r="B70" s="38" t="n">
        <f aca="false">B68</f>
        <v>906</v>
      </c>
      <c r="C70" s="39" t="s">
        <v>30</v>
      </c>
      <c r="D70" s="39" t="s">
        <v>73</v>
      </c>
      <c r="E70" s="39" t="s">
        <v>96</v>
      </c>
      <c r="F70" s="39" t="s">
        <v>39</v>
      </c>
      <c r="G70" s="40"/>
      <c r="H70" s="45"/>
      <c r="I70" s="40"/>
      <c r="J70" s="46"/>
      <c r="K70" s="46"/>
      <c r="L70" s="46"/>
      <c r="M70" s="44"/>
      <c r="N70" s="45"/>
      <c r="O70" s="46"/>
      <c r="P70" s="46"/>
      <c r="Q70" s="46"/>
      <c r="R70" s="46"/>
      <c r="S70" s="44"/>
      <c r="T70" s="45"/>
      <c r="U70" s="46"/>
      <c r="V70" s="46"/>
      <c r="W70" s="46"/>
      <c r="X70" s="46"/>
      <c r="Y70" s="44"/>
      <c r="Z70" s="45"/>
      <c r="AA70" s="46"/>
      <c r="AB70" s="46"/>
      <c r="AC70" s="46"/>
      <c r="AD70" s="46"/>
      <c r="AE70" s="44"/>
      <c r="AF70" s="45"/>
      <c r="AG70" s="46"/>
      <c r="AH70" s="46"/>
      <c r="AI70" s="46"/>
      <c r="AJ70" s="46"/>
      <c r="AK70" s="44"/>
      <c r="AL70" s="45"/>
      <c r="AM70" s="47"/>
      <c r="AN70" s="40"/>
      <c r="AO70" s="40"/>
      <c r="AP70" s="40"/>
      <c r="AQ70" s="44"/>
      <c r="AR70" s="45"/>
      <c r="AS70" s="45"/>
      <c r="AT70" s="42"/>
      <c r="AU70" s="43"/>
      <c r="AV70" s="41"/>
      <c r="AW70" s="41"/>
      <c r="AX70" s="43" t="n">
        <f aca="false">AX71</f>
        <v>3962</v>
      </c>
    </row>
    <row r="71" customFormat="false" ht="33" hidden="false" customHeight="false" outlineLevel="0" collapsed="false">
      <c r="A71" s="37" t="s">
        <v>40</v>
      </c>
      <c r="B71" s="38" t="n">
        <f aca="false">B69</f>
        <v>906</v>
      </c>
      <c r="C71" s="39" t="s">
        <v>30</v>
      </c>
      <c r="D71" s="39" t="s">
        <v>73</v>
      </c>
      <c r="E71" s="39" t="s">
        <v>96</v>
      </c>
      <c r="F71" s="39" t="s">
        <v>41</v>
      </c>
      <c r="G71" s="40"/>
      <c r="H71" s="45"/>
      <c r="I71" s="40"/>
      <c r="J71" s="46"/>
      <c r="K71" s="46"/>
      <c r="L71" s="46"/>
      <c r="M71" s="44"/>
      <c r="N71" s="45"/>
      <c r="O71" s="46"/>
      <c r="P71" s="46"/>
      <c r="Q71" s="46"/>
      <c r="R71" s="46"/>
      <c r="S71" s="44"/>
      <c r="T71" s="45"/>
      <c r="U71" s="46"/>
      <c r="V71" s="46"/>
      <c r="W71" s="46"/>
      <c r="X71" s="46"/>
      <c r="Y71" s="44"/>
      <c r="Z71" s="45"/>
      <c r="AA71" s="46"/>
      <c r="AB71" s="46"/>
      <c r="AC71" s="46"/>
      <c r="AD71" s="46"/>
      <c r="AE71" s="44"/>
      <c r="AF71" s="45"/>
      <c r="AG71" s="46"/>
      <c r="AH71" s="46"/>
      <c r="AI71" s="46"/>
      <c r="AJ71" s="46"/>
      <c r="AK71" s="44"/>
      <c r="AL71" s="45"/>
      <c r="AM71" s="47"/>
      <c r="AN71" s="40"/>
      <c r="AO71" s="40"/>
      <c r="AP71" s="40"/>
      <c r="AQ71" s="44"/>
      <c r="AR71" s="45"/>
      <c r="AS71" s="45"/>
      <c r="AT71" s="42"/>
      <c r="AU71" s="43"/>
      <c r="AV71" s="41"/>
      <c r="AW71" s="41"/>
      <c r="AX71" s="43" t="n">
        <v>3962</v>
      </c>
    </row>
    <row r="72" customFormat="false" ht="18.75" hidden="false" customHeight="false" outlineLevel="0" collapsed="false">
      <c r="A72" s="37" t="s">
        <v>50</v>
      </c>
      <c r="B72" s="38" t="n">
        <f aca="false">B70</f>
        <v>906</v>
      </c>
      <c r="C72" s="39" t="s">
        <v>30</v>
      </c>
      <c r="D72" s="39" t="s">
        <v>73</v>
      </c>
      <c r="E72" s="39" t="s">
        <v>96</v>
      </c>
      <c r="F72" s="39" t="s">
        <v>51</v>
      </c>
      <c r="G72" s="40"/>
      <c r="H72" s="45"/>
      <c r="I72" s="40"/>
      <c r="J72" s="46"/>
      <c r="K72" s="46"/>
      <c r="L72" s="46"/>
      <c r="M72" s="44"/>
      <c r="N72" s="45"/>
      <c r="O72" s="46"/>
      <c r="P72" s="46"/>
      <c r="Q72" s="46"/>
      <c r="R72" s="46"/>
      <c r="S72" s="44"/>
      <c r="T72" s="45"/>
      <c r="U72" s="46"/>
      <c r="V72" s="46"/>
      <c r="W72" s="46"/>
      <c r="X72" s="46"/>
      <c r="Y72" s="44"/>
      <c r="Z72" s="45"/>
      <c r="AA72" s="46"/>
      <c r="AB72" s="46"/>
      <c r="AC72" s="46"/>
      <c r="AD72" s="46"/>
      <c r="AE72" s="44"/>
      <c r="AF72" s="45"/>
      <c r="AG72" s="46"/>
      <c r="AH72" s="46"/>
      <c r="AI72" s="46"/>
      <c r="AJ72" s="46"/>
      <c r="AK72" s="44"/>
      <c r="AL72" s="45"/>
      <c r="AM72" s="47"/>
      <c r="AN72" s="40"/>
      <c r="AO72" s="40"/>
      <c r="AP72" s="40"/>
      <c r="AQ72" s="44"/>
      <c r="AR72" s="45"/>
      <c r="AS72" s="45"/>
      <c r="AT72" s="42"/>
      <c r="AU72" s="43"/>
      <c r="AV72" s="41"/>
      <c r="AW72" s="41"/>
      <c r="AX72" s="43" t="n">
        <f aca="false">AX73</f>
        <v>176</v>
      </c>
    </row>
    <row r="73" customFormat="false" ht="18.75" hidden="false" customHeight="false" outlineLevel="0" collapsed="false">
      <c r="A73" s="37" t="s">
        <v>52</v>
      </c>
      <c r="B73" s="38" t="n">
        <f aca="false">B71</f>
        <v>906</v>
      </c>
      <c r="C73" s="39" t="s">
        <v>30</v>
      </c>
      <c r="D73" s="39" t="s">
        <v>73</v>
      </c>
      <c r="E73" s="39" t="s">
        <v>96</v>
      </c>
      <c r="F73" s="39" t="s">
        <v>53</v>
      </c>
      <c r="G73" s="40"/>
      <c r="H73" s="45"/>
      <c r="I73" s="40"/>
      <c r="J73" s="46"/>
      <c r="K73" s="46"/>
      <c r="L73" s="46"/>
      <c r="M73" s="44"/>
      <c r="N73" s="45"/>
      <c r="O73" s="46"/>
      <c r="P73" s="46"/>
      <c r="Q73" s="46"/>
      <c r="R73" s="46"/>
      <c r="S73" s="44"/>
      <c r="T73" s="45"/>
      <c r="U73" s="46"/>
      <c r="V73" s="46"/>
      <c r="W73" s="46"/>
      <c r="X73" s="46"/>
      <c r="Y73" s="44"/>
      <c r="Z73" s="45"/>
      <c r="AA73" s="46"/>
      <c r="AB73" s="46"/>
      <c r="AC73" s="46"/>
      <c r="AD73" s="46"/>
      <c r="AE73" s="44"/>
      <c r="AF73" s="45"/>
      <c r="AG73" s="46"/>
      <c r="AH73" s="46"/>
      <c r="AI73" s="46"/>
      <c r="AJ73" s="46"/>
      <c r="AK73" s="44"/>
      <c r="AL73" s="45"/>
      <c r="AM73" s="47"/>
      <c r="AN73" s="40"/>
      <c r="AO73" s="40"/>
      <c r="AP73" s="40"/>
      <c r="AQ73" s="44"/>
      <c r="AR73" s="45"/>
      <c r="AS73" s="45"/>
      <c r="AT73" s="42"/>
      <c r="AU73" s="43"/>
      <c r="AV73" s="41"/>
      <c r="AW73" s="41"/>
      <c r="AX73" s="43" t="n">
        <v>176</v>
      </c>
    </row>
    <row r="74" customFormat="false" ht="37.5" hidden="false" customHeight="false" outlineLevel="0" collapsed="false">
      <c r="A74" s="32" t="s">
        <v>97</v>
      </c>
      <c r="B74" s="33" t="n">
        <v>906</v>
      </c>
      <c r="C74" s="34" t="s">
        <v>98</v>
      </c>
      <c r="D74" s="34" t="s">
        <v>99</v>
      </c>
      <c r="E74" s="34"/>
      <c r="F74" s="34"/>
      <c r="G74" s="35" t="e">
        <f aca="false">#REF!+G75</f>
        <v>#VALUE!</v>
      </c>
      <c r="H74" s="35" t="e">
        <f aca="false">#REF!+H75</f>
        <v>#VALUE!</v>
      </c>
      <c r="I74" s="35" t="e">
        <f aca="false">#REF!+I75</f>
        <v>#VALUE!</v>
      </c>
      <c r="J74" s="35" t="e">
        <f aca="false">#REF!+J75</f>
        <v>#VALUE!</v>
      </c>
      <c r="K74" s="35" t="e">
        <f aca="false">#REF!+K75</f>
        <v>#VALUE!</v>
      </c>
      <c r="L74" s="35" t="e">
        <f aca="false">#REF!+L75</f>
        <v>#VALUE!</v>
      </c>
      <c r="M74" s="35" t="e">
        <f aca="false">#REF!+M75</f>
        <v>#VALUE!</v>
      </c>
      <c r="N74" s="35" t="e">
        <f aca="false">#REF!+N75</f>
        <v>#VALUE!</v>
      </c>
      <c r="O74" s="35" t="e">
        <f aca="false">#REF!+O75</f>
        <v>#VALUE!</v>
      </c>
      <c r="P74" s="35" t="e">
        <f aca="false">#REF!+P75</f>
        <v>#VALUE!</v>
      </c>
      <c r="Q74" s="35" t="e">
        <f aca="false">#REF!+Q75</f>
        <v>#VALUE!</v>
      </c>
      <c r="R74" s="35" t="e">
        <f aca="false">#REF!+R75</f>
        <v>#VALUE!</v>
      </c>
      <c r="S74" s="35" t="e">
        <f aca="false">#REF!+S75</f>
        <v>#VALUE!</v>
      </c>
      <c r="T74" s="35" t="e">
        <f aca="false">#REF!+T75</f>
        <v>#VALUE!</v>
      </c>
      <c r="U74" s="35" t="e">
        <f aca="false">#REF!+U75</f>
        <v>#VALUE!</v>
      </c>
      <c r="V74" s="35" t="e">
        <f aca="false">#REF!+V75</f>
        <v>#VALUE!</v>
      </c>
      <c r="W74" s="35" t="e">
        <f aca="false">#REF!+W75</f>
        <v>#VALUE!</v>
      </c>
      <c r="X74" s="35" t="e">
        <f aca="false">#REF!+X75</f>
        <v>#VALUE!</v>
      </c>
      <c r="Y74" s="35" t="e">
        <f aca="false">#REF!+Y75</f>
        <v>#VALUE!</v>
      </c>
      <c r="Z74" s="35" t="e">
        <f aca="false">#REF!+Z75</f>
        <v>#VALUE!</v>
      </c>
      <c r="AA74" s="35" t="e">
        <f aca="false">#REF!+AA75</f>
        <v>#VALUE!</v>
      </c>
      <c r="AB74" s="35" t="e">
        <f aca="false">#REF!+AB75</f>
        <v>#VALUE!</v>
      </c>
      <c r="AC74" s="35" t="e">
        <f aca="false">#REF!+AC75</f>
        <v>#VALUE!</v>
      </c>
      <c r="AD74" s="35" t="e">
        <f aca="false">#REF!+AD75</f>
        <v>#VALUE!</v>
      </c>
      <c r="AE74" s="35" t="e">
        <f aca="false">#REF!+AE75</f>
        <v>#VALUE!</v>
      </c>
      <c r="AF74" s="35" t="e">
        <f aca="false">#REF!+AF75</f>
        <v>#VALUE!</v>
      </c>
      <c r="AG74" s="35" t="e">
        <f aca="false">#REF!+AG75</f>
        <v>#VALUE!</v>
      </c>
      <c r="AH74" s="35" t="e">
        <f aca="false">#REF!+AH75</f>
        <v>#VALUE!</v>
      </c>
      <c r="AI74" s="35" t="e">
        <f aca="false">#REF!+AI75</f>
        <v>#VALUE!</v>
      </c>
      <c r="AJ74" s="35" t="e">
        <f aca="false">#REF!+AJ75</f>
        <v>#VALUE!</v>
      </c>
      <c r="AK74" s="35" t="e">
        <f aca="false">#REF!+AK75</f>
        <v>#VALUE!</v>
      </c>
      <c r="AL74" s="35" t="e">
        <f aca="false">#REF!+AL75</f>
        <v>#VALUE!</v>
      </c>
      <c r="AM74" s="35" t="e">
        <f aca="false">#REF!+AM75</f>
        <v>#VALUE!</v>
      </c>
      <c r="AN74" s="36" t="e">
        <f aca="false">#REF!+AN75</f>
        <v>#VALUE!</v>
      </c>
      <c r="AO74" s="36" t="e">
        <f aca="false">#REF!+AO75</f>
        <v>#VALUE!</v>
      </c>
      <c r="AP74" s="36" t="e">
        <f aca="false">#REF!+AP75</f>
        <v>#VALUE!</v>
      </c>
      <c r="AQ74" s="35" t="n">
        <f aca="false">AQ75</f>
        <v>3005</v>
      </c>
      <c r="AR74" s="35" t="n">
        <f aca="false">AR75</f>
        <v>0</v>
      </c>
      <c r="AS74" s="35"/>
      <c r="AT74" s="35" t="n">
        <f aca="false">AT75</f>
        <v>2794.65</v>
      </c>
      <c r="AU74" s="49" t="n">
        <f aca="false">AT74</f>
        <v>2794.65</v>
      </c>
      <c r="AV74" s="35" t="n">
        <f aca="false">AV75</f>
        <v>2873</v>
      </c>
      <c r="AW74" s="35" t="n">
        <f aca="false">AW75</f>
        <v>2787</v>
      </c>
      <c r="AX74" s="35" t="n">
        <f aca="false">AX75</f>
        <v>2873</v>
      </c>
    </row>
    <row r="75" customFormat="false" ht="88.5" hidden="false" customHeight="true" outlineLevel="0" collapsed="false">
      <c r="A75" s="37" t="s">
        <v>32</v>
      </c>
      <c r="B75" s="38" t="n">
        <v>906</v>
      </c>
      <c r="C75" s="39" t="s">
        <v>98</v>
      </c>
      <c r="D75" s="39" t="s">
        <v>99</v>
      </c>
      <c r="E75" s="39" t="s">
        <v>33</v>
      </c>
      <c r="F75" s="39"/>
      <c r="G75" s="40" t="n">
        <f aca="false">G76+G80</f>
        <v>2740</v>
      </c>
      <c r="H75" s="40" t="n">
        <f aca="false">H76+H80</f>
        <v>0</v>
      </c>
      <c r="I75" s="40" t="n">
        <f aca="false">I76+I80</f>
        <v>0</v>
      </c>
      <c r="J75" s="40" t="n">
        <f aca="false">J76+J80</f>
        <v>0</v>
      </c>
      <c r="K75" s="40" t="n">
        <f aca="false">K76+K80</f>
        <v>0</v>
      </c>
      <c r="L75" s="40" t="n">
        <f aca="false">L76+L80</f>
        <v>138</v>
      </c>
      <c r="M75" s="40" t="n">
        <f aca="false">M76+M80</f>
        <v>2878</v>
      </c>
      <c r="N75" s="40" t="n">
        <f aca="false">N76+N80</f>
        <v>0</v>
      </c>
      <c r="O75" s="40" t="n">
        <f aca="false">O76+O80</f>
        <v>0</v>
      </c>
      <c r="P75" s="40" t="n">
        <f aca="false">P76+P80</f>
        <v>0</v>
      </c>
      <c r="Q75" s="40" t="n">
        <f aca="false">Q76+Q80</f>
        <v>0</v>
      </c>
      <c r="R75" s="40" t="n">
        <f aca="false">R76+R80</f>
        <v>0</v>
      </c>
      <c r="S75" s="40" t="n">
        <f aca="false">S76+S80</f>
        <v>2878</v>
      </c>
      <c r="T75" s="40" t="n">
        <f aca="false">T76+T80</f>
        <v>0</v>
      </c>
      <c r="U75" s="40" t="n">
        <f aca="false">U76+U80</f>
        <v>195</v>
      </c>
      <c r="V75" s="40" t="n">
        <f aca="false">V76+V80</f>
        <v>0</v>
      </c>
      <c r="W75" s="40" t="n">
        <f aca="false">W76+W80</f>
        <v>0</v>
      </c>
      <c r="X75" s="40" t="n">
        <f aca="false">X76+X80</f>
        <v>0</v>
      </c>
      <c r="Y75" s="40" t="n">
        <f aca="false">Y76+Y80</f>
        <v>3073</v>
      </c>
      <c r="Z75" s="40" t="n">
        <f aca="false">Z76+Z80</f>
        <v>0</v>
      </c>
      <c r="AA75" s="40" t="n">
        <f aca="false">AA76+AA80</f>
        <v>0</v>
      </c>
      <c r="AB75" s="40" t="n">
        <f aca="false">AB76+AB80</f>
        <v>0</v>
      </c>
      <c r="AC75" s="40" t="n">
        <f aca="false">AC76+AC80</f>
        <v>0</v>
      </c>
      <c r="AD75" s="40" t="n">
        <f aca="false">AD76+AD80</f>
        <v>0</v>
      </c>
      <c r="AE75" s="40" t="n">
        <f aca="false">AE76+AE80</f>
        <v>3073</v>
      </c>
      <c r="AF75" s="40" t="n">
        <f aca="false">AF76+AF80</f>
        <v>0</v>
      </c>
      <c r="AG75" s="40" t="n">
        <f aca="false">AG76+AG80</f>
        <v>0</v>
      </c>
      <c r="AH75" s="40" t="n">
        <f aca="false">AH76+AH80</f>
        <v>0</v>
      </c>
      <c r="AI75" s="40" t="n">
        <f aca="false">AI76+AI80</f>
        <v>0</v>
      </c>
      <c r="AJ75" s="40" t="n">
        <f aca="false">AJ76+AJ80</f>
        <v>0</v>
      </c>
      <c r="AK75" s="40" t="n">
        <f aca="false">AK76+AK80</f>
        <v>3073</v>
      </c>
      <c r="AL75" s="40" t="n">
        <f aca="false">AL76+AL80</f>
        <v>0</v>
      </c>
      <c r="AM75" s="40" t="n">
        <f aca="false">AM76+AM80</f>
        <v>0</v>
      </c>
      <c r="AN75" s="40" t="n">
        <f aca="false">AN76+AN80</f>
        <v>0</v>
      </c>
      <c r="AO75" s="40" t="n">
        <f aca="false">AO76+AO80</f>
        <v>0</v>
      </c>
      <c r="AP75" s="40" t="n">
        <f aca="false">AP76+AP80</f>
        <v>0</v>
      </c>
      <c r="AQ75" s="40" t="n">
        <f aca="false">AQ76+AQ80</f>
        <v>3005</v>
      </c>
      <c r="AR75" s="40" t="n">
        <f aca="false">AR76+AR80</f>
        <v>0</v>
      </c>
      <c r="AS75" s="40"/>
      <c r="AT75" s="58" t="n">
        <f aca="false">AT76</f>
        <v>2794.65</v>
      </c>
      <c r="AU75" s="43" t="n">
        <f aca="false">AT75</f>
        <v>2794.65</v>
      </c>
      <c r="AV75" s="40" t="n">
        <f aca="false">AV76+AV80</f>
        <v>2873</v>
      </c>
      <c r="AW75" s="40" t="n">
        <f aca="false">AW76+AW80</f>
        <v>2787</v>
      </c>
      <c r="AX75" s="40" t="n">
        <f aca="false">AX76+AX80</f>
        <v>2873</v>
      </c>
    </row>
    <row r="76" customFormat="false" ht="33" hidden="false" customHeight="false" outlineLevel="0" collapsed="false">
      <c r="A76" s="37" t="s">
        <v>100</v>
      </c>
      <c r="B76" s="38" t="n">
        <v>906</v>
      </c>
      <c r="C76" s="39" t="s">
        <v>98</v>
      </c>
      <c r="D76" s="39" t="s">
        <v>99</v>
      </c>
      <c r="E76" s="39" t="s">
        <v>101</v>
      </c>
      <c r="F76" s="39"/>
      <c r="G76" s="40" t="n">
        <f aca="false">G77</f>
        <v>2738</v>
      </c>
      <c r="H76" s="40" t="n">
        <f aca="false">H77</f>
        <v>0</v>
      </c>
      <c r="I76" s="40" t="n">
        <f aca="false">I77</f>
        <v>0</v>
      </c>
      <c r="J76" s="40" t="n">
        <f aca="false">J77</f>
        <v>0</v>
      </c>
      <c r="K76" s="40" t="n">
        <f aca="false">K77</f>
        <v>0</v>
      </c>
      <c r="L76" s="40" t="n">
        <f aca="false">L77</f>
        <v>138</v>
      </c>
      <c r="M76" s="40" t="n">
        <f aca="false">M77</f>
        <v>2876</v>
      </c>
      <c r="N76" s="40" t="n">
        <f aca="false">N77</f>
        <v>0</v>
      </c>
      <c r="O76" s="40" t="n">
        <f aca="false">O77</f>
        <v>0</v>
      </c>
      <c r="P76" s="40" t="n">
        <f aca="false">P77</f>
        <v>0</v>
      </c>
      <c r="Q76" s="40" t="n">
        <f aca="false">Q77</f>
        <v>0</v>
      </c>
      <c r="R76" s="40" t="n">
        <f aca="false">R77</f>
        <v>0</v>
      </c>
      <c r="S76" s="40" t="n">
        <f aca="false">S77</f>
        <v>2876</v>
      </c>
      <c r="T76" s="40" t="n">
        <f aca="false">T77</f>
        <v>0</v>
      </c>
      <c r="U76" s="40" t="n">
        <f aca="false">U77</f>
        <v>195</v>
      </c>
      <c r="V76" s="40" t="n">
        <f aca="false">V77</f>
        <v>0</v>
      </c>
      <c r="W76" s="40" t="n">
        <f aca="false">W77</f>
        <v>0</v>
      </c>
      <c r="X76" s="40" t="n">
        <f aca="false">X77</f>
        <v>0</v>
      </c>
      <c r="Y76" s="40" t="n">
        <f aca="false">Y77</f>
        <v>3071</v>
      </c>
      <c r="Z76" s="40" t="n">
        <f aca="false">Z77</f>
        <v>0</v>
      </c>
      <c r="AA76" s="40" t="n">
        <f aca="false">AA77</f>
        <v>0</v>
      </c>
      <c r="AB76" s="40" t="n">
        <f aca="false">AB77</f>
        <v>0</v>
      </c>
      <c r="AC76" s="40" t="n">
        <f aca="false">AC77</f>
        <v>0</v>
      </c>
      <c r="AD76" s="40" t="n">
        <f aca="false">AD77</f>
        <v>0</v>
      </c>
      <c r="AE76" s="40" t="n">
        <f aca="false">AE77</f>
        <v>3071</v>
      </c>
      <c r="AF76" s="40" t="n">
        <f aca="false">AF77</f>
        <v>0</v>
      </c>
      <c r="AG76" s="40" t="n">
        <f aca="false">AG77</f>
        <v>0</v>
      </c>
      <c r="AH76" s="40" t="n">
        <f aca="false">AH77</f>
        <v>0</v>
      </c>
      <c r="AI76" s="40" t="n">
        <f aca="false">AI77</f>
        <v>0</v>
      </c>
      <c r="AJ76" s="40" t="n">
        <f aca="false">AJ77</f>
        <v>0</v>
      </c>
      <c r="AK76" s="40" t="n">
        <f aca="false">AK77</f>
        <v>3071</v>
      </c>
      <c r="AL76" s="40" t="n">
        <f aca="false">AL77</f>
        <v>0</v>
      </c>
      <c r="AM76" s="40" t="n">
        <f aca="false">AM77</f>
        <v>0</v>
      </c>
      <c r="AN76" s="40" t="n">
        <f aca="false">AN77</f>
        <v>0</v>
      </c>
      <c r="AO76" s="40" t="n">
        <f aca="false">AO77</f>
        <v>0</v>
      </c>
      <c r="AP76" s="40" t="n">
        <f aca="false">AP77</f>
        <v>0</v>
      </c>
      <c r="AQ76" s="40" t="n">
        <f aca="false">AQ77</f>
        <v>3005</v>
      </c>
      <c r="AR76" s="40" t="n">
        <f aca="false">AR77</f>
        <v>0</v>
      </c>
      <c r="AS76" s="40"/>
      <c r="AT76" s="58" t="n">
        <f aca="false">AT77</f>
        <v>2794.65</v>
      </c>
      <c r="AU76" s="43" t="n">
        <f aca="false">AT76</f>
        <v>2794.65</v>
      </c>
      <c r="AV76" s="40" t="n">
        <f aca="false">AV77</f>
        <v>2873</v>
      </c>
      <c r="AW76" s="40" t="n">
        <f aca="false">AW77</f>
        <v>2787</v>
      </c>
      <c r="AX76" s="40" t="n">
        <f aca="false">AX77</f>
        <v>2873</v>
      </c>
    </row>
    <row r="77" customFormat="false" ht="49.5" hidden="false" customHeight="false" outlineLevel="0" collapsed="false">
      <c r="A77" s="37" t="s">
        <v>102</v>
      </c>
      <c r="B77" s="38" t="n">
        <v>906</v>
      </c>
      <c r="C77" s="39" t="s">
        <v>98</v>
      </c>
      <c r="D77" s="39" t="s">
        <v>99</v>
      </c>
      <c r="E77" s="39" t="s">
        <v>103</v>
      </c>
      <c r="F77" s="39"/>
      <c r="G77" s="40" t="n">
        <f aca="false">G78</f>
        <v>2738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138</v>
      </c>
      <c r="M77" s="40" t="n">
        <f aca="false">M78</f>
        <v>2876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2876</v>
      </c>
      <c r="T77" s="40" t="n">
        <f aca="false">T78</f>
        <v>0</v>
      </c>
      <c r="U77" s="40" t="n">
        <f aca="false">U78</f>
        <v>195</v>
      </c>
      <c r="V77" s="40" t="n">
        <f aca="false">V78</f>
        <v>0</v>
      </c>
      <c r="W77" s="40" t="n">
        <f aca="false">W78</f>
        <v>0</v>
      </c>
      <c r="X77" s="40" t="n">
        <f aca="false">X78</f>
        <v>0</v>
      </c>
      <c r="Y77" s="40" t="n">
        <f aca="false">Y78</f>
        <v>3071</v>
      </c>
      <c r="Z77" s="40" t="n">
        <f aca="false">Z78</f>
        <v>0</v>
      </c>
      <c r="AA77" s="40" t="n">
        <f aca="false">AA78</f>
        <v>0</v>
      </c>
      <c r="AB77" s="40" t="n">
        <f aca="false">AB78</f>
        <v>0</v>
      </c>
      <c r="AC77" s="40" t="n">
        <f aca="false">AC78</f>
        <v>0</v>
      </c>
      <c r="AD77" s="40" t="n">
        <f aca="false">AD78</f>
        <v>0</v>
      </c>
      <c r="AE77" s="40" t="n">
        <f aca="false">AE78</f>
        <v>3071</v>
      </c>
      <c r="AF77" s="40" t="n">
        <f aca="false">AF78</f>
        <v>0</v>
      </c>
      <c r="AG77" s="40" t="n">
        <f aca="false">AG78</f>
        <v>0</v>
      </c>
      <c r="AH77" s="40" t="n">
        <f aca="false">AH78</f>
        <v>0</v>
      </c>
      <c r="AI77" s="40" t="n">
        <f aca="false">AI78</f>
        <v>0</v>
      </c>
      <c r="AJ77" s="40" t="n">
        <f aca="false">AJ78</f>
        <v>0</v>
      </c>
      <c r="AK77" s="40" t="n">
        <f aca="false">AK78</f>
        <v>3071</v>
      </c>
      <c r="AL77" s="40" t="n">
        <f aca="false">AL78</f>
        <v>0</v>
      </c>
      <c r="AM77" s="40" t="n">
        <f aca="false">AM78</f>
        <v>0</v>
      </c>
      <c r="AN77" s="40" t="n">
        <f aca="false">AN78</f>
        <v>0</v>
      </c>
      <c r="AO77" s="40" t="n">
        <f aca="false">AO78</f>
        <v>0</v>
      </c>
      <c r="AP77" s="40" t="n">
        <f aca="false">AP78</f>
        <v>0</v>
      </c>
      <c r="AQ77" s="40" t="n">
        <f aca="false">AQ78</f>
        <v>3005</v>
      </c>
      <c r="AR77" s="40" t="n">
        <f aca="false">AR78</f>
        <v>0</v>
      </c>
      <c r="AS77" s="40"/>
      <c r="AT77" s="58" t="n">
        <f aca="false">AT78</f>
        <v>2794.65</v>
      </c>
      <c r="AU77" s="43" t="n">
        <f aca="false">AT77</f>
        <v>2794.65</v>
      </c>
      <c r="AV77" s="40" t="n">
        <f aca="false">AV78</f>
        <v>2873</v>
      </c>
      <c r="AW77" s="40" t="n">
        <f aca="false">AW78</f>
        <v>2787</v>
      </c>
      <c r="AX77" s="40" t="n">
        <f aca="false">AX78</f>
        <v>2873</v>
      </c>
    </row>
    <row r="78" customFormat="false" ht="33" hidden="false" customHeight="false" outlineLevel="0" collapsed="false">
      <c r="A78" s="37" t="s">
        <v>68</v>
      </c>
      <c r="B78" s="38" t="n">
        <v>906</v>
      </c>
      <c r="C78" s="39" t="s">
        <v>98</v>
      </c>
      <c r="D78" s="39" t="s">
        <v>99</v>
      </c>
      <c r="E78" s="39" t="s">
        <v>103</v>
      </c>
      <c r="F78" s="39" t="s">
        <v>69</v>
      </c>
      <c r="G78" s="40" t="n">
        <f aca="false">G79</f>
        <v>2738</v>
      </c>
      <c r="H78" s="40" t="n">
        <f aca="false">H79</f>
        <v>0</v>
      </c>
      <c r="I78" s="40" t="n">
        <f aca="false">I79</f>
        <v>0</v>
      </c>
      <c r="J78" s="40" t="n">
        <f aca="false">J79</f>
        <v>0</v>
      </c>
      <c r="K78" s="40" t="n">
        <f aca="false">K79</f>
        <v>0</v>
      </c>
      <c r="L78" s="40" t="n">
        <f aca="false">L79</f>
        <v>138</v>
      </c>
      <c r="M78" s="40" t="n">
        <f aca="false">M79</f>
        <v>2876</v>
      </c>
      <c r="N78" s="40" t="n">
        <f aca="false">N79</f>
        <v>0</v>
      </c>
      <c r="O78" s="40" t="n">
        <f aca="false">O79</f>
        <v>0</v>
      </c>
      <c r="P78" s="40" t="n">
        <f aca="false">P79</f>
        <v>0</v>
      </c>
      <c r="Q78" s="40" t="n">
        <f aca="false">Q79</f>
        <v>0</v>
      </c>
      <c r="R78" s="40" t="n">
        <f aca="false">R79</f>
        <v>0</v>
      </c>
      <c r="S78" s="40" t="n">
        <f aca="false">S79</f>
        <v>2876</v>
      </c>
      <c r="T78" s="40" t="n">
        <f aca="false">T79</f>
        <v>0</v>
      </c>
      <c r="U78" s="40" t="n">
        <f aca="false">U79</f>
        <v>195</v>
      </c>
      <c r="V78" s="40" t="n">
        <f aca="false">V79</f>
        <v>0</v>
      </c>
      <c r="W78" s="40" t="n">
        <f aca="false">W79</f>
        <v>0</v>
      </c>
      <c r="X78" s="40" t="n">
        <f aca="false">X79</f>
        <v>0</v>
      </c>
      <c r="Y78" s="40" t="n">
        <f aca="false">Y79</f>
        <v>3071</v>
      </c>
      <c r="Z78" s="40" t="n">
        <f aca="false">Z79</f>
        <v>0</v>
      </c>
      <c r="AA78" s="40" t="n">
        <f aca="false">AA79</f>
        <v>0</v>
      </c>
      <c r="AB78" s="40" t="n">
        <f aca="false">AB79</f>
        <v>0</v>
      </c>
      <c r="AC78" s="40" t="n">
        <f aca="false">AC79</f>
        <v>0</v>
      </c>
      <c r="AD78" s="40" t="n">
        <f aca="false">AD79</f>
        <v>0</v>
      </c>
      <c r="AE78" s="40" t="n">
        <f aca="false">AE79</f>
        <v>3071</v>
      </c>
      <c r="AF78" s="40" t="n">
        <f aca="false">AF79</f>
        <v>0</v>
      </c>
      <c r="AG78" s="40" t="n">
        <f aca="false">AG79</f>
        <v>0</v>
      </c>
      <c r="AH78" s="40" t="n">
        <f aca="false">AH79</f>
        <v>0</v>
      </c>
      <c r="AI78" s="40" t="n">
        <f aca="false">AI79</f>
        <v>0</v>
      </c>
      <c r="AJ78" s="40" t="n">
        <f aca="false">AJ79</f>
        <v>0</v>
      </c>
      <c r="AK78" s="40" t="n">
        <f aca="false">AK79</f>
        <v>3071</v>
      </c>
      <c r="AL78" s="40" t="n">
        <f aca="false">AL79</f>
        <v>0</v>
      </c>
      <c r="AM78" s="40" t="n">
        <f aca="false">AM79</f>
        <v>0</v>
      </c>
      <c r="AN78" s="40" t="n">
        <f aca="false">AN79</f>
        <v>0</v>
      </c>
      <c r="AO78" s="40" t="n">
        <f aca="false">AO79</f>
        <v>0</v>
      </c>
      <c r="AP78" s="40" t="n">
        <f aca="false">AP79</f>
        <v>0</v>
      </c>
      <c r="AQ78" s="40" t="n">
        <f aca="false">AQ79</f>
        <v>3005</v>
      </c>
      <c r="AR78" s="40" t="n">
        <f aca="false">AR79</f>
        <v>0</v>
      </c>
      <c r="AS78" s="40"/>
      <c r="AT78" s="58" t="n">
        <f aca="false">AT79</f>
        <v>2794.65</v>
      </c>
      <c r="AU78" s="43" t="n">
        <f aca="false">AT78</f>
        <v>2794.65</v>
      </c>
      <c r="AV78" s="40" t="n">
        <f aca="false">AV79</f>
        <v>2873</v>
      </c>
      <c r="AW78" s="40" t="n">
        <f aca="false">AW79</f>
        <v>2787</v>
      </c>
      <c r="AX78" s="40" t="n">
        <f aca="false">AX79</f>
        <v>2873</v>
      </c>
    </row>
    <row r="79" customFormat="false" ht="18.75" hidden="false" customHeight="false" outlineLevel="0" collapsed="false">
      <c r="A79" s="37" t="s">
        <v>104</v>
      </c>
      <c r="B79" s="38" t="n">
        <v>906</v>
      </c>
      <c r="C79" s="39" t="s">
        <v>98</v>
      </c>
      <c r="D79" s="39" t="s">
        <v>99</v>
      </c>
      <c r="E79" s="39" t="s">
        <v>103</v>
      </c>
      <c r="F79" s="39" t="s">
        <v>105</v>
      </c>
      <c r="G79" s="44" t="n">
        <f aca="false">3042-304</f>
        <v>2738</v>
      </c>
      <c r="H79" s="45"/>
      <c r="I79" s="46"/>
      <c r="J79" s="46"/>
      <c r="K79" s="46"/>
      <c r="L79" s="40" t="n">
        <v>138</v>
      </c>
      <c r="M79" s="44" t="n">
        <f aca="false">G79+I79+J79+K79+L79</f>
        <v>2876</v>
      </c>
      <c r="N79" s="45" t="n">
        <f aca="false">H79+J79</f>
        <v>0</v>
      </c>
      <c r="O79" s="46"/>
      <c r="P79" s="46"/>
      <c r="Q79" s="46"/>
      <c r="R79" s="46"/>
      <c r="S79" s="44" t="n">
        <f aca="false">M79+O79+P79+Q79+R79</f>
        <v>2876</v>
      </c>
      <c r="T79" s="45" t="n">
        <f aca="false">N79+P79</f>
        <v>0</v>
      </c>
      <c r="U79" s="40" t="n">
        <v>195</v>
      </c>
      <c r="V79" s="46"/>
      <c r="W79" s="46"/>
      <c r="X79" s="46"/>
      <c r="Y79" s="44" t="n">
        <f aca="false">S79+U79+V79+W79+X79</f>
        <v>3071</v>
      </c>
      <c r="Z79" s="45" t="n">
        <f aca="false">T79+V79</f>
        <v>0</v>
      </c>
      <c r="AA79" s="46"/>
      <c r="AB79" s="46"/>
      <c r="AC79" s="46"/>
      <c r="AD79" s="46"/>
      <c r="AE79" s="44" t="n">
        <f aca="false">Y79+AA79+AB79+AC79+AD79</f>
        <v>3071</v>
      </c>
      <c r="AF79" s="45" t="n">
        <f aca="false">Z79+AB79</f>
        <v>0</v>
      </c>
      <c r="AG79" s="46"/>
      <c r="AH79" s="46"/>
      <c r="AI79" s="46"/>
      <c r="AJ79" s="46"/>
      <c r="AK79" s="44" t="n">
        <f aca="false">AE79+AG79+AH79+AI79+AJ79</f>
        <v>3071</v>
      </c>
      <c r="AL79" s="45" t="n">
        <f aca="false">AF79+AH79</f>
        <v>0</v>
      </c>
      <c r="AM79" s="47"/>
      <c r="AN79" s="40"/>
      <c r="AO79" s="40"/>
      <c r="AP79" s="40"/>
      <c r="AQ79" s="44" t="n">
        <f aca="false">2908+97</f>
        <v>3005</v>
      </c>
      <c r="AR79" s="45" t="n">
        <f aca="false">AL79+AN79</f>
        <v>0</v>
      </c>
      <c r="AS79" s="45"/>
      <c r="AT79" s="58" t="n">
        <f aca="false">AQ79-(AQ79*0.07)</f>
        <v>2794.65</v>
      </c>
      <c r="AU79" s="43" t="n">
        <f aca="false">AT79</f>
        <v>2794.65</v>
      </c>
      <c r="AV79" s="41" t="n">
        <v>2873</v>
      </c>
      <c r="AW79" s="41" t="n">
        <v>2787</v>
      </c>
      <c r="AX79" s="41" t="n">
        <v>2873</v>
      </c>
    </row>
    <row r="80" customFormat="false" ht="18.75" hidden="true" customHeight="false" outlineLevel="0" collapsed="false">
      <c r="A80" s="37" t="s">
        <v>34</v>
      </c>
      <c r="B80" s="38" t="n">
        <f aca="false">B79</f>
        <v>906</v>
      </c>
      <c r="C80" s="39" t="s">
        <v>98</v>
      </c>
      <c r="D80" s="39" t="s">
        <v>99</v>
      </c>
      <c r="E80" s="39" t="s">
        <v>35</v>
      </c>
      <c r="F80" s="39"/>
      <c r="G80" s="44" t="n">
        <f aca="false">G81</f>
        <v>2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44" t="n">
        <f aca="false">K81</f>
        <v>0</v>
      </c>
      <c r="L80" s="44" t="n">
        <f aca="false">L81</f>
        <v>0</v>
      </c>
      <c r="M80" s="44" t="n">
        <f aca="false">M81</f>
        <v>2</v>
      </c>
      <c r="N80" s="44" t="n">
        <f aca="false">N81</f>
        <v>0</v>
      </c>
      <c r="O80" s="44" t="n">
        <f aca="false">O81</f>
        <v>0</v>
      </c>
      <c r="P80" s="44" t="n">
        <f aca="false">P81</f>
        <v>0</v>
      </c>
      <c r="Q80" s="44" t="n">
        <f aca="false">Q81</f>
        <v>0</v>
      </c>
      <c r="R80" s="44" t="n">
        <f aca="false">R81</f>
        <v>0</v>
      </c>
      <c r="S80" s="44" t="n">
        <f aca="false">S81</f>
        <v>2</v>
      </c>
      <c r="T80" s="44" t="n">
        <f aca="false">T81</f>
        <v>0</v>
      </c>
      <c r="U80" s="44" t="n">
        <f aca="false">U81</f>
        <v>0</v>
      </c>
      <c r="V80" s="44" t="n">
        <f aca="false">V81</f>
        <v>0</v>
      </c>
      <c r="W80" s="44" t="n">
        <f aca="false">W81</f>
        <v>0</v>
      </c>
      <c r="X80" s="44" t="n">
        <f aca="false">X81</f>
        <v>0</v>
      </c>
      <c r="Y80" s="44" t="n">
        <f aca="false">Y81</f>
        <v>2</v>
      </c>
      <c r="Z80" s="44" t="n">
        <f aca="false">Z81</f>
        <v>0</v>
      </c>
      <c r="AA80" s="44" t="n">
        <f aca="false">AA81</f>
        <v>0</v>
      </c>
      <c r="AB80" s="44" t="n">
        <f aca="false">AB81</f>
        <v>0</v>
      </c>
      <c r="AC80" s="44" t="n">
        <f aca="false">AC81</f>
        <v>0</v>
      </c>
      <c r="AD80" s="44" t="n">
        <f aca="false">AD81</f>
        <v>0</v>
      </c>
      <c r="AE80" s="44" t="n">
        <f aca="false">AE81</f>
        <v>2</v>
      </c>
      <c r="AF80" s="44" t="n">
        <f aca="false">AF81</f>
        <v>0</v>
      </c>
      <c r="AG80" s="44" t="n">
        <f aca="false">AG81</f>
        <v>0</v>
      </c>
      <c r="AH80" s="44" t="n">
        <f aca="false">AH81</f>
        <v>0</v>
      </c>
      <c r="AI80" s="44" t="n">
        <f aca="false">AI81</f>
        <v>0</v>
      </c>
      <c r="AJ80" s="44" t="n">
        <f aca="false">AJ81</f>
        <v>0</v>
      </c>
      <c r="AK80" s="44" t="n">
        <f aca="false">AK81</f>
        <v>2</v>
      </c>
      <c r="AL80" s="44" t="n">
        <f aca="false">AL81</f>
        <v>0</v>
      </c>
      <c r="AM80" s="44" t="n">
        <f aca="false">AM81</f>
        <v>0</v>
      </c>
      <c r="AN80" s="44" t="n">
        <f aca="false">AN81</f>
        <v>0</v>
      </c>
      <c r="AO80" s="44" t="n">
        <f aca="false">AO81</f>
        <v>0</v>
      </c>
      <c r="AP80" s="44" t="n">
        <f aca="false">AP81</f>
        <v>0</v>
      </c>
      <c r="AQ80" s="44"/>
      <c r="AR80" s="44" t="n">
        <f aca="false">AR81</f>
        <v>0</v>
      </c>
      <c r="AS80" s="59"/>
      <c r="AV80" s="60"/>
      <c r="AW80" s="60"/>
      <c r="AX80" s="60"/>
    </row>
    <row r="81" customFormat="false" ht="49.5" hidden="true" customHeight="false" outlineLevel="0" collapsed="false">
      <c r="A81" s="37" t="s">
        <v>106</v>
      </c>
      <c r="B81" s="38" t="n">
        <f aca="false">B80</f>
        <v>906</v>
      </c>
      <c r="C81" s="39" t="s">
        <v>98</v>
      </c>
      <c r="D81" s="39" t="s">
        <v>99</v>
      </c>
      <c r="E81" s="39" t="s">
        <v>107</v>
      </c>
      <c r="F81" s="39"/>
      <c r="G81" s="44" t="n">
        <f aca="false">G82</f>
        <v>2</v>
      </c>
      <c r="H81" s="44" t="n">
        <f aca="false">H82</f>
        <v>0</v>
      </c>
      <c r="I81" s="44" t="n">
        <f aca="false">I82</f>
        <v>0</v>
      </c>
      <c r="J81" s="44" t="n">
        <f aca="false">J82</f>
        <v>0</v>
      </c>
      <c r="K81" s="44" t="n">
        <f aca="false">K82</f>
        <v>0</v>
      </c>
      <c r="L81" s="44" t="n">
        <f aca="false">L82</f>
        <v>0</v>
      </c>
      <c r="M81" s="44" t="n">
        <f aca="false">M82</f>
        <v>2</v>
      </c>
      <c r="N81" s="44" t="n">
        <f aca="false">N82</f>
        <v>0</v>
      </c>
      <c r="O81" s="44" t="n">
        <f aca="false">O82</f>
        <v>0</v>
      </c>
      <c r="P81" s="44" t="n">
        <f aca="false">P82</f>
        <v>0</v>
      </c>
      <c r="Q81" s="44" t="n">
        <f aca="false">Q82</f>
        <v>0</v>
      </c>
      <c r="R81" s="44" t="n">
        <f aca="false">R82</f>
        <v>0</v>
      </c>
      <c r="S81" s="44" t="n">
        <f aca="false">S82</f>
        <v>2</v>
      </c>
      <c r="T81" s="44" t="n">
        <f aca="false">T82</f>
        <v>0</v>
      </c>
      <c r="U81" s="44" t="n">
        <f aca="false">U82</f>
        <v>0</v>
      </c>
      <c r="V81" s="44" t="n">
        <f aca="false">V82</f>
        <v>0</v>
      </c>
      <c r="W81" s="44" t="n">
        <f aca="false">W82</f>
        <v>0</v>
      </c>
      <c r="X81" s="44" t="n">
        <f aca="false">X82</f>
        <v>0</v>
      </c>
      <c r="Y81" s="44" t="n">
        <f aca="false">Y82</f>
        <v>2</v>
      </c>
      <c r="Z81" s="44" t="n">
        <f aca="false">Z82</f>
        <v>0</v>
      </c>
      <c r="AA81" s="44" t="n">
        <f aca="false">AA82</f>
        <v>0</v>
      </c>
      <c r="AB81" s="44" t="n">
        <f aca="false">AB82</f>
        <v>0</v>
      </c>
      <c r="AC81" s="44" t="n">
        <f aca="false">AC82</f>
        <v>0</v>
      </c>
      <c r="AD81" s="44" t="n">
        <f aca="false">AD82</f>
        <v>0</v>
      </c>
      <c r="AE81" s="44" t="n">
        <f aca="false">AE82</f>
        <v>2</v>
      </c>
      <c r="AF81" s="44" t="n">
        <f aca="false">AF82</f>
        <v>0</v>
      </c>
      <c r="AG81" s="44" t="n">
        <f aca="false">AG82</f>
        <v>0</v>
      </c>
      <c r="AH81" s="44" t="n">
        <f aca="false">AH82</f>
        <v>0</v>
      </c>
      <c r="AI81" s="44" t="n">
        <f aca="false">AI82</f>
        <v>0</v>
      </c>
      <c r="AJ81" s="44" t="n">
        <f aca="false">AJ82</f>
        <v>0</v>
      </c>
      <c r="AK81" s="44" t="n">
        <f aca="false">AK82</f>
        <v>2</v>
      </c>
      <c r="AL81" s="44" t="n">
        <f aca="false">AL82</f>
        <v>0</v>
      </c>
      <c r="AM81" s="44" t="n">
        <f aca="false">AM82</f>
        <v>0</v>
      </c>
      <c r="AN81" s="44" t="n">
        <f aca="false">AN82</f>
        <v>0</v>
      </c>
      <c r="AO81" s="44" t="n">
        <f aca="false">AO82</f>
        <v>0</v>
      </c>
      <c r="AP81" s="44" t="n">
        <f aca="false">AP82</f>
        <v>0</v>
      </c>
      <c r="AQ81" s="44"/>
      <c r="AR81" s="44" t="n">
        <f aca="false">AR82</f>
        <v>0</v>
      </c>
      <c r="AS81" s="59"/>
      <c r="AV81" s="60"/>
      <c r="AW81" s="60"/>
      <c r="AX81" s="60"/>
    </row>
    <row r="82" customFormat="false" ht="33" hidden="true" customHeight="false" outlineLevel="0" collapsed="false">
      <c r="A82" s="37" t="s">
        <v>68</v>
      </c>
      <c r="B82" s="38" t="n">
        <f aca="false">B81</f>
        <v>906</v>
      </c>
      <c r="C82" s="39" t="s">
        <v>98</v>
      </c>
      <c r="D82" s="39" t="s">
        <v>99</v>
      </c>
      <c r="E82" s="39" t="s">
        <v>107</v>
      </c>
      <c r="F82" s="40" t="n">
        <v>600</v>
      </c>
      <c r="G82" s="40" t="n">
        <f aca="false">G83</f>
        <v>2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2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2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40" t="n">
        <f aca="false">X83</f>
        <v>0</v>
      </c>
      <c r="Y82" s="40" t="n">
        <f aca="false">Y83</f>
        <v>2</v>
      </c>
      <c r="Z82" s="40" t="n">
        <f aca="false">Z83</f>
        <v>0</v>
      </c>
      <c r="AA82" s="40" t="n">
        <f aca="false">AA83</f>
        <v>0</v>
      </c>
      <c r="AB82" s="40" t="n">
        <f aca="false">AB83</f>
        <v>0</v>
      </c>
      <c r="AC82" s="40" t="n">
        <f aca="false">AC83</f>
        <v>0</v>
      </c>
      <c r="AD82" s="40" t="n">
        <f aca="false">AD83</f>
        <v>0</v>
      </c>
      <c r="AE82" s="40" t="n">
        <f aca="false">AE83</f>
        <v>2</v>
      </c>
      <c r="AF82" s="40" t="n">
        <f aca="false">AF83</f>
        <v>0</v>
      </c>
      <c r="AG82" s="40" t="n">
        <f aca="false">AG83</f>
        <v>0</v>
      </c>
      <c r="AH82" s="40" t="n">
        <f aca="false">AH83</f>
        <v>0</v>
      </c>
      <c r="AI82" s="40" t="n">
        <f aca="false">AI83</f>
        <v>0</v>
      </c>
      <c r="AJ82" s="40" t="n">
        <f aca="false">AJ83</f>
        <v>0</v>
      </c>
      <c r="AK82" s="40" t="n">
        <f aca="false">AK83</f>
        <v>2</v>
      </c>
      <c r="AL82" s="40" t="n">
        <f aca="false">AL83</f>
        <v>0</v>
      </c>
      <c r="AM82" s="40" t="n">
        <f aca="false">AM83</f>
        <v>0</v>
      </c>
      <c r="AN82" s="40" t="n">
        <f aca="false">AN83</f>
        <v>0</v>
      </c>
      <c r="AO82" s="40" t="n">
        <f aca="false">AO83</f>
        <v>0</v>
      </c>
      <c r="AP82" s="40" t="n">
        <f aca="false">AP83</f>
        <v>0</v>
      </c>
      <c r="AQ82" s="40"/>
      <c r="AR82" s="40" t="n">
        <f aca="false">AR83</f>
        <v>0</v>
      </c>
      <c r="AS82" s="61"/>
      <c r="AV82" s="60"/>
      <c r="AW82" s="60"/>
      <c r="AX82" s="60"/>
    </row>
    <row r="83" customFormat="false" ht="18.75" hidden="true" customHeight="false" outlineLevel="0" collapsed="false">
      <c r="A83" s="37" t="s">
        <v>104</v>
      </c>
      <c r="B83" s="38" t="n">
        <f aca="false">B82</f>
        <v>906</v>
      </c>
      <c r="C83" s="39" t="s">
        <v>98</v>
      </c>
      <c r="D83" s="39" t="s">
        <v>99</v>
      </c>
      <c r="E83" s="39" t="s">
        <v>107</v>
      </c>
      <c r="F83" s="39" t="s">
        <v>105</v>
      </c>
      <c r="G83" s="44" t="n">
        <v>2</v>
      </c>
      <c r="H83" s="45"/>
      <c r="I83" s="46"/>
      <c r="J83" s="46"/>
      <c r="K83" s="46"/>
      <c r="L83" s="46"/>
      <c r="M83" s="44" t="n">
        <f aca="false">G83+I83+J83+K83+L83</f>
        <v>2</v>
      </c>
      <c r="N83" s="45" t="n">
        <f aca="false">H83+J83</f>
        <v>0</v>
      </c>
      <c r="O83" s="46"/>
      <c r="P83" s="46"/>
      <c r="Q83" s="46"/>
      <c r="R83" s="46"/>
      <c r="S83" s="44" t="n">
        <f aca="false">M83+O83+P83+Q83+R83</f>
        <v>2</v>
      </c>
      <c r="T83" s="45" t="n">
        <f aca="false">N83+P83</f>
        <v>0</v>
      </c>
      <c r="U83" s="46"/>
      <c r="V83" s="46"/>
      <c r="W83" s="46"/>
      <c r="X83" s="46"/>
      <c r="Y83" s="44" t="n">
        <f aca="false">S83+U83+V83+W83+X83</f>
        <v>2</v>
      </c>
      <c r="Z83" s="45" t="n">
        <f aca="false">T83+V83</f>
        <v>0</v>
      </c>
      <c r="AA83" s="46"/>
      <c r="AB83" s="46"/>
      <c r="AC83" s="46"/>
      <c r="AD83" s="46"/>
      <c r="AE83" s="44" t="n">
        <f aca="false">Y83+AA83+AB83+AC83+AD83</f>
        <v>2</v>
      </c>
      <c r="AF83" s="45" t="n">
        <f aca="false">Z83+AB83</f>
        <v>0</v>
      </c>
      <c r="AG83" s="46"/>
      <c r="AH83" s="46"/>
      <c r="AI83" s="46"/>
      <c r="AJ83" s="46"/>
      <c r="AK83" s="44" t="n">
        <f aca="false">AE83+AG83+AH83+AI83+AJ83</f>
        <v>2</v>
      </c>
      <c r="AL83" s="45" t="n">
        <f aca="false">AF83+AH83</f>
        <v>0</v>
      </c>
      <c r="AM83" s="47"/>
      <c r="AN83" s="40"/>
      <c r="AO83" s="40"/>
      <c r="AP83" s="40"/>
      <c r="AQ83" s="44"/>
      <c r="AR83" s="45" t="n">
        <f aca="false">AL83+AN83</f>
        <v>0</v>
      </c>
      <c r="AS83" s="62"/>
      <c r="AV83" s="60"/>
      <c r="AW83" s="60"/>
      <c r="AX83" s="60"/>
    </row>
    <row r="84" customFormat="false" ht="18.75" hidden="false" customHeight="false" outlineLevel="0" collapsed="false">
      <c r="AQ84" s="63"/>
    </row>
    <row r="85" s="70" customFormat="true" ht="20.25" hidden="false" customHeight="false" outlineLevel="0" collapsed="false">
      <c r="A85" s="64" t="s">
        <v>108</v>
      </c>
      <c r="B85" s="65"/>
      <c r="C85" s="66"/>
      <c r="D85" s="66"/>
      <c r="E85" s="67"/>
      <c r="F85" s="66"/>
      <c r="G85" s="68"/>
      <c r="H85" s="68"/>
      <c r="I85" s="69"/>
      <c r="J85" s="69"/>
      <c r="K85" s="69"/>
      <c r="L85" s="69"/>
      <c r="M85" s="68"/>
      <c r="N85" s="68"/>
      <c r="O85" s="69"/>
      <c r="P85" s="69"/>
      <c r="Q85" s="69"/>
      <c r="R85" s="69"/>
      <c r="S85" s="68"/>
      <c r="T85" s="68"/>
      <c r="U85" s="69"/>
      <c r="V85" s="69"/>
      <c r="W85" s="69"/>
      <c r="X85" s="69"/>
      <c r="Y85" s="68"/>
      <c r="Z85" s="68"/>
      <c r="AA85" s="69"/>
      <c r="AB85" s="69"/>
      <c r="AC85" s="69"/>
      <c r="AD85" s="69"/>
      <c r="AE85" s="68"/>
      <c r="AF85" s="68"/>
      <c r="AG85" s="69"/>
      <c r="AH85" s="69"/>
      <c r="AI85" s="69"/>
      <c r="AJ85" s="69"/>
      <c r="AK85" s="68"/>
      <c r="AL85" s="68"/>
      <c r="AM85" s="68"/>
      <c r="AN85" s="68"/>
      <c r="AO85" s="68"/>
      <c r="AP85" s="68"/>
      <c r="AQ85" s="68"/>
      <c r="AR85" s="68"/>
      <c r="AS85" s="68"/>
      <c r="AT85" s="66"/>
      <c r="AU85" s="66"/>
      <c r="AV85" s="70" t="s">
        <v>109</v>
      </c>
    </row>
    <row r="86" s="77" customFormat="true" ht="18.75" hidden="false" customHeight="false" outlineLevel="0" collapsed="false">
      <c r="A86" s="71"/>
      <c r="B86" s="72"/>
      <c r="C86" s="8"/>
      <c r="D86" s="8"/>
      <c r="E86" s="73"/>
      <c r="F86" s="8"/>
      <c r="G86" s="74"/>
      <c r="H86" s="74"/>
      <c r="I86" s="75"/>
      <c r="J86" s="75"/>
      <c r="K86" s="75"/>
      <c r="L86" s="75"/>
      <c r="M86" s="74"/>
      <c r="N86" s="74"/>
      <c r="O86" s="75"/>
      <c r="P86" s="75"/>
      <c r="Q86" s="75"/>
      <c r="R86" s="75"/>
      <c r="S86" s="74"/>
      <c r="T86" s="74"/>
      <c r="U86" s="75"/>
      <c r="V86" s="75"/>
      <c r="W86" s="75"/>
      <c r="X86" s="75"/>
      <c r="Y86" s="74"/>
      <c r="Z86" s="74"/>
      <c r="AA86" s="75"/>
      <c r="AB86" s="75"/>
      <c r="AC86" s="75"/>
      <c r="AD86" s="75"/>
      <c r="AE86" s="74"/>
      <c r="AF86" s="74"/>
      <c r="AG86" s="75"/>
      <c r="AH86" s="75"/>
      <c r="AI86" s="75"/>
      <c r="AJ86" s="75"/>
      <c r="AK86" s="74"/>
      <c r="AL86" s="74"/>
      <c r="AM86" s="76"/>
      <c r="AN86" s="74"/>
      <c r="AO86" s="74"/>
      <c r="AP86" s="74"/>
      <c r="AQ86" s="74"/>
      <c r="AR86" s="74"/>
      <c r="AS86" s="74"/>
      <c r="AT86" s="8"/>
      <c r="AU86" s="8"/>
    </row>
  </sheetData>
  <autoFilter ref="A3:H83"/>
  <mergeCells count="57">
    <mergeCell ref="A1:AX1"/>
    <mergeCell ref="A2:AX2"/>
    <mergeCell ref="A3:A6"/>
    <mergeCell ref="B3:B6"/>
    <mergeCell ref="C3:C6"/>
    <mergeCell ref="D3:D6"/>
    <mergeCell ref="E3:E6"/>
    <mergeCell ref="F3:F6"/>
    <mergeCell ref="G3:H3"/>
    <mergeCell ref="I3:L3"/>
    <mergeCell ref="M3:N3"/>
    <mergeCell ref="S3:T3"/>
    <mergeCell ref="U3:U6"/>
    <mergeCell ref="V3:V6"/>
    <mergeCell ref="W3:W6"/>
    <mergeCell ref="X3:X6"/>
    <mergeCell ref="Y3:Z3"/>
    <mergeCell ref="AA3:AA6"/>
    <mergeCell ref="AB3:AB6"/>
    <mergeCell ref="AC3:AC6"/>
    <mergeCell ref="AD3:AD6"/>
    <mergeCell ref="AE3:AF3"/>
    <mergeCell ref="AG3:AG6"/>
    <mergeCell ref="AH3:AH6"/>
    <mergeCell ref="AI3:AI6"/>
    <mergeCell ref="AJ3:AJ6"/>
    <mergeCell ref="AK3:AL3"/>
    <mergeCell ref="AM3:AM6"/>
    <mergeCell ref="AN3:AN6"/>
    <mergeCell ref="AO3:AO6"/>
    <mergeCell ref="AP3:AP6"/>
    <mergeCell ref="AQ3:AR3"/>
    <mergeCell ref="AT3:AU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Y4:Y6"/>
    <mergeCell ref="Z4:Z6"/>
    <mergeCell ref="AE4:AE6"/>
    <mergeCell ref="AF4:AF6"/>
    <mergeCell ref="AK4:AK6"/>
    <mergeCell ref="AL4:AL6"/>
    <mergeCell ref="AQ4:AQ6"/>
    <mergeCell ref="AR4:AR6"/>
    <mergeCell ref="AT4:AT6"/>
    <mergeCell ref="AU4:AU6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2" manualBreakCount="2">
    <brk id="39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natel</cp:lastModifiedBy>
  <cp:lastPrinted>2017-09-11T10:38:05Z</cp:lastPrinted>
  <dcterms:modified xsi:type="dcterms:W3CDTF">2017-09-11T11:13:26Z</dcterms:modified>
  <cp:revision>0</cp:revision>
  <dc:subject/>
  <dc:title/>
</cp:coreProperties>
</file>