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обсуж" sheetId="1" state="visible" r:id="rId2"/>
    <sheet name="для МН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true" localSheetId="0" name="_xlnm._FilterDatabase" vbProcedure="false">'на обсуж'!$A$5:$J$69</definedName>
    <definedName function="false" hidden="false" name="APPT" vbProcedure="false">'[1]'!B$30977</definedName>
    <definedName function="false" hidden="false" name="BBB" vbProcedure="false">'[1]'!$A$1</definedName>
    <definedName function="false" hidden="false" name="dd" vbProcedure="false">'[1]'!$A$1+'[1]'!$DB$106+'[1]'!$CX$102+'[1]'!$DM$117+'[1]'!$CX$102</definedName>
    <definedName function="false" hidden="false" name="f" vbProcedure="false">[2]ШКОЛЫ!A65535+[2]ШКОЛЫ!A65536+[2]ШКОЛЫ!A65510+[2]ШКОЛЫ!A65514+[2]ШКОЛЫ!A65515+[2]ШКОЛЫ!A65516+[2]ШКОЛЫ!A65534+[2]ШКОЛЫ!A65517+[2]ШКОЛЫ!A65518+[2]ШКОЛЫ!A65519+[2]ШКОЛЫ!A65520+[2]ШКОЛЫ!A65521+[2]ШКОЛЫ!A65522+[2]ШКОЛЫ!A65523+[2]ШКОЛЫ!A65524+[2]ШКОЛЫ!A65525+[2]ШКОЛЫ!A65526+[2]ШКОЛЫ!A65527+[2]ШКОЛЫ!A65528+[2]ШКОЛЫ!A65529+[2]ШКОЛЫ!A65530+[2]ШКОЛЫ!A65531+[2]ШКОЛЫ!A65532+[2]ШКОЛЫ!A65533</definedName>
    <definedName function="false" hidden="false" name="FIO" vbProcedure="false">'[1]'!$B$2</definedName>
    <definedName function="false" hidden="false" name="q" vbProcedure="false">'[1]'!$A$1+'[1]'!$B$2+'[1]'!$B$2+'[1]'!$B$2+'[1]'!$B$2</definedName>
    <definedName function="false" hidden="false" name="SIGN" vbProcedure="false">'[1]'!$A$1</definedName>
    <definedName function="false" hidden="false" name="год" vbProcedure="false">'[1]'!$A$1+'[1]'!$A$1+'[1]'!$A$1+'[1]'!$A$1</definedName>
    <definedName function="false" hidden="false" name="ИТОГО" vbProcedure="false">'[1]'!$A$1+'[1]'!$A$1+'[1]'!$A$1</definedName>
    <definedName function="false" hidden="false" name="Канц" vbProcedure="false">'[1]'!$A$1+'[1]'!$A$1+'[1]'!$A$1+'[1]'!$A$1+'[1]'!$A$1</definedName>
    <definedName function="false" hidden="false" name="квартал" vbProcedure="false">SUM('[1]'!$A$1)</definedName>
    <definedName function="false" hidden="false" name="мц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ннн" vbProcedure="false">[4]ШКОЛЫ!A65535+[4]ШКОЛЫ!A65536+[4]ШКОЛЫ!A65510+[4]ШКОЛЫ!A65514+[4]ШКОЛЫ!A65515+[4]ШКОЛЫ!A65516+[4]ШКОЛЫ!A65534+[4]ШКОЛЫ!A65517+[4]ШКОЛЫ!A65518+[4]ШКОЛЫ!A65519+[4]ШКОЛЫ!A65520+[4]ШКОЛЫ!A65521+[4]ШКОЛЫ!A65522+[4]ШКОЛЫ!A65523+[4]ШКОЛЫ!A65524+[4]ШКОЛЫ!A65525+[4]ШКОЛЫ!A65526+[4]ШКОЛЫ!A65527+[4]ШКОЛЫ!A65528+[4]ШКОЛЫ!A65529+[4]ШКОЛЫ!A65530+[4]ШКОЛЫ!A65531+[4]ШКОЛЫ!A65532+[4]ШКОЛЫ!A65533</definedName>
    <definedName function="false" hidden="false" name="оооо" vbProcedure="false">'[1]'!$D$4+'[1]'!$D$4+'[1]'!$D$4+'[1]'!$D$4+'[1]'!$D$4</definedName>
    <definedName function="false" hidden="false" name="отклонения" vbProcedure="false">'[1]'!$A$1-'[1]'!$A$1</definedName>
    <definedName function="false" hidden="false" name="пит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Расх" vbProcedure="false">SUM('[1]'!B65026)</definedName>
    <definedName function="false" hidden="false" name="расходы" vbProcedure="false">SUM('[1]'!$A$1)</definedName>
    <definedName function="false" hidden="false" name="ц" vbProcedure="false">SUM('[1]'!$A$1)</definedName>
    <definedName function="false" hidden="false" name="школы" vbProcedure="false">'[1]'!$A$1+'[1]'!R65298+'[1]'!$C$3+'[1]'!$C$3+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56">
  <si>
    <t xml:space="preserve">Расшифровка предварительного распределения бюджетных ассигнований в сравнении с отчетными данными предыдущего финансового года по главному распорядителю бюджетных средств - Мэрии городского округа Тольятти, согласно проекта предельных объемов бюджетных ассигнований на 2016 год и плановый период 2017-2018гг, доведенных департаментом финансов.</t>
  </si>
  <si>
    <t xml:space="preserve">тыс. руб.</t>
  </si>
  <si>
    <t xml:space="preserve">Направления расходов</t>
  </si>
  <si>
    <t xml:space="preserve">код 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КОСГУ</t>
  </si>
  <si>
    <t xml:space="preserve">Кассовое исполнение 2014 год</t>
  </si>
  <si>
    <t xml:space="preserve">Утвержденный бюджет (РД № 774 от 08.07.2015) 2015 год</t>
  </si>
  <si>
    <t xml:space="preserve">Предложения ДФ 2016 год</t>
  </si>
  <si>
    <t xml:space="preserve">Предложения ДФ 2017 год</t>
  </si>
  <si>
    <t xml:space="preserve">Предложения ДФ 2018 год</t>
  </si>
  <si>
    <t xml:space="preserve">2017 год</t>
  </si>
  <si>
    <t xml:space="preserve">Предложения ДФ</t>
  </si>
  <si>
    <t xml:space="preserve">Отклонение</t>
  </si>
  <si>
    <t xml:space="preserve">Отклонение
(гр.6-гр.4)</t>
  </si>
  <si>
    <t xml:space="preserve">Примечание (расчеты, пояснения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</t>
  </si>
  <si>
    <t xml:space="preserve">Муниципальные программы </t>
  </si>
  <si>
    <t xml:space="preserve">Муниципальная программа «Развитие органов местного самоуправления городского округа Тольятти на 2014-2016 годы»</t>
  </si>
  <si>
    <t xml:space="preserve">Содержание органов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 Расходы на выплаты персоналу государственных (муниципальных) органов</t>
  </si>
  <si>
    <t xml:space="preserve">01</t>
  </si>
  <si>
    <t xml:space="preserve">02</t>
  </si>
  <si>
    <t xml:space="preserve">Расходы на выплаты персоналу государственных (муниципальных) органов</t>
  </si>
  <si>
    <t xml:space="preserve">04</t>
  </si>
  <si>
    <t xml:space="preserve">в 2014  были предусмотрены средства на компнсационные выплаты работникам  ДФ (-5287 тыс.руб.); на связь с Губернатором (-1250 тыс.руб.); изменения в штатном расписании: по отношению к 2014 году сокращено технических должностей 31 ед, увеличено муниципальных должностей 21 ед. (-883 тыс.руб.)., дополнительно предусмотрено в связи с сокращением объема субвенций на охрану окружающей среды (+338 тыс.руб.)., выплаты мамам по уходу за детьми (-45 тыс.руб.)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                    </t>
  </si>
  <si>
    <t xml:space="preserve">Подпрограмма «Улучшение условий и охраны труда в городском округе Тольятти на 2014-2016 годы»</t>
  </si>
  <si>
    <t xml:space="preserve">Хозяйственное, материально-техническое и транспортное обеспечение деятельности ОМС городского округа Тольятти
МКУ "Центр хозяйственно-транспортного обеспечения"</t>
  </si>
  <si>
    <t xml:space="preserve">Расходы на выплаты персоналу казенных учреждений</t>
  </si>
  <si>
    <t xml:space="preserve">13</t>
  </si>
  <si>
    <t xml:space="preserve">ФОТ рассчитан на основании действующего штатного расписания на 119 штатных единиц</t>
  </si>
  <si>
    <t xml:space="preserve">приложение №2</t>
  </si>
  <si>
    <t xml:space="preserve">Уплата налогов, сборов и иных платежей   </t>
  </si>
  <si>
    <t xml:space="preserve">Содержание МКУ "Тольяттинский архив"</t>
  </si>
  <si>
    <t xml:space="preserve">Обеспечение содержания
 МБУ "Архивист"</t>
  </si>
  <si>
    <t xml:space="preserve">З/пл на уровне текущего года.</t>
  </si>
  <si>
    <t xml:space="preserve">Процент начислений на заработную плату - 29,5 %.</t>
  </si>
  <si>
    <t xml:space="preserve">Рост расходов на коммунальные услуги в связи увеличением площади по адресу ул. Ленинградская, 49 (Площадь была 22.6 кв. м, стала 161,8 кв. м)</t>
  </si>
  <si>
    <t xml:space="preserve">Разногласия:
налог на имущество - 18 тыс. руб.</t>
  </si>
  <si>
    <t xml:space="preserve">Субсидии бюджетным учреждениям</t>
  </si>
  <si>
    <t xml:space="preserve">Обеспечение проведения приемов и обслуживания иностранных делегаций и отдельных лиц</t>
  </si>
  <si>
    <t xml:space="preserve">Расходы по отправке приглашений иностранным партнерам для оформления виз (3,5 т.р.* 4 делегации)</t>
  </si>
  <si>
    <t xml:space="preserve">Создание резерва для проведения разъяснительной работы по решениям органов местного самоуправления</t>
  </si>
  <si>
    <t xml:space="preserve">Уплата членских взносов</t>
  </si>
  <si>
    <t xml:space="preserve">Членский взнос в Совет Российских городов - 288 т.р., членский взнос в Совет муниципальных образований - 792 т.р.,</t>
  </si>
  <si>
    <t xml:space="preserve">Уплата налогов, сборов и иных платежей </t>
  </si>
  <si>
    <t xml:space="preserve">Проведение торжественного мероприятия, посвященного Дню Победы</t>
  </si>
  <si>
    <t xml:space="preserve">Расходы по обеспечению цветочной продукцией</t>
  </si>
  <si>
    <t xml:space="preserve">Проведение торжественного мероприятия, посвященного Дню города</t>
  </si>
  <si>
    <t xml:space="preserve">Реализация положения о Почетном гражданине городского округа Тольятти</t>
  </si>
  <si>
    <t xml:space="preserve">Иные выплаты населению</t>
  </si>
  <si>
    <t xml:space="preserve">Обеспечение содержания "Тольяттинского фонда по защите прав вкладчиков и акционеров"</t>
  </si>
  <si>
    <t xml:space="preserve">Субсидии некоммерческим организациям (за исключением государственных (муниципальных) учреждений)</t>
  </si>
  <si>
    <t xml:space="preserve">06</t>
  </si>
  <si>
    <t xml:space="preserve">Производство, выпуск и распространение газеты "Городские ведомости"
МБУ "Новости Тольятти"</t>
  </si>
  <si>
    <t xml:space="preserve">Производство, выпуск и распространение газеты "Городские ведомости"
Субсидия МБУ "Новости Тольятти"</t>
  </si>
  <si>
    <t xml:space="preserve">Количество персонала согласно штатному расписанию - 22 человека.</t>
  </si>
  <si>
    <t xml:space="preserve">Типографские услуги</t>
  </si>
  <si>
    <t xml:space="preserve">12</t>
  </si>
  <si>
    <t xml:space="preserve">Муниципальная программа «Обеспечение пожарной безопасности на объектах муниципальной собственности городского округа Тольятти на 2014-2016гг.»</t>
  </si>
  <si>
    <t xml:space="preserve">Включены расходы на доведение до требований пожарной безопасности полов, стен, путей эвакуации в соответствии с утвержденной программой.</t>
  </si>
  <si>
    <t xml:space="preserve">Муниципальная программа «Повышение инвестиционной привлекательности  и создание условий  для инновационного развития городского округа Тольятти на 2014-2016 годы»</t>
  </si>
  <si>
    <t xml:space="preserve">Участие в выставках, ярмарках,форумах по инвестиционной тематике, презентация инвестиционных возможностейв рамках деловых миссий - 1 698 т.р., проведение ежегодного инвестиционного форума в городском округе Тольятти - 343 т.р.</t>
  </si>
  <si>
    <t xml:space="preserve">Муниципальная программа "Создание условий для развития туризма на территории городского округа Тольятти на 2014-2020 гг."</t>
  </si>
  <si>
    <t xml:space="preserve">Проведение конкурса на лучший обзорный туристический маршрут - 200 т.р., размещение информационных материалов о туристических маршрутах - 200 т.р., обеспечение информационными материалами туристических объектов городского округа Тольятти - 100 т.р., организация выставочной экспозиции - 200 т.р., издание ежегодного календаря событий - 200 т.р., разработка и издание информационных материалов - 200 т.р., проведение Дня туризма - 100 т.р., создание видеоролика о туристском потенциале - 200 т.р., организация, проведение акций, фестивале - 100 т.р.</t>
  </si>
  <si>
    <t xml:space="preserve">Муниципальная программа «Развитие муниципальной службы в городском округе Тольятти на 2014-2016 годы»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0404</t>
  </si>
  <si>
    <t xml:space="preserve">Муниципальная программа "Об энергосбережении и повышении энергетической эффективности в городском округе Тольятти на 2014-2016 гг."</t>
  </si>
  <si>
    <t xml:space="preserve">Муниципальная программа «Противодействие коррупции в городском округе Тольятти на 2014-2016 годы»</t>
  </si>
  <si>
    <t xml:space="preserve">Непрограммные расходы</t>
  </si>
  <si>
    <t xml:space="preserve">Расходы  по оказанию содействия на выборах</t>
  </si>
  <si>
    <t xml:space="preserve">07</t>
  </si>
  <si>
    <t xml:space="preserve">Расходы на повышение квалификации муниципальных служащих в городском округе Тольятти</t>
  </si>
  <si>
    <t xml:space="preserve">Обеспечение содержания
 МКУ "Тольяттинский архив"</t>
  </si>
  <si>
    <t xml:space="preserve">Мероприятия в сфере общегосударственного управления</t>
  </si>
  <si>
    <t xml:space="preserve">Обеспечение содержания "Тольяттинского фонда по защите прав вкладчиков и акционеров"
</t>
  </si>
  <si>
    <t xml:space="preserve">Мероприятия по обеспечению пожарной безопасности на объектах муниципальной собственности городского округа Тольятти</t>
  </si>
  <si>
    <t xml:space="preserve">Мероприятия по повышению инвестиционной привлекательности  и создание условий  для инновационного развития городского округа Тольятти</t>
  </si>
  <si>
    <t xml:space="preserve">Мероприятия по противодействию коррупции в городском округе Тольятти</t>
  </si>
  <si>
    <t xml:space="preserve">Меропритяия по энергосбережению и повышению энергетической эффективности в городском округе Тольятти</t>
  </si>
  <si>
    <t xml:space="preserve">Руководитель аппарата</t>
  </si>
  <si>
    <t xml:space="preserve">И.М. Свешникова</t>
  </si>
  <si>
    <t xml:space="preserve">Е.Э. Бычкова</t>
  </si>
  <si>
    <t xml:space="preserve">Руководитель управления (бухгалтерии)</t>
  </si>
  <si>
    <t xml:space="preserve">М.Н. Любченко</t>
  </si>
  <si>
    <t xml:space="preserve">Расшифровка предварительного распределения бюджетных ассигнований в сравнении с отчетными данными предыдущего финансового года по главному распорядителю бюджетных средств - Мэрии городского округа Тольятти, согласно проекта предельных объемов бюджетных ассигнований на 2016 год, доведенных департаментом финансов.</t>
  </si>
  <si>
    <t xml:space="preserve">кассовое исполнение 2014 год</t>
  </si>
  <si>
    <t xml:space="preserve">Примечание</t>
  </si>
  <si>
    <t xml:space="preserve">решение думы городского округа Тольятти от 21.10.2009 N 154 "О денежном вознаграждении депутатов, выборных должностных лиц местного самоуправления городского округа Тольятти, осуществляющих свои полномочия на постоянной основе, и порядке предоставления им ежегодных оплачиваемых отпусков",</t>
  </si>
  <si>
    <t xml:space="preserve">Федеральный закон от 24.07.2009 N 212-ФЗ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 в размере 30,2% от фонда оплаты труда, с учетом регрессивной шкалы начисления</t>
  </si>
  <si>
    <t xml:space="preserve">Расчет произведен согласно штатного расписания на 01.09.2015г  (дополнительно: исключен отдел здравоохранения - 5 шт.ед., учтен ФОТ департамента социальной поддержки населения на 18шт.ед.,)                                                                                                                                     </t>
  </si>
  <si>
    <t xml:space="preserve">Федеральный закон от 24.07.2009 N 212-ФЗ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 в размере 30,2% от фонда оплаты труда.</t>
  </si>
  <si>
    <t xml:space="preserve">пособия матерям по уходу за детьми</t>
  </si>
  <si>
    <t xml:space="preserve">суточные (уменьшены бюдж.ассиг. на 2016 в связи с перераспределением на программу "Развитие муниципальной службы", а так же на др.статьи по командировкам)</t>
  </si>
  <si>
    <t xml:space="preserve">проезд (уменьшены бюдж.ассиг. на 2016 в связи с перераспределением на программу "Развитие муниципальной службы"а так же на др.статьи по командировкам)</t>
  </si>
  <si>
    <t xml:space="preserve">перераспределены сос татей 212,222</t>
  </si>
  <si>
    <t xml:space="preserve">в 2014 году погашение кредиторской задолженности 2013 года</t>
  </si>
  <si>
    <t xml:space="preserve">в 2014 году погашение кредиторской задолженности 2013 года а услуги охраны</t>
  </si>
  <si>
    <t xml:space="preserve">ОСАГО АРС-14 - 3шт</t>
  </si>
  <si>
    <t xml:space="preserve">периодическая подписка (уменьшены объемы подписных изданий)</t>
  </si>
  <si>
    <t xml:space="preserve">услуги нотариуса</t>
  </si>
  <si>
    <t xml:space="preserve">проведение конкурса "Лучший завершенный строительством объект"</t>
  </si>
  <si>
    <t xml:space="preserve">диспансеризация муниципальных служащих (2014 год не оплачено, 2015 г предусмотрен с учетом оплаты кредиторской задолженности)</t>
  </si>
  <si>
    <t xml:space="preserve">периодический медицинский осмотр технических работников (предусмотрен на 2016 год на вновь принимаемых сотрудников)</t>
  </si>
  <si>
    <t xml:space="preserve">участие в конференциях, форумах</t>
  </si>
  <si>
    <t xml:space="preserve">минеральная вода</t>
  </si>
  <si>
    <t xml:space="preserve">цветы</t>
  </si>
  <si>
    <t xml:space="preserve">сувениры</t>
  </si>
  <si>
    <t xml:space="preserve">открытки (передали на мероприятия ко Д.победы 32 т.р.)</t>
  </si>
  <si>
    <t xml:space="preserve">налог на имущество</t>
  </si>
  <si>
    <t xml:space="preserve">транспортный налог </t>
  </si>
  <si>
    <t xml:space="preserve">Отдел охраны труда (проведение спецоценки условий труда)</t>
  </si>
  <si>
    <t xml:space="preserve">проведение городского совещания по охране труда</t>
  </si>
  <si>
    <t xml:space="preserve">спецоценка условий труда</t>
  </si>
  <si>
    <t xml:space="preserve">Отдел охраны труда</t>
  </si>
  <si>
    <t xml:space="preserve">МКУ ЦХТО</t>
  </si>
  <si>
    <t xml:space="preserve">29.5% от ФОТ</t>
  </si>
  <si>
    <t xml:space="preserve">Содержание МКУ Тольяттинский архив</t>
  </si>
  <si>
    <t xml:space="preserve">МКУ  Тольяттинский архив</t>
  </si>
  <si>
    <t xml:space="preserve">МБУ Архивист, оргуправление</t>
  </si>
  <si>
    <t xml:space="preserve">УММС</t>
  </si>
  <si>
    <t xml:space="preserve">перераспределение между КОСГУ</t>
  </si>
  <si>
    <t xml:space="preserve">Расходы на проживание - 196 тыс. руб.(28 чел.*7 тыс. руб.), питание - 474 тыс. руб. (110 чел.*900 руб.+  100 чел.*1800 руб. + 78 чел.*2 500 руб.),  культурное обслуживание - 120 тыс. руб. (160 чел.* 750 руб.), оплата труда переводчиков - 44 тыс. руб. (550 руб/час*16 час.*5 чел.), транспортные расходы - 129 тыс. руб.</t>
  </si>
  <si>
    <t xml:space="preserve">Обеспечение участия</t>
  </si>
  <si>
    <t xml:space="preserve">Уплата налогов, сборов и иных платежей  (Совет муниципальных образований Самарской области)</t>
  </si>
  <si>
    <t xml:space="preserve">Оргуправление</t>
  </si>
  <si>
    <t xml:space="preserve">Уплата налогов, сборов и иных платежей  (Союз Российских городов)</t>
  </si>
  <si>
    <t xml:space="preserve">Уплата налогов, сборов и иных платежей  (Ассоциация городов Поволжья)</t>
  </si>
  <si>
    <t xml:space="preserve">расходное обязательство установлено в 2015 году по решению Думы</t>
  </si>
  <si>
    <t xml:space="preserve">МКУ ЦХТО (приобретение цветов, георг.ленточек, открыток)</t>
  </si>
  <si>
    <t xml:space="preserve">мэрия</t>
  </si>
  <si>
    <t xml:space="preserve">МБУ Новости Тольятти, оргуправление (увеличены на информирование избирателей 863т.р. Внесение изменений в структуру МБУ)</t>
  </si>
  <si>
    <t xml:space="preserve">УМСиКП увеличены бюдж.ассиг. на 2016 в связи с перераспределением с программы "Развитие ОМС"</t>
  </si>
  <si>
    <t xml:space="preserve">УМСиКП</t>
  </si>
  <si>
    <t xml:space="preserve">Расходы  по оказанию содействия на выборах </t>
  </si>
  <si>
    <t xml:space="preserve">МКУ ЦХТО аренда автобусов</t>
  </si>
  <si>
    <t xml:space="preserve">мэрия (аренда помещений)</t>
  </si>
  <si>
    <t xml:space="preserve">МКУ ЦХТО (ГСМ)</t>
  </si>
  <si>
    <t xml:space="preserve">229Х40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_-* #,##0.00_р_._-;\-* #,##0.00_р_._-;_-* \-??_р_._-;_-@_-"/>
    <numFmt numFmtId="168" formatCode="@"/>
    <numFmt numFmtId="169" formatCode="_-* #,##0_р_._-;\-* #,##0_р_._-;_-* \-??_р_._-;_-@_-"/>
    <numFmt numFmtId="170" formatCode="#,##0"/>
    <numFmt numFmtId="171" formatCode="0"/>
    <numFmt numFmtId="172" formatCode="General"/>
    <numFmt numFmtId="173" formatCode="0.00E+00"/>
  </numFmts>
  <fonts count="32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6"/>
      <color rgb="FF000000"/>
      <name val="Times New Roman"/>
      <family val="2"/>
      <charset val="204"/>
    </font>
    <font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2 2" xfId="22"/>
    <cellStyle name="Обычный 2_расчет Бельмесовой 27.08.2014" xfId="23"/>
    <cellStyle name="Обычный 3" xfId="24"/>
    <cellStyle name="Обычный 4" xfId="25"/>
    <cellStyle name="Обычный 4 2" xfId="26"/>
    <cellStyle name="Обычный 6" xfId="27"/>
    <cellStyle name="Тысячи [0]_ауп" xfId="28"/>
    <cellStyle name="Тысячи_ауп" xfId="29"/>
    <cellStyle name="Финансовый 2" xfId="30"/>
  </cellStyles>
  <dxfs count="5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elmesova/Desktop/&#1088;&#1072;&#1089;&#1095;&#1077;&#1090;%20&#1041;&#1077;&#1083;&#1100;&#1084;&#1077;&#1089;&#1086;&#1074;&#1086;&#1081;%2027.08.2014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/temp/&#1055;&#1086;&#1095;&#1090;&#1072;/&#1055;&#1088;&#1086;&#1075;&#1088;&#1072;&#1084;&#1084;&#1072;/&#1092;&#1080;&#1085;&#1072;&#1085;&#10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Нади"/>
      <sheetName val="расшифровка"/>
      <sheetName val="энергосбережение"/>
      <sheetName val="пожарка"/>
      <sheetName val="Сравнени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A111" activeCellId="0" sqref="A111:IV1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62"/>
    <col collapsed="false" customWidth="true" hidden="false" outlineLevel="0" max="2" min="2" style="0" width="6.99"/>
    <col collapsed="false" customWidth="true" hidden="false" outlineLevel="0" max="3" min="3" style="0" width="5.49"/>
    <col collapsed="false" customWidth="true" hidden="false" outlineLevel="0" max="4" min="4" style="0" width="5.37"/>
    <col collapsed="false" customWidth="true" hidden="false" outlineLevel="0" max="5" min="5" style="0" width="8.62"/>
    <col collapsed="false" customWidth="true" hidden="false" outlineLevel="0" max="6" min="6" style="0" width="4.74"/>
    <col collapsed="false" customWidth="true" hidden="true" outlineLevel="0" max="7" min="7" style="0" width="6.49"/>
    <col collapsed="false" customWidth="true" hidden="false" outlineLevel="0" max="8" min="8" style="0" width="11.87"/>
    <col collapsed="false" customWidth="true" hidden="false" outlineLevel="0" max="9" min="9" style="0" width="11.24"/>
    <col collapsed="false" customWidth="true" hidden="false" outlineLevel="0" max="10" min="10" style="1" width="12.12"/>
    <col collapsed="false" customWidth="true" hidden="true" outlineLevel="0" max="11" min="11" style="0" width="10.62"/>
    <col collapsed="false" customWidth="true" hidden="true" outlineLevel="0" max="13" min="12" style="0" width="14.12"/>
    <col collapsed="false" customWidth="true" hidden="true" outlineLevel="0" max="14" min="14" style="0" width="16.24"/>
    <col collapsed="false" customWidth="true" hidden="true" outlineLevel="0" max="15" min="15" style="0" width="255.62"/>
    <col collapsed="false" customWidth="true" hidden="true" outlineLevel="0" max="16" min="16" style="0" width="1.87"/>
    <col collapsed="false" customWidth="true" hidden="true" outlineLevel="0" max="17" min="17" style="0" width="11.24"/>
    <col collapsed="false" customWidth="true" hidden="true" outlineLevel="0" max="18" min="18" style="0" width="1.87"/>
    <col collapsed="false" customWidth="false" hidden="true" outlineLevel="0" max="26" min="19" style="0" width="8.9"/>
    <col collapsed="false" customWidth="true" hidden="false" outlineLevel="0" max="27" min="27" style="1" width="11.12"/>
    <col collapsed="false" customWidth="true" hidden="false" outlineLevel="0" max="28" min="28" style="1" width="10.87"/>
    <col collapsed="false" customWidth="false" hidden="true" outlineLevel="0" max="30" min="29" style="0" width="8.9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5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AA2" s="0"/>
      <c r="AB2" s="0" t="s">
        <v>1</v>
      </c>
    </row>
    <row r="3" customFormat="false" ht="32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5" t="s">
        <v>9</v>
      </c>
      <c r="I3" s="7" t="s">
        <v>10</v>
      </c>
      <c r="J3" s="5" t="s">
        <v>11</v>
      </c>
      <c r="K3" s="8"/>
      <c r="AA3" s="5" t="s">
        <v>12</v>
      </c>
      <c r="AB3" s="5" t="s">
        <v>13</v>
      </c>
    </row>
    <row r="4" s="1" customFormat="true" ht="32.25" hidden="false" customHeight="true" outlineLevel="0" collapsed="false">
      <c r="A4" s="5"/>
      <c r="B4" s="6"/>
      <c r="C4" s="6"/>
      <c r="D4" s="6"/>
      <c r="E4" s="6"/>
      <c r="F4" s="6"/>
      <c r="G4" s="6"/>
      <c r="H4" s="5"/>
      <c r="I4" s="7"/>
      <c r="J4" s="5"/>
      <c r="K4" s="9" t="s">
        <v>14</v>
      </c>
      <c r="L4" s="9" t="s">
        <v>15</v>
      </c>
      <c r="M4" s="5" t="s">
        <v>16</v>
      </c>
      <c r="N4" s="5" t="s">
        <v>17</v>
      </c>
      <c r="O4" s="5" t="s">
        <v>18</v>
      </c>
      <c r="P4" s="10"/>
      <c r="Q4" s="5"/>
      <c r="R4" s="10"/>
      <c r="AA4" s="5"/>
      <c r="AB4" s="5"/>
    </row>
    <row r="5" s="1" customFormat="true" ht="15.75" hidden="false" customHeight="false" outlineLevel="0" collapsed="false">
      <c r="A5" s="5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5" t="s">
        <v>25</v>
      </c>
      <c r="H5" s="5" t="s">
        <v>25</v>
      </c>
      <c r="I5" s="5" t="s">
        <v>26</v>
      </c>
      <c r="J5" s="5" t="s">
        <v>27</v>
      </c>
      <c r="K5" s="5" t="s">
        <v>28</v>
      </c>
      <c r="L5" s="5"/>
      <c r="M5" s="5" t="s">
        <v>25</v>
      </c>
      <c r="N5" s="5" t="s">
        <v>25</v>
      </c>
      <c r="O5" s="5" t="s">
        <v>26</v>
      </c>
      <c r="P5" s="10"/>
      <c r="Q5" s="5"/>
      <c r="R5" s="10"/>
      <c r="AA5" s="5" t="s">
        <v>28</v>
      </c>
      <c r="AB5" s="5" t="s">
        <v>29</v>
      </c>
    </row>
    <row r="6" s="1" customFormat="true" ht="15.75" hidden="false" customHeight="false" outlineLevel="0" collapsed="false">
      <c r="A6" s="11" t="s">
        <v>30</v>
      </c>
      <c r="B6" s="12"/>
      <c r="C6" s="12"/>
      <c r="D6" s="5"/>
      <c r="E6" s="12"/>
      <c r="F6" s="12"/>
      <c r="G6" s="5"/>
      <c r="H6" s="13" t="n">
        <f aca="false">H7+H64</f>
        <v>623715</v>
      </c>
      <c r="I6" s="13" t="n">
        <f aca="false">I7+I64</f>
        <v>621872</v>
      </c>
      <c r="J6" s="14" t="n">
        <f aca="false">J7+J64</f>
        <v>622476</v>
      </c>
      <c r="K6" s="14" t="n">
        <f aca="false">K7+K64</f>
        <v>619671</v>
      </c>
      <c r="L6" s="14" t="e">
        <f aca="false">L7+L64</f>
        <v>#VALUE!</v>
      </c>
      <c r="M6" s="14" t="e">
        <f aca="false">M7+M64</f>
        <v>#VALUE!</v>
      </c>
      <c r="N6" s="14" t="e">
        <f aca="false">N7+N64</f>
        <v>#VALUE!</v>
      </c>
      <c r="O6" s="14" t="n">
        <f aca="false">O7+O64</f>
        <v>0</v>
      </c>
      <c r="P6" s="14" t="n">
        <f aca="false">P7+P64</f>
        <v>0</v>
      </c>
      <c r="Q6" s="14" t="e">
        <f aca="false">Q7+Q64</f>
        <v>#VALUE!</v>
      </c>
      <c r="R6" s="14" t="n">
        <f aca="false">R7+R64</f>
        <v>0</v>
      </c>
      <c r="S6" s="14" t="n">
        <f aca="false">S7+S64</f>
        <v>0</v>
      </c>
      <c r="T6" s="14" t="n">
        <f aca="false">T7+T64</f>
        <v>0</v>
      </c>
      <c r="U6" s="14" t="n">
        <f aca="false">U7+U64</f>
        <v>0</v>
      </c>
      <c r="V6" s="14" t="n">
        <f aca="false">V7+V64</f>
        <v>0</v>
      </c>
      <c r="W6" s="14" t="n">
        <f aca="false">W7+W64</f>
        <v>0</v>
      </c>
      <c r="X6" s="14" t="n">
        <f aca="false">X7+X64</f>
        <v>0</v>
      </c>
      <c r="Y6" s="14" t="n">
        <f aca="false">Y7+Y64</f>
        <v>0</v>
      </c>
      <c r="Z6" s="14" t="n">
        <f aca="false">Z7+Z64</f>
        <v>0</v>
      </c>
      <c r="AA6" s="14" t="n">
        <f aca="false">AA7+AA64</f>
        <v>608959</v>
      </c>
      <c r="AB6" s="14" t="n">
        <f aca="false">AB7+AB64</f>
        <v>618327</v>
      </c>
    </row>
    <row r="7" s="1" customFormat="true" ht="15.75" hidden="false" customHeight="false" outlineLevel="0" collapsed="false">
      <c r="A7" s="15" t="s">
        <v>31</v>
      </c>
      <c r="B7" s="15"/>
      <c r="C7" s="15"/>
      <c r="D7" s="16"/>
      <c r="E7" s="15"/>
      <c r="F7" s="15"/>
      <c r="G7" s="16"/>
      <c r="H7" s="17" t="n">
        <f aca="false">H8+H48+H50+H53+H55+H58+H63+H60</f>
        <v>622901</v>
      </c>
      <c r="I7" s="17" t="n">
        <f aca="false">I8+I48+I50+I53+I55+I58+I63+I60</f>
        <v>621856</v>
      </c>
      <c r="J7" s="18" t="n">
        <f aca="false">J8+J48+J50+J53+J55+J58+J63+J60</f>
        <v>621273</v>
      </c>
      <c r="K7" s="18" t="n">
        <f aca="false">K8+K48+K50+K53+K55+K58+K63+K60</f>
        <v>1500</v>
      </c>
      <c r="L7" s="19" t="e">
        <f aca="false">L48+L8+#REF!+L53+#REF!+L63+L55</f>
        <v>#VALUE!</v>
      </c>
      <c r="M7" s="19" t="e">
        <f aca="false">M48+M8+#REF!+M53+#REF!+M63+M55</f>
        <v>#VALUE!</v>
      </c>
      <c r="N7" s="19" t="e">
        <f aca="false">N48+N8+#REF!+N53+#REF!+N63+N55</f>
        <v>#VALUE!</v>
      </c>
      <c r="O7" s="19"/>
      <c r="P7" s="20"/>
      <c r="Q7" s="21" t="e">
        <f aca="false">#REF!+#REF!+#REF!+#REF!+#REF!+#REF!+#REF!+#REF!+#REF!+#REF!+#REF!+#REF!+#REF!+#REF!+#REF!+#REF!+#REF!+#REF!+#REF!+#REF!+#REF!+#REF!+#REF!</f>
        <v>#VALUE!</v>
      </c>
      <c r="R7" s="20"/>
      <c r="AA7" s="18" t="n">
        <f aca="false">AA8+AA48+AA50+AA53+AA55+AA58+AA63+AA60</f>
        <v>1463</v>
      </c>
      <c r="AB7" s="18" t="n">
        <f aca="false">AB8+AB48+AB50+AB53+AB55+AB58+AB63+AB60</f>
        <v>1485</v>
      </c>
      <c r="AC7" s="22"/>
    </row>
    <row r="8" customFormat="false" ht="24" hidden="false" customHeight="false" outlineLevel="0" collapsed="false">
      <c r="A8" s="23" t="s">
        <v>32</v>
      </c>
      <c r="B8" s="23"/>
      <c r="C8" s="23"/>
      <c r="D8" s="24"/>
      <c r="E8" s="23"/>
      <c r="F8" s="23"/>
      <c r="G8" s="24"/>
      <c r="H8" s="13" t="n">
        <f aca="false">H9+H16+H24+H30+H32+H34+H36+H40+H41+H43+H38+H20</f>
        <v>615821</v>
      </c>
      <c r="I8" s="13" t="n">
        <f aca="false">I9+I16+I24+I30+I32+I34+I36+I41+I43+I38+I20</f>
        <v>612857</v>
      </c>
      <c r="J8" s="13" t="n">
        <f aca="false">J9+J16+J24+J30+J32+J34+J36+J41+J43+J38+J20</f>
        <v>617301</v>
      </c>
      <c r="K8" s="13" t="n">
        <f aca="false">K9+K16+K24+K30+K32+K34+K36+K40+K41+K43+K38</f>
        <v>0</v>
      </c>
      <c r="L8" s="25" t="n">
        <f aca="false">L24+L30+L32+L34+L36+L40+L41+L43+L9+L16</f>
        <v>816328</v>
      </c>
      <c r="M8" s="25" t="n">
        <f aca="false">M24+M30+M32+M34+M36+M40+M41+M43+M9+M16</f>
        <v>-217081</v>
      </c>
      <c r="N8" s="25" t="n">
        <f aca="false">N24+N30+N32+N34+N36+N40+N41+N43+N9+N16</f>
        <v>210954</v>
      </c>
      <c r="O8" s="26"/>
      <c r="P8" s="26"/>
      <c r="Q8" s="26"/>
      <c r="R8" s="26"/>
      <c r="AA8" s="13" t="n">
        <f aca="false">AA9+AA16+AA24+AA30+AA32+AA34+AA36+AA41+AA43+AA38+AA20</f>
        <v>0</v>
      </c>
      <c r="AB8" s="13" t="n">
        <f aca="false">AB9+AB16+AB24+AB30+AB32+AB34+AB36+AB41+AB43+AB38+AB20</f>
        <v>0</v>
      </c>
      <c r="AC8" s="27"/>
    </row>
    <row r="9" customFormat="false" ht="15.75" hidden="false" customHeight="false" outlineLevel="0" collapsed="false">
      <c r="A9" s="28" t="s">
        <v>33</v>
      </c>
      <c r="B9" s="29"/>
      <c r="C9" s="29"/>
      <c r="D9" s="24"/>
      <c r="E9" s="29"/>
      <c r="F9" s="29"/>
      <c r="G9" s="24"/>
      <c r="H9" s="13" t="n">
        <f aca="false">SUM(H10:H15)</f>
        <v>516568</v>
      </c>
      <c r="I9" s="13" t="n">
        <f aca="false">SUM(I10:I15)</f>
        <v>494458</v>
      </c>
      <c r="J9" s="14" t="n">
        <f aca="false">SUM(J10:J15)</f>
        <v>480023</v>
      </c>
      <c r="K9" s="14" t="n">
        <f aca="false">SUM(K10:K15)</f>
        <v>0</v>
      </c>
      <c r="L9" s="25" t="n">
        <f aca="false">SUM(L10:L15)</f>
        <v>770665</v>
      </c>
      <c r="M9" s="25" t="n">
        <f aca="false">SUM(M10:M15)</f>
        <v>-290642</v>
      </c>
      <c r="N9" s="25" t="n">
        <f aca="false">SUM(N10:N15)</f>
        <v>276207</v>
      </c>
      <c r="O9" s="25" t="n">
        <f aca="false">SUM(O10:O15)</f>
        <v>0</v>
      </c>
      <c r="P9" s="25" t="n">
        <f aca="false">SUM(P10:P15)</f>
        <v>0</v>
      </c>
      <c r="Q9" s="25" t="n">
        <f aca="false">SUM(Q10:Q15)</f>
        <v>0</v>
      </c>
      <c r="R9" s="25" t="n">
        <f aca="false">SUM(R10:R15)</f>
        <v>0</v>
      </c>
      <c r="AA9" s="14" t="n">
        <f aca="false">SUM(AA10:AA15)</f>
        <v>0</v>
      </c>
      <c r="AB9" s="14" t="n">
        <f aca="false">SUM(AB10:AB15)</f>
        <v>0</v>
      </c>
    </row>
    <row r="10" customFormat="false" ht="42" hidden="false" customHeight="true" outlineLevel="0" collapsed="false">
      <c r="A10" s="30" t="s">
        <v>34</v>
      </c>
      <c r="B10" s="31" t="n">
        <v>901</v>
      </c>
      <c r="C10" s="32" t="s">
        <v>35</v>
      </c>
      <c r="D10" s="32" t="s">
        <v>36</v>
      </c>
      <c r="E10" s="31" t="n">
        <v>2291101</v>
      </c>
      <c r="F10" s="31" t="n">
        <v>120</v>
      </c>
      <c r="G10" s="31" t="n">
        <v>211</v>
      </c>
      <c r="H10" s="33" t="n">
        <v>1266</v>
      </c>
      <c r="I10" s="33" t="n">
        <v>1355</v>
      </c>
      <c r="J10" s="33" t="n">
        <v>1355</v>
      </c>
      <c r="K10" s="34"/>
      <c r="L10" s="35" t="n">
        <v>381152</v>
      </c>
      <c r="M10" s="35" t="n">
        <f aca="false">J10-L10</f>
        <v>-379797</v>
      </c>
      <c r="N10" s="36" t="n">
        <f aca="false">L10-I10</f>
        <v>379797</v>
      </c>
      <c r="O10" s="37"/>
      <c r="P10" s="26"/>
      <c r="Q10" s="26"/>
      <c r="R10" s="26"/>
      <c r="AA10" s="33"/>
      <c r="AB10" s="33"/>
    </row>
    <row r="11" customFormat="false" ht="26.25" hidden="false" customHeight="false" outlineLevel="0" collapsed="false">
      <c r="A11" s="38" t="s">
        <v>37</v>
      </c>
      <c r="B11" s="31" t="n">
        <v>901</v>
      </c>
      <c r="C11" s="32" t="s">
        <v>35</v>
      </c>
      <c r="D11" s="32" t="s">
        <v>38</v>
      </c>
      <c r="E11" s="31" t="n">
        <v>2291104</v>
      </c>
      <c r="F11" s="31" t="n">
        <v>120</v>
      </c>
      <c r="G11" s="24" t="n">
        <v>211</v>
      </c>
      <c r="H11" s="33" t="n">
        <v>511337</v>
      </c>
      <c r="I11" s="33" t="n">
        <f aca="false">371711+1973+109637+1820+1036</f>
        <v>486177</v>
      </c>
      <c r="J11" s="34" t="n">
        <f aca="false">360695+1868+108930+1465+1211-20</f>
        <v>474149</v>
      </c>
      <c r="K11" s="34"/>
      <c r="L11" s="35" t="n">
        <v>381152</v>
      </c>
      <c r="M11" s="35" t="n">
        <f aca="false">J11-L11</f>
        <v>92997</v>
      </c>
      <c r="N11" s="36" t="n">
        <f aca="false">L11-I11</f>
        <v>-105025</v>
      </c>
      <c r="O11" s="39" t="s">
        <v>39</v>
      </c>
      <c r="P11" s="26"/>
      <c r="Q11" s="26"/>
      <c r="R11" s="26"/>
      <c r="AA11" s="33"/>
      <c r="AB11" s="33"/>
    </row>
    <row r="12" customFormat="false" ht="24" hidden="false" customHeight="false" outlineLevel="0" collapsed="false">
      <c r="A12" s="38" t="s">
        <v>40</v>
      </c>
      <c r="B12" s="31" t="n">
        <v>901</v>
      </c>
      <c r="C12" s="32" t="s">
        <v>35</v>
      </c>
      <c r="D12" s="32" t="s">
        <v>38</v>
      </c>
      <c r="E12" s="31" t="n">
        <v>2291104</v>
      </c>
      <c r="F12" s="31" t="n">
        <v>240</v>
      </c>
      <c r="G12" s="24" t="n">
        <v>221</v>
      </c>
      <c r="H12" s="33" t="n">
        <v>3092</v>
      </c>
      <c r="I12" s="33" t="n">
        <f aca="false">5573+650</f>
        <v>6223</v>
      </c>
      <c r="J12" s="34" t="n">
        <f aca="false">3389+618</f>
        <v>4007</v>
      </c>
      <c r="K12" s="34"/>
      <c r="L12" s="35" t="n">
        <v>5562</v>
      </c>
      <c r="M12" s="35" t="n">
        <f aca="false">J12-L12</f>
        <v>-1555</v>
      </c>
      <c r="N12" s="36" t="n">
        <f aca="false">L12-I12</f>
        <v>-661</v>
      </c>
      <c r="O12" s="40"/>
      <c r="P12" s="26"/>
      <c r="Q12" s="26"/>
      <c r="R12" s="26"/>
      <c r="AA12" s="33"/>
      <c r="AB12" s="33"/>
      <c r="AC12" s="27"/>
    </row>
    <row r="13" customFormat="false" ht="15.75" hidden="true" customHeight="false" outlineLevel="0" collapsed="false">
      <c r="A13" s="41"/>
      <c r="B13" s="31" t="n">
        <v>901</v>
      </c>
      <c r="C13" s="32" t="s">
        <v>35</v>
      </c>
      <c r="D13" s="32" t="s">
        <v>38</v>
      </c>
      <c r="E13" s="31" t="n">
        <v>2291104</v>
      </c>
      <c r="F13" s="31" t="n">
        <v>321</v>
      </c>
      <c r="G13" s="24" t="n">
        <v>262</v>
      </c>
      <c r="H13" s="33"/>
      <c r="I13" s="33"/>
      <c r="J13" s="34"/>
      <c r="K13" s="34"/>
      <c r="L13" s="42" t="n">
        <f aca="false">650+130+18+135</f>
        <v>933</v>
      </c>
      <c r="M13" s="35" t="n">
        <f aca="false">J13-L13</f>
        <v>-933</v>
      </c>
      <c r="N13" s="36" t="n">
        <f aca="false">L13-I13</f>
        <v>933</v>
      </c>
      <c r="O13" s="43"/>
      <c r="P13" s="26"/>
      <c r="Q13" s="26"/>
      <c r="R13" s="26"/>
      <c r="AA13" s="34"/>
      <c r="AB13" s="34"/>
    </row>
    <row r="14" customFormat="false" ht="15.75" hidden="false" customHeight="false" outlineLevel="0" collapsed="false">
      <c r="A14" s="44" t="s">
        <v>41</v>
      </c>
      <c r="B14" s="31" t="n">
        <v>901</v>
      </c>
      <c r="C14" s="32" t="s">
        <v>35</v>
      </c>
      <c r="D14" s="32" t="s">
        <v>38</v>
      </c>
      <c r="E14" s="31" t="n">
        <v>2291104</v>
      </c>
      <c r="F14" s="31" t="n">
        <v>850</v>
      </c>
      <c r="G14" s="24" t="n">
        <v>290</v>
      </c>
      <c r="H14" s="33" t="n">
        <v>698</v>
      </c>
      <c r="I14" s="33" t="n">
        <v>148</v>
      </c>
      <c r="J14" s="34" t="n">
        <v>32</v>
      </c>
      <c r="K14" s="34"/>
      <c r="L14" s="42" t="n">
        <f aca="false">650+130+18+135</f>
        <v>933</v>
      </c>
      <c r="M14" s="35" t="n">
        <f aca="false">J14-L14</f>
        <v>-901</v>
      </c>
      <c r="N14" s="36" t="n">
        <f aca="false">L14-I14</f>
        <v>785</v>
      </c>
      <c r="O14" s="43"/>
      <c r="P14" s="26"/>
      <c r="Q14" s="26"/>
      <c r="R14" s="26"/>
      <c r="AA14" s="33"/>
      <c r="AB14" s="33"/>
    </row>
    <row r="15" customFormat="false" ht="24" hidden="false" customHeight="false" outlineLevel="0" collapsed="false">
      <c r="A15" s="30" t="s">
        <v>42</v>
      </c>
      <c r="B15" s="31" t="n">
        <v>901</v>
      </c>
      <c r="C15" s="32" t="s">
        <v>35</v>
      </c>
      <c r="D15" s="32" t="s">
        <v>38</v>
      </c>
      <c r="E15" s="31" t="n">
        <v>2211104</v>
      </c>
      <c r="F15" s="31" t="n">
        <v>240</v>
      </c>
      <c r="G15" s="24" t="n">
        <v>226</v>
      </c>
      <c r="H15" s="33" t="n">
        <v>175</v>
      </c>
      <c r="I15" s="33" t="n">
        <v>555</v>
      </c>
      <c r="J15" s="34" t="n">
        <f aca="false">555-75</f>
        <v>480</v>
      </c>
      <c r="K15" s="34"/>
      <c r="L15" s="42" t="n">
        <f aca="false">650+130+18+135</f>
        <v>933</v>
      </c>
      <c r="M15" s="35" t="n">
        <f aca="false">J15-L15</f>
        <v>-453</v>
      </c>
      <c r="N15" s="36" t="n">
        <f aca="false">L15-I15</f>
        <v>378</v>
      </c>
      <c r="O15" s="43"/>
      <c r="P15" s="26"/>
      <c r="Q15" s="26"/>
      <c r="R15" s="26"/>
      <c r="AA15" s="33"/>
      <c r="AB15" s="33"/>
    </row>
    <row r="16" customFormat="false" ht="36" hidden="false" customHeight="false" outlineLevel="0" collapsed="false">
      <c r="A16" s="45" t="s">
        <v>43</v>
      </c>
      <c r="B16" s="29"/>
      <c r="C16" s="29"/>
      <c r="D16" s="24"/>
      <c r="E16" s="29"/>
      <c r="F16" s="29"/>
      <c r="G16" s="24"/>
      <c r="H16" s="13" t="n">
        <f aca="false">SUM(H17:H19)</f>
        <v>89475</v>
      </c>
      <c r="I16" s="13" t="n">
        <f aca="false">SUM(I17:I19)</f>
        <v>100867</v>
      </c>
      <c r="J16" s="14" t="n">
        <f aca="false">SUM(J17:J19)</f>
        <v>109595</v>
      </c>
      <c r="K16" s="14" t="n">
        <f aca="false">SUM(K17:K19)</f>
        <v>0</v>
      </c>
      <c r="L16" s="25" t="n">
        <f aca="false">SUM(L17:L19)</f>
        <v>36529</v>
      </c>
      <c r="M16" s="46" t="n">
        <f aca="false">J16-L16</f>
        <v>73066</v>
      </c>
      <c r="N16" s="25" t="n">
        <f aca="false">SUM(N17:N19)</f>
        <v>-64338</v>
      </c>
      <c r="O16" s="47"/>
      <c r="P16" s="26"/>
      <c r="Q16" s="26"/>
      <c r="R16" s="26"/>
      <c r="AA16" s="14" t="n">
        <f aca="false">SUM(AA17:AA19)</f>
        <v>0</v>
      </c>
      <c r="AB16" s="14" t="n">
        <f aca="false">SUM(AB17:AB19)</f>
        <v>0</v>
      </c>
    </row>
    <row r="17" customFormat="false" ht="15.75" hidden="false" customHeight="true" outlineLevel="0" collapsed="false">
      <c r="A17" s="38" t="s">
        <v>44</v>
      </c>
      <c r="B17" s="31" t="n">
        <v>901</v>
      </c>
      <c r="C17" s="32" t="s">
        <v>35</v>
      </c>
      <c r="D17" s="32" t="s">
        <v>45</v>
      </c>
      <c r="E17" s="31" t="n">
        <v>2291206</v>
      </c>
      <c r="F17" s="31" t="n">
        <v>110</v>
      </c>
      <c r="G17" s="31" t="n">
        <v>211</v>
      </c>
      <c r="H17" s="33" t="n">
        <v>41003</v>
      </c>
      <c r="I17" s="33" t="n">
        <f aca="false">36409+51+10741</f>
        <v>47201</v>
      </c>
      <c r="J17" s="34" t="n">
        <f aca="false">42917+76+12961</f>
        <v>55954</v>
      </c>
      <c r="K17" s="34"/>
      <c r="L17" s="42" t="n">
        <v>31571</v>
      </c>
      <c r="M17" s="35" t="n">
        <f aca="false">J17-L17</f>
        <v>24383</v>
      </c>
      <c r="N17" s="36" t="n">
        <f aca="false">L17-I17</f>
        <v>-15630</v>
      </c>
      <c r="O17" s="48" t="s">
        <v>46</v>
      </c>
      <c r="P17" s="26"/>
      <c r="Q17" s="26"/>
      <c r="R17" s="26"/>
      <c r="AA17" s="33"/>
      <c r="AB17" s="33"/>
    </row>
    <row r="18" customFormat="false" ht="30.75" hidden="false" customHeight="true" outlineLevel="0" collapsed="false">
      <c r="A18" s="38" t="s">
        <v>40</v>
      </c>
      <c r="B18" s="31" t="n">
        <v>901</v>
      </c>
      <c r="C18" s="32" t="s">
        <v>35</v>
      </c>
      <c r="D18" s="32" t="s">
        <v>45</v>
      </c>
      <c r="E18" s="31" t="n">
        <v>2291206</v>
      </c>
      <c r="F18" s="31" t="n">
        <v>240</v>
      </c>
      <c r="G18" s="24" t="n">
        <v>221</v>
      </c>
      <c r="H18" s="33" t="n">
        <v>48101</v>
      </c>
      <c r="I18" s="33" t="n">
        <f aca="false">3199+100+16469+4+16426+2632+14316+88</f>
        <v>53234</v>
      </c>
      <c r="J18" s="34" t="n">
        <f aca="false">2785+100+20209+13471+2652+88+200+13650</f>
        <v>53155</v>
      </c>
      <c r="K18" s="34"/>
      <c r="L18" s="42" t="n">
        <v>4501</v>
      </c>
      <c r="M18" s="35" t="n">
        <f aca="false">J18-L18</f>
        <v>48654</v>
      </c>
      <c r="N18" s="36" t="n">
        <f aca="false">L18-I18</f>
        <v>-48733</v>
      </c>
      <c r="O18" s="49" t="s">
        <v>47</v>
      </c>
      <c r="P18" s="26"/>
      <c r="Q18" s="26"/>
      <c r="R18" s="26"/>
      <c r="AA18" s="33"/>
      <c r="AB18" s="33"/>
      <c r="AC18" s="27"/>
    </row>
    <row r="19" customFormat="false" ht="15.75" hidden="false" customHeight="false" outlineLevel="0" collapsed="false">
      <c r="A19" s="50" t="s">
        <v>48</v>
      </c>
      <c r="B19" s="31" t="n">
        <v>901</v>
      </c>
      <c r="C19" s="32" t="s">
        <v>35</v>
      </c>
      <c r="D19" s="32" t="s">
        <v>45</v>
      </c>
      <c r="E19" s="31" t="n">
        <v>2291206</v>
      </c>
      <c r="F19" s="31" t="n">
        <v>850</v>
      </c>
      <c r="G19" s="24" t="n">
        <v>290</v>
      </c>
      <c r="H19" s="33" t="n">
        <v>371</v>
      </c>
      <c r="I19" s="33" t="n">
        <f aca="false">77+145+209+1</f>
        <v>432</v>
      </c>
      <c r="J19" s="34" t="n">
        <v>486</v>
      </c>
      <c r="K19" s="34"/>
      <c r="L19" s="42" t="n">
        <v>457</v>
      </c>
      <c r="M19" s="35" t="n">
        <f aca="false">J19-L19</f>
        <v>29</v>
      </c>
      <c r="N19" s="36" t="n">
        <f aca="false">L19-I19</f>
        <v>25</v>
      </c>
      <c r="O19" s="49"/>
      <c r="P19" s="26"/>
      <c r="Q19" s="26"/>
      <c r="R19" s="26"/>
      <c r="AA19" s="33"/>
      <c r="AB19" s="33"/>
    </row>
    <row r="20" customFormat="false" ht="15.75" hidden="false" customHeight="false" outlineLevel="0" collapsed="false">
      <c r="A20" s="45" t="s">
        <v>49</v>
      </c>
      <c r="B20" s="29"/>
      <c r="C20" s="29"/>
      <c r="D20" s="24"/>
      <c r="E20" s="29"/>
      <c r="F20" s="29"/>
      <c r="G20" s="24"/>
      <c r="H20" s="13" t="n">
        <f aca="false">SUM(H21:H23)</f>
        <v>0</v>
      </c>
      <c r="I20" s="13" t="n">
        <f aca="false">SUM(I21:I23)</f>
        <v>5983</v>
      </c>
      <c r="J20" s="14" t="n">
        <f aca="false">SUM(J21:J23)</f>
        <v>16010</v>
      </c>
      <c r="K20" s="14" t="n">
        <f aca="false">SUM(K21:K23)</f>
        <v>0</v>
      </c>
      <c r="L20" s="25" t="n">
        <f aca="false">SUM(L21:L23)</f>
        <v>36529</v>
      </c>
      <c r="M20" s="46" t="n">
        <f aca="false">J20-L20</f>
        <v>-20519</v>
      </c>
      <c r="N20" s="25" t="n">
        <f aca="false">SUM(N21:N23)</f>
        <v>30546</v>
      </c>
      <c r="O20" s="47"/>
      <c r="P20" s="26"/>
      <c r="Q20" s="26"/>
      <c r="R20" s="26"/>
      <c r="AA20" s="14" t="n">
        <f aca="false">SUM(AA21:AA23)</f>
        <v>0</v>
      </c>
      <c r="AB20" s="14" t="n">
        <f aca="false">SUM(AB21:AB23)</f>
        <v>0</v>
      </c>
    </row>
    <row r="21" customFormat="false" ht="15.75" hidden="false" customHeight="true" outlineLevel="0" collapsed="false">
      <c r="A21" s="38" t="s">
        <v>44</v>
      </c>
      <c r="B21" s="31" t="n">
        <v>901</v>
      </c>
      <c r="C21" s="32" t="s">
        <v>35</v>
      </c>
      <c r="D21" s="32" t="s">
        <v>45</v>
      </c>
      <c r="E21" s="31" t="n">
        <v>2291204</v>
      </c>
      <c r="F21" s="31" t="n">
        <v>110</v>
      </c>
      <c r="G21" s="31" t="n">
        <v>211</v>
      </c>
      <c r="H21" s="33"/>
      <c r="I21" s="33" t="n">
        <v>4837</v>
      </c>
      <c r="J21" s="34" t="n">
        <f aca="false">10281+2+3105</f>
        <v>13388</v>
      </c>
      <c r="K21" s="34"/>
      <c r="L21" s="42" t="n">
        <v>31571</v>
      </c>
      <c r="M21" s="35" t="n">
        <f aca="false">J21-L21</f>
        <v>-18183</v>
      </c>
      <c r="N21" s="36" t="n">
        <f aca="false">L21-I21</f>
        <v>26734</v>
      </c>
      <c r="O21" s="48" t="s">
        <v>46</v>
      </c>
      <c r="P21" s="26"/>
      <c r="Q21" s="26"/>
      <c r="R21" s="26"/>
      <c r="AA21" s="33"/>
      <c r="AB21" s="33"/>
    </row>
    <row r="22" customFormat="false" ht="30.75" hidden="false" customHeight="true" outlineLevel="0" collapsed="false">
      <c r="A22" s="38" t="s">
        <v>40</v>
      </c>
      <c r="B22" s="31" t="n">
        <v>901</v>
      </c>
      <c r="C22" s="32" t="s">
        <v>35</v>
      </c>
      <c r="D22" s="32" t="s">
        <v>45</v>
      </c>
      <c r="E22" s="31" t="n">
        <v>2291204</v>
      </c>
      <c r="F22" s="31" t="n">
        <v>240</v>
      </c>
      <c r="G22" s="24" t="n">
        <v>221</v>
      </c>
      <c r="H22" s="33"/>
      <c r="I22" s="33" t="n">
        <f aca="false">49+2+62+120+305+382+100+97+13-14</f>
        <v>1116</v>
      </c>
      <c r="J22" s="34" t="n">
        <f aca="false">467+3+434+165+946+221+349+3</f>
        <v>2588</v>
      </c>
      <c r="K22" s="34"/>
      <c r="L22" s="42" t="n">
        <v>4501</v>
      </c>
      <c r="M22" s="35" t="n">
        <f aca="false">J22-L22</f>
        <v>-1913</v>
      </c>
      <c r="N22" s="36" t="n">
        <f aca="false">L22-I22</f>
        <v>3385</v>
      </c>
      <c r="O22" s="49" t="s">
        <v>47</v>
      </c>
      <c r="P22" s="26"/>
      <c r="Q22" s="26"/>
      <c r="R22" s="26"/>
      <c r="AA22" s="33"/>
      <c r="AB22" s="33"/>
      <c r="AC22" s="27"/>
    </row>
    <row r="23" customFormat="false" ht="15.75" hidden="false" customHeight="false" outlineLevel="0" collapsed="false">
      <c r="A23" s="50" t="s">
        <v>48</v>
      </c>
      <c r="B23" s="31" t="n">
        <v>901</v>
      </c>
      <c r="C23" s="32" t="s">
        <v>35</v>
      </c>
      <c r="D23" s="32" t="s">
        <v>45</v>
      </c>
      <c r="E23" s="31" t="n">
        <v>2291204</v>
      </c>
      <c r="F23" s="31" t="n">
        <v>850</v>
      </c>
      <c r="G23" s="24" t="n">
        <v>290</v>
      </c>
      <c r="H23" s="33"/>
      <c r="I23" s="33" t="n">
        <v>30</v>
      </c>
      <c r="J23" s="34" t="n">
        <v>34</v>
      </c>
      <c r="K23" s="34"/>
      <c r="L23" s="42" t="n">
        <v>457</v>
      </c>
      <c r="M23" s="35" t="n">
        <f aca="false">J23-L23</f>
        <v>-423</v>
      </c>
      <c r="N23" s="36" t="n">
        <f aca="false">L23-I23</f>
        <v>427</v>
      </c>
      <c r="O23" s="49"/>
      <c r="P23" s="26"/>
      <c r="Q23" s="26"/>
      <c r="R23" s="26"/>
      <c r="AA23" s="33"/>
      <c r="AB23" s="33"/>
    </row>
    <row r="24" customFormat="false" ht="24.75" hidden="false" customHeight="false" outlineLevel="0" collapsed="false">
      <c r="A24" s="51" t="s">
        <v>50</v>
      </c>
      <c r="B24" s="31"/>
      <c r="C24" s="32"/>
      <c r="D24" s="32"/>
      <c r="E24" s="31"/>
      <c r="F24" s="31"/>
      <c r="G24" s="24"/>
      <c r="H24" s="13" t="n">
        <f aca="false">SUM(H25:H28)</f>
        <v>814</v>
      </c>
      <c r="I24" s="13" t="n">
        <f aca="false">I29</f>
        <v>441</v>
      </c>
      <c r="J24" s="14" t="n">
        <f aca="false">J29</f>
        <v>0</v>
      </c>
      <c r="K24" s="13"/>
      <c r="L24" s="25" t="n">
        <f aca="false">SUM(L25:L28)</f>
        <v>814</v>
      </c>
      <c r="M24" s="25" t="n">
        <f aca="false">SUM(M25:M28)</f>
        <v>0</v>
      </c>
      <c r="N24" s="25" t="n">
        <f aca="false">SUM(N25:N28)</f>
        <v>0</v>
      </c>
      <c r="O24" s="26"/>
      <c r="P24" s="26"/>
      <c r="Q24" s="26"/>
      <c r="R24" s="26"/>
      <c r="AA24" s="14" t="n">
        <f aca="false">AA29</f>
        <v>0</v>
      </c>
      <c r="AB24" s="14" t="n">
        <f aca="false">AB29</f>
        <v>0</v>
      </c>
    </row>
    <row r="25" customFormat="false" ht="15.75" hidden="true" customHeight="false" outlineLevel="0" collapsed="false">
      <c r="A25" s="52"/>
      <c r="B25" s="31" t="n">
        <v>901</v>
      </c>
      <c r="C25" s="32" t="s">
        <v>35</v>
      </c>
      <c r="D25" s="32" t="s">
        <v>45</v>
      </c>
      <c r="E25" s="31" t="n">
        <v>2290204</v>
      </c>
      <c r="F25" s="31" t="n">
        <v>121</v>
      </c>
      <c r="G25" s="24" t="n">
        <v>211</v>
      </c>
      <c r="H25" s="33" t="n">
        <v>616</v>
      </c>
      <c r="I25" s="33" t="n">
        <v>616</v>
      </c>
      <c r="J25" s="34" t="n">
        <v>616</v>
      </c>
      <c r="K25" s="33"/>
      <c r="L25" s="46" t="n">
        <v>616</v>
      </c>
      <c r="M25" s="46" t="n">
        <f aca="false">J25-L25</f>
        <v>0</v>
      </c>
      <c r="N25" s="36" t="n">
        <f aca="false">L25-I25</f>
        <v>0</v>
      </c>
      <c r="O25" s="53" t="s">
        <v>51</v>
      </c>
      <c r="P25" s="26"/>
      <c r="Q25" s="26"/>
      <c r="R25" s="26"/>
      <c r="AA25" s="34" t="n">
        <v>616</v>
      </c>
      <c r="AB25" s="34" t="n">
        <v>616</v>
      </c>
    </row>
    <row r="26" customFormat="false" ht="15.75" hidden="true" customHeight="false" outlineLevel="0" collapsed="false">
      <c r="A26" s="52"/>
      <c r="B26" s="31" t="n">
        <v>901</v>
      </c>
      <c r="C26" s="32" t="s">
        <v>35</v>
      </c>
      <c r="D26" s="32" t="s">
        <v>45</v>
      </c>
      <c r="E26" s="31" t="n">
        <v>2290206</v>
      </c>
      <c r="F26" s="31" t="n">
        <v>121</v>
      </c>
      <c r="G26" s="24" t="n">
        <v>213</v>
      </c>
      <c r="H26" s="33" t="n">
        <v>184</v>
      </c>
      <c r="I26" s="33" t="n">
        <v>184</v>
      </c>
      <c r="J26" s="34" t="n">
        <v>184</v>
      </c>
      <c r="K26" s="33"/>
      <c r="L26" s="46" t="n">
        <v>184</v>
      </c>
      <c r="M26" s="46" t="n">
        <f aca="false">J26-L26</f>
        <v>0</v>
      </c>
      <c r="N26" s="36" t="n">
        <f aca="false">L26-I26</f>
        <v>0</v>
      </c>
      <c r="O26" s="54" t="s">
        <v>52</v>
      </c>
      <c r="P26" s="26"/>
      <c r="Q26" s="26"/>
      <c r="R26" s="26"/>
      <c r="AA26" s="34" t="n">
        <v>184</v>
      </c>
      <c r="AB26" s="34" t="n">
        <v>184</v>
      </c>
    </row>
    <row r="27" customFormat="false" ht="15.75" hidden="true" customHeight="false" outlineLevel="0" collapsed="false">
      <c r="A27" s="52"/>
      <c r="B27" s="31" t="n">
        <v>901</v>
      </c>
      <c r="C27" s="32" t="s">
        <v>35</v>
      </c>
      <c r="D27" s="32" t="s">
        <v>45</v>
      </c>
      <c r="E27" s="31" t="n">
        <v>2290206</v>
      </c>
      <c r="F27" s="31" t="n">
        <v>122</v>
      </c>
      <c r="G27" s="24" t="n">
        <v>223</v>
      </c>
      <c r="H27" s="33" t="n">
        <v>14</v>
      </c>
      <c r="I27" s="33" t="n">
        <v>14</v>
      </c>
      <c r="J27" s="34" t="n">
        <v>14</v>
      </c>
      <c r="K27" s="33"/>
      <c r="L27" s="46" t="n">
        <v>14</v>
      </c>
      <c r="M27" s="46" t="n">
        <f aca="false">J27-L27</f>
        <v>0</v>
      </c>
      <c r="N27" s="36" t="n">
        <f aca="false">L27-I27</f>
        <v>0</v>
      </c>
      <c r="O27" s="55" t="s">
        <v>53</v>
      </c>
      <c r="P27" s="26"/>
      <c r="Q27" s="26"/>
      <c r="R27" s="26"/>
      <c r="AA27" s="34" t="n">
        <v>14</v>
      </c>
      <c r="AB27" s="34" t="n">
        <v>14</v>
      </c>
    </row>
    <row r="28" customFormat="false" ht="26.25" hidden="true" customHeight="false" outlineLevel="0" collapsed="false">
      <c r="A28" s="52"/>
      <c r="B28" s="52"/>
      <c r="C28" s="52"/>
      <c r="D28" s="24" t="n">
        <v>290</v>
      </c>
      <c r="E28" s="52"/>
      <c r="F28" s="52"/>
      <c r="G28" s="24" t="n">
        <v>290</v>
      </c>
      <c r="H28" s="33"/>
      <c r="I28" s="33"/>
      <c r="J28" s="34"/>
      <c r="K28" s="33"/>
      <c r="L28" s="46"/>
      <c r="M28" s="46" t="n">
        <f aca="false">J28-L28</f>
        <v>0</v>
      </c>
      <c r="N28" s="36" t="n">
        <f aca="false">L28-I28</f>
        <v>0</v>
      </c>
      <c r="O28" s="56" t="s">
        <v>54</v>
      </c>
      <c r="P28" s="26"/>
      <c r="Q28" s="26"/>
      <c r="R28" s="26"/>
      <c r="AA28" s="34"/>
      <c r="AB28" s="34"/>
    </row>
    <row r="29" customFormat="false" ht="15.75" hidden="false" customHeight="false" outlineLevel="0" collapsed="false">
      <c r="A29" s="51" t="s">
        <v>55</v>
      </c>
      <c r="B29" s="31" t="n">
        <v>901</v>
      </c>
      <c r="C29" s="32" t="s">
        <v>35</v>
      </c>
      <c r="D29" s="32" t="s">
        <v>45</v>
      </c>
      <c r="E29" s="31" t="n">
        <v>2290204</v>
      </c>
      <c r="F29" s="31" t="n">
        <v>610</v>
      </c>
      <c r="G29" s="24" t="n">
        <v>241</v>
      </c>
      <c r="H29" s="33" t="n">
        <v>814</v>
      </c>
      <c r="I29" s="33" t="n">
        <f aca="false">427+14</f>
        <v>441</v>
      </c>
      <c r="J29" s="34"/>
      <c r="K29" s="34"/>
      <c r="L29" s="25" t="n">
        <f aca="false">SUM(L30:L31)</f>
        <v>28</v>
      </c>
      <c r="M29" s="25" t="n">
        <f aca="false">SUM(M30:M31)</f>
        <v>1734</v>
      </c>
      <c r="N29" s="25" t="n">
        <f aca="false">SUM(N30:N31)</f>
        <v>-1926</v>
      </c>
      <c r="O29" s="26"/>
      <c r="P29" s="26"/>
      <c r="Q29" s="26"/>
      <c r="R29" s="26"/>
      <c r="AA29" s="34"/>
      <c r="AB29" s="34"/>
    </row>
    <row r="30" customFormat="false" ht="24" hidden="false" customHeight="false" outlineLevel="0" collapsed="false">
      <c r="A30" s="28" t="s">
        <v>56</v>
      </c>
      <c r="B30" s="38"/>
      <c r="C30" s="38"/>
      <c r="D30" s="24"/>
      <c r="E30" s="38"/>
      <c r="F30" s="38"/>
      <c r="G30" s="24"/>
      <c r="H30" s="13" t="n">
        <f aca="false">SUM(H31:H31)</f>
        <v>916</v>
      </c>
      <c r="I30" s="13" t="n">
        <f aca="false">SUM(I31:I31)</f>
        <v>977</v>
      </c>
      <c r="J30" s="14" t="n">
        <f aca="false">SUM(J31:J31)</f>
        <v>881</v>
      </c>
      <c r="K30" s="13"/>
      <c r="L30" s="25" t="n">
        <f aca="false">SUM(L31:L31)</f>
        <v>14</v>
      </c>
      <c r="M30" s="25" t="n">
        <f aca="false">SUM(M31:M31)</f>
        <v>867</v>
      </c>
      <c r="N30" s="25" t="n">
        <f aca="false">SUM(N31:N31)</f>
        <v>-963</v>
      </c>
      <c r="O30" s="26"/>
      <c r="P30" s="26"/>
      <c r="Q30" s="26"/>
      <c r="R30" s="26"/>
      <c r="AA30" s="14" t="n">
        <f aca="false">SUM(AA31:AA31)</f>
        <v>0</v>
      </c>
      <c r="AB30" s="14" t="n">
        <f aca="false">SUM(AB31:AB31)</f>
        <v>0</v>
      </c>
    </row>
    <row r="31" customFormat="false" ht="27.75" hidden="false" customHeight="true" outlineLevel="0" collapsed="false">
      <c r="A31" s="30" t="s">
        <v>40</v>
      </c>
      <c r="B31" s="31" t="n">
        <v>901</v>
      </c>
      <c r="C31" s="32" t="s">
        <v>35</v>
      </c>
      <c r="D31" s="32" t="s">
        <v>45</v>
      </c>
      <c r="E31" s="31" t="n">
        <v>2290404</v>
      </c>
      <c r="F31" s="31" t="n">
        <v>240</v>
      </c>
      <c r="G31" s="24" t="n">
        <v>221</v>
      </c>
      <c r="H31" s="33" t="n">
        <v>916</v>
      </c>
      <c r="I31" s="33" t="n">
        <v>977</v>
      </c>
      <c r="J31" s="34" t="n">
        <f aca="false">977-96</f>
        <v>881</v>
      </c>
      <c r="K31" s="33"/>
      <c r="L31" s="46" t="n">
        <v>14</v>
      </c>
      <c r="M31" s="46" t="n">
        <f aca="false">J31-L31</f>
        <v>867</v>
      </c>
      <c r="N31" s="36" t="n">
        <f aca="false">L31-I31</f>
        <v>-963</v>
      </c>
      <c r="O31" s="57" t="s">
        <v>57</v>
      </c>
      <c r="P31" s="26"/>
      <c r="Q31" s="26"/>
      <c r="R31" s="26"/>
      <c r="AA31" s="33"/>
      <c r="AB31" s="33"/>
      <c r="AC31" s="27"/>
    </row>
    <row r="32" customFormat="false" ht="24" hidden="false" customHeight="false" outlineLevel="0" collapsed="false">
      <c r="A32" s="23" t="s">
        <v>58</v>
      </c>
      <c r="B32" s="31"/>
      <c r="C32" s="32"/>
      <c r="D32" s="32"/>
      <c r="E32" s="31"/>
      <c r="F32" s="31"/>
      <c r="G32" s="24"/>
      <c r="H32" s="13"/>
      <c r="I32" s="13" t="n">
        <v>210</v>
      </c>
      <c r="J32" s="14" t="n">
        <f aca="false">J33</f>
        <v>0</v>
      </c>
      <c r="K32" s="13"/>
      <c r="L32" s="46" t="n">
        <v>210</v>
      </c>
      <c r="M32" s="46" t="n">
        <f aca="false">J32-L32</f>
        <v>-210</v>
      </c>
      <c r="N32" s="36" t="n">
        <f aca="false">L32-I32</f>
        <v>0</v>
      </c>
      <c r="O32" s="58"/>
      <c r="P32" s="26"/>
      <c r="Q32" s="26"/>
      <c r="R32" s="26"/>
      <c r="AA32" s="14" t="n">
        <f aca="false">AA33</f>
        <v>0</v>
      </c>
      <c r="AB32" s="14" t="n">
        <f aca="false">AB33</f>
        <v>0</v>
      </c>
    </row>
    <row r="33" customFormat="false" ht="24" hidden="false" customHeight="false" outlineLevel="0" collapsed="false">
      <c r="A33" s="23" t="s">
        <v>40</v>
      </c>
      <c r="B33" s="31" t="n">
        <v>901</v>
      </c>
      <c r="C33" s="32" t="s">
        <v>35</v>
      </c>
      <c r="D33" s="32" t="s">
        <v>45</v>
      </c>
      <c r="E33" s="31" t="n">
        <v>2290404</v>
      </c>
      <c r="F33" s="31" t="n">
        <v>240</v>
      </c>
      <c r="G33" s="24" t="n">
        <v>226</v>
      </c>
      <c r="H33" s="33"/>
      <c r="I33" s="33" t="n">
        <v>210</v>
      </c>
      <c r="J33" s="34"/>
      <c r="K33" s="33"/>
      <c r="L33" s="46" t="n">
        <v>210</v>
      </c>
      <c r="M33" s="46" t="n">
        <f aca="false">J33-L33</f>
        <v>-210</v>
      </c>
      <c r="N33" s="36" t="n">
        <f aca="false">L33-I33</f>
        <v>0</v>
      </c>
      <c r="O33" s="58"/>
      <c r="P33" s="26"/>
      <c r="Q33" s="26"/>
      <c r="R33" s="26"/>
      <c r="AA33" s="33"/>
      <c r="AB33" s="33"/>
      <c r="AC33" s="27"/>
    </row>
    <row r="34" customFormat="false" ht="15.75" hidden="false" customHeight="false" outlineLevel="0" collapsed="false">
      <c r="A34" s="52" t="s">
        <v>59</v>
      </c>
      <c r="B34" s="31"/>
      <c r="C34" s="32"/>
      <c r="D34" s="32"/>
      <c r="E34" s="31"/>
      <c r="F34" s="31"/>
      <c r="G34" s="24"/>
      <c r="H34" s="13" t="n">
        <f aca="false">H35</f>
        <v>1079</v>
      </c>
      <c r="I34" s="13" t="n">
        <v>1080</v>
      </c>
      <c r="J34" s="14" t="n">
        <f aca="false">J35</f>
        <v>1440</v>
      </c>
      <c r="K34" s="13"/>
      <c r="L34" s="46" t="n">
        <v>1080</v>
      </c>
      <c r="M34" s="46" t="n">
        <f aca="false">J34-L34</f>
        <v>360</v>
      </c>
      <c r="N34" s="36" t="n">
        <f aca="false">L34-I34</f>
        <v>0</v>
      </c>
      <c r="O34" s="55" t="s">
        <v>60</v>
      </c>
      <c r="P34" s="26"/>
      <c r="Q34" s="26"/>
      <c r="R34" s="26"/>
      <c r="AA34" s="14" t="n">
        <f aca="false">AA35</f>
        <v>0</v>
      </c>
      <c r="AB34" s="14" t="n">
        <f aca="false">AB35</f>
        <v>0</v>
      </c>
    </row>
    <row r="35" customFormat="false" ht="15.75" hidden="false" customHeight="false" outlineLevel="0" collapsed="false">
      <c r="A35" s="51" t="s">
        <v>61</v>
      </c>
      <c r="B35" s="31" t="n">
        <v>901</v>
      </c>
      <c r="C35" s="32" t="s">
        <v>35</v>
      </c>
      <c r="D35" s="32" t="s">
        <v>45</v>
      </c>
      <c r="E35" s="31" t="n">
        <v>2290404</v>
      </c>
      <c r="F35" s="31" t="n">
        <v>850</v>
      </c>
      <c r="G35" s="24" t="n">
        <v>290</v>
      </c>
      <c r="H35" s="33" t="n">
        <v>1079</v>
      </c>
      <c r="I35" s="33" t="n">
        <v>1080</v>
      </c>
      <c r="J35" s="34" t="n">
        <v>1440</v>
      </c>
      <c r="K35" s="34"/>
      <c r="L35" s="46" t="n">
        <v>1080</v>
      </c>
      <c r="M35" s="46" t="n">
        <f aca="false">J35-L35</f>
        <v>360</v>
      </c>
      <c r="N35" s="36" t="n">
        <f aca="false">L35-I35</f>
        <v>0</v>
      </c>
      <c r="O35" s="55" t="s">
        <v>60</v>
      </c>
      <c r="P35" s="26"/>
      <c r="Q35" s="26"/>
      <c r="R35" s="26"/>
      <c r="AA35" s="33"/>
      <c r="AB35" s="33"/>
    </row>
    <row r="36" customFormat="false" ht="15.75" hidden="false" customHeight="false" outlineLevel="0" collapsed="false">
      <c r="A36" s="38" t="s">
        <v>62</v>
      </c>
      <c r="B36" s="31"/>
      <c r="C36" s="32"/>
      <c r="D36" s="32"/>
      <c r="E36" s="31"/>
      <c r="F36" s="31"/>
      <c r="G36" s="24"/>
      <c r="H36" s="13" t="n">
        <f aca="false">H37</f>
        <v>80</v>
      </c>
      <c r="I36" s="13" t="n">
        <v>130</v>
      </c>
      <c r="J36" s="14" t="n">
        <f aca="false">J37</f>
        <v>147</v>
      </c>
      <c r="K36" s="13"/>
      <c r="L36" s="46" t="n">
        <v>80</v>
      </c>
      <c r="M36" s="46" t="n">
        <f aca="false">J36-L36</f>
        <v>67</v>
      </c>
      <c r="N36" s="36" t="n">
        <f aca="false">L36-I36</f>
        <v>-50</v>
      </c>
      <c r="O36" s="53" t="s">
        <v>63</v>
      </c>
      <c r="P36" s="26"/>
      <c r="Q36" s="26"/>
      <c r="R36" s="26"/>
      <c r="AA36" s="14" t="n">
        <f aca="false">AA37</f>
        <v>0</v>
      </c>
      <c r="AB36" s="14" t="n">
        <f aca="false">AB37</f>
        <v>0</v>
      </c>
    </row>
    <row r="37" customFormat="false" ht="24" hidden="false" customHeight="false" outlineLevel="0" collapsed="false">
      <c r="A37" s="45" t="s">
        <v>40</v>
      </c>
      <c r="B37" s="31" t="n">
        <v>901</v>
      </c>
      <c r="C37" s="32" t="s">
        <v>35</v>
      </c>
      <c r="D37" s="32" t="s">
        <v>45</v>
      </c>
      <c r="E37" s="31" t="n">
        <v>2290404</v>
      </c>
      <c r="F37" s="31" t="n">
        <v>240</v>
      </c>
      <c r="G37" s="24" t="n">
        <v>290</v>
      </c>
      <c r="H37" s="33" t="n">
        <v>80</v>
      </c>
      <c r="I37" s="33" t="n">
        <v>130</v>
      </c>
      <c r="J37" s="34" t="n">
        <f aca="false">147</f>
        <v>147</v>
      </c>
      <c r="K37" s="33"/>
      <c r="L37" s="46" t="n">
        <v>80</v>
      </c>
      <c r="M37" s="46" t="n">
        <f aca="false">J37-L37</f>
        <v>67</v>
      </c>
      <c r="N37" s="36" t="n">
        <f aca="false">L37-I37</f>
        <v>-50</v>
      </c>
      <c r="O37" s="53" t="s">
        <v>63</v>
      </c>
      <c r="P37" s="26"/>
      <c r="Q37" s="26"/>
      <c r="R37" s="26"/>
      <c r="AA37" s="33"/>
      <c r="AB37" s="33"/>
      <c r="AC37" s="27"/>
    </row>
    <row r="38" customFormat="false" ht="15.75" hidden="false" customHeight="false" outlineLevel="0" collapsed="false">
      <c r="A38" s="45" t="s">
        <v>64</v>
      </c>
      <c r="B38" s="31"/>
      <c r="C38" s="32"/>
      <c r="D38" s="32"/>
      <c r="E38" s="31"/>
      <c r="F38" s="31"/>
      <c r="G38" s="24"/>
      <c r="H38" s="13" t="n">
        <f aca="false">H39+H40</f>
        <v>196</v>
      </c>
      <c r="I38" s="13" t="n">
        <f aca="false">I39+I40</f>
        <v>243</v>
      </c>
      <c r="J38" s="13" t="n">
        <f aca="false">J39+J40</f>
        <v>222</v>
      </c>
      <c r="K38" s="13"/>
      <c r="L38" s="46" t="n">
        <v>243</v>
      </c>
      <c r="M38" s="46" t="n">
        <f aca="false">J38-L38</f>
        <v>-21</v>
      </c>
      <c r="N38" s="36" t="n">
        <f aca="false">L38-I38</f>
        <v>0</v>
      </c>
      <c r="O38" s="53" t="s">
        <v>65</v>
      </c>
      <c r="P38" s="26"/>
      <c r="Q38" s="26"/>
      <c r="R38" s="26"/>
      <c r="AA38" s="13" t="n">
        <f aca="false">AA39+AA40</f>
        <v>0</v>
      </c>
      <c r="AB38" s="13" t="n">
        <f aca="false">AB39+AB40</f>
        <v>0</v>
      </c>
    </row>
    <row r="39" customFormat="false" ht="24" hidden="false" customHeight="false" outlineLevel="0" collapsed="false">
      <c r="A39" s="45" t="s">
        <v>40</v>
      </c>
      <c r="B39" s="31" t="n">
        <v>901</v>
      </c>
      <c r="C39" s="32" t="s">
        <v>35</v>
      </c>
      <c r="D39" s="32" t="s">
        <v>45</v>
      </c>
      <c r="E39" s="31" t="n">
        <v>2290404</v>
      </c>
      <c r="F39" s="31" t="n">
        <v>240</v>
      </c>
      <c r="G39" s="24" t="n">
        <v>290</v>
      </c>
      <c r="H39" s="33" t="n">
        <v>196</v>
      </c>
      <c r="I39" s="33" t="n">
        <v>98</v>
      </c>
      <c r="J39" s="34" t="n">
        <v>98</v>
      </c>
      <c r="K39" s="34"/>
      <c r="L39" s="46" t="n">
        <v>243</v>
      </c>
      <c r="M39" s="46" t="n">
        <f aca="false">J39-L39</f>
        <v>-145</v>
      </c>
      <c r="N39" s="36" t="n">
        <f aca="false">L39-I39</f>
        <v>145</v>
      </c>
      <c r="O39" s="53" t="s">
        <v>65</v>
      </c>
      <c r="P39" s="26"/>
      <c r="Q39" s="26"/>
      <c r="R39" s="26"/>
      <c r="AA39" s="33"/>
      <c r="AB39" s="33"/>
      <c r="AC39" s="27"/>
    </row>
    <row r="40" customFormat="false" ht="15.75" hidden="false" customHeight="false" outlineLevel="0" collapsed="false">
      <c r="A40" s="45" t="s">
        <v>66</v>
      </c>
      <c r="B40" s="31" t="n">
        <v>901</v>
      </c>
      <c r="C40" s="32" t="s">
        <v>35</v>
      </c>
      <c r="D40" s="32" t="s">
        <v>45</v>
      </c>
      <c r="E40" s="31" t="n">
        <v>2290404</v>
      </c>
      <c r="F40" s="31" t="n">
        <v>360</v>
      </c>
      <c r="G40" s="24" t="n">
        <v>290</v>
      </c>
      <c r="H40" s="33"/>
      <c r="I40" s="33" t="n">
        <v>145</v>
      </c>
      <c r="J40" s="34" t="n">
        <v>124</v>
      </c>
      <c r="K40" s="34"/>
      <c r="L40" s="46" t="n">
        <v>243</v>
      </c>
      <c r="M40" s="46" t="n">
        <f aca="false">J40-L40</f>
        <v>-119</v>
      </c>
      <c r="N40" s="36" t="n">
        <f aca="false">L40-I40</f>
        <v>98</v>
      </c>
      <c r="O40" s="53" t="s">
        <v>65</v>
      </c>
      <c r="P40" s="26"/>
      <c r="Q40" s="26"/>
      <c r="R40" s="26"/>
      <c r="AA40" s="33"/>
      <c r="AB40" s="33"/>
    </row>
    <row r="41" customFormat="false" ht="24" hidden="false" customHeight="true" outlineLevel="0" collapsed="false">
      <c r="A41" s="59" t="s">
        <v>67</v>
      </c>
      <c r="B41" s="31"/>
      <c r="C41" s="32"/>
      <c r="D41" s="32"/>
      <c r="E41" s="31"/>
      <c r="F41" s="31"/>
      <c r="G41" s="24"/>
      <c r="H41" s="13" t="n">
        <v>470</v>
      </c>
      <c r="I41" s="13" t="n">
        <v>470</v>
      </c>
      <c r="J41" s="14" t="n">
        <f aca="false">J42</f>
        <v>0</v>
      </c>
      <c r="K41" s="13"/>
      <c r="L41" s="46" t="n">
        <v>470</v>
      </c>
      <c r="M41" s="46" t="n">
        <f aca="false">J41-L41</f>
        <v>-470</v>
      </c>
      <c r="N41" s="36" t="n">
        <f aca="false">L41-I41</f>
        <v>0</v>
      </c>
      <c r="O41" s="60"/>
      <c r="P41" s="26"/>
      <c r="Q41" s="26"/>
      <c r="R41" s="26"/>
      <c r="AA41" s="14" t="n">
        <f aca="false">AA42</f>
        <v>0</v>
      </c>
      <c r="AB41" s="14" t="n">
        <f aca="false">AB42</f>
        <v>0</v>
      </c>
    </row>
    <row r="42" customFormat="false" ht="24" hidden="false" customHeight="false" outlineLevel="0" collapsed="false">
      <c r="A42" s="59" t="s">
        <v>68</v>
      </c>
      <c r="B42" s="31" t="n">
        <v>901</v>
      </c>
      <c r="C42" s="32" t="s">
        <v>28</v>
      </c>
      <c r="D42" s="32" t="s">
        <v>69</v>
      </c>
      <c r="E42" s="31" t="n">
        <v>2291001</v>
      </c>
      <c r="F42" s="31" t="n">
        <v>630</v>
      </c>
      <c r="G42" s="24" t="n">
        <v>242</v>
      </c>
      <c r="H42" s="33" t="n">
        <v>470</v>
      </c>
      <c r="I42" s="33" t="n">
        <v>470</v>
      </c>
      <c r="J42" s="34"/>
      <c r="K42" s="33"/>
      <c r="L42" s="46" t="n">
        <v>470</v>
      </c>
      <c r="M42" s="46" t="n">
        <f aca="false">J42-L42</f>
        <v>-470</v>
      </c>
      <c r="N42" s="36" t="n">
        <f aca="false">L42-I42</f>
        <v>0</v>
      </c>
      <c r="O42" s="60"/>
      <c r="P42" s="26"/>
      <c r="Q42" s="26"/>
      <c r="R42" s="26"/>
      <c r="AA42" s="34"/>
      <c r="AB42" s="34"/>
    </row>
    <row r="43" customFormat="false" ht="24.75" hidden="false" customHeight="false" outlineLevel="0" collapsed="false">
      <c r="A43" s="51" t="s">
        <v>70</v>
      </c>
      <c r="B43" s="31"/>
      <c r="C43" s="32"/>
      <c r="D43" s="32"/>
      <c r="E43" s="31"/>
      <c r="F43" s="31"/>
      <c r="G43" s="24"/>
      <c r="H43" s="13" t="n">
        <f aca="false">SUM(H44:H46)</f>
        <v>6223</v>
      </c>
      <c r="I43" s="13" t="n">
        <v>7998</v>
      </c>
      <c r="J43" s="14" t="n">
        <f aca="false">J47</f>
        <v>8983</v>
      </c>
      <c r="K43" s="13"/>
      <c r="L43" s="25" t="n">
        <f aca="false">SUM(L44:L46)</f>
        <v>6223</v>
      </c>
      <c r="M43" s="25" t="n">
        <f aca="false">SUM(M44:M46)</f>
        <v>0</v>
      </c>
      <c r="N43" s="25" t="n">
        <f aca="false">SUM(N44:N46)</f>
        <v>0</v>
      </c>
      <c r="O43" s="53"/>
      <c r="P43" s="26"/>
      <c r="Q43" s="26"/>
      <c r="R43" s="26"/>
      <c r="AA43" s="14" t="n">
        <f aca="false">AA47</f>
        <v>0</v>
      </c>
      <c r="AB43" s="14" t="n">
        <f aca="false">AB47</f>
        <v>0</v>
      </c>
    </row>
    <row r="44" customFormat="false" ht="24.75" hidden="true" customHeight="false" outlineLevel="0" collapsed="false">
      <c r="A44" s="51" t="s">
        <v>71</v>
      </c>
      <c r="B44" s="59"/>
      <c r="C44" s="59"/>
      <c r="D44" s="24" t="n">
        <v>211</v>
      </c>
      <c r="E44" s="59"/>
      <c r="F44" s="59"/>
      <c r="G44" s="24" t="n">
        <v>211</v>
      </c>
      <c r="H44" s="33" t="n">
        <v>3661</v>
      </c>
      <c r="I44" s="33" t="n">
        <v>3661</v>
      </c>
      <c r="J44" s="34" t="n">
        <v>3661</v>
      </c>
      <c r="K44" s="33"/>
      <c r="L44" s="46" t="n">
        <v>3661</v>
      </c>
      <c r="M44" s="46" t="n">
        <f aca="false">J44-L44</f>
        <v>0</v>
      </c>
      <c r="N44" s="36" t="n">
        <f aca="false">L44-I44</f>
        <v>0</v>
      </c>
      <c r="O44" s="61" t="s">
        <v>72</v>
      </c>
      <c r="P44" s="26"/>
      <c r="Q44" s="26"/>
      <c r="R44" s="26"/>
      <c r="AA44" s="34" t="n">
        <v>3661</v>
      </c>
      <c r="AB44" s="34" t="n">
        <v>3661</v>
      </c>
    </row>
    <row r="45" customFormat="false" ht="24.75" hidden="true" customHeight="false" outlineLevel="0" collapsed="false">
      <c r="A45" s="51" t="s">
        <v>71</v>
      </c>
      <c r="B45" s="38"/>
      <c r="C45" s="38"/>
      <c r="D45" s="24" t="n">
        <v>213</v>
      </c>
      <c r="E45" s="38"/>
      <c r="F45" s="38"/>
      <c r="G45" s="24" t="n">
        <v>213</v>
      </c>
      <c r="H45" s="33" t="n">
        <v>1080</v>
      </c>
      <c r="I45" s="33" t="n">
        <v>1080</v>
      </c>
      <c r="J45" s="34" t="n">
        <v>1080</v>
      </c>
      <c r="K45" s="33"/>
      <c r="L45" s="46" t="n">
        <v>1080</v>
      </c>
      <c r="M45" s="46" t="n">
        <f aca="false">J45-L45</f>
        <v>0</v>
      </c>
      <c r="N45" s="36" t="n">
        <f aca="false">L45-I45</f>
        <v>0</v>
      </c>
      <c r="O45" s="54" t="s">
        <v>52</v>
      </c>
      <c r="P45" s="26"/>
      <c r="Q45" s="26"/>
      <c r="R45" s="26"/>
      <c r="AA45" s="34" t="n">
        <v>1080</v>
      </c>
      <c r="AB45" s="34" t="n">
        <v>1080</v>
      </c>
    </row>
    <row r="46" customFormat="false" ht="24.75" hidden="true" customHeight="false" outlineLevel="0" collapsed="false">
      <c r="A46" s="51" t="s">
        <v>71</v>
      </c>
      <c r="B46" s="52"/>
      <c r="C46" s="52"/>
      <c r="D46" s="24" t="n">
        <v>226</v>
      </c>
      <c r="E46" s="52"/>
      <c r="F46" s="52"/>
      <c r="G46" s="24" t="n">
        <v>226</v>
      </c>
      <c r="H46" s="33" t="n">
        <v>1482</v>
      </c>
      <c r="I46" s="33" t="n">
        <v>1482</v>
      </c>
      <c r="J46" s="34" t="n">
        <v>1482</v>
      </c>
      <c r="K46" s="33"/>
      <c r="L46" s="46" t="n">
        <v>1482</v>
      </c>
      <c r="M46" s="46" t="n">
        <f aca="false">J46-L46</f>
        <v>0</v>
      </c>
      <c r="N46" s="36" t="n">
        <f aca="false">L46-I46</f>
        <v>0</v>
      </c>
      <c r="O46" s="62" t="s">
        <v>73</v>
      </c>
      <c r="P46" s="26"/>
      <c r="Q46" s="26"/>
      <c r="R46" s="26"/>
      <c r="AA46" s="34" t="n">
        <v>1482</v>
      </c>
      <c r="AB46" s="34" t="n">
        <v>1482</v>
      </c>
    </row>
    <row r="47" customFormat="false" ht="15.75" hidden="false" customHeight="false" outlineLevel="0" collapsed="false">
      <c r="A47" s="51" t="s">
        <v>55</v>
      </c>
      <c r="B47" s="31" t="n">
        <v>901</v>
      </c>
      <c r="C47" s="32" t="s">
        <v>74</v>
      </c>
      <c r="D47" s="32" t="s">
        <v>38</v>
      </c>
      <c r="E47" s="31" t="n">
        <v>2290208</v>
      </c>
      <c r="F47" s="31" t="n">
        <v>610</v>
      </c>
      <c r="G47" s="24" t="n">
        <v>241</v>
      </c>
      <c r="H47" s="33" t="n">
        <v>6223</v>
      </c>
      <c r="I47" s="33" t="n">
        <v>7998</v>
      </c>
      <c r="J47" s="34" t="n">
        <f aca="false">9783-800</f>
        <v>8983</v>
      </c>
      <c r="K47" s="33"/>
      <c r="L47" s="25" t="n">
        <f aca="false">SUM(L48:L49)</f>
        <v>4758</v>
      </c>
      <c r="M47" s="25" t="n">
        <f aca="false">SUM(M48:M49)</f>
        <v>-2378</v>
      </c>
      <c r="N47" s="25" t="n">
        <f aca="false">SUM(N48:N49)</f>
        <v>0</v>
      </c>
      <c r="O47" s="53"/>
      <c r="P47" s="26"/>
      <c r="Q47" s="26"/>
      <c r="R47" s="26"/>
      <c r="AA47" s="33"/>
      <c r="AB47" s="33"/>
    </row>
    <row r="48" customFormat="false" ht="36" hidden="false" customHeight="false" outlineLevel="0" collapsed="false">
      <c r="A48" s="63" t="s">
        <v>75</v>
      </c>
      <c r="B48" s="31"/>
      <c r="C48" s="32"/>
      <c r="D48" s="32"/>
      <c r="E48" s="31"/>
      <c r="F48" s="31"/>
      <c r="G48" s="24"/>
      <c r="H48" s="13" t="n">
        <f aca="false">SUM(H49:H49)</f>
        <v>3979</v>
      </c>
      <c r="I48" s="13" t="n">
        <f aca="false">SUM(I49:I49)</f>
        <v>2379</v>
      </c>
      <c r="J48" s="14" t="n">
        <f aca="false">SUM(J49:J49)</f>
        <v>1190</v>
      </c>
      <c r="K48" s="13"/>
      <c r="L48" s="25" t="n">
        <f aca="false">SUM(L49:L49)</f>
        <v>2379</v>
      </c>
      <c r="M48" s="25" t="n">
        <f aca="false">SUM(M49:M49)</f>
        <v>-1189</v>
      </c>
      <c r="N48" s="25" t="n">
        <f aca="false">SUM(N49:N49)</f>
        <v>0</v>
      </c>
      <c r="O48" s="61"/>
      <c r="P48" s="64"/>
      <c r="Q48" s="64"/>
      <c r="R48" s="64"/>
      <c r="AA48" s="14" t="n">
        <f aca="false">SUM(AA49:AA49)</f>
        <v>0</v>
      </c>
      <c r="AB48" s="14" t="n">
        <f aca="false">SUM(AB49:AB49)</f>
        <v>0</v>
      </c>
    </row>
    <row r="49" customFormat="false" ht="24" hidden="false" customHeight="true" outlineLevel="0" collapsed="false">
      <c r="A49" s="65" t="s">
        <v>40</v>
      </c>
      <c r="B49" s="31" t="n">
        <v>901</v>
      </c>
      <c r="C49" s="32" t="s">
        <v>35</v>
      </c>
      <c r="D49" s="32" t="s">
        <v>45</v>
      </c>
      <c r="E49" s="31" t="n">
        <v>1000404</v>
      </c>
      <c r="F49" s="31" t="n">
        <v>240</v>
      </c>
      <c r="G49" s="31" t="n">
        <v>225</v>
      </c>
      <c r="H49" s="66" t="n">
        <v>3979</v>
      </c>
      <c r="I49" s="66" t="n">
        <v>2379</v>
      </c>
      <c r="J49" s="34" t="n">
        <v>1190</v>
      </c>
      <c r="K49" s="66"/>
      <c r="L49" s="67" t="n">
        <v>2379</v>
      </c>
      <c r="M49" s="36" t="n">
        <f aca="false">J49-L49</f>
        <v>-1189</v>
      </c>
      <c r="N49" s="36" t="n">
        <f aca="false">L49-I49</f>
        <v>0</v>
      </c>
      <c r="O49" s="55" t="s">
        <v>76</v>
      </c>
      <c r="P49" s="26"/>
      <c r="Q49" s="26"/>
      <c r="R49" s="26"/>
      <c r="AA49" s="33"/>
      <c r="AB49" s="33"/>
      <c r="AC49" s="27"/>
    </row>
    <row r="50" customFormat="false" ht="36" hidden="false" customHeight="false" outlineLevel="0" collapsed="false">
      <c r="A50" s="68" t="s">
        <v>77</v>
      </c>
      <c r="B50" s="31"/>
      <c r="C50" s="32"/>
      <c r="D50" s="32"/>
      <c r="E50" s="31"/>
      <c r="F50" s="31"/>
      <c r="G50" s="24"/>
      <c r="H50" s="13" t="n">
        <f aca="false">SUM(H51:H52)</f>
        <v>1848</v>
      </c>
      <c r="I50" s="13" t="n">
        <f aca="false">SUM(I51:I52)</f>
        <v>2255</v>
      </c>
      <c r="J50" s="14" t="n">
        <f aca="false">SUM(J51:J52)</f>
        <v>0</v>
      </c>
      <c r="K50" s="13"/>
      <c r="L50" s="25" t="n">
        <v>2041</v>
      </c>
      <c r="M50" s="25" t="n">
        <f aca="false">J50-L50</f>
        <v>-2041</v>
      </c>
      <c r="N50" s="36" t="n">
        <f aca="false">L50-I50</f>
        <v>-214</v>
      </c>
      <c r="O50" s="58" t="s">
        <v>78</v>
      </c>
      <c r="P50" s="26"/>
      <c r="Q50" s="26"/>
      <c r="R50" s="26"/>
      <c r="AA50" s="14" t="n">
        <f aca="false">SUM(AA51:AA52)</f>
        <v>0</v>
      </c>
      <c r="AB50" s="14" t="n">
        <f aca="false">SUM(AB51:AB52)</f>
        <v>0</v>
      </c>
    </row>
    <row r="51" customFormat="false" ht="25.5" hidden="false" customHeight="true" outlineLevel="0" collapsed="false">
      <c r="A51" s="69" t="s">
        <v>37</v>
      </c>
      <c r="B51" s="31" t="n">
        <v>901</v>
      </c>
      <c r="C51" s="32" t="s">
        <v>35</v>
      </c>
      <c r="D51" s="32" t="s">
        <v>45</v>
      </c>
      <c r="E51" s="31" t="n">
        <v>2500404</v>
      </c>
      <c r="F51" s="31" t="n">
        <v>120</v>
      </c>
      <c r="G51" s="24" t="n">
        <v>212</v>
      </c>
      <c r="H51" s="33"/>
      <c r="I51" s="33" t="n">
        <v>864</v>
      </c>
      <c r="J51" s="34"/>
      <c r="K51" s="33"/>
      <c r="L51" s="25" t="n">
        <v>2041</v>
      </c>
      <c r="M51" s="25" t="n">
        <f aca="false">J51-L51</f>
        <v>-2041</v>
      </c>
      <c r="N51" s="36" t="n">
        <f aca="false">L51-I51</f>
        <v>1177</v>
      </c>
      <c r="O51" s="58" t="s">
        <v>78</v>
      </c>
      <c r="P51" s="26"/>
      <c r="Q51" s="26"/>
      <c r="R51" s="26"/>
      <c r="AA51" s="34"/>
      <c r="AB51" s="34"/>
    </row>
    <row r="52" customFormat="false" ht="24" hidden="false" customHeight="false" outlineLevel="0" collapsed="false">
      <c r="A52" s="70" t="s">
        <v>40</v>
      </c>
      <c r="B52" s="31" t="n">
        <v>901</v>
      </c>
      <c r="C52" s="32" t="s">
        <v>35</v>
      </c>
      <c r="D52" s="32" t="s">
        <v>45</v>
      </c>
      <c r="E52" s="31" t="n">
        <v>2500404</v>
      </c>
      <c r="F52" s="31" t="n">
        <v>240</v>
      </c>
      <c r="G52" s="24" t="n">
        <v>226</v>
      </c>
      <c r="H52" s="33" t="n">
        <v>1848</v>
      </c>
      <c r="I52" s="33" t="n">
        <v>1391</v>
      </c>
      <c r="J52" s="34"/>
      <c r="K52" s="33"/>
      <c r="L52" s="25" t="n">
        <v>2041</v>
      </c>
      <c r="M52" s="25" t="n">
        <f aca="false">J52-L52</f>
        <v>-2041</v>
      </c>
      <c r="N52" s="36" t="n">
        <f aca="false">L52-I52</f>
        <v>650</v>
      </c>
      <c r="O52" s="58" t="s">
        <v>78</v>
      </c>
      <c r="P52" s="26"/>
      <c r="Q52" s="26"/>
      <c r="R52" s="26"/>
      <c r="AA52" s="33"/>
      <c r="AB52" s="33"/>
      <c r="AC52" s="27"/>
    </row>
    <row r="53" customFormat="false" ht="25.5" hidden="false" customHeight="false" outlineLevel="0" collapsed="false">
      <c r="A53" s="71" t="s">
        <v>79</v>
      </c>
      <c r="B53" s="31"/>
      <c r="C53" s="32"/>
      <c r="D53" s="32"/>
      <c r="E53" s="31"/>
      <c r="F53" s="31"/>
      <c r="G53" s="24"/>
      <c r="H53" s="13" t="n">
        <v>959</v>
      </c>
      <c r="I53" s="13" t="n">
        <v>1859</v>
      </c>
      <c r="J53" s="14" t="n">
        <v>1000</v>
      </c>
      <c r="K53" s="14" t="n">
        <v>1500</v>
      </c>
      <c r="L53" s="25" t="n">
        <v>1500</v>
      </c>
      <c r="M53" s="25" t="n">
        <f aca="false">J53-L53</f>
        <v>-500</v>
      </c>
      <c r="N53" s="36" t="n">
        <f aca="false">L53-I53</f>
        <v>-359</v>
      </c>
      <c r="O53" s="72" t="s">
        <v>80</v>
      </c>
      <c r="P53" s="26"/>
      <c r="Q53" s="26"/>
      <c r="R53" s="26"/>
      <c r="AA53" s="14" t="n">
        <f aca="false">AA54</f>
        <v>1463</v>
      </c>
      <c r="AB53" s="14" t="n">
        <f aca="false">AB54</f>
        <v>1485</v>
      </c>
    </row>
    <row r="54" customFormat="false" ht="25.5" hidden="false" customHeight="false" outlineLevel="0" collapsed="false">
      <c r="A54" s="71" t="s">
        <v>40</v>
      </c>
      <c r="B54" s="31" t="n">
        <v>901</v>
      </c>
      <c r="C54" s="32" t="s">
        <v>38</v>
      </c>
      <c r="D54" s="32" t="s">
        <v>74</v>
      </c>
      <c r="E54" s="31" t="n">
        <v>2600407</v>
      </c>
      <c r="F54" s="31" t="n">
        <v>240</v>
      </c>
      <c r="G54" s="24" t="n">
        <v>226</v>
      </c>
      <c r="H54" s="33" t="n">
        <v>959</v>
      </c>
      <c r="I54" s="33" t="n">
        <v>1859</v>
      </c>
      <c r="J54" s="34" t="n">
        <v>1000</v>
      </c>
      <c r="K54" s="33" t="n">
        <v>1500</v>
      </c>
      <c r="L54" s="25" t="n">
        <v>1500</v>
      </c>
      <c r="M54" s="25" t="n">
        <f aca="false">J54-L54</f>
        <v>-500</v>
      </c>
      <c r="N54" s="36" t="n">
        <f aca="false">L54-I54</f>
        <v>-359</v>
      </c>
      <c r="O54" s="72" t="s">
        <v>80</v>
      </c>
      <c r="P54" s="26"/>
      <c r="Q54" s="26"/>
      <c r="R54" s="26"/>
      <c r="AA54" s="33" t="n">
        <v>1463</v>
      </c>
      <c r="AB54" s="33" t="n">
        <v>1485</v>
      </c>
      <c r="AC54" s="27"/>
    </row>
    <row r="55" customFormat="false" ht="39" hidden="false" customHeight="true" outlineLevel="0" collapsed="false">
      <c r="A55" s="73" t="s">
        <v>81</v>
      </c>
      <c r="B55" s="31"/>
      <c r="C55" s="32"/>
      <c r="D55" s="32"/>
      <c r="E55" s="74"/>
      <c r="F55" s="31"/>
      <c r="G55" s="24"/>
      <c r="H55" s="75" t="n">
        <f aca="false">SUM(H57:H57)</f>
        <v>199</v>
      </c>
      <c r="I55" s="75" t="n">
        <f aca="false">SUM(I56:I57)</f>
        <v>556</v>
      </c>
      <c r="J55" s="75" t="n">
        <f aca="false">SUM(J56:J57)</f>
        <v>782</v>
      </c>
      <c r="K55" s="75"/>
      <c r="L55" s="76" t="n">
        <v>572</v>
      </c>
      <c r="M55" s="76" t="n">
        <f aca="false">J55-L55</f>
        <v>210</v>
      </c>
      <c r="N55" s="36" t="n">
        <f aca="false">L55-I55</f>
        <v>16</v>
      </c>
      <c r="O55" s="58"/>
      <c r="P55" s="26"/>
      <c r="Q55" s="26"/>
      <c r="R55" s="26"/>
      <c r="AA55" s="75" t="n">
        <f aca="false">SUM(AA56:AA57)</f>
        <v>0</v>
      </c>
      <c r="AB55" s="75" t="n">
        <f aca="false">SUM(AB56:AB57)</f>
        <v>0</v>
      </c>
    </row>
    <row r="56" customFormat="false" ht="25.5" hidden="false" customHeight="true" outlineLevel="0" collapsed="false">
      <c r="A56" s="69" t="s">
        <v>37</v>
      </c>
      <c r="B56" s="31" t="n">
        <v>901</v>
      </c>
      <c r="C56" s="32" t="s">
        <v>35</v>
      </c>
      <c r="D56" s="32" t="s">
        <v>45</v>
      </c>
      <c r="E56" s="74" t="n">
        <v>1900405</v>
      </c>
      <c r="F56" s="31" t="n">
        <v>120</v>
      </c>
      <c r="G56" s="24" t="n">
        <v>212</v>
      </c>
      <c r="H56" s="33"/>
      <c r="I56" s="33"/>
      <c r="J56" s="33" t="n">
        <v>226</v>
      </c>
      <c r="K56" s="33"/>
      <c r="L56" s="25" t="n">
        <v>2041</v>
      </c>
      <c r="M56" s="25" t="n">
        <f aca="false">J56-L56</f>
        <v>-1815</v>
      </c>
      <c r="N56" s="36" t="n">
        <f aca="false">L56-I56</f>
        <v>2041</v>
      </c>
      <c r="O56" s="58" t="s">
        <v>78</v>
      </c>
      <c r="P56" s="26"/>
      <c r="Q56" s="26"/>
      <c r="R56" s="26"/>
      <c r="AA56" s="33"/>
      <c r="AB56" s="33"/>
      <c r="AC56" s="27"/>
    </row>
    <row r="57" customFormat="false" ht="27" hidden="false" customHeight="true" outlineLevel="0" collapsed="false">
      <c r="A57" s="77" t="s">
        <v>40</v>
      </c>
      <c r="B57" s="31" t="n">
        <v>901</v>
      </c>
      <c r="C57" s="32" t="s">
        <v>35</v>
      </c>
      <c r="D57" s="32" t="s">
        <v>45</v>
      </c>
      <c r="E57" s="74" t="n">
        <v>1900405</v>
      </c>
      <c r="F57" s="31" t="n">
        <v>240</v>
      </c>
      <c r="G57" s="24" t="n">
        <v>226</v>
      </c>
      <c r="H57" s="78" t="n">
        <v>199</v>
      </c>
      <c r="I57" s="78" t="n">
        <v>556</v>
      </c>
      <c r="J57" s="79" t="n">
        <v>556</v>
      </c>
      <c r="K57" s="78"/>
      <c r="L57" s="76" t="n">
        <v>572</v>
      </c>
      <c r="M57" s="76" t="n">
        <f aca="false">J57-L57</f>
        <v>-16</v>
      </c>
      <c r="N57" s="36" t="n">
        <f aca="false">L57-I57</f>
        <v>16</v>
      </c>
      <c r="O57" s="58"/>
      <c r="P57" s="26"/>
      <c r="Q57" s="26"/>
      <c r="R57" s="26"/>
      <c r="AA57" s="33"/>
      <c r="AB57" s="33"/>
      <c r="AC57" s="27"/>
    </row>
    <row r="58" customFormat="false" ht="48.75" hidden="false" customHeight="false" outlineLevel="0" collapsed="false">
      <c r="A58" s="80" t="s">
        <v>82</v>
      </c>
      <c r="B58" s="31"/>
      <c r="C58" s="32"/>
      <c r="D58" s="32"/>
      <c r="E58" s="31"/>
      <c r="F58" s="31"/>
      <c r="G58" s="24"/>
      <c r="H58" s="75" t="n">
        <v>95</v>
      </c>
      <c r="I58" s="75"/>
      <c r="J58" s="81"/>
      <c r="K58" s="75"/>
      <c r="L58" s="76" t="n">
        <v>572</v>
      </c>
      <c r="M58" s="76" t="n">
        <f aca="false">J58-L58</f>
        <v>-572</v>
      </c>
      <c r="N58" s="36" t="n">
        <f aca="false">L58-I58</f>
        <v>572</v>
      </c>
      <c r="O58" s="58"/>
      <c r="P58" s="26"/>
      <c r="Q58" s="26"/>
      <c r="R58" s="26"/>
      <c r="AA58" s="81"/>
      <c r="AB58" s="81"/>
    </row>
    <row r="59" customFormat="false" ht="24.75" hidden="false" customHeight="false" outlineLevel="0" collapsed="false">
      <c r="A59" s="80" t="s">
        <v>40</v>
      </c>
      <c r="B59" s="31" t="n">
        <v>901</v>
      </c>
      <c r="C59" s="32" t="s">
        <v>35</v>
      </c>
      <c r="D59" s="32" t="s">
        <v>45</v>
      </c>
      <c r="E59" s="32" t="s">
        <v>83</v>
      </c>
      <c r="F59" s="31" t="n">
        <v>240</v>
      </c>
      <c r="G59" s="24" t="n">
        <v>226</v>
      </c>
      <c r="H59" s="78" t="n">
        <v>95</v>
      </c>
      <c r="I59" s="75"/>
      <c r="J59" s="81"/>
      <c r="K59" s="78"/>
      <c r="L59" s="76" t="n">
        <v>572</v>
      </c>
      <c r="M59" s="76" t="n">
        <f aca="false">J59-L59</f>
        <v>-572</v>
      </c>
      <c r="N59" s="36" t="n">
        <f aca="false">L59-I59</f>
        <v>572</v>
      </c>
      <c r="O59" s="58"/>
      <c r="P59" s="26"/>
      <c r="Q59" s="26"/>
      <c r="R59" s="26"/>
      <c r="AA59" s="81"/>
      <c r="AB59" s="81"/>
    </row>
    <row r="60" s="92" customFormat="true" ht="39.75" hidden="false" customHeight="true" outlineLevel="0" collapsed="false">
      <c r="A60" s="82" t="s">
        <v>84</v>
      </c>
      <c r="B60" s="83"/>
      <c r="C60" s="84"/>
      <c r="D60" s="84"/>
      <c r="E60" s="83"/>
      <c r="F60" s="83"/>
      <c r="G60" s="85"/>
      <c r="H60" s="86"/>
      <c r="I60" s="87" t="n">
        <v>1750</v>
      </c>
      <c r="J60" s="88" t="n">
        <f aca="false">J61</f>
        <v>900</v>
      </c>
      <c r="K60" s="87"/>
      <c r="L60" s="89" t="n">
        <v>572</v>
      </c>
      <c r="M60" s="89" t="n">
        <f aca="false">J60-L60</f>
        <v>328</v>
      </c>
      <c r="N60" s="90" t="n">
        <f aca="false">L60-I60</f>
        <v>-1178</v>
      </c>
      <c r="O60" s="58"/>
      <c r="P60" s="91"/>
      <c r="Q60" s="91"/>
      <c r="R60" s="91"/>
      <c r="AA60" s="88" t="n">
        <f aca="false">AA61</f>
        <v>0</v>
      </c>
      <c r="AB60" s="88" t="n">
        <f aca="false">AB61</f>
        <v>0</v>
      </c>
    </row>
    <row r="61" s="92" customFormat="true" ht="32.25" hidden="false" customHeight="true" outlineLevel="0" collapsed="false">
      <c r="A61" s="80" t="s">
        <v>40</v>
      </c>
      <c r="B61" s="83" t="n">
        <v>901</v>
      </c>
      <c r="C61" s="84" t="s">
        <v>35</v>
      </c>
      <c r="D61" s="84" t="s">
        <v>45</v>
      </c>
      <c r="E61" s="83" t="n">
        <v>2100404</v>
      </c>
      <c r="F61" s="83" t="n">
        <v>240</v>
      </c>
      <c r="G61" s="85" t="n">
        <v>225</v>
      </c>
      <c r="H61" s="86"/>
      <c r="I61" s="86" t="n">
        <v>1750</v>
      </c>
      <c r="J61" s="93" t="n">
        <v>900</v>
      </c>
      <c r="K61" s="87"/>
      <c r="L61" s="89" t="n">
        <v>572</v>
      </c>
      <c r="M61" s="89" t="n">
        <f aca="false">J61-L61</f>
        <v>328</v>
      </c>
      <c r="N61" s="90" t="n">
        <f aca="false">L61-I61</f>
        <v>-1178</v>
      </c>
      <c r="O61" s="58"/>
      <c r="P61" s="91"/>
      <c r="Q61" s="91"/>
      <c r="R61" s="91"/>
      <c r="AA61" s="33"/>
      <c r="AB61" s="33"/>
      <c r="AC61" s="27"/>
    </row>
    <row r="62" customFormat="false" ht="26.25" hidden="false" customHeight="false" outlineLevel="0" collapsed="false">
      <c r="A62" s="94" t="s">
        <v>85</v>
      </c>
      <c r="B62" s="31"/>
      <c r="C62" s="32"/>
      <c r="D62" s="32"/>
      <c r="E62" s="31"/>
      <c r="F62" s="31"/>
      <c r="G62" s="24"/>
      <c r="H62" s="75"/>
      <c r="I62" s="75" t="n">
        <v>200</v>
      </c>
      <c r="J62" s="81" t="n">
        <v>100</v>
      </c>
      <c r="K62" s="75"/>
      <c r="L62" s="25"/>
      <c r="M62" s="25"/>
      <c r="N62" s="25"/>
      <c r="O62" s="58"/>
      <c r="P62" s="26"/>
      <c r="Q62" s="26"/>
      <c r="R62" s="26"/>
      <c r="AA62" s="81"/>
      <c r="AB62" s="81"/>
    </row>
    <row r="63" customFormat="false" ht="24.75" hidden="false" customHeight="false" outlineLevel="0" collapsed="false">
      <c r="A63" s="80" t="s">
        <v>40</v>
      </c>
      <c r="B63" s="31" t="n">
        <v>901</v>
      </c>
      <c r="C63" s="32" t="s">
        <v>35</v>
      </c>
      <c r="D63" s="32" t="s">
        <v>45</v>
      </c>
      <c r="E63" s="31" t="n">
        <v>1700404</v>
      </c>
      <c r="F63" s="31" t="n">
        <v>240</v>
      </c>
      <c r="G63" s="24" t="n">
        <v>226</v>
      </c>
      <c r="H63" s="75"/>
      <c r="I63" s="78" t="n">
        <v>200</v>
      </c>
      <c r="J63" s="79" t="n">
        <v>100</v>
      </c>
      <c r="K63" s="75"/>
      <c r="L63" s="25"/>
      <c r="M63" s="25"/>
      <c r="N63" s="25"/>
      <c r="O63" s="58"/>
      <c r="P63" s="26"/>
      <c r="Q63" s="26"/>
      <c r="R63" s="26"/>
      <c r="AA63" s="33"/>
      <c r="AB63" s="33"/>
      <c r="AC63" s="27"/>
    </row>
    <row r="64" customFormat="false" ht="18.75" hidden="false" customHeight="false" outlineLevel="0" collapsed="false">
      <c r="A64" s="95" t="s">
        <v>86</v>
      </c>
      <c r="B64" s="96"/>
      <c r="C64" s="96"/>
      <c r="D64" s="97"/>
      <c r="E64" s="96"/>
      <c r="F64" s="96"/>
      <c r="G64" s="97"/>
      <c r="H64" s="98" t="n">
        <f aca="false">H65+H67</f>
        <v>814</v>
      </c>
      <c r="I64" s="98" t="n">
        <f aca="false">I65+I67</f>
        <v>16</v>
      </c>
      <c r="J64" s="98" t="n">
        <f aca="false">J65+J67</f>
        <v>1203</v>
      </c>
      <c r="K64" s="98" t="n">
        <f aca="false">K70+K76+K80+K86+K88+K90+K92+K94+K97+K107+K99+K101+K67</f>
        <v>618171</v>
      </c>
      <c r="L64" s="99" t="e">
        <f aca="false">L66+#REF!</f>
        <v>#REF!</v>
      </c>
      <c r="M64" s="99" t="e">
        <f aca="false">M66+#REF!</f>
        <v>#REF!</v>
      </c>
      <c r="N64" s="99" t="e">
        <f aca="false">N66+#REF!</f>
        <v>#REF!</v>
      </c>
      <c r="O64" s="100"/>
      <c r="P64" s="26"/>
      <c r="Q64" s="26"/>
      <c r="R64" s="26"/>
      <c r="AA64" s="98" t="n">
        <f aca="false">AA67+AA70+AA76+AA80+AA86+AA88+AA90+AA92+AA94+AA99+AA101+AA103+AA105+AA107</f>
        <v>607496</v>
      </c>
      <c r="AB64" s="98" t="n">
        <f aca="false">AB67+AB70+AB76+AB80+AB86+AB88+AB90+AB92+AB94+AB99+AB101+AB103+AB105+AB107</f>
        <v>616842</v>
      </c>
    </row>
    <row r="65" s="1" customFormat="true" ht="18.75" hidden="false" customHeight="false" outlineLevel="0" collapsed="false">
      <c r="A65" s="54" t="s">
        <v>87</v>
      </c>
      <c r="B65" s="101"/>
      <c r="C65" s="101"/>
      <c r="D65" s="102"/>
      <c r="E65" s="101"/>
      <c r="F65" s="101"/>
      <c r="G65" s="102"/>
      <c r="H65" s="103" t="n">
        <f aca="false">SUM(H66:H66)</f>
        <v>814</v>
      </c>
      <c r="I65" s="103" t="n">
        <f aca="false">SUM(I66:I66)</f>
        <v>0</v>
      </c>
      <c r="J65" s="103" t="n">
        <f aca="false">SUM(J66:J66)</f>
        <v>1203</v>
      </c>
      <c r="K65" s="104"/>
      <c r="L65" s="105"/>
      <c r="M65" s="105"/>
      <c r="N65" s="105"/>
      <c r="O65" s="102"/>
      <c r="P65" s="102"/>
      <c r="Q65" s="102"/>
      <c r="R65" s="102"/>
      <c r="AA65" s="103" t="n">
        <f aca="false">SUM(AA66:AA66)</f>
        <v>0</v>
      </c>
      <c r="AB65" s="103" t="n">
        <f aca="false">SUM(AB66:AB66)</f>
        <v>0</v>
      </c>
    </row>
    <row r="66" customFormat="false" ht="36.75" hidden="false" customHeight="true" outlineLevel="0" collapsed="false">
      <c r="A66" s="106" t="s">
        <v>40</v>
      </c>
      <c r="B66" s="31" t="n">
        <v>901</v>
      </c>
      <c r="C66" s="32" t="s">
        <v>35</v>
      </c>
      <c r="D66" s="32" t="s">
        <v>88</v>
      </c>
      <c r="E66" s="31" t="n">
        <v>9900453</v>
      </c>
      <c r="F66" s="31" t="n">
        <v>240</v>
      </c>
      <c r="G66" s="24" t="n">
        <v>222</v>
      </c>
      <c r="H66" s="107" t="n">
        <v>814</v>
      </c>
      <c r="I66" s="107" t="n">
        <v>0</v>
      </c>
      <c r="J66" s="107" t="n">
        <v>1203</v>
      </c>
      <c r="K66" s="108"/>
      <c r="L66" s="109" t="e">
        <f aca="false">SUM(#REF!)</f>
        <v>#REF!</v>
      </c>
      <c r="M66" s="109" t="e">
        <f aca="false">SUM(#REF!)</f>
        <v>#REF!</v>
      </c>
      <c r="N66" s="109" t="e">
        <f aca="false">SUM(#REF!)</f>
        <v>#REF!</v>
      </c>
      <c r="O66" s="110"/>
      <c r="P66" s="26"/>
      <c r="Q66" s="26"/>
      <c r="R66" s="26"/>
      <c r="AA66" s="107"/>
      <c r="AB66" s="107"/>
    </row>
    <row r="67" s="1" customFormat="true" ht="25.5" hidden="false" customHeight="false" outlineLevel="0" collapsed="false">
      <c r="A67" s="111" t="s">
        <v>89</v>
      </c>
      <c r="B67" s="101"/>
      <c r="C67" s="101"/>
      <c r="D67" s="102"/>
      <c r="E67" s="101"/>
      <c r="F67" s="101"/>
      <c r="G67" s="102"/>
      <c r="H67" s="103" t="n">
        <f aca="false">H69</f>
        <v>0</v>
      </c>
      <c r="I67" s="103" t="n">
        <f aca="false">I69</f>
        <v>16</v>
      </c>
      <c r="J67" s="103" t="n">
        <f aca="false">J69</f>
        <v>0</v>
      </c>
      <c r="K67" s="103" t="n">
        <f aca="false">K69</f>
        <v>572</v>
      </c>
      <c r="L67" s="103" t="n">
        <f aca="false">L69</f>
        <v>19</v>
      </c>
      <c r="M67" s="103" t="n">
        <f aca="false">M69</f>
        <v>20</v>
      </c>
      <c r="N67" s="103" t="n">
        <f aca="false">N69</f>
        <v>21</v>
      </c>
      <c r="O67" s="103" t="n">
        <f aca="false">O69</f>
        <v>22</v>
      </c>
      <c r="P67" s="103" t="n">
        <f aca="false">P69</f>
        <v>23</v>
      </c>
      <c r="Q67" s="103" t="n">
        <f aca="false">Q69</f>
        <v>24</v>
      </c>
      <c r="R67" s="103" t="n">
        <f aca="false">R69</f>
        <v>25</v>
      </c>
      <c r="S67" s="103" t="n">
        <f aca="false">S69</f>
        <v>26</v>
      </c>
      <c r="T67" s="103" t="n">
        <f aca="false">T69</f>
        <v>27</v>
      </c>
      <c r="U67" s="103" t="n">
        <f aca="false">U69</f>
        <v>28</v>
      </c>
      <c r="V67" s="103" t="n">
        <f aca="false">V69</f>
        <v>29</v>
      </c>
      <c r="W67" s="103" t="n">
        <f aca="false">W69</f>
        <v>30</v>
      </c>
      <c r="X67" s="103" t="n">
        <f aca="false">X69</f>
        <v>31</v>
      </c>
      <c r="Y67" s="103" t="n">
        <f aca="false">Y69</f>
        <v>32</v>
      </c>
      <c r="Z67" s="103" t="n">
        <f aca="false">Z69</f>
        <v>33</v>
      </c>
      <c r="AA67" s="103" t="n">
        <f aca="false">AA68+AA69</f>
        <v>762</v>
      </c>
      <c r="AB67" s="103" t="n">
        <f aca="false">AB68+AB69</f>
        <v>774</v>
      </c>
    </row>
    <row r="68" customFormat="false" ht="24" hidden="false" customHeight="false" outlineLevel="0" collapsed="false">
      <c r="A68" s="38" t="s">
        <v>37</v>
      </c>
      <c r="B68" s="31" t="n">
        <v>901</v>
      </c>
      <c r="C68" s="32" t="s">
        <v>35</v>
      </c>
      <c r="D68" s="32" t="s">
        <v>45</v>
      </c>
      <c r="E68" s="31" t="n">
        <v>9900405</v>
      </c>
      <c r="F68" s="31" t="n">
        <v>120</v>
      </c>
      <c r="G68" s="24" t="n">
        <v>226</v>
      </c>
      <c r="H68" s="107"/>
      <c r="I68" s="107"/>
      <c r="J68" s="107"/>
      <c r="K68" s="107" t="n">
        <v>572</v>
      </c>
      <c r="L68" s="107" t="n">
        <v>19</v>
      </c>
      <c r="M68" s="107" t="n">
        <v>20</v>
      </c>
      <c r="N68" s="107" t="n">
        <v>21</v>
      </c>
      <c r="O68" s="107" t="n">
        <v>22</v>
      </c>
      <c r="P68" s="107" t="n">
        <v>23</v>
      </c>
      <c r="Q68" s="107" t="n">
        <v>24</v>
      </c>
      <c r="R68" s="107" t="n">
        <v>25</v>
      </c>
      <c r="S68" s="107" t="n">
        <v>26</v>
      </c>
      <c r="T68" s="107" t="n">
        <v>27</v>
      </c>
      <c r="U68" s="107" t="n">
        <v>28</v>
      </c>
      <c r="V68" s="107" t="n">
        <v>29</v>
      </c>
      <c r="W68" s="107" t="n">
        <v>30</v>
      </c>
      <c r="X68" s="107" t="n">
        <v>31</v>
      </c>
      <c r="Y68" s="107" t="n">
        <v>32</v>
      </c>
      <c r="Z68" s="107" t="n">
        <v>33</v>
      </c>
      <c r="AA68" s="107" t="n">
        <v>220</v>
      </c>
      <c r="AB68" s="107" t="n">
        <v>224</v>
      </c>
    </row>
    <row r="69" customFormat="false" ht="25.5" hidden="false" customHeight="false" outlineLevel="0" collapsed="false">
      <c r="A69" s="54" t="s">
        <v>40</v>
      </c>
      <c r="B69" s="31" t="n">
        <v>901</v>
      </c>
      <c r="C69" s="32" t="s">
        <v>35</v>
      </c>
      <c r="D69" s="32" t="s">
        <v>45</v>
      </c>
      <c r="E69" s="31" t="n">
        <v>9900405</v>
      </c>
      <c r="F69" s="31" t="n">
        <v>240</v>
      </c>
      <c r="G69" s="24" t="n">
        <v>226</v>
      </c>
      <c r="H69" s="107"/>
      <c r="I69" s="107" t="n">
        <v>16</v>
      </c>
      <c r="J69" s="107"/>
      <c r="K69" s="107" t="n">
        <v>572</v>
      </c>
      <c r="L69" s="107" t="n">
        <v>19</v>
      </c>
      <c r="M69" s="107" t="n">
        <v>20</v>
      </c>
      <c r="N69" s="107" t="n">
        <v>21</v>
      </c>
      <c r="O69" s="107" t="n">
        <v>22</v>
      </c>
      <c r="P69" s="107" t="n">
        <v>23</v>
      </c>
      <c r="Q69" s="107" t="n">
        <v>24</v>
      </c>
      <c r="R69" s="107" t="n">
        <v>25</v>
      </c>
      <c r="S69" s="107" t="n">
        <v>26</v>
      </c>
      <c r="T69" s="107" t="n">
        <v>27</v>
      </c>
      <c r="U69" s="107" t="n">
        <v>28</v>
      </c>
      <c r="V69" s="107" t="n">
        <v>29</v>
      </c>
      <c r="W69" s="107" t="n">
        <v>30</v>
      </c>
      <c r="X69" s="107" t="n">
        <v>31</v>
      </c>
      <c r="Y69" s="107" t="n">
        <v>32</v>
      </c>
      <c r="Z69" s="107" t="n">
        <v>33</v>
      </c>
      <c r="AA69" s="107" t="n">
        <v>542</v>
      </c>
      <c r="AB69" s="107" t="n">
        <v>550</v>
      </c>
    </row>
    <row r="70" customFormat="false" ht="15.75" hidden="false" customHeight="false" outlineLevel="0" collapsed="false">
      <c r="A70" s="28" t="s">
        <v>33</v>
      </c>
      <c r="B70" s="29"/>
      <c r="C70" s="29"/>
      <c r="D70" s="24"/>
      <c r="E70" s="29"/>
      <c r="F70" s="29"/>
      <c r="G70" s="24"/>
      <c r="H70" s="13" t="n">
        <f aca="false">SUM(H71:H75)</f>
        <v>0</v>
      </c>
      <c r="I70" s="13" t="n">
        <f aca="false">SUM(I71:I75)</f>
        <v>0</v>
      </c>
      <c r="J70" s="14" t="n">
        <f aca="false">SUM(J71:J75)</f>
        <v>0</v>
      </c>
      <c r="K70" s="14" t="n">
        <f aca="false">SUM(K71:K75)</f>
        <v>499213</v>
      </c>
      <c r="L70" s="25" t="n">
        <f aca="false">SUM(L71:L75)</f>
        <v>769732</v>
      </c>
      <c r="M70" s="25" t="n">
        <f aca="false">SUM(M71:M75)</f>
        <v>-769732</v>
      </c>
      <c r="N70" s="25" t="n">
        <f aca="false">SUM(N71:N75)</f>
        <v>769732</v>
      </c>
      <c r="O70" s="25" t="n">
        <f aca="false">SUM(O71:O75)</f>
        <v>0</v>
      </c>
      <c r="P70" s="25" t="n">
        <f aca="false">SUM(P71:P75)</f>
        <v>0</v>
      </c>
      <c r="Q70" s="25" t="n">
        <f aca="false">SUM(Q71:Q75)</f>
        <v>0</v>
      </c>
      <c r="R70" s="25" t="n">
        <f aca="false">SUM(R71:R75)</f>
        <v>0</v>
      </c>
      <c r="AA70" s="14" t="n">
        <f aca="false">SUM(AA71:AA75)</f>
        <v>468096</v>
      </c>
      <c r="AB70" s="14" t="n">
        <f aca="false">SUM(AB71:AB75)</f>
        <v>475297</v>
      </c>
    </row>
    <row r="71" customFormat="false" ht="36" hidden="false" customHeight="false" outlineLevel="0" collapsed="false">
      <c r="A71" s="38" t="s">
        <v>34</v>
      </c>
      <c r="B71" s="31" t="n">
        <v>901</v>
      </c>
      <c r="C71" s="32" t="s">
        <v>35</v>
      </c>
      <c r="D71" s="32" t="s">
        <v>36</v>
      </c>
      <c r="E71" s="31" t="n">
        <v>9901101</v>
      </c>
      <c r="F71" s="31" t="n">
        <v>120</v>
      </c>
      <c r="G71" s="31" t="n">
        <v>211</v>
      </c>
      <c r="H71" s="33"/>
      <c r="I71" s="33"/>
      <c r="J71" s="34"/>
      <c r="K71" s="34" t="n">
        <v>1355</v>
      </c>
      <c r="L71" s="35" t="n">
        <v>381152</v>
      </c>
      <c r="M71" s="35" t="n">
        <f aca="false">J71-L71</f>
        <v>-381152</v>
      </c>
      <c r="N71" s="36" t="n">
        <f aca="false">L71-I71</f>
        <v>381152</v>
      </c>
      <c r="O71" s="37"/>
      <c r="P71" s="26"/>
      <c r="Q71" s="26"/>
      <c r="R71" s="26"/>
      <c r="AA71" s="34" t="n">
        <v>1321</v>
      </c>
      <c r="AB71" s="34" t="n">
        <v>1341</v>
      </c>
    </row>
    <row r="72" customFormat="false" ht="26.25" hidden="false" customHeight="false" outlineLevel="0" collapsed="false">
      <c r="A72" s="38" t="s">
        <v>37</v>
      </c>
      <c r="B72" s="31" t="n">
        <v>901</v>
      </c>
      <c r="C72" s="32" t="s">
        <v>35</v>
      </c>
      <c r="D72" s="32" t="s">
        <v>38</v>
      </c>
      <c r="E72" s="31" t="n">
        <v>9901104</v>
      </c>
      <c r="F72" s="31" t="n">
        <v>120</v>
      </c>
      <c r="G72" s="24" t="n">
        <v>211</v>
      </c>
      <c r="H72" s="33"/>
      <c r="I72" s="33"/>
      <c r="J72" s="34"/>
      <c r="K72" s="34" t="n">
        <v>492399</v>
      </c>
      <c r="L72" s="35" t="n">
        <v>381152</v>
      </c>
      <c r="M72" s="35" t="n">
        <f aca="false">J72-L72</f>
        <v>-381152</v>
      </c>
      <c r="N72" s="36" t="n">
        <f aca="false">L72-I72</f>
        <v>381152</v>
      </c>
      <c r="O72" s="39" t="s">
        <v>39</v>
      </c>
      <c r="P72" s="26"/>
      <c r="Q72" s="26"/>
      <c r="R72" s="26"/>
      <c r="AA72" s="34" t="n">
        <v>462296</v>
      </c>
      <c r="AB72" s="34" t="n">
        <v>469408</v>
      </c>
    </row>
    <row r="73" customFormat="false" ht="24" hidden="false" customHeight="false" outlineLevel="0" collapsed="false">
      <c r="A73" s="38" t="s">
        <v>40</v>
      </c>
      <c r="B73" s="31" t="n">
        <v>901</v>
      </c>
      <c r="C73" s="32" t="s">
        <v>35</v>
      </c>
      <c r="D73" s="32" t="s">
        <v>38</v>
      </c>
      <c r="E73" s="31" t="n">
        <v>9901104</v>
      </c>
      <c r="F73" s="31" t="n">
        <v>240</v>
      </c>
      <c r="G73" s="24" t="n">
        <v>226</v>
      </c>
      <c r="H73" s="33"/>
      <c r="I73" s="33"/>
      <c r="J73" s="34"/>
      <c r="K73" s="34" t="n">
        <v>5311</v>
      </c>
      <c r="L73" s="35" t="n">
        <v>5562</v>
      </c>
      <c r="M73" s="35" t="n">
        <f aca="false">J73-L73</f>
        <v>-5562</v>
      </c>
      <c r="N73" s="36" t="n">
        <f aca="false">L73-I73</f>
        <v>5562</v>
      </c>
      <c r="O73" s="40"/>
      <c r="P73" s="26"/>
      <c r="Q73" s="26"/>
      <c r="R73" s="26"/>
      <c r="AA73" s="34" t="n">
        <f aca="false">3907+541</f>
        <v>4448</v>
      </c>
      <c r="AB73" s="34" t="n">
        <f aca="false">3967+549</f>
        <v>4516</v>
      </c>
    </row>
    <row r="74" customFormat="false" ht="15.75" hidden="true" customHeight="false" outlineLevel="0" collapsed="false">
      <c r="A74" s="41"/>
      <c r="B74" s="31" t="n">
        <v>901</v>
      </c>
      <c r="C74" s="32" t="s">
        <v>35</v>
      </c>
      <c r="D74" s="32" t="s">
        <v>38</v>
      </c>
      <c r="E74" s="31" t="n">
        <v>9901104</v>
      </c>
      <c r="F74" s="31" t="n">
        <v>321</v>
      </c>
      <c r="G74" s="24" t="n">
        <v>262</v>
      </c>
      <c r="H74" s="33"/>
      <c r="I74" s="33"/>
      <c r="J74" s="34"/>
      <c r="K74" s="34"/>
      <c r="L74" s="42" t="n">
        <f aca="false">650+130+18+135</f>
        <v>933</v>
      </c>
      <c r="M74" s="35" t="n">
        <f aca="false">J74-L74</f>
        <v>-933</v>
      </c>
      <c r="N74" s="36" t="n">
        <f aca="false">L74-I74</f>
        <v>933</v>
      </c>
      <c r="O74" s="43"/>
      <c r="P74" s="26"/>
      <c r="Q74" s="26"/>
      <c r="R74" s="26"/>
      <c r="AA74" s="34"/>
      <c r="AB74" s="34"/>
    </row>
    <row r="75" customFormat="false" ht="15.75" hidden="false" customHeight="false" outlineLevel="0" collapsed="false">
      <c r="A75" s="44" t="s">
        <v>41</v>
      </c>
      <c r="B75" s="31" t="n">
        <v>901</v>
      </c>
      <c r="C75" s="32" t="s">
        <v>35</v>
      </c>
      <c r="D75" s="32" t="s">
        <v>38</v>
      </c>
      <c r="E75" s="31" t="n">
        <v>9901104</v>
      </c>
      <c r="F75" s="31" t="n">
        <v>850</v>
      </c>
      <c r="G75" s="24" t="n">
        <v>290</v>
      </c>
      <c r="H75" s="33"/>
      <c r="I75" s="33"/>
      <c r="J75" s="34"/>
      <c r="K75" s="34" t="n">
        <v>148</v>
      </c>
      <c r="L75" s="42" t="n">
        <f aca="false">650+130+18+135</f>
        <v>933</v>
      </c>
      <c r="M75" s="35" t="n">
        <f aca="false">J75-L75</f>
        <v>-933</v>
      </c>
      <c r="N75" s="36" t="n">
        <f aca="false">L75-I75</f>
        <v>933</v>
      </c>
      <c r="O75" s="43"/>
      <c r="P75" s="26"/>
      <c r="Q75" s="26"/>
      <c r="R75" s="26"/>
      <c r="AA75" s="34" t="n">
        <v>31</v>
      </c>
      <c r="AB75" s="34" t="n">
        <v>32</v>
      </c>
    </row>
    <row r="76" customFormat="false" ht="36" hidden="false" customHeight="false" outlineLevel="0" collapsed="false">
      <c r="A76" s="45" t="s">
        <v>43</v>
      </c>
      <c r="B76" s="29"/>
      <c r="C76" s="29"/>
      <c r="D76" s="24"/>
      <c r="E76" s="29"/>
      <c r="F76" s="29"/>
      <c r="G76" s="24"/>
      <c r="H76" s="13" t="n">
        <f aca="false">SUM(H77:H79)</f>
        <v>0</v>
      </c>
      <c r="I76" s="13" t="n">
        <f aca="false">SUM(I77:I79)</f>
        <v>0</v>
      </c>
      <c r="J76" s="14" t="n">
        <f aca="false">SUM(J77:J79)</f>
        <v>0</v>
      </c>
      <c r="K76" s="14" t="n">
        <f aca="false">SUM(K77:K79)</f>
        <v>102094</v>
      </c>
      <c r="L76" s="25" t="n">
        <f aca="false">SUM(L77:L79)</f>
        <v>36529</v>
      </c>
      <c r="M76" s="46" t="n">
        <f aca="false">J76-L76</f>
        <v>-36529</v>
      </c>
      <c r="N76" s="25" t="n">
        <f aca="false">SUM(N77:N79)</f>
        <v>36529</v>
      </c>
      <c r="O76" s="47"/>
      <c r="P76" s="26"/>
      <c r="Q76" s="26"/>
      <c r="R76" s="26"/>
      <c r="AA76" s="14" t="n">
        <f aca="false">SUM(AA77:AA79)</f>
        <v>106887</v>
      </c>
      <c r="AB76" s="14" t="n">
        <f aca="false">SUM(AB77:AB79)</f>
        <v>108511</v>
      </c>
    </row>
    <row r="77" customFormat="false" ht="15.75" hidden="false" customHeight="false" outlineLevel="0" collapsed="false">
      <c r="A77" s="38" t="s">
        <v>44</v>
      </c>
      <c r="B77" s="31" t="n">
        <v>901</v>
      </c>
      <c r="C77" s="32" t="s">
        <v>35</v>
      </c>
      <c r="D77" s="32" t="s">
        <v>45</v>
      </c>
      <c r="E77" s="31" t="n">
        <v>9901206</v>
      </c>
      <c r="F77" s="31" t="n">
        <v>110</v>
      </c>
      <c r="G77" s="31" t="n">
        <v>211</v>
      </c>
      <c r="H77" s="33"/>
      <c r="I77" s="33"/>
      <c r="J77" s="34"/>
      <c r="K77" s="34" t="n">
        <v>47201</v>
      </c>
      <c r="L77" s="42" t="n">
        <v>31571</v>
      </c>
      <c r="M77" s="35" t="n">
        <f aca="false">J77-L77</f>
        <v>-31571</v>
      </c>
      <c r="N77" s="36" t="n">
        <f aca="false">L77-I77</f>
        <v>31571</v>
      </c>
      <c r="O77" s="48" t="s">
        <v>46</v>
      </c>
      <c r="P77" s="26"/>
      <c r="Q77" s="26"/>
      <c r="R77" s="26"/>
      <c r="AA77" s="34" t="n">
        <v>54555</v>
      </c>
      <c r="AB77" s="34" t="n">
        <v>55395</v>
      </c>
    </row>
    <row r="78" customFormat="false" ht="24" hidden="false" customHeight="true" outlineLevel="0" collapsed="false">
      <c r="A78" s="38" t="s">
        <v>40</v>
      </c>
      <c r="B78" s="31" t="n">
        <v>901</v>
      </c>
      <c r="C78" s="32" t="s">
        <v>35</v>
      </c>
      <c r="D78" s="32" t="s">
        <v>45</v>
      </c>
      <c r="E78" s="31" t="n">
        <v>9901206</v>
      </c>
      <c r="F78" s="31" t="n">
        <v>240</v>
      </c>
      <c r="G78" s="24" t="n">
        <v>221</v>
      </c>
      <c r="H78" s="33"/>
      <c r="I78" s="33"/>
      <c r="J78" s="34"/>
      <c r="K78" s="34" t="n">
        <v>54524</v>
      </c>
      <c r="L78" s="42" t="n">
        <v>4501</v>
      </c>
      <c r="M78" s="35" t="n">
        <f aca="false">J78-L78</f>
        <v>-4501</v>
      </c>
      <c r="N78" s="36" t="n">
        <f aca="false">L78-I78</f>
        <v>4501</v>
      </c>
      <c r="O78" s="49" t="s">
        <v>47</v>
      </c>
      <c r="P78" s="26"/>
      <c r="Q78" s="26"/>
      <c r="R78" s="26"/>
      <c r="AA78" s="34" t="n">
        <v>51858</v>
      </c>
      <c r="AB78" s="34" t="n">
        <v>52635</v>
      </c>
    </row>
    <row r="79" customFormat="false" ht="15.75" hidden="false" customHeight="false" outlineLevel="0" collapsed="false">
      <c r="A79" s="50" t="s">
        <v>48</v>
      </c>
      <c r="B79" s="31" t="n">
        <v>901</v>
      </c>
      <c r="C79" s="32" t="s">
        <v>35</v>
      </c>
      <c r="D79" s="32" t="s">
        <v>45</v>
      </c>
      <c r="E79" s="31" t="n">
        <v>9901206</v>
      </c>
      <c r="F79" s="31" t="n">
        <v>850</v>
      </c>
      <c r="G79" s="24" t="n">
        <v>290</v>
      </c>
      <c r="H79" s="33"/>
      <c r="I79" s="33"/>
      <c r="J79" s="34"/>
      <c r="K79" s="34" t="n">
        <v>369</v>
      </c>
      <c r="L79" s="42" t="n">
        <v>457</v>
      </c>
      <c r="M79" s="35" t="n">
        <f aca="false">J79-L79</f>
        <v>-457</v>
      </c>
      <c r="N79" s="36" t="n">
        <f aca="false">L79-I79</f>
        <v>457</v>
      </c>
      <c r="O79" s="49"/>
      <c r="P79" s="26"/>
      <c r="Q79" s="26"/>
      <c r="R79" s="26"/>
      <c r="AA79" s="34" t="n">
        <v>474</v>
      </c>
      <c r="AB79" s="34" t="n">
        <v>481</v>
      </c>
    </row>
    <row r="80" customFormat="false" ht="24.75" hidden="false" customHeight="false" outlineLevel="0" collapsed="false">
      <c r="A80" s="51" t="s">
        <v>90</v>
      </c>
      <c r="B80" s="31"/>
      <c r="C80" s="32"/>
      <c r="D80" s="32"/>
      <c r="E80" s="31"/>
      <c r="F80" s="31"/>
      <c r="G80" s="24"/>
      <c r="H80" s="13" t="n">
        <f aca="false">H85</f>
        <v>0</v>
      </c>
      <c r="I80" s="13" t="n">
        <f aca="false">I85</f>
        <v>0</v>
      </c>
      <c r="J80" s="13" t="n">
        <f aca="false">J85</f>
        <v>0</v>
      </c>
      <c r="K80" s="13" t="n">
        <f aca="false">K85</f>
        <v>814</v>
      </c>
      <c r="L80" s="25" t="n">
        <f aca="false">SUM(L81:L84)</f>
        <v>0</v>
      </c>
      <c r="M80" s="25" t="n">
        <f aca="false">SUM(M81:M84)</f>
        <v>0</v>
      </c>
      <c r="N80" s="25" t="n">
        <f aca="false">SUM(N81:N84)</f>
        <v>0</v>
      </c>
      <c r="O80" s="26"/>
      <c r="P80" s="26"/>
      <c r="Q80" s="26"/>
      <c r="R80" s="26"/>
      <c r="AA80" s="13" t="n">
        <f aca="false">SUM(AA81:AA83)</f>
        <v>15568</v>
      </c>
      <c r="AB80" s="13" t="n">
        <f aca="false">SUM(AB81:AB83)</f>
        <v>15833</v>
      </c>
    </row>
    <row r="81" customFormat="false" ht="15.75" hidden="false" customHeight="false" outlineLevel="0" collapsed="false">
      <c r="A81" s="38" t="s">
        <v>44</v>
      </c>
      <c r="B81" s="31" t="n">
        <v>901</v>
      </c>
      <c r="C81" s="32" t="s">
        <v>35</v>
      </c>
      <c r="D81" s="32" t="s">
        <v>45</v>
      </c>
      <c r="E81" s="31" t="n">
        <v>9901204</v>
      </c>
      <c r="F81" s="31" t="n">
        <v>110</v>
      </c>
      <c r="G81" s="24" t="n">
        <v>211</v>
      </c>
      <c r="H81" s="33"/>
      <c r="I81" s="33"/>
      <c r="J81" s="34"/>
      <c r="K81" s="33"/>
      <c r="L81" s="46"/>
      <c r="M81" s="46"/>
      <c r="N81" s="36"/>
      <c r="O81" s="53"/>
      <c r="P81" s="26"/>
      <c r="Q81" s="26"/>
      <c r="R81" s="26"/>
      <c r="AA81" s="34" t="n">
        <v>13054</v>
      </c>
      <c r="AB81" s="34" t="n">
        <v>13254</v>
      </c>
    </row>
    <row r="82" customFormat="false" ht="24" hidden="false" customHeight="false" outlineLevel="0" collapsed="false">
      <c r="A82" s="38" t="s">
        <v>40</v>
      </c>
      <c r="B82" s="31" t="n">
        <v>901</v>
      </c>
      <c r="C82" s="32" t="s">
        <v>35</v>
      </c>
      <c r="D82" s="32" t="s">
        <v>45</v>
      </c>
      <c r="E82" s="31" t="n">
        <v>9901204</v>
      </c>
      <c r="F82" s="31" t="n">
        <v>240</v>
      </c>
      <c r="G82" s="24" t="n">
        <v>213</v>
      </c>
      <c r="H82" s="33"/>
      <c r="I82" s="33"/>
      <c r="J82" s="34"/>
      <c r="K82" s="33"/>
      <c r="L82" s="46"/>
      <c r="M82" s="46"/>
      <c r="N82" s="36"/>
      <c r="O82" s="54"/>
      <c r="P82" s="26"/>
      <c r="Q82" s="26"/>
      <c r="R82" s="26"/>
      <c r="AA82" s="34" t="n">
        <v>2481</v>
      </c>
      <c r="AB82" s="34" t="n">
        <v>2545</v>
      </c>
    </row>
    <row r="83" customFormat="false" ht="15.75" hidden="false" customHeight="false" outlineLevel="0" collapsed="false">
      <c r="A83" s="50" t="s">
        <v>48</v>
      </c>
      <c r="B83" s="31" t="n">
        <v>901</v>
      </c>
      <c r="C83" s="32" t="s">
        <v>35</v>
      </c>
      <c r="D83" s="32" t="s">
        <v>45</v>
      </c>
      <c r="E83" s="31" t="n">
        <v>9901204</v>
      </c>
      <c r="F83" s="31" t="n">
        <v>850</v>
      </c>
      <c r="G83" s="24" t="n">
        <v>223</v>
      </c>
      <c r="H83" s="33"/>
      <c r="I83" s="33"/>
      <c r="J83" s="34"/>
      <c r="K83" s="33"/>
      <c r="L83" s="46"/>
      <c r="M83" s="46"/>
      <c r="N83" s="36"/>
      <c r="O83" s="55"/>
      <c r="P83" s="26"/>
      <c r="Q83" s="26"/>
      <c r="R83" s="26"/>
      <c r="AA83" s="34" t="n">
        <v>33</v>
      </c>
      <c r="AB83" s="34" t="n">
        <v>34</v>
      </c>
    </row>
    <row r="84" customFormat="false" ht="26.25" hidden="true" customHeight="false" outlineLevel="0" collapsed="false">
      <c r="A84" s="52"/>
      <c r="B84" s="52"/>
      <c r="C84" s="52"/>
      <c r="D84" s="24" t="n">
        <v>290</v>
      </c>
      <c r="E84" s="52"/>
      <c r="F84" s="52"/>
      <c r="G84" s="24" t="n">
        <v>290</v>
      </c>
      <c r="H84" s="33"/>
      <c r="I84" s="33"/>
      <c r="J84" s="34"/>
      <c r="K84" s="33"/>
      <c r="L84" s="46"/>
      <c r="M84" s="46" t="n">
        <f aca="false">J84-L84</f>
        <v>0</v>
      </c>
      <c r="N84" s="36" t="n">
        <f aca="false">L84-I84</f>
        <v>0</v>
      </c>
      <c r="O84" s="56" t="s">
        <v>54</v>
      </c>
      <c r="P84" s="26"/>
      <c r="Q84" s="26"/>
      <c r="R84" s="26"/>
      <c r="AA84" s="34"/>
      <c r="AB84" s="34"/>
    </row>
    <row r="85" customFormat="false" ht="15.75" hidden="true" customHeight="false" outlineLevel="0" collapsed="false">
      <c r="A85" s="51" t="s">
        <v>55</v>
      </c>
      <c r="B85" s="31" t="n">
        <v>901</v>
      </c>
      <c r="C85" s="32" t="s">
        <v>35</v>
      </c>
      <c r="D85" s="32" t="s">
        <v>45</v>
      </c>
      <c r="E85" s="31" t="n">
        <v>9900204</v>
      </c>
      <c r="F85" s="31" t="n">
        <v>610</v>
      </c>
      <c r="G85" s="24" t="n">
        <v>241</v>
      </c>
      <c r="H85" s="33"/>
      <c r="I85" s="33"/>
      <c r="J85" s="34"/>
      <c r="K85" s="34" t="n">
        <v>814</v>
      </c>
      <c r="L85" s="25" t="n">
        <f aca="false">SUM(L86:L87)</f>
        <v>28</v>
      </c>
      <c r="M85" s="25" t="n">
        <f aca="false">SUM(M86:M87)</f>
        <v>-28</v>
      </c>
      <c r="N85" s="25" t="n">
        <f aca="false">SUM(N86:N87)</f>
        <v>28</v>
      </c>
      <c r="O85" s="26"/>
      <c r="P85" s="26"/>
      <c r="Q85" s="26"/>
      <c r="R85" s="26"/>
      <c r="AA85" s="34"/>
      <c r="AB85" s="34"/>
    </row>
    <row r="86" customFormat="false" ht="24" hidden="false" customHeight="false" outlineLevel="0" collapsed="false">
      <c r="A86" s="28" t="s">
        <v>56</v>
      </c>
      <c r="B86" s="38"/>
      <c r="C86" s="38"/>
      <c r="D86" s="24"/>
      <c r="E86" s="38"/>
      <c r="F86" s="38"/>
      <c r="G86" s="24"/>
      <c r="H86" s="13" t="n">
        <f aca="false">H87</f>
        <v>0</v>
      </c>
      <c r="I86" s="13" t="n">
        <f aca="false">I87</f>
        <v>0</v>
      </c>
      <c r="J86" s="13" t="n">
        <f aca="false">J87</f>
        <v>0</v>
      </c>
      <c r="K86" s="13" t="n">
        <f aca="false">K87</f>
        <v>977</v>
      </c>
      <c r="L86" s="25" t="n">
        <f aca="false">SUM(L87:L87)</f>
        <v>14</v>
      </c>
      <c r="M86" s="25" t="n">
        <f aca="false">SUM(M87:M87)</f>
        <v>-14</v>
      </c>
      <c r="N86" s="25" t="n">
        <f aca="false">SUM(N87:N87)</f>
        <v>14</v>
      </c>
      <c r="O86" s="26"/>
      <c r="P86" s="26"/>
      <c r="Q86" s="26"/>
      <c r="R86" s="26"/>
      <c r="AA86" s="13" t="n">
        <f aca="false">AA87</f>
        <v>953</v>
      </c>
      <c r="AB86" s="13" t="n">
        <f aca="false">AB87</f>
        <v>967</v>
      </c>
    </row>
    <row r="87" customFormat="false" ht="24" hidden="false" customHeight="false" outlineLevel="0" collapsed="false">
      <c r="A87" s="30" t="s">
        <v>40</v>
      </c>
      <c r="B87" s="31" t="n">
        <v>901</v>
      </c>
      <c r="C87" s="32" t="s">
        <v>35</v>
      </c>
      <c r="D87" s="32" t="s">
        <v>45</v>
      </c>
      <c r="E87" s="31" t="n">
        <v>9900404</v>
      </c>
      <c r="F87" s="31" t="n">
        <v>240</v>
      </c>
      <c r="G87" s="24" t="n">
        <v>221</v>
      </c>
      <c r="H87" s="33"/>
      <c r="I87" s="33"/>
      <c r="J87" s="34"/>
      <c r="K87" s="33" t="n">
        <v>977</v>
      </c>
      <c r="L87" s="46" t="n">
        <v>14</v>
      </c>
      <c r="M87" s="46" t="n">
        <f aca="false">J87-L87</f>
        <v>-14</v>
      </c>
      <c r="N87" s="36" t="n">
        <f aca="false">L87-I87</f>
        <v>14</v>
      </c>
      <c r="O87" s="57" t="s">
        <v>57</v>
      </c>
      <c r="P87" s="26"/>
      <c r="Q87" s="26"/>
      <c r="R87" s="26"/>
      <c r="AA87" s="34" t="n">
        <v>953</v>
      </c>
      <c r="AB87" s="34" t="n">
        <v>967</v>
      </c>
    </row>
    <row r="88" customFormat="false" ht="24" hidden="false" customHeight="false" outlineLevel="0" collapsed="false">
      <c r="A88" s="23" t="s">
        <v>58</v>
      </c>
      <c r="B88" s="31"/>
      <c r="C88" s="32"/>
      <c r="D88" s="32"/>
      <c r="E88" s="31"/>
      <c r="F88" s="31"/>
      <c r="G88" s="24"/>
      <c r="H88" s="13" t="n">
        <f aca="false">H89</f>
        <v>0</v>
      </c>
      <c r="I88" s="13" t="n">
        <f aca="false">I89</f>
        <v>0</v>
      </c>
      <c r="J88" s="13" t="n">
        <f aca="false">J89</f>
        <v>0</v>
      </c>
      <c r="K88" s="13" t="n">
        <f aca="false">K89</f>
        <v>210</v>
      </c>
      <c r="L88" s="13" t="n">
        <f aca="false">L89</f>
        <v>210</v>
      </c>
      <c r="M88" s="13" t="n">
        <f aca="false">M89</f>
        <v>-210</v>
      </c>
      <c r="N88" s="13" t="n">
        <f aca="false">N89</f>
        <v>210</v>
      </c>
      <c r="O88" s="13" t="n">
        <f aca="false">O89</f>
        <v>0</v>
      </c>
      <c r="P88" s="13" t="n">
        <f aca="false">P89</f>
        <v>0</v>
      </c>
      <c r="Q88" s="13" t="n">
        <f aca="false">Q89</f>
        <v>0</v>
      </c>
      <c r="R88" s="13" t="n">
        <f aca="false">R89</f>
        <v>0</v>
      </c>
      <c r="S88" s="13" t="n">
        <f aca="false">S89</f>
        <v>0</v>
      </c>
      <c r="T88" s="13" t="n">
        <f aca="false">T89</f>
        <v>0</v>
      </c>
      <c r="U88" s="13" t="n">
        <f aca="false">U89</f>
        <v>0</v>
      </c>
      <c r="V88" s="13" t="n">
        <f aca="false">V89</f>
        <v>0</v>
      </c>
      <c r="W88" s="13" t="n">
        <f aca="false">W89</f>
        <v>0</v>
      </c>
      <c r="X88" s="13" t="n">
        <f aca="false">X89</f>
        <v>0</v>
      </c>
      <c r="Y88" s="13" t="n">
        <f aca="false">Y89</f>
        <v>0</v>
      </c>
      <c r="Z88" s="13" t="n">
        <f aca="false">Z89</f>
        <v>0</v>
      </c>
      <c r="AA88" s="13" t="n">
        <f aca="false">AA89</f>
        <v>205</v>
      </c>
      <c r="AB88" s="13" t="n">
        <f aca="false">AB89</f>
        <v>208</v>
      </c>
    </row>
    <row r="89" customFormat="false" ht="24" hidden="false" customHeight="false" outlineLevel="0" collapsed="false">
      <c r="A89" s="23" t="s">
        <v>40</v>
      </c>
      <c r="B89" s="31" t="n">
        <v>901</v>
      </c>
      <c r="C89" s="32" t="s">
        <v>35</v>
      </c>
      <c r="D89" s="32" t="s">
        <v>45</v>
      </c>
      <c r="E89" s="31" t="n">
        <v>9900404</v>
      </c>
      <c r="F89" s="31" t="n">
        <v>240</v>
      </c>
      <c r="G89" s="24" t="n">
        <v>226</v>
      </c>
      <c r="H89" s="33"/>
      <c r="I89" s="33"/>
      <c r="J89" s="34"/>
      <c r="K89" s="33" t="n">
        <v>210</v>
      </c>
      <c r="L89" s="46" t="n">
        <v>210</v>
      </c>
      <c r="M89" s="46" t="n">
        <f aca="false">J89-L89</f>
        <v>-210</v>
      </c>
      <c r="N89" s="36" t="n">
        <f aca="false">L89-I89</f>
        <v>210</v>
      </c>
      <c r="O89" s="58"/>
      <c r="P89" s="26"/>
      <c r="Q89" s="26"/>
      <c r="R89" s="26"/>
      <c r="AA89" s="34" t="n">
        <v>205</v>
      </c>
      <c r="AB89" s="34" t="n">
        <v>208</v>
      </c>
    </row>
    <row r="90" customFormat="false" ht="15.75" hidden="false" customHeight="false" outlineLevel="0" collapsed="false">
      <c r="A90" s="51" t="s">
        <v>91</v>
      </c>
      <c r="B90" s="31"/>
      <c r="C90" s="32"/>
      <c r="D90" s="32"/>
      <c r="E90" s="31"/>
      <c r="F90" s="31"/>
      <c r="G90" s="24"/>
      <c r="H90" s="13" t="n">
        <f aca="false">H91</f>
        <v>0</v>
      </c>
      <c r="I90" s="13" t="n">
        <f aca="false">I91</f>
        <v>0</v>
      </c>
      <c r="J90" s="13" t="n">
        <f aca="false">J91</f>
        <v>0</v>
      </c>
      <c r="K90" s="13" t="n">
        <f aca="false">K91</f>
        <v>1080</v>
      </c>
      <c r="L90" s="46" t="n">
        <v>1080</v>
      </c>
      <c r="M90" s="46" t="n">
        <f aca="false">J90-L90</f>
        <v>-1080</v>
      </c>
      <c r="N90" s="36" t="n">
        <f aca="false">L90-I90</f>
        <v>1080</v>
      </c>
      <c r="O90" s="55" t="s">
        <v>60</v>
      </c>
      <c r="P90" s="26"/>
      <c r="Q90" s="26"/>
      <c r="R90" s="26"/>
      <c r="AA90" s="13" t="n">
        <f aca="false">AA91</f>
        <v>1404</v>
      </c>
      <c r="AB90" s="13" t="n">
        <f aca="false">AB91</f>
        <v>1426</v>
      </c>
    </row>
    <row r="91" customFormat="false" ht="15.75" hidden="false" customHeight="false" outlineLevel="0" collapsed="false">
      <c r="A91" s="51" t="s">
        <v>61</v>
      </c>
      <c r="B91" s="31" t="n">
        <v>901</v>
      </c>
      <c r="C91" s="32" t="s">
        <v>35</v>
      </c>
      <c r="D91" s="32" t="s">
        <v>45</v>
      </c>
      <c r="E91" s="31" t="n">
        <v>9900404</v>
      </c>
      <c r="F91" s="31" t="n">
        <v>850</v>
      </c>
      <c r="G91" s="24" t="n">
        <v>290</v>
      </c>
      <c r="H91" s="33"/>
      <c r="I91" s="33"/>
      <c r="J91" s="34"/>
      <c r="K91" s="34" t="n">
        <v>1080</v>
      </c>
      <c r="L91" s="46" t="n">
        <v>1080</v>
      </c>
      <c r="M91" s="46" t="n">
        <f aca="false">J91-L91</f>
        <v>-1080</v>
      </c>
      <c r="N91" s="36" t="n">
        <f aca="false">L91-I91</f>
        <v>1080</v>
      </c>
      <c r="O91" s="55" t="s">
        <v>60</v>
      </c>
      <c r="P91" s="26"/>
      <c r="Q91" s="26"/>
      <c r="R91" s="26"/>
      <c r="AA91" s="34" t="n">
        <v>1404</v>
      </c>
      <c r="AB91" s="34" t="n">
        <v>1426</v>
      </c>
    </row>
    <row r="92" customFormat="false" ht="15.75" hidden="false" customHeight="false" outlineLevel="0" collapsed="false">
      <c r="A92" s="38" t="s">
        <v>62</v>
      </c>
      <c r="B92" s="31"/>
      <c r="C92" s="32"/>
      <c r="D92" s="32"/>
      <c r="E92" s="31"/>
      <c r="F92" s="31"/>
      <c r="G92" s="24"/>
      <c r="H92" s="13" t="n">
        <f aca="false">H93</f>
        <v>0</v>
      </c>
      <c r="I92" s="13" t="n">
        <f aca="false">I93</f>
        <v>0</v>
      </c>
      <c r="J92" s="13" t="n">
        <f aca="false">J93</f>
        <v>0</v>
      </c>
      <c r="K92" s="13" t="n">
        <f aca="false">K93</f>
        <v>80</v>
      </c>
      <c r="L92" s="13" t="n">
        <f aca="false">L93</f>
        <v>80</v>
      </c>
      <c r="M92" s="13" t="n">
        <f aca="false">M93</f>
        <v>-80</v>
      </c>
      <c r="N92" s="13" t="n">
        <f aca="false">N93</f>
        <v>80</v>
      </c>
      <c r="O92" s="13" t="str">
        <f aca="false">O93</f>
        <v>Расходы по обеспечению цветочной продукцией</v>
      </c>
      <c r="P92" s="13" t="n">
        <f aca="false">P93</f>
        <v>0</v>
      </c>
      <c r="Q92" s="13" t="n">
        <f aca="false">Q93</f>
        <v>0</v>
      </c>
      <c r="R92" s="13" t="n">
        <f aca="false">R93</f>
        <v>0</v>
      </c>
      <c r="S92" s="13" t="n">
        <f aca="false">S93</f>
        <v>0</v>
      </c>
      <c r="T92" s="13" t="n">
        <f aca="false">T93</f>
        <v>0</v>
      </c>
      <c r="U92" s="13" t="n">
        <f aca="false">U93</f>
        <v>0</v>
      </c>
      <c r="V92" s="13" t="n">
        <f aca="false">V93</f>
        <v>0</v>
      </c>
      <c r="W92" s="13" t="n">
        <f aca="false">W93</f>
        <v>0</v>
      </c>
      <c r="X92" s="13" t="n">
        <f aca="false">X93</f>
        <v>0</v>
      </c>
      <c r="Y92" s="13" t="n">
        <f aca="false">Y93</f>
        <v>0</v>
      </c>
      <c r="Z92" s="13" t="n">
        <f aca="false">Z93</f>
        <v>0</v>
      </c>
      <c r="AA92" s="13" t="n">
        <f aca="false">AA93</f>
        <v>143</v>
      </c>
      <c r="AB92" s="13" t="n">
        <f aca="false">AB93</f>
        <v>146</v>
      </c>
    </row>
    <row r="93" customFormat="false" ht="24" hidden="false" customHeight="false" outlineLevel="0" collapsed="false">
      <c r="A93" s="45" t="s">
        <v>40</v>
      </c>
      <c r="B93" s="31" t="n">
        <v>901</v>
      </c>
      <c r="C93" s="32" t="s">
        <v>35</v>
      </c>
      <c r="D93" s="32" t="s">
        <v>45</v>
      </c>
      <c r="E93" s="31" t="n">
        <v>9900404</v>
      </c>
      <c r="F93" s="31" t="n">
        <v>240</v>
      </c>
      <c r="G93" s="24" t="n">
        <v>290</v>
      </c>
      <c r="H93" s="33"/>
      <c r="I93" s="33"/>
      <c r="J93" s="34"/>
      <c r="K93" s="33" t="n">
        <v>80</v>
      </c>
      <c r="L93" s="46" t="n">
        <v>80</v>
      </c>
      <c r="M93" s="46" t="n">
        <f aca="false">J93-L93</f>
        <v>-80</v>
      </c>
      <c r="N93" s="36" t="n">
        <f aca="false">L93-I93</f>
        <v>80</v>
      </c>
      <c r="O93" s="53" t="s">
        <v>63</v>
      </c>
      <c r="P93" s="26"/>
      <c r="Q93" s="26"/>
      <c r="R93" s="26"/>
      <c r="AA93" s="34" t="n">
        <v>143</v>
      </c>
      <c r="AB93" s="34" t="n">
        <v>146</v>
      </c>
    </row>
    <row r="94" customFormat="false" ht="15.75" hidden="false" customHeight="false" outlineLevel="0" collapsed="false">
      <c r="A94" s="45" t="s">
        <v>64</v>
      </c>
      <c r="B94" s="31"/>
      <c r="C94" s="32"/>
      <c r="D94" s="32"/>
      <c r="E94" s="31"/>
      <c r="F94" s="31"/>
      <c r="G94" s="24"/>
      <c r="H94" s="13" t="n">
        <f aca="false">H95+H96</f>
        <v>0</v>
      </c>
      <c r="I94" s="13" t="n">
        <f aca="false">I95+I96</f>
        <v>0</v>
      </c>
      <c r="J94" s="13" t="n">
        <f aca="false">J95+J96</f>
        <v>0</v>
      </c>
      <c r="K94" s="13" t="n">
        <f aca="false">K95+K96</f>
        <v>243</v>
      </c>
      <c r="L94" s="46" t="n">
        <v>243</v>
      </c>
      <c r="M94" s="46" t="n">
        <f aca="false">J94-L94</f>
        <v>-243</v>
      </c>
      <c r="N94" s="36" t="n">
        <f aca="false">L94-I94</f>
        <v>243</v>
      </c>
      <c r="O94" s="53" t="s">
        <v>65</v>
      </c>
      <c r="P94" s="26"/>
      <c r="Q94" s="26"/>
      <c r="R94" s="26"/>
      <c r="AA94" s="13" t="n">
        <f aca="false">AA95+AA96</f>
        <v>217</v>
      </c>
      <c r="AB94" s="13" t="n">
        <f aca="false">AB95+AB96</f>
        <v>220</v>
      </c>
    </row>
    <row r="95" customFormat="false" ht="24" hidden="false" customHeight="false" outlineLevel="0" collapsed="false">
      <c r="A95" s="45" t="s">
        <v>40</v>
      </c>
      <c r="B95" s="31" t="n">
        <v>901</v>
      </c>
      <c r="C95" s="32" t="s">
        <v>35</v>
      </c>
      <c r="D95" s="32" t="s">
        <v>45</v>
      </c>
      <c r="E95" s="31" t="n">
        <v>9900404</v>
      </c>
      <c r="F95" s="31" t="n">
        <v>240</v>
      </c>
      <c r="G95" s="24" t="n">
        <v>290</v>
      </c>
      <c r="H95" s="33"/>
      <c r="I95" s="33"/>
      <c r="J95" s="34"/>
      <c r="K95" s="34" t="n">
        <v>98</v>
      </c>
      <c r="L95" s="46" t="n">
        <v>243</v>
      </c>
      <c r="M95" s="46" t="n">
        <f aca="false">J95-L95</f>
        <v>-243</v>
      </c>
      <c r="N95" s="36" t="n">
        <f aca="false">L95-I95</f>
        <v>243</v>
      </c>
      <c r="O95" s="53" t="s">
        <v>65</v>
      </c>
      <c r="P95" s="26"/>
      <c r="Q95" s="26"/>
      <c r="R95" s="26"/>
      <c r="AA95" s="34" t="n">
        <v>96</v>
      </c>
      <c r="AB95" s="34" t="n">
        <v>97</v>
      </c>
    </row>
    <row r="96" customFormat="false" ht="15.75" hidden="false" customHeight="false" outlineLevel="0" collapsed="false">
      <c r="A96" s="45" t="s">
        <v>66</v>
      </c>
      <c r="B96" s="31" t="n">
        <v>901</v>
      </c>
      <c r="C96" s="32" t="s">
        <v>35</v>
      </c>
      <c r="D96" s="32" t="s">
        <v>45</v>
      </c>
      <c r="E96" s="31" t="n">
        <v>9900404</v>
      </c>
      <c r="F96" s="31" t="n">
        <v>360</v>
      </c>
      <c r="G96" s="24" t="n">
        <v>290</v>
      </c>
      <c r="H96" s="33"/>
      <c r="I96" s="33"/>
      <c r="J96" s="34"/>
      <c r="K96" s="34" t="n">
        <v>145</v>
      </c>
      <c r="L96" s="46" t="n">
        <v>243</v>
      </c>
      <c r="M96" s="46" t="n">
        <f aca="false">J96-L96</f>
        <v>-243</v>
      </c>
      <c r="N96" s="36" t="n">
        <f aca="false">L96-I96</f>
        <v>243</v>
      </c>
      <c r="O96" s="53" t="s">
        <v>65</v>
      </c>
      <c r="P96" s="26"/>
      <c r="Q96" s="26"/>
      <c r="R96" s="26"/>
      <c r="AA96" s="34" t="n">
        <v>121</v>
      </c>
      <c r="AB96" s="34" t="n">
        <v>123</v>
      </c>
    </row>
    <row r="97" customFormat="false" ht="36" hidden="true" customHeight="false" outlineLevel="0" collapsed="false">
      <c r="A97" s="59" t="s">
        <v>92</v>
      </c>
      <c r="B97" s="31"/>
      <c r="C97" s="32"/>
      <c r="D97" s="32"/>
      <c r="E97" s="31"/>
      <c r="F97" s="31"/>
      <c r="G97" s="24"/>
      <c r="H97" s="13" t="n">
        <f aca="false">H98</f>
        <v>0</v>
      </c>
      <c r="I97" s="13" t="n">
        <f aca="false">I98</f>
        <v>0</v>
      </c>
      <c r="J97" s="13" t="n">
        <f aca="false">J98</f>
        <v>0</v>
      </c>
      <c r="K97" s="13" t="n">
        <f aca="false">K98</f>
        <v>470</v>
      </c>
      <c r="L97" s="46" t="n">
        <v>470</v>
      </c>
      <c r="M97" s="46" t="n">
        <f aca="false">J97-L97</f>
        <v>-470</v>
      </c>
      <c r="N97" s="36" t="n">
        <f aca="false">L97-I97</f>
        <v>470</v>
      </c>
      <c r="O97" s="60"/>
      <c r="P97" s="26"/>
      <c r="Q97" s="26"/>
      <c r="R97" s="26"/>
      <c r="AA97" s="13" t="n">
        <f aca="false">AA98</f>
        <v>0</v>
      </c>
      <c r="AB97" s="13" t="n">
        <f aca="false">AB98</f>
        <v>0</v>
      </c>
    </row>
    <row r="98" customFormat="false" ht="24" hidden="true" customHeight="false" outlineLevel="0" collapsed="false">
      <c r="A98" s="59" t="s">
        <v>68</v>
      </c>
      <c r="B98" s="31" t="n">
        <v>901</v>
      </c>
      <c r="C98" s="32" t="s">
        <v>28</v>
      </c>
      <c r="D98" s="32" t="s">
        <v>69</v>
      </c>
      <c r="E98" s="31" t="n">
        <v>9901001</v>
      </c>
      <c r="F98" s="31" t="n">
        <v>630</v>
      </c>
      <c r="G98" s="24" t="n">
        <v>242</v>
      </c>
      <c r="H98" s="33"/>
      <c r="I98" s="33"/>
      <c r="J98" s="34"/>
      <c r="K98" s="33" t="n">
        <v>470</v>
      </c>
      <c r="L98" s="46" t="n">
        <v>470</v>
      </c>
      <c r="M98" s="46" t="n">
        <f aca="false">J98-L98</f>
        <v>-470</v>
      </c>
      <c r="N98" s="36" t="n">
        <f aca="false">L98-I98</f>
        <v>470</v>
      </c>
      <c r="O98" s="60"/>
      <c r="P98" s="26"/>
      <c r="Q98" s="26"/>
      <c r="R98" s="26"/>
      <c r="AA98" s="34"/>
      <c r="AB98" s="34"/>
    </row>
    <row r="99" customFormat="false" ht="24" hidden="false" customHeight="false" outlineLevel="0" collapsed="false">
      <c r="A99" s="63" t="s">
        <v>93</v>
      </c>
      <c r="B99" s="31"/>
      <c r="C99" s="32"/>
      <c r="D99" s="32"/>
      <c r="E99" s="31"/>
      <c r="F99" s="31"/>
      <c r="G99" s="24"/>
      <c r="H99" s="13" t="n">
        <f aca="false">H100</f>
        <v>0</v>
      </c>
      <c r="I99" s="13" t="n">
        <f aca="false">I100</f>
        <v>0</v>
      </c>
      <c r="J99" s="13" t="n">
        <f aca="false">J100</f>
        <v>0</v>
      </c>
      <c r="K99" s="13" t="n">
        <f aca="false">K100</f>
        <v>2379</v>
      </c>
      <c r="L99" s="25" t="n">
        <f aca="false">SUM(L100:L100)</f>
        <v>2379</v>
      </c>
      <c r="M99" s="25" t="n">
        <f aca="false">SUM(M100:M100)</f>
        <v>-2379</v>
      </c>
      <c r="N99" s="25" t="n">
        <f aca="false">SUM(N100:N100)</f>
        <v>2379</v>
      </c>
      <c r="O99" s="61"/>
      <c r="P99" s="64"/>
      <c r="Q99" s="64"/>
      <c r="R99" s="64"/>
      <c r="AA99" s="13" t="n">
        <f aca="false">AA100</f>
        <v>2320</v>
      </c>
      <c r="AB99" s="13" t="n">
        <f aca="false">AB100</f>
        <v>2355</v>
      </c>
    </row>
    <row r="100" customFormat="false" ht="24" hidden="false" customHeight="false" outlineLevel="0" collapsed="false">
      <c r="A100" s="65" t="s">
        <v>40</v>
      </c>
      <c r="B100" s="31" t="n">
        <v>901</v>
      </c>
      <c r="C100" s="32" t="s">
        <v>35</v>
      </c>
      <c r="D100" s="32" t="s">
        <v>45</v>
      </c>
      <c r="E100" s="31" t="n">
        <v>9900404</v>
      </c>
      <c r="F100" s="31" t="n">
        <v>240</v>
      </c>
      <c r="G100" s="31" t="n">
        <v>225</v>
      </c>
      <c r="H100" s="66"/>
      <c r="I100" s="66"/>
      <c r="J100" s="34"/>
      <c r="K100" s="66" t="n">
        <v>2379</v>
      </c>
      <c r="L100" s="67" t="n">
        <v>2379</v>
      </c>
      <c r="M100" s="36" t="n">
        <f aca="false">J100-L100</f>
        <v>-2379</v>
      </c>
      <c r="N100" s="36" t="n">
        <f aca="false">L100-I100</f>
        <v>2379</v>
      </c>
      <c r="O100" s="55" t="s">
        <v>76</v>
      </c>
      <c r="P100" s="26"/>
      <c r="Q100" s="26"/>
      <c r="R100" s="26"/>
      <c r="AA100" s="34" t="n">
        <v>2320</v>
      </c>
      <c r="AB100" s="34" t="n">
        <v>2355</v>
      </c>
    </row>
    <row r="101" customFormat="false" ht="36" hidden="false" customHeight="false" outlineLevel="0" collapsed="false">
      <c r="A101" s="112" t="s">
        <v>94</v>
      </c>
      <c r="B101" s="31"/>
      <c r="C101" s="32"/>
      <c r="D101" s="32"/>
      <c r="E101" s="31"/>
      <c r="F101" s="31"/>
      <c r="G101" s="24"/>
      <c r="H101" s="13" t="n">
        <f aca="false">H102</f>
        <v>0</v>
      </c>
      <c r="I101" s="13" t="n">
        <f aca="false">I102</f>
        <v>0</v>
      </c>
      <c r="J101" s="13" t="n">
        <f aca="false">J102</f>
        <v>0</v>
      </c>
      <c r="K101" s="13" t="n">
        <f aca="false">K102</f>
        <v>2041</v>
      </c>
      <c r="L101" s="25" t="n">
        <v>2041</v>
      </c>
      <c r="M101" s="25" t="n">
        <f aca="false">J101-L101</f>
        <v>-2041</v>
      </c>
      <c r="N101" s="36" t="n">
        <f aca="false">L101-I101</f>
        <v>2041</v>
      </c>
      <c r="O101" s="58" t="s">
        <v>78</v>
      </c>
      <c r="P101" s="26"/>
      <c r="Q101" s="26"/>
      <c r="R101" s="26"/>
      <c r="AA101" s="13" t="n">
        <f aca="false">AA102</f>
        <v>343</v>
      </c>
      <c r="AB101" s="13" t="n">
        <f aca="false">AB102</f>
        <v>343</v>
      </c>
    </row>
    <row r="102" customFormat="false" ht="24" hidden="false" customHeight="false" outlineLevel="0" collapsed="false">
      <c r="A102" s="70" t="s">
        <v>40</v>
      </c>
      <c r="B102" s="31" t="n">
        <v>901</v>
      </c>
      <c r="C102" s="32" t="s">
        <v>35</v>
      </c>
      <c r="D102" s="32" t="s">
        <v>45</v>
      </c>
      <c r="E102" s="31" t="n">
        <v>9900404</v>
      </c>
      <c r="F102" s="31" t="n">
        <v>240</v>
      </c>
      <c r="G102" s="24" t="n">
        <v>226</v>
      </c>
      <c r="H102" s="33"/>
      <c r="I102" s="33"/>
      <c r="J102" s="34"/>
      <c r="K102" s="33" t="n">
        <v>2041</v>
      </c>
      <c r="L102" s="25" t="n">
        <v>2041</v>
      </c>
      <c r="M102" s="25" t="n">
        <f aca="false">J102-L102</f>
        <v>-2041</v>
      </c>
      <c r="N102" s="36" t="n">
        <f aca="false">L102-I102</f>
        <v>2041</v>
      </c>
      <c r="O102" s="58" t="s">
        <v>78</v>
      </c>
      <c r="P102" s="26"/>
      <c r="Q102" s="26"/>
      <c r="R102" s="26"/>
      <c r="AA102" s="34" t="n">
        <v>343</v>
      </c>
      <c r="AB102" s="34" t="n">
        <v>343</v>
      </c>
    </row>
    <row r="103" customFormat="false" ht="24.75" hidden="false" customHeight="false" outlineLevel="0" collapsed="false">
      <c r="A103" s="80" t="s">
        <v>95</v>
      </c>
      <c r="B103" s="31"/>
      <c r="C103" s="32"/>
      <c r="D103" s="32"/>
      <c r="E103" s="31"/>
      <c r="F103" s="31"/>
      <c r="G103" s="24"/>
      <c r="H103" s="75"/>
      <c r="I103" s="75"/>
      <c r="J103" s="81"/>
      <c r="K103" s="75"/>
      <c r="L103" s="25"/>
      <c r="M103" s="25"/>
      <c r="N103" s="25"/>
      <c r="O103" s="58"/>
      <c r="P103" s="26"/>
      <c r="Q103" s="26"/>
      <c r="R103" s="26"/>
      <c r="AA103" s="81" t="n">
        <f aca="false">AA104</f>
        <v>195</v>
      </c>
      <c r="AB103" s="81" t="n">
        <f aca="false">AB104</f>
        <v>198</v>
      </c>
    </row>
    <row r="104" customFormat="false" ht="24.75" hidden="false" customHeight="false" outlineLevel="0" collapsed="false">
      <c r="A104" s="80" t="s">
        <v>40</v>
      </c>
      <c r="B104" s="31" t="n">
        <v>901</v>
      </c>
      <c r="C104" s="32" t="s">
        <v>35</v>
      </c>
      <c r="D104" s="32" t="s">
        <v>45</v>
      </c>
      <c r="E104" s="31" t="n">
        <v>9900404</v>
      </c>
      <c r="F104" s="31" t="n">
        <v>240</v>
      </c>
      <c r="G104" s="24" t="n">
        <v>226</v>
      </c>
      <c r="H104" s="75"/>
      <c r="I104" s="78"/>
      <c r="J104" s="79"/>
      <c r="K104" s="75"/>
      <c r="L104" s="25"/>
      <c r="M104" s="25"/>
      <c r="N104" s="25"/>
      <c r="O104" s="58"/>
      <c r="P104" s="26"/>
      <c r="Q104" s="26"/>
      <c r="R104" s="26"/>
      <c r="AA104" s="33" t="n">
        <v>195</v>
      </c>
      <c r="AB104" s="33" t="n">
        <v>198</v>
      </c>
      <c r="AC104" s="27"/>
    </row>
    <row r="105" customFormat="false" ht="24.75" hidden="false" customHeight="false" outlineLevel="0" collapsed="false">
      <c r="A105" s="80" t="s">
        <v>96</v>
      </c>
      <c r="B105" s="31"/>
      <c r="C105" s="32"/>
      <c r="D105" s="32"/>
      <c r="E105" s="31"/>
      <c r="F105" s="31"/>
      <c r="G105" s="24"/>
      <c r="H105" s="75"/>
      <c r="I105" s="75"/>
      <c r="J105" s="81"/>
      <c r="K105" s="75"/>
      <c r="L105" s="25"/>
      <c r="M105" s="25"/>
      <c r="N105" s="25"/>
      <c r="O105" s="58"/>
      <c r="P105" s="26"/>
      <c r="Q105" s="26"/>
      <c r="R105" s="26"/>
      <c r="AA105" s="81" t="n">
        <f aca="false">AA106</f>
        <v>1706</v>
      </c>
      <c r="AB105" s="81" t="n">
        <f aca="false">AB106</f>
        <v>1733</v>
      </c>
    </row>
    <row r="106" customFormat="false" ht="24.75" hidden="false" customHeight="false" outlineLevel="0" collapsed="false">
      <c r="A106" s="80" t="s">
        <v>40</v>
      </c>
      <c r="B106" s="31" t="n">
        <v>901</v>
      </c>
      <c r="C106" s="32" t="s">
        <v>35</v>
      </c>
      <c r="D106" s="32" t="s">
        <v>45</v>
      </c>
      <c r="E106" s="31" t="n">
        <v>9900404</v>
      </c>
      <c r="F106" s="31" t="n">
        <v>240</v>
      </c>
      <c r="G106" s="24" t="n">
        <v>226</v>
      </c>
      <c r="H106" s="75"/>
      <c r="I106" s="78"/>
      <c r="J106" s="79"/>
      <c r="K106" s="75"/>
      <c r="L106" s="25"/>
      <c r="M106" s="25"/>
      <c r="N106" s="25"/>
      <c r="O106" s="58"/>
      <c r="P106" s="26"/>
      <c r="Q106" s="26"/>
      <c r="R106" s="26"/>
      <c r="AA106" s="33" t="n">
        <v>1706</v>
      </c>
      <c r="AB106" s="33" t="n">
        <v>1733</v>
      </c>
      <c r="AC106" s="27"/>
    </row>
    <row r="107" customFormat="false" ht="24.75" hidden="false" customHeight="false" outlineLevel="0" collapsed="false">
      <c r="A107" s="51" t="s">
        <v>70</v>
      </c>
      <c r="B107" s="31"/>
      <c r="C107" s="32"/>
      <c r="D107" s="32"/>
      <c r="E107" s="31"/>
      <c r="F107" s="31"/>
      <c r="G107" s="24"/>
      <c r="H107" s="13" t="n">
        <f aca="false">H111</f>
        <v>0</v>
      </c>
      <c r="I107" s="13" t="n">
        <f aca="false">I111</f>
        <v>0</v>
      </c>
      <c r="J107" s="13" t="n">
        <f aca="false">J111</f>
        <v>0</v>
      </c>
      <c r="K107" s="13" t="n">
        <f aca="false">K111</f>
        <v>7998</v>
      </c>
      <c r="L107" s="25" t="n">
        <f aca="false">SUM(L108:L110)</f>
        <v>0</v>
      </c>
      <c r="M107" s="25" t="n">
        <f aca="false">SUM(M108:M110)</f>
        <v>0</v>
      </c>
      <c r="N107" s="25" t="n">
        <f aca="false">SUM(N108:N110)</f>
        <v>0</v>
      </c>
      <c r="O107" s="53"/>
      <c r="P107" s="26"/>
      <c r="Q107" s="26"/>
      <c r="R107" s="26"/>
      <c r="AA107" s="13" t="n">
        <f aca="false">AA111</f>
        <v>8697</v>
      </c>
      <c r="AB107" s="13" t="n">
        <f aca="false">AB111</f>
        <v>8831</v>
      </c>
    </row>
    <row r="108" customFormat="false" ht="24.75" hidden="true" customHeight="false" outlineLevel="0" collapsed="false">
      <c r="A108" s="51" t="s">
        <v>71</v>
      </c>
      <c r="B108" s="59"/>
      <c r="C108" s="59"/>
      <c r="D108" s="24" t="n">
        <v>211</v>
      </c>
      <c r="E108" s="59"/>
      <c r="F108" s="59"/>
      <c r="G108" s="24" t="n">
        <v>211</v>
      </c>
      <c r="H108" s="33"/>
      <c r="I108" s="33"/>
      <c r="J108" s="34"/>
      <c r="K108" s="33"/>
      <c r="L108" s="46"/>
      <c r="M108" s="46"/>
      <c r="N108" s="36"/>
      <c r="O108" s="61"/>
      <c r="P108" s="26"/>
      <c r="Q108" s="26"/>
      <c r="R108" s="26"/>
      <c r="AA108" s="34"/>
      <c r="AB108" s="34"/>
    </row>
    <row r="109" customFormat="false" ht="24.75" hidden="true" customHeight="false" outlineLevel="0" collapsed="false">
      <c r="A109" s="51" t="s">
        <v>71</v>
      </c>
      <c r="B109" s="38"/>
      <c r="C109" s="38"/>
      <c r="D109" s="24" t="n">
        <v>213</v>
      </c>
      <c r="E109" s="38"/>
      <c r="F109" s="38"/>
      <c r="G109" s="24" t="n">
        <v>213</v>
      </c>
      <c r="H109" s="33"/>
      <c r="I109" s="33"/>
      <c r="J109" s="34"/>
      <c r="K109" s="33"/>
      <c r="L109" s="46"/>
      <c r="M109" s="46"/>
      <c r="N109" s="36"/>
      <c r="O109" s="54"/>
      <c r="P109" s="26"/>
      <c r="Q109" s="26"/>
      <c r="R109" s="26"/>
      <c r="AA109" s="34"/>
      <c r="AB109" s="34"/>
    </row>
    <row r="110" customFormat="false" ht="24.75" hidden="true" customHeight="false" outlineLevel="0" collapsed="false">
      <c r="A110" s="51" t="s">
        <v>71</v>
      </c>
      <c r="B110" s="52"/>
      <c r="C110" s="52"/>
      <c r="D110" s="24" t="n">
        <v>226</v>
      </c>
      <c r="E110" s="52"/>
      <c r="F110" s="52"/>
      <c r="G110" s="24" t="n">
        <v>226</v>
      </c>
      <c r="H110" s="33"/>
      <c r="I110" s="33"/>
      <c r="J110" s="34"/>
      <c r="K110" s="33"/>
      <c r="L110" s="46"/>
      <c r="M110" s="46"/>
      <c r="N110" s="36"/>
      <c r="O110" s="62"/>
      <c r="P110" s="26"/>
      <c r="Q110" s="26"/>
      <c r="R110" s="26"/>
      <c r="AA110" s="34"/>
      <c r="AB110" s="34"/>
    </row>
    <row r="111" customFormat="false" ht="15.75" hidden="false" customHeight="false" outlineLevel="0" collapsed="false">
      <c r="A111" s="51" t="s">
        <v>55</v>
      </c>
      <c r="B111" s="31" t="n">
        <v>901</v>
      </c>
      <c r="C111" s="32" t="s">
        <v>74</v>
      </c>
      <c r="D111" s="32" t="s">
        <v>38</v>
      </c>
      <c r="E111" s="31" t="n">
        <v>9900208</v>
      </c>
      <c r="F111" s="31" t="n">
        <v>610</v>
      </c>
      <c r="G111" s="24" t="n">
        <v>241</v>
      </c>
      <c r="H111" s="33"/>
      <c r="I111" s="33"/>
      <c r="J111" s="34"/>
      <c r="K111" s="33" t="n">
        <v>7998</v>
      </c>
      <c r="L111" s="25" t="n">
        <f aca="false">SUM(L99:L100)</f>
        <v>4758</v>
      </c>
      <c r="M111" s="25" t="n">
        <f aca="false">SUM(M99:M100)</f>
        <v>-4758</v>
      </c>
      <c r="N111" s="25" t="n">
        <f aca="false">SUM(N99:N100)</f>
        <v>4758</v>
      </c>
      <c r="O111" s="53"/>
      <c r="P111" s="26"/>
      <c r="Q111" s="26"/>
      <c r="R111" s="26"/>
      <c r="AA111" s="34" t="n">
        <v>8697</v>
      </c>
      <c r="AB111" s="34" t="n">
        <v>8831</v>
      </c>
    </row>
    <row r="112" customFormat="false" ht="15.75" hidden="false" customHeight="false" outlineLevel="0" collapsed="false">
      <c r="A112" s="113"/>
      <c r="B112" s="114"/>
      <c r="C112" s="115"/>
      <c r="D112" s="115"/>
      <c r="E112" s="114"/>
      <c r="F112" s="114"/>
      <c r="G112" s="116"/>
      <c r="H112" s="117"/>
      <c r="I112" s="118"/>
      <c r="J112" s="119"/>
      <c r="K112" s="117"/>
      <c r="L112" s="120"/>
      <c r="M112" s="120"/>
      <c r="N112" s="120"/>
      <c r="O112" s="121"/>
      <c r="P112" s="122"/>
      <c r="Q112" s="122"/>
      <c r="R112" s="122"/>
      <c r="AA112" s="118"/>
      <c r="AB112" s="118"/>
      <c r="AC112" s="27"/>
    </row>
    <row r="113" customFormat="false" ht="15.75" hidden="false" customHeight="false" outlineLevel="0" collapsed="false">
      <c r="A113" s="113"/>
      <c r="B113" s="114"/>
      <c r="C113" s="115"/>
      <c r="D113" s="115"/>
      <c r="E113" s="114"/>
      <c r="F113" s="114"/>
      <c r="G113" s="116"/>
      <c r="H113" s="117"/>
      <c r="I113" s="118"/>
      <c r="J113" s="119"/>
      <c r="K113" s="117"/>
      <c r="L113" s="120"/>
      <c r="M113" s="120"/>
      <c r="N113" s="120"/>
      <c r="O113" s="121"/>
      <c r="P113" s="122"/>
      <c r="Q113" s="122"/>
      <c r="R113" s="122"/>
      <c r="AA113" s="118"/>
      <c r="AB113" s="118"/>
      <c r="AC113" s="27"/>
    </row>
    <row r="114" customFormat="false" ht="15.75" hidden="false" customHeight="false" outlineLevel="0" collapsed="false">
      <c r="A114" s="113"/>
      <c r="B114" s="114"/>
      <c r="C114" s="115"/>
      <c r="D114" s="115"/>
      <c r="E114" s="114"/>
      <c r="F114" s="114"/>
      <c r="G114" s="116"/>
      <c r="H114" s="117"/>
      <c r="I114" s="118"/>
      <c r="J114" s="119"/>
      <c r="K114" s="117"/>
      <c r="L114" s="120"/>
      <c r="M114" s="120"/>
      <c r="N114" s="120"/>
      <c r="O114" s="121"/>
      <c r="P114" s="122"/>
      <c r="Q114" s="122"/>
      <c r="R114" s="122"/>
      <c r="AA114" s="118"/>
      <c r="AB114" s="118"/>
      <c r="AC114" s="27"/>
    </row>
    <row r="115" s="123" customFormat="true" ht="15.75" hidden="false" customHeight="false" outlineLevel="0" collapsed="false">
      <c r="A115" s="123" t="s">
        <v>97</v>
      </c>
      <c r="N115" s="124" t="s">
        <v>98</v>
      </c>
      <c r="AA115" s="125"/>
      <c r="AB115" s="124" t="s">
        <v>99</v>
      </c>
      <c r="AC115" s="125"/>
      <c r="AD115" s="125"/>
    </row>
    <row r="116" s="123" customFormat="true" ht="15.75" hidden="false" customHeight="false" outlineLevel="0" collapsed="false">
      <c r="N116" s="124"/>
      <c r="AB116" s="126"/>
      <c r="AC116" s="124"/>
    </row>
    <row r="117" s="123" customFormat="true" ht="15.75" hidden="false" customHeight="false" outlineLevel="0" collapsed="false">
      <c r="A117" s="123" t="s">
        <v>100</v>
      </c>
      <c r="N117" s="124" t="s">
        <v>101</v>
      </c>
      <c r="AA117" s="125"/>
      <c r="AB117" s="124" t="s">
        <v>101</v>
      </c>
      <c r="AC117" s="125"/>
      <c r="AD117" s="125"/>
    </row>
  </sheetData>
  <autoFilter ref="A5:J69"/>
  <mergeCells count="19">
    <mergeCell ref="A1:AB1"/>
    <mergeCell ref="J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A3:AA4"/>
    <mergeCell ref="AB3:AB4"/>
    <mergeCell ref="O13:O15"/>
    <mergeCell ref="O18:O19"/>
    <mergeCell ref="O22:O23"/>
    <mergeCell ref="O74:O75"/>
    <mergeCell ref="O78:O7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9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9" activeCellId="0" sqref="A9:IV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6.99"/>
    <col collapsed="false" customWidth="true" hidden="false" outlineLevel="0" max="3" min="3" style="1" width="5.49"/>
    <col collapsed="false" customWidth="true" hidden="false" outlineLevel="0" max="4" min="4" style="1" width="5.37"/>
    <col collapsed="false" customWidth="true" hidden="false" outlineLevel="0" max="5" min="5" style="1" width="8.24"/>
    <col collapsed="false" customWidth="true" hidden="false" outlineLevel="0" max="6" min="6" style="1" width="4.74"/>
    <col collapsed="false" customWidth="true" hidden="false" outlineLevel="0" max="7" min="7" style="1" width="6.49"/>
    <col collapsed="false" customWidth="true" hidden="false" outlineLevel="0" max="8" min="8" style="1" width="8.87"/>
    <col collapsed="false" customWidth="true" hidden="false" outlineLevel="0" max="9" min="9" style="1" width="9.49"/>
    <col collapsed="false" customWidth="true" hidden="false" outlineLevel="0" max="10" min="10" style="1" width="10.87"/>
    <col collapsed="false" customWidth="true" hidden="true" outlineLevel="0" max="11" min="11" style="1" width="8.12"/>
    <col collapsed="false" customWidth="true" hidden="true" outlineLevel="0" max="13" min="12" style="1" width="14.12"/>
    <col collapsed="false" customWidth="true" hidden="true" outlineLevel="0" max="14" min="14" style="1" width="16.24"/>
    <col collapsed="false" customWidth="true" hidden="true" outlineLevel="0" max="15" min="15" style="1" width="255.62"/>
    <col collapsed="false" customWidth="true" hidden="true" outlineLevel="0" max="16" min="16" style="1" width="1.87"/>
    <col collapsed="false" customWidth="true" hidden="true" outlineLevel="0" max="17" min="17" style="1" width="11.24"/>
    <col collapsed="false" customWidth="true" hidden="true" outlineLevel="0" max="18" min="18" style="1" width="1.87"/>
    <col collapsed="false" customWidth="true" hidden="true" outlineLevel="0" max="26" min="19" style="1" width="8.9"/>
    <col collapsed="false" customWidth="true" hidden="false" outlineLevel="0" max="27" min="27" style="1" width="40.87"/>
    <col collapsed="false" customWidth="true" hidden="true" outlineLevel="0" max="28" min="28" style="1" width="11.24"/>
    <col collapsed="false" customWidth="false" hidden="false" outlineLevel="0" max="257" min="29" style="1" width="8.99"/>
  </cols>
  <sheetData>
    <row r="1" customFormat="false" ht="53.25" hidden="false" customHeight="tru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J2" s="4" t="s">
        <v>1</v>
      </c>
      <c r="K2" s="4"/>
    </row>
    <row r="3" customFormat="false" ht="2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103</v>
      </c>
      <c r="I3" s="7" t="s">
        <v>10</v>
      </c>
      <c r="J3" s="5" t="s">
        <v>11</v>
      </c>
      <c r="K3" s="127"/>
      <c r="AA3" s="128" t="s">
        <v>104</v>
      </c>
    </row>
    <row r="4" customFormat="false" ht="30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"/>
      <c r="J4" s="5"/>
      <c r="K4" s="5" t="s">
        <v>14</v>
      </c>
      <c r="L4" s="9" t="s">
        <v>15</v>
      </c>
      <c r="M4" s="5" t="s">
        <v>16</v>
      </c>
      <c r="N4" s="5" t="s">
        <v>17</v>
      </c>
      <c r="O4" s="5" t="s">
        <v>18</v>
      </c>
      <c r="P4" s="10"/>
      <c r="Q4" s="5"/>
      <c r="R4" s="10"/>
      <c r="AA4" s="128"/>
    </row>
    <row r="5" customFormat="false" ht="15.75" hidden="false" customHeight="false" outlineLevel="0" collapsed="false">
      <c r="A5" s="5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5" t="s">
        <v>25</v>
      </c>
      <c r="H5" s="5" t="s">
        <v>26</v>
      </c>
      <c r="I5" s="5" t="s">
        <v>27</v>
      </c>
      <c r="J5" s="5" t="s">
        <v>28</v>
      </c>
      <c r="K5" s="5" t="s">
        <v>29</v>
      </c>
      <c r="L5" s="5"/>
      <c r="M5" s="5" t="s">
        <v>25</v>
      </c>
      <c r="N5" s="5" t="s">
        <v>25</v>
      </c>
      <c r="O5" s="5" t="s">
        <v>26</v>
      </c>
      <c r="P5" s="10"/>
      <c r="Q5" s="5"/>
      <c r="R5" s="10"/>
      <c r="AA5" s="5" t="s">
        <v>29</v>
      </c>
    </row>
    <row r="6" customFormat="false" ht="18.75" hidden="false" customHeight="false" outlineLevel="0" collapsed="false">
      <c r="A6" s="11" t="s">
        <v>30</v>
      </c>
      <c r="B6" s="12"/>
      <c r="C6" s="12"/>
      <c r="D6" s="5"/>
      <c r="E6" s="12"/>
      <c r="F6" s="12"/>
      <c r="G6" s="5"/>
      <c r="H6" s="14" t="n">
        <f aca="false">H7+H123</f>
        <v>623715</v>
      </c>
      <c r="I6" s="14" t="n">
        <f aca="false">I7+I123</f>
        <v>621872</v>
      </c>
      <c r="J6" s="14" t="n">
        <f aca="false">J7+J123</f>
        <v>622476</v>
      </c>
      <c r="K6" s="14" t="n">
        <f aca="false">K7+K123</f>
        <v>619671</v>
      </c>
      <c r="L6" s="129" t="e">
        <f aca="false">L7+L123</f>
        <v>#VALUE!</v>
      </c>
      <c r="M6" s="129" t="e">
        <f aca="false">M7+M123</f>
        <v>#VALUE!</v>
      </c>
      <c r="N6" s="129" t="e">
        <f aca="false">N7+N123</f>
        <v>#VALUE!</v>
      </c>
      <c r="O6" s="130"/>
      <c r="P6" s="10"/>
      <c r="Q6" s="5"/>
      <c r="R6" s="10"/>
      <c r="AA6" s="102"/>
      <c r="AB6" s="131" t="n">
        <f aca="false">J6-I6</f>
        <v>604</v>
      </c>
    </row>
    <row r="7" customFormat="false" ht="15.75" hidden="false" customHeight="false" outlineLevel="0" collapsed="false">
      <c r="A7" s="11" t="s">
        <v>31</v>
      </c>
      <c r="B7" s="11"/>
      <c r="C7" s="11"/>
      <c r="D7" s="12"/>
      <c r="E7" s="11"/>
      <c r="F7" s="11"/>
      <c r="G7" s="12"/>
      <c r="H7" s="14" t="n">
        <f aca="false">H8+H104+H108+H113+H115+H117+H122+H119</f>
        <v>622901</v>
      </c>
      <c r="I7" s="14" t="n">
        <f aca="false">I8+I104+I108+I113+I115+I117+I122+I119</f>
        <v>621856</v>
      </c>
      <c r="J7" s="14" t="n">
        <f aca="false">J8+J104+J108+J113+J115+J117+J121+J119</f>
        <v>621273</v>
      </c>
      <c r="K7" s="14" t="n">
        <f aca="false">K8+K104+K108+K113+K115+K117+K122+K119</f>
        <v>1500</v>
      </c>
      <c r="L7" s="132" t="e">
        <f aca="false">L104+L8+L110+L113+#REF!+L122+L115</f>
        <v>#VALUE!</v>
      </c>
      <c r="M7" s="132" t="e">
        <f aca="false">M104+M8+M110+M113+#REF!+M122+M115</f>
        <v>#VALUE!</v>
      </c>
      <c r="N7" s="132" t="e">
        <f aca="false">N104+N8+N110+N113+#REF!+N122+N115</f>
        <v>#VALUE!</v>
      </c>
      <c r="O7" s="132"/>
      <c r="P7" s="133"/>
      <c r="Q7" s="134" t="e">
        <f aca="false">#REF!+#REF!+#REF!+#REF!+#REF!+#REF!+#REF!+#REF!+#REF!+#REF!+#REF!+#REF!+#REF!+#REF!+#REF!+#REF!+#REF!+#REF!+#REF!+#REF!+#REF!+#REF!+#REF!</f>
        <v>#VALUE!</v>
      </c>
      <c r="R7" s="133"/>
      <c r="AA7" s="102"/>
      <c r="AB7" s="131" t="n">
        <f aca="false">J7-I7</f>
        <v>-583</v>
      </c>
    </row>
    <row r="8" customFormat="false" ht="48" hidden="false" customHeight="false" outlineLevel="0" collapsed="false">
      <c r="A8" s="135" t="s">
        <v>32</v>
      </c>
      <c r="B8" s="23"/>
      <c r="C8" s="23"/>
      <c r="D8" s="74"/>
      <c r="E8" s="23"/>
      <c r="F8" s="23"/>
      <c r="G8" s="74"/>
      <c r="H8" s="14" t="n">
        <f aca="false">H9+H43+H78+H79+H83+H85+H89+H97+H99+H93+H63</f>
        <v>615821</v>
      </c>
      <c r="I8" s="14" t="n">
        <f aca="false">I9+I43+I78+I79+I83+I85+I89+I97+I99+I93+I63</f>
        <v>612857</v>
      </c>
      <c r="J8" s="14" t="n">
        <f aca="false">J9+J43+J78+J79+J83+J85+J89+J97+J99+J93+J63</f>
        <v>617301</v>
      </c>
      <c r="K8" s="14" t="n">
        <f aca="false">K9+K43+K78+K79+K83+K85+K89+K96+K97+K99+K93</f>
        <v>0</v>
      </c>
      <c r="L8" s="136" t="e">
        <f aca="false">L78+L79+L83+L85+L89+L96+L97+L99+L9+L43</f>
        <v>#VALUE!</v>
      </c>
      <c r="M8" s="136" t="e">
        <f aca="false">M78+M79+M83+M85+M89+M96+M97+M99+M9+M43</f>
        <v>#VALUE!</v>
      </c>
      <c r="N8" s="136" t="e">
        <f aca="false">N78+N79+N83+N85+N89+N96+N97+N99+N9+N43</f>
        <v>#VALUE!</v>
      </c>
      <c r="O8" s="102"/>
      <c r="P8" s="102"/>
      <c r="Q8" s="102"/>
      <c r="R8" s="102"/>
      <c r="AA8" s="102"/>
      <c r="AB8" s="131" t="n">
        <f aca="false">J8-I8</f>
        <v>4444</v>
      </c>
    </row>
    <row r="9" customFormat="false" ht="24" hidden="false" customHeight="false" outlineLevel="0" collapsed="false">
      <c r="A9" s="137" t="s">
        <v>33</v>
      </c>
      <c r="B9" s="138"/>
      <c r="C9" s="138"/>
      <c r="D9" s="74"/>
      <c r="E9" s="138"/>
      <c r="F9" s="138"/>
      <c r="G9" s="74"/>
      <c r="H9" s="14" t="n">
        <f aca="false">H10+H11+H12+H13+H14+H17+H18+H19+H20+H21+H22+H31+H37+H38+H39+H42</f>
        <v>516568</v>
      </c>
      <c r="I9" s="14" t="n">
        <f aca="false">I10+I11+I12+I13+I14+I17+I18+I19+I20+I21+I22+I31+I37+I38+I39+I42</f>
        <v>494458</v>
      </c>
      <c r="J9" s="14" t="n">
        <f aca="false">J10+J11+J12+J13+J14+J17+J18+J19+J20+J21+J22+J31+J37+J38+J39+J42-20</f>
        <v>480023</v>
      </c>
      <c r="K9" s="14" t="n">
        <f aca="false">SUM(K10:K42)</f>
        <v>0</v>
      </c>
      <c r="L9" s="136" t="n">
        <f aca="false">SUM(L10:L42)</f>
        <v>1398971</v>
      </c>
      <c r="M9" s="136" t="n">
        <f aca="false">SUM(M10:M42)</f>
        <v>-918928</v>
      </c>
      <c r="N9" s="136" t="n">
        <f aca="false">SUM(N10:N42)</f>
        <v>904513</v>
      </c>
      <c r="O9" s="136" t="n">
        <f aca="false">SUM(O10:O42)</f>
        <v>0</v>
      </c>
      <c r="P9" s="136" t="n">
        <f aca="false">SUM(P10:P42)</f>
        <v>0</v>
      </c>
      <c r="Q9" s="136" t="n">
        <f aca="false">SUM(Q10:Q42)</f>
        <v>0</v>
      </c>
      <c r="R9" s="136" t="n">
        <f aca="false">SUM(R10:R42)</f>
        <v>0</v>
      </c>
      <c r="AA9" s="102"/>
      <c r="AB9" s="131" t="n">
        <f aca="false">J9-I9</f>
        <v>-14435</v>
      </c>
    </row>
    <row r="10" customFormat="false" ht="41.25" hidden="false" customHeight="true" outlineLevel="0" collapsed="false">
      <c r="A10" s="23" t="s">
        <v>34</v>
      </c>
      <c r="B10" s="74" t="n">
        <v>901</v>
      </c>
      <c r="C10" s="139" t="s">
        <v>35</v>
      </c>
      <c r="D10" s="139" t="s">
        <v>36</v>
      </c>
      <c r="E10" s="74" t="n">
        <v>2291101</v>
      </c>
      <c r="F10" s="74" t="n">
        <v>121</v>
      </c>
      <c r="G10" s="74" t="n">
        <v>211</v>
      </c>
      <c r="H10" s="34" t="n">
        <v>1035</v>
      </c>
      <c r="I10" s="34" t="n">
        <v>1049</v>
      </c>
      <c r="J10" s="34" t="n">
        <v>1049</v>
      </c>
      <c r="K10" s="34"/>
      <c r="L10" s="42" t="n">
        <v>381152</v>
      </c>
      <c r="M10" s="42" t="n">
        <f aca="false">J10-L10</f>
        <v>-380103</v>
      </c>
      <c r="N10" s="140" t="n">
        <f aca="false">L10-I10</f>
        <v>380103</v>
      </c>
      <c r="O10" s="141"/>
      <c r="P10" s="102"/>
      <c r="Q10" s="102"/>
      <c r="R10" s="102"/>
      <c r="AA10" s="142" t="s">
        <v>105</v>
      </c>
      <c r="AB10" s="131" t="n">
        <f aca="false">J10-I10</f>
        <v>0</v>
      </c>
    </row>
    <row r="11" customFormat="false" ht="42" hidden="false" customHeight="true" outlineLevel="0" collapsed="false">
      <c r="A11" s="23"/>
      <c r="B11" s="74" t="n">
        <v>901</v>
      </c>
      <c r="C11" s="139" t="s">
        <v>35</v>
      </c>
      <c r="D11" s="139" t="s">
        <v>36</v>
      </c>
      <c r="E11" s="74" t="n">
        <v>2291101</v>
      </c>
      <c r="F11" s="74" t="n">
        <v>121</v>
      </c>
      <c r="G11" s="74" t="n">
        <v>213</v>
      </c>
      <c r="H11" s="34" t="n">
        <v>231</v>
      </c>
      <c r="I11" s="34" t="n">
        <v>306</v>
      </c>
      <c r="J11" s="34" t="n">
        <v>306</v>
      </c>
      <c r="K11" s="34"/>
      <c r="L11" s="42" t="n">
        <v>381152</v>
      </c>
      <c r="M11" s="42" t="n">
        <f aca="false">J11-L11</f>
        <v>-380846</v>
      </c>
      <c r="N11" s="140" t="n">
        <f aca="false">L11-I11</f>
        <v>380846</v>
      </c>
      <c r="O11" s="141"/>
      <c r="P11" s="102"/>
      <c r="Q11" s="102"/>
      <c r="R11" s="102"/>
      <c r="AA11" s="142" t="s">
        <v>106</v>
      </c>
      <c r="AB11" s="131" t="n">
        <f aca="false">J11-I11</f>
        <v>0</v>
      </c>
    </row>
    <row r="12" customFormat="false" ht="27.75" hidden="false" customHeight="true" outlineLevel="0" collapsed="false">
      <c r="A12" s="23" t="s">
        <v>37</v>
      </c>
      <c r="B12" s="74" t="n">
        <v>901</v>
      </c>
      <c r="C12" s="139" t="s">
        <v>35</v>
      </c>
      <c r="D12" s="139" t="s">
        <v>38</v>
      </c>
      <c r="E12" s="74" t="n">
        <v>2291104</v>
      </c>
      <c r="F12" s="74" t="n">
        <v>121</v>
      </c>
      <c r="G12" s="74" t="n">
        <v>211</v>
      </c>
      <c r="H12" s="34" t="n">
        <v>392383</v>
      </c>
      <c r="I12" s="34" t="n">
        <v>371711</v>
      </c>
      <c r="J12" s="34" t="n">
        <v>360695</v>
      </c>
      <c r="K12" s="34"/>
      <c r="L12" s="42" t="n">
        <v>381152</v>
      </c>
      <c r="M12" s="42" t="n">
        <f aca="false">J12-L12</f>
        <v>-20457</v>
      </c>
      <c r="N12" s="140" t="n">
        <f aca="false">L12-I12</f>
        <v>9441</v>
      </c>
      <c r="O12" s="143" t="s">
        <v>39</v>
      </c>
      <c r="P12" s="102"/>
      <c r="Q12" s="102"/>
      <c r="R12" s="102"/>
      <c r="AA12" s="142" t="s">
        <v>107</v>
      </c>
      <c r="AB12" s="131" t="n">
        <f aca="false">J12-I12</f>
        <v>-11016</v>
      </c>
    </row>
    <row r="13" customFormat="false" ht="38.25" hidden="false" customHeight="true" outlineLevel="0" collapsed="false">
      <c r="A13" s="23"/>
      <c r="B13" s="74" t="n">
        <v>901</v>
      </c>
      <c r="C13" s="139" t="s">
        <v>35</v>
      </c>
      <c r="D13" s="139" t="s">
        <v>38</v>
      </c>
      <c r="E13" s="74" t="n">
        <v>2291104</v>
      </c>
      <c r="F13" s="74" t="n">
        <v>121</v>
      </c>
      <c r="G13" s="74" t="n">
        <v>213</v>
      </c>
      <c r="H13" s="34" t="n">
        <v>115174</v>
      </c>
      <c r="I13" s="34" t="n">
        <v>109637</v>
      </c>
      <c r="J13" s="34" t="n">
        <f aca="false">108930</f>
        <v>108930</v>
      </c>
      <c r="K13" s="34"/>
      <c r="L13" s="42" t="n">
        <v>112440</v>
      </c>
      <c r="M13" s="42" t="n">
        <f aca="false">J13-L13</f>
        <v>-3510</v>
      </c>
      <c r="N13" s="140" t="n">
        <f aca="false">L13-I13</f>
        <v>2803</v>
      </c>
      <c r="O13" s="143"/>
      <c r="P13" s="102"/>
      <c r="Q13" s="102"/>
      <c r="R13" s="102"/>
      <c r="AA13" s="142" t="s">
        <v>108</v>
      </c>
      <c r="AB13" s="131" t="n">
        <f aca="false">J13-I13</f>
        <v>-707</v>
      </c>
    </row>
    <row r="14" customFormat="false" ht="15.75" hidden="false" customHeight="false" outlineLevel="0" collapsed="false">
      <c r="A14" s="23"/>
      <c r="B14" s="74" t="n">
        <v>901</v>
      </c>
      <c r="C14" s="139" t="s">
        <v>35</v>
      </c>
      <c r="D14" s="139" t="s">
        <v>38</v>
      </c>
      <c r="E14" s="74" t="n">
        <v>2291104</v>
      </c>
      <c r="F14" s="74" t="n">
        <v>122</v>
      </c>
      <c r="G14" s="74" t="n">
        <v>212</v>
      </c>
      <c r="H14" s="34" t="n">
        <v>1509</v>
      </c>
      <c r="I14" s="34" t="n">
        <v>1973</v>
      </c>
      <c r="J14" s="34" t="n">
        <f aca="false">684+1184</f>
        <v>1868</v>
      </c>
      <c r="K14" s="34"/>
      <c r="L14" s="42" t="n">
        <v>1861</v>
      </c>
      <c r="M14" s="42" t="n">
        <f aca="false">J14-L14</f>
        <v>7</v>
      </c>
      <c r="N14" s="140" t="n">
        <f aca="false">L14-I14</f>
        <v>-112</v>
      </c>
      <c r="O14" s="143"/>
      <c r="P14" s="102"/>
      <c r="Q14" s="102"/>
      <c r="R14" s="102"/>
      <c r="AA14" s="144"/>
      <c r="AB14" s="131" t="n">
        <f aca="false">J14-I14</f>
        <v>-105</v>
      </c>
    </row>
    <row r="15" customFormat="false" ht="15.75" hidden="false" customHeight="false" outlineLevel="0" collapsed="false">
      <c r="A15" s="23"/>
      <c r="B15" s="74"/>
      <c r="C15" s="139"/>
      <c r="D15" s="139"/>
      <c r="E15" s="74"/>
      <c r="F15" s="74"/>
      <c r="G15" s="74"/>
      <c r="H15" s="145" t="n">
        <f aca="false">50+1013</f>
        <v>1063</v>
      </c>
      <c r="I15" s="145" t="n">
        <f aca="false">1257-4-4</f>
        <v>1249</v>
      </c>
      <c r="J15" s="145" t="n">
        <v>1184</v>
      </c>
      <c r="K15" s="34"/>
      <c r="L15" s="42"/>
      <c r="M15" s="42"/>
      <c r="N15" s="140"/>
      <c r="O15" s="143"/>
      <c r="P15" s="102"/>
      <c r="Q15" s="102"/>
      <c r="R15" s="102"/>
      <c r="AA15" s="144" t="s">
        <v>109</v>
      </c>
      <c r="AB15" s="131" t="n">
        <f aca="false">J15-I15</f>
        <v>-65</v>
      </c>
    </row>
    <row r="16" customFormat="false" ht="21.75" hidden="false" customHeight="true" outlineLevel="0" collapsed="false">
      <c r="A16" s="23"/>
      <c r="B16" s="74"/>
      <c r="C16" s="139"/>
      <c r="D16" s="139"/>
      <c r="E16" s="74"/>
      <c r="F16" s="74"/>
      <c r="G16" s="74"/>
      <c r="H16" s="145" t="n">
        <v>446</v>
      </c>
      <c r="I16" s="145" t="n">
        <f aca="false">604+120</f>
        <v>724</v>
      </c>
      <c r="J16" s="145" t="n">
        <v>684</v>
      </c>
      <c r="K16" s="34"/>
      <c r="L16" s="42"/>
      <c r="M16" s="42"/>
      <c r="N16" s="140"/>
      <c r="O16" s="143"/>
      <c r="P16" s="102"/>
      <c r="Q16" s="102"/>
      <c r="R16" s="102"/>
      <c r="AA16" s="142" t="s">
        <v>110</v>
      </c>
      <c r="AB16" s="131" t="n">
        <f aca="false">J16-I16</f>
        <v>-40</v>
      </c>
    </row>
    <row r="17" customFormat="false" ht="18" hidden="false" customHeight="false" outlineLevel="0" collapsed="false">
      <c r="A17" s="23"/>
      <c r="B17" s="74" t="n">
        <v>901</v>
      </c>
      <c r="C17" s="139" t="s">
        <v>35</v>
      </c>
      <c r="D17" s="139" t="s">
        <v>38</v>
      </c>
      <c r="E17" s="74" t="n">
        <v>2291104</v>
      </c>
      <c r="F17" s="74" t="n">
        <v>122</v>
      </c>
      <c r="G17" s="74" t="n">
        <v>222</v>
      </c>
      <c r="H17" s="34" t="n">
        <v>1325</v>
      </c>
      <c r="I17" s="34" t="n">
        <v>1820</v>
      </c>
      <c r="J17" s="34" t="n">
        <v>1465</v>
      </c>
      <c r="K17" s="34"/>
      <c r="L17" s="42" t="n">
        <v>1861</v>
      </c>
      <c r="M17" s="42" t="n">
        <f aca="false">J17-L17</f>
        <v>-396</v>
      </c>
      <c r="N17" s="140" t="n">
        <f aca="false">L17-I17</f>
        <v>41</v>
      </c>
      <c r="O17" s="143"/>
      <c r="P17" s="102"/>
      <c r="Q17" s="102"/>
      <c r="R17" s="102"/>
      <c r="AA17" s="142" t="s">
        <v>111</v>
      </c>
      <c r="AB17" s="131" t="n">
        <f aca="false">J17-I17</f>
        <v>-355</v>
      </c>
    </row>
    <row r="18" customFormat="false" ht="15.75" hidden="false" customHeight="false" outlineLevel="0" collapsed="false">
      <c r="A18" s="23"/>
      <c r="B18" s="74" t="n">
        <v>901</v>
      </c>
      <c r="C18" s="139" t="s">
        <v>35</v>
      </c>
      <c r="D18" s="139" t="s">
        <v>38</v>
      </c>
      <c r="E18" s="74" t="n">
        <v>2291104</v>
      </c>
      <c r="F18" s="74" t="n">
        <v>122</v>
      </c>
      <c r="G18" s="74" t="n">
        <v>226</v>
      </c>
      <c r="H18" s="34" t="n">
        <v>946</v>
      </c>
      <c r="I18" s="34" t="n">
        <v>1036</v>
      </c>
      <c r="J18" s="34" t="n">
        <v>1211</v>
      </c>
      <c r="K18" s="34"/>
      <c r="L18" s="42" t="n">
        <v>112440</v>
      </c>
      <c r="M18" s="42" t="n">
        <f aca="false">J18-L18</f>
        <v>-111229</v>
      </c>
      <c r="N18" s="140" t="n">
        <f aca="false">L18-I18</f>
        <v>111404</v>
      </c>
      <c r="O18" s="143"/>
      <c r="P18" s="102"/>
      <c r="Q18" s="102"/>
      <c r="R18" s="102"/>
      <c r="AA18" s="144" t="s">
        <v>112</v>
      </c>
      <c r="AB18" s="131" t="n">
        <f aca="false">J18-I18</f>
        <v>175</v>
      </c>
    </row>
    <row r="19" customFormat="false" ht="15.75" hidden="false" customHeight="true" outlineLevel="0" collapsed="false">
      <c r="A19" s="23" t="s">
        <v>40</v>
      </c>
      <c r="B19" s="74" t="n">
        <v>901</v>
      </c>
      <c r="C19" s="139" t="s">
        <v>35</v>
      </c>
      <c r="D19" s="139" t="s">
        <v>38</v>
      </c>
      <c r="E19" s="74" t="n">
        <v>2291104</v>
      </c>
      <c r="F19" s="74" t="n">
        <v>244</v>
      </c>
      <c r="G19" s="74" t="n">
        <v>221</v>
      </c>
      <c r="H19" s="34" t="n">
        <v>28</v>
      </c>
      <c r="I19" s="34"/>
      <c r="J19" s="34"/>
      <c r="K19" s="34"/>
      <c r="L19" s="42" t="n">
        <v>5562</v>
      </c>
      <c r="M19" s="42" t="n">
        <f aca="false">J19-L19</f>
        <v>-5562</v>
      </c>
      <c r="N19" s="140" t="n">
        <f aca="false">L19-I19</f>
        <v>5562</v>
      </c>
      <c r="O19" s="146"/>
      <c r="P19" s="102"/>
      <c r="Q19" s="102"/>
      <c r="R19" s="102"/>
      <c r="AA19" s="144" t="s">
        <v>113</v>
      </c>
      <c r="AB19" s="131" t="n">
        <f aca="false">J19-I19</f>
        <v>0</v>
      </c>
    </row>
    <row r="20" customFormat="false" ht="15.75" hidden="false" customHeight="false" outlineLevel="0" collapsed="false">
      <c r="A20" s="23"/>
      <c r="B20" s="74" t="n">
        <v>901</v>
      </c>
      <c r="C20" s="139" t="s">
        <v>35</v>
      </c>
      <c r="D20" s="139" t="s">
        <v>38</v>
      </c>
      <c r="E20" s="74" t="n">
        <v>2291104</v>
      </c>
      <c r="F20" s="74" t="n">
        <v>244</v>
      </c>
      <c r="G20" s="74" t="n">
        <v>223</v>
      </c>
      <c r="H20" s="34" t="n">
        <v>1733</v>
      </c>
      <c r="I20" s="34"/>
      <c r="J20" s="34"/>
      <c r="K20" s="34"/>
      <c r="L20" s="42" t="n">
        <v>5562</v>
      </c>
      <c r="M20" s="42" t="n">
        <f aca="false">J20-L20</f>
        <v>-5562</v>
      </c>
      <c r="N20" s="140" t="n">
        <f aca="false">L20-I20</f>
        <v>5562</v>
      </c>
      <c r="O20" s="146"/>
      <c r="P20" s="102"/>
      <c r="Q20" s="102"/>
      <c r="R20" s="102"/>
      <c r="AA20" s="144" t="s">
        <v>113</v>
      </c>
      <c r="AB20" s="131" t="n">
        <f aca="false">J20-I20</f>
        <v>0</v>
      </c>
    </row>
    <row r="21" customFormat="false" ht="15.75" hidden="false" customHeight="false" outlineLevel="0" collapsed="false">
      <c r="A21" s="23"/>
      <c r="B21" s="74" t="n">
        <v>901</v>
      </c>
      <c r="C21" s="139" t="s">
        <v>35</v>
      </c>
      <c r="D21" s="139" t="s">
        <v>38</v>
      </c>
      <c r="E21" s="74" t="n">
        <v>2291104</v>
      </c>
      <c r="F21" s="74" t="n">
        <v>244</v>
      </c>
      <c r="G21" s="74" t="n">
        <v>225</v>
      </c>
      <c r="H21" s="34" t="n">
        <v>408</v>
      </c>
      <c r="I21" s="34"/>
      <c r="J21" s="34"/>
      <c r="K21" s="34"/>
      <c r="L21" s="42" t="n">
        <v>5562</v>
      </c>
      <c r="M21" s="42" t="n">
        <f aca="false">J21-L21</f>
        <v>-5562</v>
      </c>
      <c r="N21" s="140" t="n">
        <f aca="false">L21-I21</f>
        <v>5562</v>
      </c>
      <c r="O21" s="146"/>
      <c r="P21" s="102"/>
      <c r="Q21" s="102"/>
      <c r="R21" s="102"/>
      <c r="AA21" s="144" t="s">
        <v>113</v>
      </c>
      <c r="AB21" s="131" t="n">
        <f aca="false">J21-I21</f>
        <v>0</v>
      </c>
    </row>
    <row r="22" customFormat="false" ht="15.75" hidden="false" customHeight="false" outlineLevel="0" collapsed="false">
      <c r="A22" s="23"/>
      <c r="B22" s="74" t="n">
        <v>901</v>
      </c>
      <c r="C22" s="139" t="s">
        <v>35</v>
      </c>
      <c r="D22" s="139" t="s">
        <v>38</v>
      </c>
      <c r="E22" s="74" t="n">
        <v>2291104</v>
      </c>
      <c r="F22" s="74" t="n">
        <v>244</v>
      </c>
      <c r="G22" s="74" t="n">
        <v>226</v>
      </c>
      <c r="H22" s="34" t="n">
        <v>429</v>
      </c>
      <c r="I22" s="34" t="n">
        <v>5573</v>
      </c>
      <c r="J22" s="34" t="n">
        <v>3389</v>
      </c>
      <c r="K22" s="34"/>
      <c r="L22" s="42" t="n">
        <v>5562</v>
      </c>
      <c r="M22" s="42" t="n">
        <f aca="false">J22-L22</f>
        <v>-2173</v>
      </c>
      <c r="N22" s="140" t="n">
        <f aca="false">L22-I22</f>
        <v>-11</v>
      </c>
      <c r="O22" s="147"/>
      <c r="P22" s="102"/>
      <c r="Q22" s="102"/>
      <c r="R22" s="102"/>
      <c r="AA22" s="102"/>
      <c r="AB22" s="131" t="n">
        <f aca="false">J22-I22</f>
        <v>-2184</v>
      </c>
    </row>
    <row r="23" customFormat="false" ht="15.75" hidden="false" customHeight="false" outlineLevel="0" collapsed="false">
      <c r="A23" s="23"/>
      <c r="B23" s="148"/>
      <c r="C23" s="149"/>
      <c r="D23" s="149"/>
      <c r="E23" s="148"/>
      <c r="F23" s="148"/>
      <c r="G23" s="148"/>
      <c r="H23" s="145" t="n">
        <v>86</v>
      </c>
      <c r="I23" s="145"/>
      <c r="J23" s="145"/>
      <c r="K23" s="145"/>
      <c r="L23" s="42"/>
      <c r="M23" s="42"/>
      <c r="N23" s="140"/>
      <c r="O23" s="147"/>
      <c r="P23" s="102"/>
      <c r="Q23" s="102"/>
      <c r="R23" s="102"/>
      <c r="AA23" s="144" t="s">
        <v>114</v>
      </c>
      <c r="AB23" s="131" t="n">
        <f aca="false">J23-I23</f>
        <v>0</v>
      </c>
    </row>
    <row r="24" customFormat="false" ht="15.75" hidden="false" customHeight="false" outlineLevel="0" collapsed="false">
      <c r="A24" s="23"/>
      <c r="B24" s="148"/>
      <c r="C24" s="149"/>
      <c r="D24" s="149"/>
      <c r="E24" s="148"/>
      <c r="F24" s="148"/>
      <c r="G24" s="148"/>
      <c r="H24" s="145" t="n">
        <v>16</v>
      </c>
      <c r="I24" s="145"/>
      <c r="J24" s="145"/>
      <c r="K24" s="145"/>
      <c r="L24" s="42"/>
      <c r="M24" s="42"/>
      <c r="N24" s="140"/>
      <c r="O24" s="147"/>
      <c r="P24" s="102"/>
      <c r="Q24" s="102"/>
      <c r="R24" s="102"/>
      <c r="AA24" s="150" t="s">
        <v>115</v>
      </c>
      <c r="AB24" s="131" t="n">
        <f aca="false">J24-I24</f>
        <v>0</v>
      </c>
    </row>
    <row r="25" customFormat="false" ht="15.75" hidden="false" customHeight="false" outlineLevel="0" collapsed="false">
      <c r="A25" s="23"/>
      <c r="B25" s="148"/>
      <c r="C25" s="149"/>
      <c r="D25" s="149"/>
      <c r="E25" s="148"/>
      <c r="F25" s="148"/>
      <c r="G25" s="148"/>
      <c r="H25" s="145" t="n">
        <v>248</v>
      </c>
      <c r="I25" s="145" t="n">
        <v>753</v>
      </c>
      <c r="J25" s="145" t="n">
        <v>553</v>
      </c>
      <c r="K25" s="145"/>
      <c r="L25" s="42"/>
      <c r="M25" s="42"/>
      <c r="N25" s="140"/>
      <c r="O25" s="147"/>
      <c r="P25" s="102"/>
      <c r="Q25" s="102"/>
      <c r="R25" s="102"/>
      <c r="AA25" s="144" t="s">
        <v>116</v>
      </c>
      <c r="AB25" s="131" t="n">
        <f aca="false">J25-I25</f>
        <v>-200</v>
      </c>
    </row>
    <row r="26" customFormat="false" ht="15.75" hidden="false" customHeight="false" outlineLevel="0" collapsed="false">
      <c r="A26" s="23"/>
      <c r="B26" s="148"/>
      <c r="C26" s="149"/>
      <c r="D26" s="149"/>
      <c r="E26" s="148"/>
      <c r="F26" s="148"/>
      <c r="G26" s="148"/>
      <c r="H26" s="145" t="n">
        <v>7</v>
      </c>
      <c r="I26" s="145" t="n">
        <v>35</v>
      </c>
      <c r="J26" s="145" t="n">
        <v>35</v>
      </c>
      <c r="K26" s="145"/>
      <c r="L26" s="42"/>
      <c r="M26" s="42"/>
      <c r="N26" s="140"/>
      <c r="O26" s="147"/>
      <c r="P26" s="102"/>
      <c r="Q26" s="102"/>
      <c r="R26" s="102"/>
      <c r="AA26" s="144" t="s">
        <v>117</v>
      </c>
      <c r="AB26" s="131" t="n">
        <f aca="false">J26-I26</f>
        <v>0</v>
      </c>
    </row>
    <row r="27" customFormat="false" ht="15.75" hidden="false" customHeight="false" outlineLevel="0" collapsed="false">
      <c r="A27" s="23"/>
      <c r="B27" s="148"/>
      <c r="C27" s="149"/>
      <c r="D27" s="149"/>
      <c r="E27" s="148"/>
      <c r="F27" s="148"/>
      <c r="G27" s="148"/>
      <c r="H27" s="145" t="n">
        <v>72</v>
      </c>
      <c r="I27" s="145" t="n">
        <v>72</v>
      </c>
      <c r="J27" s="145" t="n">
        <v>72</v>
      </c>
      <c r="K27" s="145"/>
      <c r="L27" s="42"/>
      <c r="M27" s="42"/>
      <c r="N27" s="140"/>
      <c r="O27" s="147"/>
      <c r="P27" s="102"/>
      <c r="Q27" s="102"/>
      <c r="R27" s="102"/>
      <c r="AA27" s="144" t="s">
        <v>118</v>
      </c>
      <c r="AB27" s="131" t="n">
        <f aca="false">J27-I27</f>
        <v>0</v>
      </c>
    </row>
    <row r="28" customFormat="false" ht="20.25" hidden="false" customHeight="true" outlineLevel="0" collapsed="false">
      <c r="A28" s="23"/>
      <c r="B28" s="148"/>
      <c r="C28" s="149"/>
      <c r="D28" s="149"/>
      <c r="E28" s="148"/>
      <c r="F28" s="148"/>
      <c r="G28" s="148"/>
      <c r="H28" s="145"/>
      <c r="I28" s="145" t="n">
        <v>3748</v>
      </c>
      <c r="J28" s="145" t="n">
        <v>2231</v>
      </c>
      <c r="K28" s="145"/>
      <c r="L28" s="42"/>
      <c r="M28" s="42"/>
      <c r="N28" s="140"/>
      <c r="O28" s="147"/>
      <c r="P28" s="102"/>
      <c r="Q28" s="102"/>
      <c r="R28" s="102"/>
      <c r="AA28" s="142" t="s">
        <v>119</v>
      </c>
      <c r="AB28" s="131" t="n">
        <f aca="false">J28-I28</f>
        <v>-1517</v>
      </c>
    </row>
    <row r="29" customFormat="false" ht="18" hidden="false" customHeight="false" outlineLevel="0" collapsed="false">
      <c r="A29" s="23"/>
      <c r="B29" s="148"/>
      <c r="C29" s="149"/>
      <c r="D29" s="149"/>
      <c r="E29" s="148"/>
      <c r="F29" s="148"/>
      <c r="G29" s="148"/>
      <c r="H29" s="145"/>
      <c r="I29" s="145" t="n">
        <v>643</v>
      </c>
      <c r="J29" s="145" t="n">
        <v>276</v>
      </c>
      <c r="K29" s="145"/>
      <c r="L29" s="42"/>
      <c r="M29" s="42"/>
      <c r="N29" s="140"/>
      <c r="O29" s="147"/>
      <c r="P29" s="102"/>
      <c r="Q29" s="102"/>
      <c r="R29" s="102"/>
      <c r="AA29" s="142" t="s">
        <v>120</v>
      </c>
      <c r="AB29" s="131" t="n">
        <f aca="false">J29-I29</f>
        <v>-367</v>
      </c>
    </row>
    <row r="30" customFormat="false" ht="15.75" hidden="false" customHeight="false" outlineLevel="0" collapsed="false">
      <c r="A30" s="23"/>
      <c r="B30" s="148"/>
      <c r="C30" s="149"/>
      <c r="D30" s="149"/>
      <c r="E30" s="148"/>
      <c r="F30" s="148"/>
      <c r="G30" s="148"/>
      <c r="H30" s="145"/>
      <c r="I30" s="145" t="n">
        <v>322</v>
      </c>
      <c r="J30" s="145" t="n">
        <v>222</v>
      </c>
      <c r="K30" s="145"/>
      <c r="L30" s="42"/>
      <c r="M30" s="42"/>
      <c r="N30" s="140"/>
      <c r="O30" s="147"/>
      <c r="P30" s="102"/>
      <c r="Q30" s="102"/>
      <c r="R30" s="102"/>
      <c r="AA30" s="144" t="s">
        <v>121</v>
      </c>
      <c r="AB30" s="131" t="n">
        <f aca="false">J30-I30</f>
        <v>-100</v>
      </c>
    </row>
    <row r="31" customFormat="false" ht="15.75" hidden="false" customHeight="false" outlineLevel="0" collapsed="false">
      <c r="A31" s="23"/>
      <c r="B31" s="74" t="n">
        <v>901</v>
      </c>
      <c r="C31" s="139" t="s">
        <v>35</v>
      </c>
      <c r="D31" s="139" t="s">
        <v>38</v>
      </c>
      <c r="E31" s="74" t="n">
        <v>2291104</v>
      </c>
      <c r="F31" s="74" t="n">
        <v>244</v>
      </c>
      <c r="G31" s="74" t="n">
        <v>290</v>
      </c>
      <c r="H31" s="34" t="n">
        <v>494</v>
      </c>
      <c r="I31" s="34" t="n">
        <v>650</v>
      </c>
      <c r="J31" s="34" t="n">
        <v>618</v>
      </c>
      <c r="K31" s="34"/>
      <c r="L31" s="42" t="n">
        <f aca="false">650+130+18+135</f>
        <v>933</v>
      </c>
      <c r="M31" s="42" t="n">
        <f aca="false">J31-L31</f>
        <v>-315</v>
      </c>
      <c r="N31" s="140" t="n">
        <f aca="false">L31-I31</f>
        <v>283</v>
      </c>
      <c r="O31" s="147"/>
      <c r="P31" s="102"/>
      <c r="Q31" s="102"/>
      <c r="R31" s="102"/>
      <c r="AA31" s="102"/>
      <c r="AB31" s="131" t="n">
        <f aca="false">J31-I31</f>
        <v>-32</v>
      </c>
    </row>
    <row r="32" customFormat="false" ht="15.75" hidden="true" customHeight="true" outlineLevel="0" collapsed="false">
      <c r="A32" s="23"/>
      <c r="B32" s="74" t="n">
        <v>901</v>
      </c>
      <c r="C32" s="139" t="s">
        <v>35</v>
      </c>
      <c r="D32" s="139" t="s">
        <v>38</v>
      </c>
      <c r="E32" s="74" t="n">
        <v>2291104</v>
      </c>
      <c r="F32" s="74" t="n">
        <v>321</v>
      </c>
      <c r="G32" s="74" t="n">
        <v>262</v>
      </c>
      <c r="H32" s="34"/>
      <c r="I32" s="34"/>
      <c r="J32" s="34"/>
      <c r="K32" s="34"/>
      <c r="L32" s="42" t="n">
        <f aca="false">650+130+18+135</f>
        <v>933</v>
      </c>
      <c r="M32" s="42" t="n">
        <f aca="false">J32-L32</f>
        <v>-933</v>
      </c>
      <c r="N32" s="140" t="n">
        <f aca="false">L32-I32</f>
        <v>933</v>
      </c>
      <c r="O32" s="147"/>
      <c r="P32" s="102"/>
      <c r="Q32" s="102"/>
      <c r="R32" s="102"/>
      <c r="AA32" s="102"/>
      <c r="AB32" s="131" t="n">
        <f aca="false">J32-I32</f>
        <v>0</v>
      </c>
    </row>
    <row r="33" customFormat="false" ht="15.75" hidden="false" customHeight="true" outlineLevel="0" collapsed="false">
      <c r="A33" s="23"/>
      <c r="B33" s="74"/>
      <c r="C33" s="139"/>
      <c r="D33" s="139"/>
      <c r="E33" s="74"/>
      <c r="F33" s="74"/>
      <c r="G33" s="74"/>
      <c r="H33" s="145" t="n">
        <v>100</v>
      </c>
      <c r="I33" s="145" t="n">
        <v>100</v>
      </c>
      <c r="J33" s="145" t="n">
        <v>100</v>
      </c>
      <c r="K33" s="145"/>
      <c r="L33" s="42"/>
      <c r="M33" s="42"/>
      <c r="N33" s="140"/>
      <c r="O33" s="147"/>
      <c r="P33" s="102"/>
      <c r="Q33" s="102"/>
      <c r="R33" s="102"/>
      <c r="AA33" s="144" t="s">
        <v>122</v>
      </c>
      <c r="AB33" s="131" t="n">
        <f aca="false">J33-I33</f>
        <v>0</v>
      </c>
    </row>
    <row r="34" customFormat="false" ht="15.75" hidden="false" customHeight="true" outlineLevel="0" collapsed="false">
      <c r="A34" s="23"/>
      <c r="B34" s="74"/>
      <c r="C34" s="139"/>
      <c r="D34" s="139"/>
      <c r="E34" s="74"/>
      <c r="F34" s="74"/>
      <c r="G34" s="74"/>
      <c r="H34" s="145" t="n">
        <v>177</v>
      </c>
      <c r="I34" s="145" t="n">
        <v>200</v>
      </c>
      <c r="J34" s="145" t="n">
        <v>200</v>
      </c>
      <c r="K34" s="145"/>
      <c r="L34" s="42"/>
      <c r="M34" s="42"/>
      <c r="N34" s="140"/>
      <c r="O34" s="147"/>
      <c r="P34" s="102"/>
      <c r="Q34" s="102"/>
      <c r="R34" s="102"/>
      <c r="AA34" s="144" t="s">
        <v>123</v>
      </c>
      <c r="AB34" s="131" t="n">
        <f aca="false">J34-I34</f>
        <v>0</v>
      </c>
    </row>
    <row r="35" customFormat="false" ht="15.75" hidden="false" customHeight="true" outlineLevel="0" collapsed="false">
      <c r="A35" s="23"/>
      <c r="B35" s="74"/>
      <c r="C35" s="139"/>
      <c r="D35" s="139"/>
      <c r="E35" s="74"/>
      <c r="F35" s="74"/>
      <c r="G35" s="74"/>
      <c r="H35" s="145" t="n">
        <v>78</v>
      </c>
      <c r="I35" s="145" t="n">
        <v>207</v>
      </c>
      <c r="J35" s="145" t="n">
        <v>207</v>
      </c>
      <c r="K35" s="145"/>
      <c r="L35" s="42"/>
      <c r="M35" s="42"/>
      <c r="N35" s="140"/>
      <c r="O35" s="147"/>
      <c r="P35" s="102"/>
      <c r="Q35" s="102"/>
      <c r="R35" s="102"/>
      <c r="AA35" s="144" t="s">
        <v>124</v>
      </c>
      <c r="AB35" s="131" t="n">
        <f aca="false">J35-I35</f>
        <v>0</v>
      </c>
    </row>
    <row r="36" customFormat="false" ht="15.75" hidden="false" customHeight="true" outlineLevel="0" collapsed="false">
      <c r="A36" s="23"/>
      <c r="B36" s="74"/>
      <c r="C36" s="139"/>
      <c r="D36" s="139"/>
      <c r="E36" s="74"/>
      <c r="F36" s="74"/>
      <c r="G36" s="74"/>
      <c r="H36" s="145" t="n">
        <v>139</v>
      </c>
      <c r="I36" s="145" t="n">
        <v>143</v>
      </c>
      <c r="J36" s="145" t="n">
        <v>111</v>
      </c>
      <c r="K36" s="145"/>
      <c r="L36" s="42"/>
      <c r="M36" s="42"/>
      <c r="N36" s="140"/>
      <c r="O36" s="147"/>
      <c r="P36" s="102"/>
      <c r="Q36" s="102"/>
      <c r="R36" s="102"/>
      <c r="AA36" s="144" t="s">
        <v>125</v>
      </c>
      <c r="AB36" s="131" t="n">
        <f aca="false">J36-I36</f>
        <v>-32</v>
      </c>
    </row>
    <row r="37" customFormat="false" ht="15.75" hidden="false" customHeight="true" outlineLevel="0" collapsed="false">
      <c r="A37" s="151" t="s">
        <v>41</v>
      </c>
      <c r="B37" s="74" t="n">
        <v>901</v>
      </c>
      <c r="C37" s="139" t="s">
        <v>35</v>
      </c>
      <c r="D37" s="139" t="s">
        <v>38</v>
      </c>
      <c r="E37" s="74" t="n">
        <v>2291104</v>
      </c>
      <c r="F37" s="74" t="n">
        <v>851</v>
      </c>
      <c r="G37" s="74" t="n">
        <v>290</v>
      </c>
      <c r="H37" s="34" t="n">
        <v>594</v>
      </c>
      <c r="I37" s="34" t="n">
        <v>130</v>
      </c>
      <c r="J37" s="34" t="n">
        <v>14</v>
      </c>
      <c r="K37" s="34"/>
      <c r="L37" s="42" t="n">
        <f aca="false">650+130+18+135</f>
        <v>933</v>
      </c>
      <c r="M37" s="42" t="n">
        <f aca="false">J37-L37</f>
        <v>-919</v>
      </c>
      <c r="N37" s="140" t="n">
        <f aca="false">L37-I37</f>
        <v>803</v>
      </c>
      <c r="O37" s="147"/>
      <c r="P37" s="102"/>
      <c r="Q37" s="102"/>
      <c r="R37" s="102"/>
      <c r="AA37" s="144" t="s">
        <v>126</v>
      </c>
      <c r="AB37" s="131" t="n">
        <f aca="false">J37-I37</f>
        <v>-116</v>
      </c>
    </row>
    <row r="38" customFormat="false" ht="15.75" hidden="false" customHeight="false" outlineLevel="0" collapsed="false">
      <c r="A38" s="151"/>
      <c r="B38" s="74" t="n">
        <v>901</v>
      </c>
      <c r="C38" s="139" t="s">
        <v>35</v>
      </c>
      <c r="D38" s="139" t="s">
        <v>38</v>
      </c>
      <c r="E38" s="74" t="n">
        <v>2291104</v>
      </c>
      <c r="F38" s="74" t="n">
        <v>852</v>
      </c>
      <c r="G38" s="74" t="n">
        <v>290</v>
      </c>
      <c r="H38" s="34" t="n">
        <v>104</v>
      </c>
      <c r="I38" s="34" t="n">
        <v>18</v>
      </c>
      <c r="J38" s="34" t="n">
        <v>18</v>
      </c>
      <c r="K38" s="34"/>
      <c r="L38" s="42" t="n">
        <f aca="false">650+130+18+135</f>
        <v>933</v>
      </c>
      <c r="M38" s="42" t="n">
        <f aca="false">J38-L38</f>
        <v>-915</v>
      </c>
      <c r="N38" s="140" t="n">
        <f aca="false">L38-I38</f>
        <v>915</v>
      </c>
      <c r="O38" s="147"/>
      <c r="P38" s="102"/>
      <c r="Q38" s="102"/>
      <c r="R38" s="102"/>
      <c r="AA38" s="144" t="s">
        <v>127</v>
      </c>
      <c r="AB38" s="131" t="n">
        <f aca="false">J38-I38</f>
        <v>0</v>
      </c>
    </row>
    <row r="39" customFormat="false" ht="19.5" hidden="false" customHeight="true" outlineLevel="0" collapsed="false">
      <c r="A39" s="152" t="s">
        <v>42</v>
      </c>
      <c r="B39" s="74" t="n">
        <v>901</v>
      </c>
      <c r="C39" s="139" t="s">
        <v>35</v>
      </c>
      <c r="D39" s="139" t="s">
        <v>38</v>
      </c>
      <c r="E39" s="74" t="n">
        <v>2291104</v>
      </c>
      <c r="F39" s="74" t="n">
        <v>244</v>
      </c>
      <c r="G39" s="74" t="n">
        <v>226</v>
      </c>
      <c r="H39" s="34" t="n">
        <v>40</v>
      </c>
      <c r="I39" s="34" t="n">
        <v>420</v>
      </c>
      <c r="J39" s="34" t="n">
        <v>420</v>
      </c>
      <c r="K39" s="34"/>
      <c r="L39" s="42" t="n">
        <f aca="false">650+130+18+135</f>
        <v>933</v>
      </c>
      <c r="M39" s="42" t="n">
        <f aca="false">J39-L39</f>
        <v>-513</v>
      </c>
      <c r="N39" s="140" t="n">
        <f aca="false">L39-I39</f>
        <v>513</v>
      </c>
      <c r="O39" s="147"/>
      <c r="P39" s="102"/>
      <c r="Q39" s="102"/>
      <c r="R39" s="102"/>
      <c r="AA39" s="144" t="s">
        <v>128</v>
      </c>
      <c r="AB39" s="131" t="n">
        <f aca="false">J39-I39</f>
        <v>0</v>
      </c>
    </row>
    <row r="40" customFormat="false" ht="19.5" hidden="false" customHeight="true" outlineLevel="0" collapsed="false">
      <c r="A40" s="152"/>
      <c r="B40" s="148"/>
      <c r="C40" s="149"/>
      <c r="D40" s="149"/>
      <c r="E40" s="148"/>
      <c r="F40" s="148"/>
      <c r="G40" s="148"/>
      <c r="H40" s="145" t="n">
        <v>40</v>
      </c>
      <c r="I40" s="145" t="n">
        <v>40</v>
      </c>
      <c r="J40" s="145" t="n">
        <v>40</v>
      </c>
      <c r="K40" s="34"/>
      <c r="L40" s="42"/>
      <c r="M40" s="42"/>
      <c r="N40" s="140"/>
      <c r="O40" s="147"/>
      <c r="P40" s="102"/>
      <c r="Q40" s="102"/>
      <c r="R40" s="102"/>
      <c r="AA40" s="144" t="s">
        <v>129</v>
      </c>
      <c r="AB40" s="131" t="n">
        <f aca="false">J40-I40</f>
        <v>0</v>
      </c>
    </row>
    <row r="41" customFormat="false" ht="19.5" hidden="false" customHeight="true" outlineLevel="0" collapsed="false">
      <c r="A41" s="152"/>
      <c r="B41" s="148"/>
      <c r="C41" s="149"/>
      <c r="D41" s="149"/>
      <c r="E41" s="148"/>
      <c r="F41" s="148"/>
      <c r="G41" s="148"/>
      <c r="H41" s="145"/>
      <c r="I41" s="145" t="n">
        <v>380</v>
      </c>
      <c r="J41" s="145" t="n">
        <v>380</v>
      </c>
      <c r="K41" s="34"/>
      <c r="L41" s="42"/>
      <c r="M41" s="42"/>
      <c r="N41" s="140"/>
      <c r="O41" s="147"/>
      <c r="P41" s="102"/>
      <c r="Q41" s="102"/>
      <c r="R41" s="102"/>
      <c r="AA41" s="144" t="s">
        <v>130</v>
      </c>
      <c r="AB41" s="131" t="n">
        <f aca="false">J41-I41</f>
        <v>0</v>
      </c>
    </row>
    <row r="42" customFormat="false" ht="19.5" hidden="false" customHeight="true" outlineLevel="0" collapsed="false">
      <c r="A42" s="152"/>
      <c r="B42" s="74" t="n">
        <v>901</v>
      </c>
      <c r="C42" s="139" t="s">
        <v>35</v>
      </c>
      <c r="D42" s="139" t="s">
        <v>38</v>
      </c>
      <c r="E42" s="74" t="n">
        <v>2211104</v>
      </c>
      <c r="F42" s="74" t="n">
        <v>244</v>
      </c>
      <c r="G42" s="74" t="n">
        <v>290</v>
      </c>
      <c r="H42" s="34" t="n">
        <v>135</v>
      </c>
      <c r="I42" s="34" t="n">
        <v>135</v>
      </c>
      <c r="J42" s="34" t="n">
        <f aca="false">135-75</f>
        <v>60</v>
      </c>
      <c r="K42" s="34"/>
      <c r="L42" s="42" t="n">
        <v>0</v>
      </c>
      <c r="M42" s="42" t="n">
        <f aca="false">J42-L42</f>
        <v>60</v>
      </c>
      <c r="N42" s="140" t="n">
        <f aca="false">L42-I42</f>
        <v>-135</v>
      </c>
      <c r="O42" s="147"/>
      <c r="P42" s="102"/>
      <c r="Q42" s="102"/>
      <c r="R42" s="102"/>
      <c r="AA42" s="150" t="s">
        <v>131</v>
      </c>
      <c r="AB42" s="131" t="n">
        <f aca="false">J42-I42</f>
        <v>-75</v>
      </c>
    </row>
    <row r="43" customFormat="false" ht="60" hidden="false" customHeight="false" outlineLevel="0" collapsed="false">
      <c r="A43" s="153" t="s">
        <v>43</v>
      </c>
      <c r="B43" s="138"/>
      <c r="C43" s="138"/>
      <c r="D43" s="74"/>
      <c r="E43" s="138"/>
      <c r="F43" s="138"/>
      <c r="G43" s="74"/>
      <c r="H43" s="14" t="n">
        <f aca="false">SUM(H44:H57)</f>
        <v>89475</v>
      </c>
      <c r="I43" s="14" t="n">
        <f aca="false">SUM(I44:I57)</f>
        <v>100867</v>
      </c>
      <c r="J43" s="14" t="n">
        <f aca="false">SUM(J44:J57)</f>
        <v>109595</v>
      </c>
      <c r="K43" s="14" t="n">
        <f aca="false">SUM(K44:K57)</f>
        <v>0</v>
      </c>
      <c r="L43" s="136" t="e">
        <f aca="false">SUM(L44:L57)</f>
        <v>#VALUE!</v>
      </c>
      <c r="M43" s="140" t="e">
        <f aca="false">J43-L43</f>
        <v>#VALUE!</v>
      </c>
      <c r="N43" s="136" t="e">
        <f aca="false">SUM(N44:N57)</f>
        <v>#VALUE!</v>
      </c>
      <c r="O43" s="47"/>
      <c r="P43" s="102"/>
      <c r="Q43" s="102"/>
      <c r="R43" s="102"/>
      <c r="AA43" s="102" t="s">
        <v>132</v>
      </c>
      <c r="AB43" s="131" t="n">
        <f aca="false">J43-I43</f>
        <v>8728</v>
      </c>
    </row>
    <row r="44" customFormat="false" ht="15.75" hidden="false" customHeight="true" outlineLevel="0" collapsed="false">
      <c r="A44" s="23" t="s">
        <v>44</v>
      </c>
      <c r="B44" s="74" t="n">
        <v>901</v>
      </c>
      <c r="C44" s="139" t="s">
        <v>35</v>
      </c>
      <c r="D44" s="139" t="s">
        <v>45</v>
      </c>
      <c r="E44" s="74" t="n">
        <v>2291206</v>
      </c>
      <c r="F44" s="74" t="n">
        <v>111</v>
      </c>
      <c r="G44" s="74" t="n">
        <v>211</v>
      </c>
      <c r="H44" s="34" t="n">
        <v>31587</v>
      </c>
      <c r="I44" s="34" t="n">
        <v>36409</v>
      </c>
      <c r="J44" s="34" t="n">
        <v>42917</v>
      </c>
      <c r="K44" s="34"/>
      <c r="L44" s="42" t="n">
        <v>31571</v>
      </c>
      <c r="M44" s="42" t="n">
        <f aca="false">J44-L44</f>
        <v>11346</v>
      </c>
      <c r="N44" s="140" t="n">
        <f aca="false">L44-I44</f>
        <v>-4838</v>
      </c>
      <c r="O44" s="48" t="s">
        <v>46</v>
      </c>
      <c r="P44" s="102"/>
      <c r="Q44" s="102"/>
      <c r="R44" s="102"/>
      <c r="AA44" s="102"/>
      <c r="AB44" s="131" t="n">
        <f aca="false">J44-I44</f>
        <v>6508</v>
      </c>
    </row>
    <row r="45" customFormat="false" ht="15.75" hidden="false" customHeight="false" outlineLevel="0" collapsed="false">
      <c r="A45" s="23"/>
      <c r="B45" s="74" t="n">
        <v>901</v>
      </c>
      <c r="C45" s="139" t="s">
        <v>35</v>
      </c>
      <c r="D45" s="139" t="s">
        <v>45</v>
      </c>
      <c r="E45" s="74" t="n">
        <v>2291206</v>
      </c>
      <c r="F45" s="74" t="n">
        <v>111</v>
      </c>
      <c r="G45" s="74" t="n">
        <v>213</v>
      </c>
      <c r="H45" s="34" t="n">
        <v>9358</v>
      </c>
      <c r="I45" s="34" t="n">
        <v>10741</v>
      </c>
      <c r="J45" s="34" t="n">
        <v>12961</v>
      </c>
      <c r="K45" s="34"/>
      <c r="L45" s="42" t="n">
        <v>50</v>
      </c>
      <c r="M45" s="42" t="n">
        <f aca="false">J45-L45</f>
        <v>12911</v>
      </c>
      <c r="N45" s="140" t="n">
        <f aca="false">L45-I45</f>
        <v>-10691</v>
      </c>
      <c r="O45" s="48"/>
      <c r="P45" s="102"/>
      <c r="Q45" s="102"/>
      <c r="R45" s="102"/>
      <c r="AA45" s="102"/>
      <c r="AB45" s="131" t="n">
        <f aca="false">J45-I45</f>
        <v>2220</v>
      </c>
    </row>
    <row r="46" customFormat="false" ht="15.75" hidden="false" customHeight="false" outlineLevel="0" collapsed="false">
      <c r="A46" s="23"/>
      <c r="B46" s="74" t="n">
        <v>901</v>
      </c>
      <c r="C46" s="139" t="s">
        <v>35</v>
      </c>
      <c r="D46" s="139" t="s">
        <v>45</v>
      </c>
      <c r="E46" s="74" t="n">
        <v>2291206</v>
      </c>
      <c r="F46" s="74" t="n">
        <v>112</v>
      </c>
      <c r="G46" s="74" t="n">
        <v>212</v>
      </c>
      <c r="H46" s="34" t="n">
        <v>58</v>
      </c>
      <c r="I46" s="34" t="n">
        <v>51</v>
      </c>
      <c r="J46" s="34" t="n">
        <v>76</v>
      </c>
      <c r="K46" s="34"/>
      <c r="L46" s="42" t="n">
        <v>9313</v>
      </c>
      <c r="M46" s="42" t="n">
        <f aca="false">J46-L46</f>
        <v>-9237</v>
      </c>
      <c r="N46" s="140" t="n">
        <f aca="false">L46-I46</f>
        <v>9262</v>
      </c>
      <c r="O46" s="57" t="s">
        <v>133</v>
      </c>
      <c r="P46" s="102"/>
      <c r="Q46" s="102"/>
      <c r="R46" s="102"/>
      <c r="AA46" s="102"/>
      <c r="AB46" s="131" t="n">
        <f aca="false">J46-I46</f>
        <v>25</v>
      </c>
    </row>
    <row r="47" customFormat="false" ht="15.75" hidden="false" customHeight="true" outlineLevel="0" collapsed="false">
      <c r="A47" s="23" t="s">
        <v>40</v>
      </c>
      <c r="B47" s="74" t="n">
        <v>901</v>
      </c>
      <c r="C47" s="139" t="s">
        <v>35</v>
      </c>
      <c r="D47" s="139" t="s">
        <v>45</v>
      </c>
      <c r="E47" s="74" t="n">
        <v>2291206</v>
      </c>
      <c r="F47" s="74" t="n">
        <v>244</v>
      </c>
      <c r="G47" s="74" t="n">
        <v>221</v>
      </c>
      <c r="H47" s="34" t="n">
        <v>4201</v>
      </c>
      <c r="I47" s="34" t="n">
        <v>3199</v>
      </c>
      <c r="J47" s="34" t="n">
        <v>2785</v>
      </c>
      <c r="K47" s="34"/>
      <c r="L47" s="42" t="n">
        <v>4501</v>
      </c>
      <c r="M47" s="42" t="n">
        <f aca="false">J47-L47</f>
        <v>-1716</v>
      </c>
      <c r="N47" s="140" t="n">
        <f aca="false">L47-I47</f>
        <v>1302</v>
      </c>
      <c r="O47" s="154" t="s">
        <v>47</v>
      </c>
      <c r="P47" s="102"/>
      <c r="Q47" s="102"/>
      <c r="R47" s="102"/>
      <c r="AA47" s="102"/>
      <c r="AB47" s="131" t="n">
        <f aca="false">J47-I47</f>
        <v>-414</v>
      </c>
    </row>
    <row r="48" customFormat="false" ht="15.75" hidden="false" customHeight="false" outlineLevel="0" collapsed="false">
      <c r="A48" s="23"/>
      <c r="B48" s="74" t="n">
        <v>901</v>
      </c>
      <c r="C48" s="139" t="s">
        <v>35</v>
      </c>
      <c r="D48" s="139" t="s">
        <v>45</v>
      </c>
      <c r="E48" s="74" t="n">
        <v>2291206</v>
      </c>
      <c r="F48" s="74" t="n">
        <v>244</v>
      </c>
      <c r="G48" s="74" t="n">
        <v>222</v>
      </c>
      <c r="H48" s="34" t="n">
        <v>16</v>
      </c>
      <c r="I48" s="34" t="n">
        <v>100</v>
      </c>
      <c r="J48" s="34" t="n">
        <v>100</v>
      </c>
      <c r="K48" s="34"/>
      <c r="L48" s="42" t="n">
        <v>4501</v>
      </c>
      <c r="M48" s="42" t="n">
        <f aca="false">J48-L48</f>
        <v>-4401</v>
      </c>
      <c r="N48" s="140" t="n">
        <f aca="false">L48-I48</f>
        <v>4401</v>
      </c>
      <c r="O48" s="154"/>
      <c r="P48" s="102"/>
      <c r="Q48" s="102"/>
      <c r="R48" s="102"/>
      <c r="AA48" s="102"/>
      <c r="AB48" s="131" t="n">
        <f aca="false">J48-I48</f>
        <v>0</v>
      </c>
    </row>
    <row r="49" customFormat="false" ht="15.75" hidden="false" customHeight="false" outlineLevel="0" collapsed="false">
      <c r="A49" s="23"/>
      <c r="B49" s="74" t="n">
        <v>901</v>
      </c>
      <c r="C49" s="139" t="s">
        <v>35</v>
      </c>
      <c r="D49" s="139" t="s">
        <v>45</v>
      </c>
      <c r="E49" s="74" t="n">
        <v>2291206</v>
      </c>
      <c r="F49" s="74" t="n">
        <v>244</v>
      </c>
      <c r="G49" s="74" t="n">
        <v>223</v>
      </c>
      <c r="H49" s="34" t="n">
        <v>11802</v>
      </c>
      <c r="I49" s="34" t="n">
        <f aca="false">4957+10521+794+193+4</f>
        <v>16469</v>
      </c>
      <c r="J49" s="155" t="n">
        <v>20209</v>
      </c>
      <c r="K49" s="155"/>
      <c r="L49" s="156" t="e">
        <f aca="false">I49+#REF!</f>
        <v>#VALUE!</v>
      </c>
      <c r="M49" s="42" t="e">
        <f aca="false">J49-L49</f>
        <v>#VALUE!</v>
      </c>
      <c r="N49" s="140" t="e">
        <f aca="false">L49-I49</f>
        <v>#VALUE!</v>
      </c>
      <c r="O49" s="154"/>
      <c r="P49" s="102"/>
      <c r="Q49" s="102"/>
      <c r="R49" s="102"/>
      <c r="AA49" s="102"/>
      <c r="AB49" s="131" t="n">
        <f aca="false">J49-I49</f>
        <v>3740</v>
      </c>
    </row>
    <row r="50" customFormat="false" ht="15.75" hidden="false" customHeight="false" outlineLevel="0" collapsed="false">
      <c r="A50" s="23"/>
      <c r="B50" s="74" t="n">
        <v>901</v>
      </c>
      <c r="C50" s="139" t="s">
        <v>35</v>
      </c>
      <c r="D50" s="139" t="s">
        <v>45</v>
      </c>
      <c r="E50" s="74" t="n">
        <v>2291206</v>
      </c>
      <c r="F50" s="74" t="n">
        <v>244</v>
      </c>
      <c r="G50" s="74" t="n">
        <v>224</v>
      </c>
      <c r="H50" s="34"/>
      <c r="I50" s="34" t="n">
        <v>4</v>
      </c>
      <c r="J50" s="34"/>
      <c r="K50" s="34"/>
      <c r="L50" s="42" t="n">
        <v>4</v>
      </c>
      <c r="M50" s="42" t="n">
        <f aca="false">J50-L50</f>
        <v>-4</v>
      </c>
      <c r="N50" s="140" t="n">
        <f aca="false">L50-I50</f>
        <v>0</v>
      </c>
      <c r="O50" s="154"/>
      <c r="P50" s="102"/>
      <c r="Q50" s="102"/>
      <c r="R50" s="102"/>
      <c r="AA50" s="102"/>
      <c r="AB50" s="131" t="n">
        <f aca="false">J50-I50</f>
        <v>-4</v>
      </c>
    </row>
    <row r="51" customFormat="false" ht="15.75" hidden="false" customHeight="false" outlineLevel="0" collapsed="false">
      <c r="A51" s="23"/>
      <c r="B51" s="74" t="n">
        <v>901</v>
      </c>
      <c r="C51" s="139" t="s">
        <v>35</v>
      </c>
      <c r="D51" s="139" t="s">
        <v>45</v>
      </c>
      <c r="E51" s="74" t="n">
        <v>2291206</v>
      </c>
      <c r="F51" s="74" t="n">
        <v>244</v>
      </c>
      <c r="G51" s="74" t="n">
        <v>225</v>
      </c>
      <c r="H51" s="34" t="n">
        <v>13962</v>
      </c>
      <c r="I51" s="34" t="n">
        <v>16426</v>
      </c>
      <c r="J51" s="34" t="n">
        <v>13471</v>
      </c>
      <c r="K51" s="34"/>
      <c r="L51" s="42" t="n">
        <v>19696</v>
      </c>
      <c r="M51" s="42" t="n">
        <f aca="false">J51-L51</f>
        <v>-6225</v>
      </c>
      <c r="N51" s="140" t="n">
        <f aca="false">L51-I51</f>
        <v>3270</v>
      </c>
      <c r="O51" s="154"/>
      <c r="P51" s="102"/>
      <c r="Q51" s="102"/>
      <c r="R51" s="102"/>
      <c r="AA51" s="102"/>
      <c r="AB51" s="131" t="n">
        <f aca="false">J51-I51</f>
        <v>-2955</v>
      </c>
    </row>
    <row r="52" customFormat="false" ht="15.75" hidden="false" customHeight="false" outlineLevel="0" collapsed="false">
      <c r="A52" s="23"/>
      <c r="B52" s="74" t="n">
        <v>901</v>
      </c>
      <c r="C52" s="139" t="s">
        <v>35</v>
      </c>
      <c r="D52" s="139" t="s">
        <v>45</v>
      </c>
      <c r="E52" s="74" t="n">
        <v>2291206</v>
      </c>
      <c r="F52" s="74" t="n">
        <v>244</v>
      </c>
      <c r="G52" s="74" t="n">
        <v>226</v>
      </c>
      <c r="H52" s="34" t="n">
        <v>1681</v>
      </c>
      <c r="I52" s="34" t="n">
        <v>2632</v>
      </c>
      <c r="J52" s="34" t="n">
        <v>2652</v>
      </c>
      <c r="K52" s="34"/>
      <c r="L52" s="42" t="n">
        <v>2437</v>
      </c>
      <c r="M52" s="42" t="n">
        <f aca="false">J52-L52</f>
        <v>215</v>
      </c>
      <c r="N52" s="140" t="n">
        <f aca="false">L52-I52</f>
        <v>-195</v>
      </c>
      <c r="O52" s="154"/>
      <c r="P52" s="102"/>
      <c r="Q52" s="102"/>
      <c r="R52" s="102"/>
      <c r="AA52" s="102"/>
      <c r="AB52" s="131" t="n">
        <f aca="false">J52-I52</f>
        <v>20</v>
      </c>
    </row>
    <row r="53" customFormat="false" ht="15.75" hidden="false" customHeight="false" outlineLevel="0" collapsed="false">
      <c r="A53" s="23"/>
      <c r="B53" s="74" t="n">
        <v>901</v>
      </c>
      <c r="C53" s="139" t="s">
        <v>35</v>
      </c>
      <c r="D53" s="139" t="s">
        <v>45</v>
      </c>
      <c r="E53" s="74" t="n">
        <v>2291206</v>
      </c>
      <c r="F53" s="74" t="n">
        <v>244</v>
      </c>
      <c r="G53" s="74" t="n">
        <v>290</v>
      </c>
      <c r="H53" s="34" t="n">
        <v>88</v>
      </c>
      <c r="I53" s="34" t="n">
        <v>88</v>
      </c>
      <c r="J53" s="34" t="n">
        <v>88</v>
      </c>
      <c r="K53" s="34"/>
      <c r="L53" s="42" t="n">
        <v>457</v>
      </c>
      <c r="M53" s="42" t="n">
        <f aca="false">J53-L53</f>
        <v>-369</v>
      </c>
      <c r="N53" s="140" t="n">
        <f aca="false">L53-I53</f>
        <v>369</v>
      </c>
      <c r="O53" s="154"/>
      <c r="P53" s="102"/>
      <c r="Q53" s="102"/>
      <c r="R53" s="102"/>
      <c r="AA53" s="102"/>
      <c r="AB53" s="131" t="n">
        <f aca="false">J53-I53</f>
        <v>0</v>
      </c>
    </row>
    <row r="54" customFormat="false" ht="15.75" hidden="false" customHeight="false" outlineLevel="0" collapsed="false">
      <c r="A54" s="23"/>
      <c r="B54" s="74" t="n">
        <v>901</v>
      </c>
      <c r="C54" s="139" t="s">
        <v>35</v>
      </c>
      <c r="D54" s="139" t="s">
        <v>45</v>
      </c>
      <c r="E54" s="74" t="n">
        <v>2291206</v>
      </c>
      <c r="F54" s="74" t="n">
        <v>244</v>
      </c>
      <c r="G54" s="74" t="n">
        <v>310</v>
      </c>
      <c r="H54" s="34" t="n">
        <v>3449</v>
      </c>
      <c r="I54" s="34" t="n">
        <v>100</v>
      </c>
      <c r="J54" s="34" t="n">
        <v>200</v>
      </c>
      <c r="K54" s="34"/>
      <c r="L54" s="42"/>
      <c r="M54" s="42"/>
      <c r="N54" s="140"/>
      <c r="O54" s="154"/>
      <c r="P54" s="102"/>
      <c r="Q54" s="102"/>
      <c r="R54" s="102"/>
      <c r="AA54" s="102"/>
      <c r="AB54" s="131" t="n">
        <f aca="false">J54-I54</f>
        <v>100</v>
      </c>
    </row>
    <row r="55" customFormat="false" ht="15.75" hidden="false" customHeight="false" outlineLevel="0" collapsed="false">
      <c r="A55" s="23"/>
      <c r="B55" s="74" t="n">
        <v>901</v>
      </c>
      <c r="C55" s="139" t="s">
        <v>35</v>
      </c>
      <c r="D55" s="139" t="s">
        <v>45</v>
      </c>
      <c r="E55" s="74" t="n">
        <v>2291206</v>
      </c>
      <c r="F55" s="157" t="n">
        <v>244</v>
      </c>
      <c r="G55" s="74" t="n">
        <v>340</v>
      </c>
      <c r="H55" s="34" t="n">
        <v>12902</v>
      </c>
      <c r="I55" s="34" t="n">
        <v>14216</v>
      </c>
      <c r="J55" s="34" t="n">
        <v>13650</v>
      </c>
      <c r="K55" s="34"/>
      <c r="L55" s="42"/>
      <c r="M55" s="42"/>
      <c r="N55" s="140"/>
      <c r="O55" s="154"/>
      <c r="P55" s="102"/>
      <c r="Q55" s="102"/>
      <c r="R55" s="102"/>
      <c r="AA55" s="102"/>
      <c r="AB55" s="131" t="n">
        <f aca="false">J55-I55</f>
        <v>-566</v>
      </c>
    </row>
    <row r="56" customFormat="false" ht="15.75" hidden="false" customHeight="false" outlineLevel="0" collapsed="false">
      <c r="A56" s="158" t="s">
        <v>48</v>
      </c>
      <c r="B56" s="74" t="n">
        <v>901</v>
      </c>
      <c r="C56" s="139" t="s">
        <v>35</v>
      </c>
      <c r="D56" s="139" t="s">
        <v>45</v>
      </c>
      <c r="E56" s="74" t="n">
        <v>2291206</v>
      </c>
      <c r="F56" s="74" t="n">
        <v>851</v>
      </c>
      <c r="G56" s="74" t="n">
        <v>290</v>
      </c>
      <c r="H56" s="34" t="n">
        <v>10</v>
      </c>
      <c r="I56" s="34" t="n">
        <f aca="false">14+63</f>
        <v>77</v>
      </c>
      <c r="J56" s="34" t="n">
        <f aca="false">14</f>
        <v>14</v>
      </c>
      <c r="K56" s="34"/>
      <c r="L56" s="42" t="n">
        <v>457</v>
      </c>
      <c r="M56" s="42" t="n">
        <f aca="false">J56-L56</f>
        <v>-443</v>
      </c>
      <c r="N56" s="140" t="n">
        <f aca="false">L56-I56</f>
        <v>380</v>
      </c>
      <c r="O56" s="154"/>
      <c r="P56" s="102"/>
      <c r="Q56" s="102"/>
      <c r="R56" s="102"/>
      <c r="AA56" s="102"/>
      <c r="AB56" s="131" t="n">
        <f aca="false">J56-I56</f>
        <v>-63</v>
      </c>
    </row>
    <row r="57" customFormat="false" ht="15.75" hidden="false" customHeight="false" outlineLevel="0" collapsed="false">
      <c r="A57" s="158"/>
      <c r="B57" s="74" t="n">
        <v>901</v>
      </c>
      <c r="C57" s="139" t="s">
        <v>35</v>
      </c>
      <c r="D57" s="139" t="s">
        <v>45</v>
      </c>
      <c r="E57" s="74" t="n">
        <v>2291206</v>
      </c>
      <c r="F57" s="74" t="n">
        <v>852</v>
      </c>
      <c r="G57" s="74" t="n">
        <v>290</v>
      </c>
      <c r="H57" s="34" t="n">
        <v>361</v>
      </c>
      <c r="I57" s="34" t="n">
        <f aca="false">210+145</f>
        <v>355</v>
      </c>
      <c r="J57" s="34" t="n">
        <f aca="false">175+12+285</f>
        <v>472</v>
      </c>
      <c r="K57" s="34"/>
      <c r="L57" s="42" t="n">
        <v>0</v>
      </c>
      <c r="M57" s="42" t="n">
        <f aca="false">J57-L57</f>
        <v>472</v>
      </c>
      <c r="N57" s="140" t="n">
        <f aca="false">L57-I57</f>
        <v>-355</v>
      </c>
      <c r="O57" s="154"/>
      <c r="P57" s="102"/>
      <c r="Q57" s="102"/>
      <c r="R57" s="102"/>
      <c r="AA57" s="102"/>
      <c r="AB57" s="131" t="n">
        <f aca="false">J57-I57</f>
        <v>117</v>
      </c>
    </row>
    <row r="58" customFormat="false" ht="15.75" hidden="true" customHeight="false" outlineLevel="0" collapsed="false">
      <c r="A58" s="159"/>
      <c r="B58" s="74" t="n">
        <v>901</v>
      </c>
      <c r="C58" s="139" t="s">
        <v>35</v>
      </c>
      <c r="D58" s="139" t="s">
        <v>45</v>
      </c>
      <c r="E58" s="74" t="n">
        <v>2290204</v>
      </c>
      <c r="F58" s="74" t="n">
        <v>121</v>
      </c>
      <c r="G58" s="74" t="n">
        <v>211</v>
      </c>
      <c r="H58" s="34" t="n">
        <v>616</v>
      </c>
      <c r="I58" s="34" t="n">
        <v>616</v>
      </c>
      <c r="J58" s="34" t="n">
        <v>616</v>
      </c>
      <c r="K58" s="34"/>
      <c r="L58" s="140" t="n">
        <v>616</v>
      </c>
      <c r="M58" s="140" t="n">
        <f aca="false">J58-L58</f>
        <v>0</v>
      </c>
      <c r="N58" s="140" t="n">
        <f aca="false">L58-I58</f>
        <v>0</v>
      </c>
      <c r="O58" s="47" t="s">
        <v>51</v>
      </c>
      <c r="P58" s="102"/>
      <c r="Q58" s="102"/>
      <c r="R58" s="102"/>
      <c r="AA58" s="102"/>
      <c r="AB58" s="131" t="n">
        <f aca="false">J58-I58</f>
        <v>0</v>
      </c>
    </row>
    <row r="59" customFormat="false" ht="15.75" hidden="true" customHeight="false" outlineLevel="0" collapsed="false">
      <c r="A59" s="159"/>
      <c r="B59" s="74" t="n">
        <v>901</v>
      </c>
      <c r="C59" s="139" t="s">
        <v>35</v>
      </c>
      <c r="D59" s="139" t="s">
        <v>45</v>
      </c>
      <c r="E59" s="74" t="n">
        <v>2290206</v>
      </c>
      <c r="F59" s="74" t="n">
        <v>121</v>
      </c>
      <c r="G59" s="74" t="n">
        <v>213</v>
      </c>
      <c r="H59" s="34" t="n">
        <v>184</v>
      </c>
      <c r="I59" s="34" t="n">
        <v>184</v>
      </c>
      <c r="J59" s="34" t="n">
        <v>184</v>
      </c>
      <c r="K59" s="34"/>
      <c r="L59" s="140" t="n">
        <v>184</v>
      </c>
      <c r="M59" s="140" t="n">
        <f aca="false">J59-L59</f>
        <v>0</v>
      </c>
      <c r="N59" s="140" t="n">
        <f aca="false">L59-I59</f>
        <v>0</v>
      </c>
      <c r="O59" s="160" t="s">
        <v>52</v>
      </c>
      <c r="P59" s="102"/>
      <c r="Q59" s="102"/>
      <c r="R59" s="102"/>
      <c r="AA59" s="102"/>
      <c r="AB59" s="131" t="n">
        <f aca="false">J59-I59</f>
        <v>0</v>
      </c>
    </row>
    <row r="60" customFormat="false" ht="15.75" hidden="true" customHeight="false" outlineLevel="0" collapsed="false">
      <c r="A60" s="159"/>
      <c r="B60" s="74" t="n">
        <v>901</v>
      </c>
      <c r="C60" s="139" t="s">
        <v>35</v>
      </c>
      <c r="D60" s="139" t="s">
        <v>45</v>
      </c>
      <c r="E60" s="74" t="n">
        <v>2290206</v>
      </c>
      <c r="F60" s="74" t="n">
        <v>122</v>
      </c>
      <c r="G60" s="74" t="n">
        <v>223</v>
      </c>
      <c r="H60" s="34" t="n">
        <v>14</v>
      </c>
      <c r="I60" s="34" t="n">
        <v>14</v>
      </c>
      <c r="J60" s="34" t="n">
        <v>14</v>
      </c>
      <c r="K60" s="34"/>
      <c r="L60" s="140" t="n">
        <v>14</v>
      </c>
      <c r="M60" s="140" t="n">
        <f aca="false">J60-L60</f>
        <v>0</v>
      </c>
      <c r="N60" s="140" t="n">
        <f aca="false">L60-I60</f>
        <v>0</v>
      </c>
      <c r="O60" s="161" t="s">
        <v>53</v>
      </c>
      <c r="P60" s="102"/>
      <c r="Q60" s="102"/>
      <c r="R60" s="102"/>
      <c r="AA60" s="102"/>
      <c r="AB60" s="131" t="n">
        <f aca="false">J60-I60</f>
        <v>0</v>
      </c>
    </row>
    <row r="61" customFormat="false" ht="26.25" hidden="true" customHeight="false" outlineLevel="0" collapsed="false">
      <c r="A61" s="159"/>
      <c r="B61" s="159"/>
      <c r="C61" s="159"/>
      <c r="D61" s="74" t="n">
        <v>290</v>
      </c>
      <c r="E61" s="159"/>
      <c r="F61" s="159"/>
      <c r="G61" s="74" t="n">
        <v>290</v>
      </c>
      <c r="H61" s="34"/>
      <c r="I61" s="34"/>
      <c r="J61" s="34"/>
      <c r="K61" s="34"/>
      <c r="L61" s="140"/>
      <c r="M61" s="140" t="n">
        <f aca="false">J61-L61</f>
        <v>0</v>
      </c>
      <c r="N61" s="140" t="n">
        <f aca="false">L61-I61</f>
        <v>0</v>
      </c>
      <c r="O61" s="162" t="s">
        <v>54</v>
      </c>
      <c r="P61" s="102"/>
      <c r="Q61" s="102"/>
      <c r="R61" s="102"/>
      <c r="AA61" s="102"/>
      <c r="AB61" s="131" t="n">
        <f aca="false">J61-I61</f>
        <v>0</v>
      </c>
    </row>
    <row r="62" customFormat="false" ht="15.75" hidden="true" customHeight="false" outlineLevel="0" collapsed="false">
      <c r="A62" s="163" t="s">
        <v>55</v>
      </c>
      <c r="B62" s="74" t="n">
        <v>901</v>
      </c>
      <c r="C62" s="139" t="s">
        <v>35</v>
      </c>
      <c r="D62" s="139" t="s">
        <v>45</v>
      </c>
      <c r="E62" s="74" t="n">
        <v>2290204</v>
      </c>
      <c r="F62" s="74" t="n">
        <v>611</v>
      </c>
      <c r="G62" s="74" t="n">
        <v>241</v>
      </c>
      <c r="H62" s="34" t="n">
        <v>814</v>
      </c>
      <c r="I62" s="34" t="n">
        <v>814</v>
      </c>
      <c r="J62" s="34" t="n">
        <v>814</v>
      </c>
      <c r="K62" s="34"/>
      <c r="L62" s="136" t="n">
        <f aca="false">SUM(L79:L82)</f>
        <v>1954</v>
      </c>
      <c r="M62" s="136" t="n">
        <f aca="false">SUM(M79:M82)</f>
        <v>0</v>
      </c>
      <c r="N62" s="136" t="n">
        <f aca="false">SUM(N79:N82)</f>
        <v>0</v>
      </c>
      <c r="O62" s="102"/>
      <c r="P62" s="102"/>
      <c r="Q62" s="102"/>
      <c r="R62" s="102"/>
      <c r="AA62" s="102"/>
      <c r="AB62" s="131" t="n">
        <f aca="false">J62-I62</f>
        <v>0</v>
      </c>
    </row>
    <row r="63" customFormat="false" ht="15.75" hidden="false" customHeight="false" outlineLevel="0" collapsed="false">
      <c r="A63" s="153" t="s">
        <v>134</v>
      </c>
      <c r="B63" s="138"/>
      <c r="C63" s="138"/>
      <c r="D63" s="74"/>
      <c r="E63" s="138"/>
      <c r="F63" s="138"/>
      <c r="G63" s="74"/>
      <c r="H63" s="14" t="n">
        <f aca="false">SUM(H64:H77)</f>
        <v>0</v>
      </c>
      <c r="I63" s="14" t="n">
        <f aca="false">SUM(I64:I77)</f>
        <v>5983</v>
      </c>
      <c r="J63" s="14" t="n">
        <f aca="false">SUM(J64:J77)</f>
        <v>16010</v>
      </c>
      <c r="K63" s="14" t="n">
        <f aca="false">SUM(K64:K77)</f>
        <v>0</v>
      </c>
      <c r="L63" s="136" t="e">
        <f aca="false">SUM(L64:L77)</f>
        <v>#VALUE!</v>
      </c>
      <c r="M63" s="140" t="e">
        <f aca="false">J63-L63</f>
        <v>#VALUE!</v>
      </c>
      <c r="N63" s="136" t="e">
        <f aca="false">SUM(N64:N77)</f>
        <v>#VALUE!</v>
      </c>
      <c r="O63" s="47"/>
      <c r="P63" s="102"/>
      <c r="Q63" s="102"/>
      <c r="R63" s="102"/>
      <c r="AA63" s="102" t="s">
        <v>135</v>
      </c>
      <c r="AB63" s="131" t="n">
        <f aca="false">J63-I63</f>
        <v>10027</v>
      </c>
    </row>
    <row r="64" customFormat="false" ht="15.75" hidden="false" customHeight="true" outlineLevel="0" collapsed="false">
      <c r="A64" s="23" t="s">
        <v>44</v>
      </c>
      <c r="B64" s="74" t="n">
        <v>901</v>
      </c>
      <c r="C64" s="139" t="s">
        <v>35</v>
      </c>
      <c r="D64" s="139" t="s">
        <v>45</v>
      </c>
      <c r="E64" s="74" t="n">
        <v>2291204</v>
      </c>
      <c r="F64" s="74" t="n">
        <v>111</v>
      </c>
      <c r="G64" s="74" t="n">
        <v>211</v>
      </c>
      <c r="H64" s="34"/>
      <c r="I64" s="34" t="n">
        <v>3737</v>
      </c>
      <c r="J64" s="34" t="n">
        <v>10281</v>
      </c>
      <c r="K64" s="34"/>
      <c r="L64" s="42" t="n">
        <v>31571</v>
      </c>
      <c r="M64" s="42" t="n">
        <f aca="false">J64-L64</f>
        <v>-21290</v>
      </c>
      <c r="N64" s="140" t="n">
        <f aca="false">L64-I64</f>
        <v>27834</v>
      </c>
      <c r="O64" s="48" t="s">
        <v>46</v>
      </c>
      <c r="P64" s="102"/>
      <c r="Q64" s="102"/>
      <c r="R64" s="102"/>
      <c r="AA64" s="102"/>
      <c r="AB64" s="131" t="n">
        <f aca="false">J64-I64</f>
        <v>6544</v>
      </c>
    </row>
    <row r="65" customFormat="false" ht="15.75" hidden="false" customHeight="false" outlineLevel="0" collapsed="false">
      <c r="A65" s="23"/>
      <c r="B65" s="74" t="n">
        <v>901</v>
      </c>
      <c r="C65" s="139" t="s">
        <v>35</v>
      </c>
      <c r="D65" s="139" t="s">
        <v>45</v>
      </c>
      <c r="E65" s="74" t="n">
        <v>2291204</v>
      </c>
      <c r="F65" s="74" t="n">
        <v>111</v>
      </c>
      <c r="G65" s="74" t="n">
        <v>213</v>
      </c>
      <c r="H65" s="34"/>
      <c r="I65" s="34" t="n">
        <v>1097</v>
      </c>
      <c r="J65" s="34" t="n">
        <v>3105</v>
      </c>
      <c r="K65" s="34"/>
      <c r="L65" s="42" t="n">
        <v>50</v>
      </c>
      <c r="M65" s="42" t="n">
        <f aca="false">J65-L65</f>
        <v>3055</v>
      </c>
      <c r="N65" s="140" t="n">
        <f aca="false">L65-I65</f>
        <v>-1047</v>
      </c>
      <c r="O65" s="48"/>
      <c r="P65" s="102"/>
      <c r="Q65" s="102"/>
      <c r="R65" s="102"/>
      <c r="AA65" s="102"/>
      <c r="AB65" s="131" t="n">
        <f aca="false">J65-I65</f>
        <v>2008</v>
      </c>
    </row>
    <row r="66" customFormat="false" ht="15.75" hidden="false" customHeight="false" outlineLevel="0" collapsed="false">
      <c r="A66" s="23"/>
      <c r="B66" s="74" t="n">
        <v>901</v>
      </c>
      <c r="C66" s="139" t="s">
        <v>35</v>
      </c>
      <c r="D66" s="139" t="s">
        <v>45</v>
      </c>
      <c r="E66" s="74" t="n">
        <v>2291204</v>
      </c>
      <c r="F66" s="74" t="n">
        <v>112</v>
      </c>
      <c r="G66" s="74" t="n">
        <v>212</v>
      </c>
      <c r="H66" s="34"/>
      <c r="I66" s="34" t="n">
        <v>3</v>
      </c>
      <c r="J66" s="34" t="n">
        <v>2</v>
      </c>
      <c r="K66" s="34"/>
      <c r="L66" s="42" t="n">
        <v>9313</v>
      </c>
      <c r="M66" s="42" t="n">
        <f aca="false">J66-L66</f>
        <v>-9311</v>
      </c>
      <c r="N66" s="140" t="n">
        <f aca="false">L66-I66</f>
        <v>9310</v>
      </c>
      <c r="O66" s="57" t="s">
        <v>133</v>
      </c>
      <c r="P66" s="102"/>
      <c r="Q66" s="102"/>
      <c r="R66" s="102"/>
      <c r="AA66" s="102"/>
      <c r="AB66" s="131" t="n">
        <f aca="false">J66-I66</f>
        <v>-1</v>
      </c>
    </row>
    <row r="67" customFormat="false" ht="15.75" hidden="false" customHeight="true" outlineLevel="0" collapsed="false">
      <c r="A67" s="23" t="s">
        <v>40</v>
      </c>
      <c r="B67" s="74" t="n">
        <v>901</v>
      </c>
      <c r="C67" s="139" t="s">
        <v>35</v>
      </c>
      <c r="D67" s="139" t="s">
        <v>45</v>
      </c>
      <c r="E67" s="74" t="n">
        <v>2291204</v>
      </c>
      <c r="F67" s="74" t="n">
        <v>244</v>
      </c>
      <c r="G67" s="74" t="n">
        <v>221</v>
      </c>
      <c r="H67" s="34"/>
      <c r="I67" s="34" t="n">
        <v>49</v>
      </c>
      <c r="J67" s="34" t="n">
        <v>467</v>
      </c>
      <c r="K67" s="34"/>
      <c r="L67" s="42" t="n">
        <v>4501</v>
      </c>
      <c r="M67" s="42" t="n">
        <f aca="false">J67-L67</f>
        <v>-4034</v>
      </c>
      <c r="N67" s="140" t="n">
        <f aca="false">L67-I67</f>
        <v>4452</v>
      </c>
      <c r="O67" s="154" t="s">
        <v>47</v>
      </c>
      <c r="P67" s="102"/>
      <c r="Q67" s="102"/>
      <c r="R67" s="102"/>
      <c r="AA67" s="102"/>
      <c r="AB67" s="131" t="n">
        <f aca="false">J67-I67</f>
        <v>418</v>
      </c>
    </row>
    <row r="68" customFormat="false" ht="15.75" hidden="false" customHeight="false" outlineLevel="0" collapsed="false">
      <c r="A68" s="23"/>
      <c r="B68" s="74" t="n">
        <v>901</v>
      </c>
      <c r="C68" s="139" t="s">
        <v>35</v>
      </c>
      <c r="D68" s="139" t="s">
        <v>45</v>
      </c>
      <c r="E68" s="74" t="n">
        <v>2291204</v>
      </c>
      <c r="F68" s="74" t="n">
        <v>244</v>
      </c>
      <c r="G68" s="74" t="n">
        <v>222</v>
      </c>
      <c r="H68" s="34"/>
      <c r="I68" s="34" t="n">
        <v>2</v>
      </c>
      <c r="J68" s="34" t="n">
        <v>3</v>
      </c>
      <c r="K68" s="34"/>
      <c r="L68" s="42" t="n">
        <v>4501</v>
      </c>
      <c r="M68" s="42" t="n">
        <f aca="false">J68-L68</f>
        <v>-4498</v>
      </c>
      <c r="N68" s="140" t="n">
        <f aca="false">L68-I68</f>
        <v>4499</v>
      </c>
      <c r="O68" s="154"/>
      <c r="P68" s="102"/>
      <c r="Q68" s="102"/>
      <c r="R68" s="102"/>
      <c r="AA68" s="102"/>
      <c r="AB68" s="131" t="n">
        <f aca="false">J68-I68</f>
        <v>1</v>
      </c>
    </row>
    <row r="69" customFormat="false" ht="15.75" hidden="false" customHeight="false" outlineLevel="0" collapsed="false">
      <c r="A69" s="23"/>
      <c r="B69" s="74" t="n">
        <v>901</v>
      </c>
      <c r="C69" s="139" t="s">
        <v>35</v>
      </c>
      <c r="D69" s="139" t="s">
        <v>45</v>
      </c>
      <c r="E69" s="74" t="n">
        <v>2291204</v>
      </c>
      <c r="F69" s="74" t="n">
        <v>244</v>
      </c>
      <c r="G69" s="74" t="n">
        <v>223</v>
      </c>
      <c r="H69" s="34"/>
      <c r="I69" s="34" t="n">
        <v>48</v>
      </c>
      <c r="J69" s="155" t="n">
        <v>434</v>
      </c>
      <c r="K69" s="155"/>
      <c r="L69" s="156" t="e">
        <f aca="false">I69+#REF!</f>
        <v>#VALUE!</v>
      </c>
      <c r="M69" s="42" t="e">
        <f aca="false">J69-L69</f>
        <v>#VALUE!</v>
      </c>
      <c r="N69" s="140" t="e">
        <f aca="false">L69-I69</f>
        <v>#VALUE!</v>
      </c>
      <c r="O69" s="154"/>
      <c r="P69" s="102"/>
      <c r="Q69" s="102"/>
      <c r="R69" s="102"/>
      <c r="AA69" s="102"/>
      <c r="AB69" s="131" t="n">
        <f aca="false">J69-I69</f>
        <v>386</v>
      </c>
    </row>
    <row r="70" customFormat="false" ht="15.75" hidden="false" customHeight="false" outlineLevel="0" collapsed="false">
      <c r="A70" s="23"/>
      <c r="B70" s="74" t="n">
        <v>901</v>
      </c>
      <c r="C70" s="139" t="s">
        <v>35</v>
      </c>
      <c r="D70" s="139" t="s">
        <v>45</v>
      </c>
      <c r="E70" s="74" t="n">
        <v>2291204</v>
      </c>
      <c r="F70" s="74" t="n">
        <v>244</v>
      </c>
      <c r="G70" s="74" t="n">
        <v>224</v>
      </c>
      <c r="H70" s="34"/>
      <c r="I70" s="34" t="n">
        <v>120</v>
      </c>
      <c r="J70" s="34" t="n">
        <v>165</v>
      </c>
      <c r="K70" s="34"/>
      <c r="L70" s="42" t="n">
        <v>4</v>
      </c>
      <c r="M70" s="42" t="n">
        <f aca="false">J70-L70</f>
        <v>161</v>
      </c>
      <c r="N70" s="140" t="n">
        <f aca="false">L70-I70</f>
        <v>-116</v>
      </c>
      <c r="O70" s="154"/>
      <c r="P70" s="102"/>
      <c r="Q70" s="102"/>
      <c r="R70" s="102"/>
      <c r="AA70" s="102"/>
      <c r="AB70" s="131" t="n">
        <f aca="false">J70-I70</f>
        <v>45</v>
      </c>
    </row>
    <row r="71" customFormat="false" ht="15.75" hidden="false" customHeight="false" outlineLevel="0" collapsed="false">
      <c r="A71" s="23"/>
      <c r="B71" s="74" t="n">
        <v>901</v>
      </c>
      <c r="C71" s="139" t="s">
        <v>35</v>
      </c>
      <c r="D71" s="139" t="s">
        <v>45</v>
      </c>
      <c r="E71" s="74" t="n">
        <v>2291204</v>
      </c>
      <c r="F71" s="74" t="n">
        <v>244</v>
      </c>
      <c r="G71" s="74" t="n">
        <v>225</v>
      </c>
      <c r="H71" s="34"/>
      <c r="I71" s="34" t="n">
        <v>305</v>
      </c>
      <c r="J71" s="34" t="n">
        <v>946</v>
      </c>
      <c r="K71" s="34"/>
      <c r="L71" s="42" t="n">
        <v>19696</v>
      </c>
      <c r="M71" s="42" t="n">
        <f aca="false">J71-L71</f>
        <v>-18750</v>
      </c>
      <c r="N71" s="140" t="n">
        <f aca="false">L71-I71</f>
        <v>19391</v>
      </c>
      <c r="O71" s="154"/>
      <c r="P71" s="102"/>
      <c r="Q71" s="102"/>
      <c r="R71" s="102"/>
      <c r="AA71" s="102"/>
      <c r="AB71" s="131" t="n">
        <f aca="false">J71-I71</f>
        <v>641</v>
      </c>
    </row>
    <row r="72" customFormat="false" ht="15.75" hidden="false" customHeight="false" outlineLevel="0" collapsed="false">
      <c r="A72" s="23"/>
      <c r="B72" s="74" t="n">
        <v>901</v>
      </c>
      <c r="C72" s="139" t="s">
        <v>35</v>
      </c>
      <c r="D72" s="139" t="s">
        <v>45</v>
      </c>
      <c r="E72" s="74" t="n">
        <v>2291204</v>
      </c>
      <c r="F72" s="74" t="n">
        <v>244</v>
      </c>
      <c r="G72" s="74" t="n">
        <v>226</v>
      </c>
      <c r="H72" s="34"/>
      <c r="I72" s="34" t="n">
        <v>382</v>
      </c>
      <c r="J72" s="34" t="n">
        <v>221</v>
      </c>
      <c r="K72" s="34"/>
      <c r="L72" s="42" t="n">
        <v>2437</v>
      </c>
      <c r="M72" s="42" t="n">
        <f aca="false">J72-L72</f>
        <v>-2216</v>
      </c>
      <c r="N72" s="140" t="n">
        <f aca="false">L72-I72</f>
        <v>2055</v>
      </c>
      <c r="O72" s="154"/>
      <c r="P72" s="102"/>
      <c r="Q72" s="102"/>
      <c r="R72" s="102"/>
      <c r="AA72" s="102"/>
      <c r="AB72" s="131" t="n">
        <f aca="false">J72-I72</f>
        <v>-161</v>
      </c>
    </row>
    <row r="73" customFormat="false" ht="15.75" hidden="false" customHeight="false" outlineLevel="0" collapsed="false">
      <c r="A73" s="23"/>
      <c r="B73" s="74" t="n">
        <v>901</v>
      </c>
      <c r="C73" s="139" t="s">
        <v>35</v>
      </c>
      <c r="D73" s="139" t="s">
        <v>45</v>
      </c>
      <c r="E73" s="74" t="n">
        <v>2291204</v>
      </c>
      <c r="F73" s="74" t="n">
        <v>244</v>
      </c>
      <c r="G73" s="74" t="n">
        <v>290</v>
      </c>
      <c r="H73" s="34"/>
      <c r="I73" s="34" t="n">
        <v>13</v>
      </c>
      <c r="J73" s="34" t="n">
        <v>3</v>
      </c>
      <c r="K73" s="34"/>
      <c r="L73" s="42" t="n">
        <v>457</v>
      </c>
      <c r="M73" s="42" t="n">
        <f aca="false">J73-L73</f>
        <v>-454</v>
      </c>
      <c r="N73" s="140" t="n">
        <f aca="false">L73-I73</f>
        <v>444</v>
      </c>
      <c r="O73" s="154"/>
      <c r="P73" s="102"/>
      <c r="Q73" s="102"/>
      <c r="R73" s="102"/>
      <c r="AA73" s="102"/>
      <c r="AB73" s="131" t="n">
        <f aca="false">J73-I73</f>
        <v>-10</v>
      </c>
    </row>
    <row r="74" customFormat="false" ht="15.75" hidden="false" customHeight="false" outlineLevel="0" collapsed="false">
      <c r="A74" s="23"/>
      <c r="B74" s="74" t="n">
        <v>901</v>
      </c>
      <c r="C74" s="139" t="s">
        <v>35</v>
      </c>
      <c r="D74" s="139" t="s">
        <v>45</v>
      </c>
      <c r="E74" s="74" t="n">
        <v>2291204</v>
      </c>
      <c r="F74" s="74" t="n">
        <v>244</v>
      </c>
      <c r="G74" s="74" t="n">
        <v>310</v>
      </c>
      <c r="H74" s="34"/>
      <c r="I74" s="34" t="n">
        <v>100</v>
      </c>
      <c r="J74" s="34"/>
      <c r="K74" s="34"/>
      <c r="L74" s="42"/>
      <c r="M74" s="42"/>
      <c r="N74" s="140"/>
      <c r="O74" s="154"/>
      <c r="P74" s="102"/>
      <c r="Q74" s="102"/>
      <c r="R74" s="102"/>
      <c r="AA74" s="102"/>
      <c r="AB74" s="131" t="n">
        <f aca="false">J74-I74</f>
        <v>-100</v>
      </c>
    </row>
    <row r="75" customFormat="false" ht="15.75" hidden="false" customHeight="false" outlineLevel="0" collapsed="false">
      <c r="A75" s="23"/>
      <c r="B75" s="74" t="n">
        <v>901</v>
      </c>
      <c r="C75" s="139" t="s">
        <v>35</v>
      </c>
      <c r="D75" s="139" t="s">
        <v>45</v>
      </c>
      <c r="E75" s="74" t="n">
        <v>2291204</v>
      </c>
      <c r="F75" s="157" t="n">
        <v>244</v>
      </c>
      <c r="G75" s="74" t="n">
        <v>340</v>
      </c>
      <c r="H75" s="34"/>
      <c r="I75" s="34" t="n">
        <v>97</v>
      </c>
      <c r="J75" s="34" t="n">
        <v>349</v>
      </c>
      <c r="K75" s="34"/>
      <c r="L75" s="42"/>
      <c r="M75" s="42"/>
      <c r="N75" s="140"/>
      <c r="O75" s="154"/>
      <c r="P75" s="102"/>
      <c r="Q75" s="102"/>
      <c r="R75" s="102"/>
      <c r="AA75" s="102"/>
      <c r="AB75" s="131" t="n">
        <f aca="false">J75-I75</f>
        <v>252</v>
      </c>
    </row>
    <row r="76" customFormat="false" ht="15.75" hidden="false" customHeight="false" outlineLevel="0" collapsed="false">
      <c r="A76" s="158" t="s">
        <v>48</v>
      </c>
      <c r="B76" s="74" t="n">
        <v>901</v>
      </c>
      <c r="C76" s="139" t="s">
        <v>35</v>
      </c>
      <c r="D76" s="139" t="s">
        <v>45</v>
      </c>
      <c r="E76" s="74" t="n">
        <v>2291204</v>
      </c>
      <c r="F76" s="74" t="n">
        <v>851</v>
      </c>
      <c r="G76" s="74" t="n">
        <v>290</v>
      </c>
      <c r="H76" s="34"/>
      <c r="I76" s="34" t="n">
        <v>29</v>
      </c>
      <c r="J76" s="34" t="n">
        <v>30</v>
      </c>
      <c r="K76" s="34"/>
      <c r="L76" s="42" t="n">
        <v>457</v>
      </c>
      <c r="M76" s="42" t="n">
        <f aca="false">J76-L76</f>
        <v>-427</v>
      </c>
      <c r="N76" s="140" t="n">
        <f aca="false">L76-I76</f>
        <v>428</v>
      </c>
      <c r="O76" s="154"/>
      <c r="P76" s="102"/>
      <c r="Q76" s="102"/>
      <c r="R76" s="102"/>
      <c r="AA76" s="102"/>
      <c r="AB76" s="131" t="n">
        <f aca="false">J76-I76</f>
        <v>1</v>
      </c>
    </row>
    <row r="77" customFormat="false" ht="15.75" hidden="false" customHeight="false" outlineLevel="0" collapsed="false">
      <c r="A77" s="158"/>
      <c r="B77" s="74" t="n">
        <v>901</v>
      </c>
      <c r="C77" s="139" t="s">
        <v>35</v>
      </c>
      <c r="D77" s="139" t="s">
        <v>45</v>
      </c>
      <c r="E77" s="74" t="n">
        <v>2291204</v>
      </c>
      <c r="F77" s="74" t="n">
        <v>852</v>
      </c>
      <c r="G77" s="74" t="n">
        <v>290</v>
      </c>
      <c r="H77" s="34"/>
      <c r="I77" s="34" t="n">
        <v>1</v>
      </c>
      <c r="J77" s="34" t="n">
        <v>4</v>
      </c>
      <c r="K77" s="34"/>
      <c r="L77" s="42" t="n">
        <v>0</v>
      </c>
      <c r="M77" s="42" t="n">
        <f aca="false">J77-L77</f>
        <v>4</v>
      </c>
      <c r="N77" s="140" t="n">
        <f aca="false">L77-I77</f>
        <v>-1</v>
      </c>
      <c r="O77" s="154"/>
      <c r="P77" s="102"/>
      <c r="Q77" s="102"/>
      <c r="R77" s="102"/>
      <c r="AA77" s="102"/>
      <c r="AB77" s="131" t="n">
        <f aca="false">J77-I77</f>
        <v>3</v>
      </c>
    </row>
    <row r="78" customFormat="false" ht="24.75" hidden="false" customHeight="false" outlineLevel="0" collapsed="false">
      <c r="A78" s="163" t="s">
        <v>50</v>
      </c>
      <c r="B78" s="74" t="n">
        <v>901</v>
      </c>
      <c r="C78" s="139" t="s">
        <v>35</v>
      </c>
      <c r="D78" s="139" t="s">
        <v>45</v>
      </c>
      <c r="E78" s="74" t="n">
        <v>2290204</v>
      </c>
      <c r="F78" s="74" t="n">
        <v>611</v>
      </c>
      <c r="G78" s="74" t="n">
        <v>241</v>
      </c>
      <c r="H78" s="14" t="n">
        <f aca="false">SUM(H58:H61)</f>
        <v>814</v>
      </c>
      <c r="I78" s="14" t="n">
        <v>441</v>
      </c>
      <c r="J78" s="14"/>
      <c r="K78" s="14"/>
      <c r="L78" s="136" t="n">
        <f aca="false">SUM(L58:L61)</f>
        <v>814</v>
      </c>
      <c r="M78" s="136" t="n">
        <f aca="false">SUM(M58:M61)</f>
        <v>0</v>
      </c>
      <c r="N78" s="136" t="n">
        <f aca="false">SUM(N58:N61)</f>
        <v>0</v>
      </c>
      <c r="O78" s="102"/>
      <c r="P78" s="102"/>
      <c r="Q78" s="102"/>
      <c r="R78" s="102"/>
      <c r="AA78" s="102" t="s">
        <v>136</v>
      </c>
      <c r="AB78" s="131" t="n">
        <f aca="false">J78-I78</f>
        <v>-441</v>
      </c>
    </row>
    <row r="79" customFormat="false" ht="36" hidden="false" customHeight="false" outlineLevel="0" collapsed="false">
      <c r="A79" s="137" t="s">
        <v>56</v>
      </c>
      <c r="B79" s="23"/>
      <c r="C79" s="23"/>
      <c r="D79" s="74"/>
      <c r="E79" s="23"/>
      <c r="F79" s="23"/>
      <c r="G79" s="74"/>
      <c r="H79" s="14" t="n">
        <f aca="false">SUM(H80:H82)</f>
        <v>916</v>
      </c>
      <c r="I79" s="14" t="n">
        <f aca="false">SUM(I80:I82)</f>
        <v>977</v>
      </c>
      <c r="J79" s="14" t="n">
        <f aca="false">SUM(J80:J82)-96</f>
        <v>881</v>
      </c>
      <c r="K79" s="14"/>
      <c r="L79" s="136" t="n">
        <f aca="false">SUM(L80:L82)</f>
        <v>977</v>
      </c>
      <c r="M79" s="136" t="n">
        <f aca="false">SUM(M80:M82)</f>
        <v>0</v>
      </c>
      <c r="N79" s="136" t="n">
        <f aca="false">SUM(N80:N82)</f>
        <v>0</v>
      </c>
      <c r="O79" s="102"/>
      <c r="P79" s="102"/>
      <c r="Q79" s="102"/>
      <c r="R79" s="102"/>
      <c r="AA79" s="102" t="s">
        <v>137</v>
      </c>
      <c r="AB79" s="131" t="n">
        <f aca="false">J79-I79</f>
        <v>-96</v>
      </c>
    </row>
    <row r="80" customFormat="false" ht="15.75" hidden="true" customHeight="true" outlineLevel="0" collapsed="false">
      <c r="A80" s="23" t="s">
        <v>40</v>
      </c>
      <c r="B80" s="74" t="n">
        <v>901</v>
      </c>
      <c r="C80" s="139" t="s">
        <v>35</v>
      </c>
      <c r="D80" s="139" t="s">
        <v>45</v>
      </c>
      <c r="E80" s="74" t="n">
        <v>2290404</v>
      </c>
      <c r="F80" s="74" t="n">
        <v>244</v>
      </c>
      <c r="G80" s="74" t="n">
        <v>221</v>
      </c>
      <c r="H80" s="34" t="n">
        <v>4</v>
      </c>
      <c r="I80" s="34" t="n">
        <v>12</v>
      </c>
      <c r="J80" s="34" t="n">
        <v>12</v>
      </c>
      <c r="K80" s="34"/>
      <c r="L80" s="140" t="n">
        <v>14</v>
      </c>
      <c r="M80" s="140" t="n">
        <f aca="false">J80-L80</f>
        <v>-2</v>
      </c>
      <c r="N80" s="140" t="n">
        <f aca="false">L80-I80</f>
        <v>2</v>
      </c>
      <c r="O80" s="57" t="s">
        <v>57</v>
      </c>
      <c r="P80" s="102"/>
      <c r="Q80" s="102"/>
      <c r="R80" s="102"/>
      <c r="AA80" s="102"/>
      <c r="AB80" s="131" t="n">
        <f aca="false">J80-I80</f>
        <v>0</v>
      </c>
    </row>
    <row r="81" customFormat="false" ht="15.75" hidden="true" customHeight="true" outlineLevel="0" collapsed="false">
      <c r="A81" s="23"/>
      <c r="B81" s="74" t="n">
        <v>901</v>
      </c>
      <c r="C81" s="139" t="s">
        <v>35</v>
      </c>
      <c r="D81" s="139" t="s">
        <v>45</v>
      </c>
      <c r="E81" s="74" t="n">
        <v>2290404</v>
      </c>
      <c r="F81" s="74" t="n">
        <v>244</v>
      </c>
      <c r="G81" s="74" t="n">
        <v>226</v>
      </c>
      <c r="H81" s="34" t="n">
        <v>12</v>
      </c>
      <c r="I81" s="34"/>
      <c r="J81" s="34" t="n">
        <v>15</v>
      </c>
      <c r="K81" s="34"/>
      <c r="L81" s="140" t="n">
        <v>0</v>
      </c>
      <c r="M81" s="140" t="n">
        <f aca="false">J81-L81</f>
        <v>15</v>
      </c>
      <c r="N81" s="140" t="n">
        <f aca="false">L81-I81</f>
        <v>0</v>
      </c>
      <c r="O81" s="47" t="s">
        <v>138</v>
      </c>
      <c r="P81" s="102"/>
      <c r="Q81" s="102"/>
      <c r="R81" s="102"/>
      <c r="AA81" s="102"/>
      <c r="AB81" s="131" t="n">
        <f aca="false">J81-I81</f>
        <v>15</v>
      </c>
    </row>
    <row r="82" customFormat="false" ht="15.75" hidden="true" customHeight="true" outlineLevel="0" collapsed="false">
      <c r="A82" s="23"/>
      <c r="B82" s="74" t="n">
        <v>901</v>
      </c>
      <c r="C82" s="139" t="s">
        <v>35</v>
      </c>
      <c r="D82" s="139" t="s">
        <v>45</v>
      </c>
      <c r="E82" s="74" t="n">
        <v>2290404</v>
      </c>
      <c r="F82" s="74" t="n">
        <v>244</v>
      </c>
      <c r="G82" s="74" t="n">
        <v>290</v>
      </c>
      <c r="H82" s="34" t="n">
        <v>900</v>
      </c>
      <c r="I82" s="34" t="n">
        <v>965</v>
      </c>
      <c r="J82" s="34" t="n">
        <v>950</v>
      </c>
      <c r="K82" s="34"/>
      <c r="L82" s="140" t="n">
        <v>963</v>
      </c>
      <c r="M82" s="140" t="n">
        <f aca="false">J82-L82</f>
        <v>-13</v>
      </c>
      <c r="N82" s="140" t="n">
        <f aca="false">L82-I82</f>
        <v>-2</v>
      </c>
      <c r="O82" s="161" t="s">
        <v>139</v>
      </c>
      <c r="P82" s="102"/>
      <c r="Q82" s="102"/>
      <c r="R82" s="102"/>
      <c r="AA82" s="102"/>
      <c r="AB82" s="131" t="n">
        <f aca="false">J82-I82</f>
        <v>-15</v>
      </c>
    </row>
    <row r="83" customFormat="false" ht="36" hidden="false" customHeight="false" outlineLevel="0" collapsed="false">
      <c r="A83" s="23" t="s">
        <v>58</v>
      </c>
      <c r="B83" s="74"/>
      <c r="C83" s="139"/>
      <c r="D83" s="139"/>
      <c r="E83" s="74"/>
      <c r="F83" s="74"/>
      <c r="G83" s="74"/>
      <c r="H83" s="14" t="n">
        <f aca="false">H84</f>
        <v>0</v>
      </c>
      <c r="I83" s="14" t="n">
        <v>210</v>
      </c>
      <c r="J83" s="14"/>
      <c r="K83" s="14"/>
      <c r="L83" s="140" t="n">
        <v>210</v>
      </c>
      <c r="M83" s="140" t="n">
        <f aca="false">J83-L83</f>
        <v>-210</v>
      </c>
      <c r="N83" s="140" t="n">
        <f aca="false">L83-I83</f>
        <v>0</v>
      </c>
      <c r="O83" s="161"/>
      <c r="P83" s="102"/>
      <c r="Q83" s="102"/>
      <c r="R83" s="102"/>
      <c r="AA83" s="102"/>
      <c r="AB83" s="131" t="n">
        <f aca="false">J83-I83</f>
        <v>-210</v>
      </c>
    </row>
    <row r="84" customFormat="false" ht="36" hidden="true" customHeight="false" outlineLevel="0" collapsed="false">
      <c r="A84" s="23" t="s">
        <v>40</v>
      </c>
      <c r="B84" s="74" t="n">
        <v>901</v>
      </c>
      <c r="C84" s="139" t="s">
        <v>35</v>
      </c>
      <c r="D84" s="139" t="s">
        <v>45</v>
      </c>
      <c r="E84" s="74" t="n">
        <v>2290404</v>
      </c>
      <c r="F84" s="74" t="n">
        <v>244</v>
      </c>
      <c r="G84" s="74" t="n">
        <v>226</v>
      </c>
      <c r="H84" s="34"/>
      <c r="I84" s="34" t="n">
        <v>210</v>
      </c>
      <c r="J84" s="34" t="n">
        <v>210</v>
      </c>
      <c r="K84" s="34"/>
      <c r="L84" s="140" t="n">
        <v>210</v>
      </c>
      <c r="M84" s="140" t="n">
        <f aca="false">J84-L84</f>
        <v>0</v>
      </c>
      <c r="N84" s="140" t="n">
        <f aca="false">L84-I84</f>
        <v>0</v>
      </c>
      <c r="O84" s="161"/>
      <c r="P84" s="102"/>
      <c r="Q84" s="102"/>
      <c r="R84" s="102"/>
      <c r="AA84" s="102"/>
      <c r="AB84" s="131" t="n">
        <f aca="false">J84-I84</f>
        <v>0</v>
      </c>
    </row>
    <row r="85" customFormat="false" ht="15.75" hidden="false" customHeight="false" outlineLevel="0" collapsed="false">
      <c r="A85" s="159" t="s">
        <v>140</v>
      </c>
      <c r="B85" s="74"/>
      <c r="C85" s="139"/>
      <c r="D85" s="139"/>
      <c r="E85" s="74"/>
      <c r="F85" s="74"/>
      <c r="G85" s="74"/>
      <c r="H85" s="14" t="n">
        <f aca="false">SUM(H86:H87)</f>
        <v>1079</v>
      </c>
      <c r="I85" s="14" t="n">
        <v>1080</v>
      </c>
      <c r="J85" s="14" t="n">
        <v>1440</v>
      </c>
      <c r="K85" s="14"/>
      <c r="L85" s="140" t="n">
        <v>1080</v>
      </c>
      <c r="M85" s="140" t="n">
        <f aca="false">J85-L85</f>
        <v>360</v>
      </c>
      <c r="N85" s="140" t="n">
        <f aca="false">L85-I85</f>
        <v>0</v>
      </c>
      <c r="O85" s="161" t="s">
        <v>60</v>
      </c>
      <c r="P85" s="102"/>
      <c r="Q85" s="102"/>
      <c r="R85" s="102"/>
      <c r="AA85" s="102"/>
      <c r="AB85" s="131" t="n">
        <f aca="false">J85-I85</f>
        <v>360</v>
      </c>
    </row>
    <row r="86" customFormat="false" ht="36.75" hidden="false" customHeight="false" outlineLevel="0" collapsed="false">
      <c r="A86" s="163" t="s">
        <v>141</v>
      </c>
      <c r="B86" s="74" t="n">
        <v>901</v>
      </c>
      <c r="C86" s="139" t="s">
        <v>35</v>
      </c>
      <c r="D86" s="139" t="s">
        <v>45</v>
      </c>
      <c r="E86" s="74" t="n">
        <v>2290404</v>
      </c>
      <c r="F86" s="74" t="n">
        <v>853</v>
      </c>
      <c r="G86" s="74" t="n">
        <v>290</v>
      </c>
      <c r="H86" s="34" t="n">
        <v>791</v>
      </c>
      <c r="I86" s="34" t="n">
        <v>792</v>
      </c>
      <c r="J86" s="34" t="n">
        <v>792</v>
      </c>
      <c r="K86" s="34"/>
      <c r="L86" s="140" t="n">
        <v>1080</v>
      </c>
      <c r="M86" s="140" t="n">
        <f aca="false">J86-L86</f>
        <v>-288</v>
      </c>
      <c r="N86" s="140" t="n">
        <f aca="false">L86-I86</f>
        <v>288</v>
      </c>
      <c r="O86" s="161" t="s">
        <v>60</v>
      </c>
      <c r="P86" s="102"/>
      <c r="Q86" s="102"/>
      <c r="R86" s="102"/>
      <c r="AA86" s="102" t="s">
        <v>142</v>
      </c>
      <c r="AB86" s="131" t="n">
        <f aca="false">J86-I86</f>
        <v>0</v>
      </c>
    </row>
    <row r="87" customFormat="false" ht="24.75" hidden="false" customHeight="false" outlineLevel="0" collapsed="false">
      <c r="A87" s="163" t="s">
        <v>143</v>
      </c>
      <c r="B87" s="74" t="n">
        <v>901</v>
      </c>
      <c r="C87" s="139" t="s">
        <v>35</v>
      </c>
      <c r="D87" s="139" t="s">
        <v>45</v>
      </c>
      <c r="E87" s="74" t="n">
        <v>2290404</v>
      </c>
      <c r="F87" s="74" t="n">
        <v>853</v>
      </c>
      <c r="G87" s="74" t="n">
        <v>290</v>
      </c>
      <c r="H87" s="34" t="n">
        <v>288</v>
      </c>
      <c r="I87" s="34" t="n">
        <v>288</v>
      </c>
      <c r="J87" s="34" t="n">
        <v>288</v>
      </c>
      <c r="K87" s="34"/>
      <c r="L87" s="140" t="n">
        <v>1080</v>
      </c>
      <c r="M87" s="140" t="n">
        <f aca="false">J87-L87</f>
        <v>-792</v>
      </c>
      <c r="N87" s="140" t="n">
        <f aca="false">L87-I87</f>
        <v>792</v>
      </c>
      <c r="O87" s="161" t="s">
        <v>60</v>
      </c>
      <c r="P87" s="102"/>
      <c r="Q87" s="102"/>
      <c r="R87" s="102"/>
      <c r="AA87" s="102" t="s">
        <v>142</v>
      </c>
      <c r="AB87" s="131" t="n">
        <f aca="false">J87-I87</f>
        <v>0</v>
      </c>
    </row>
    <row r="88" customFormat="false" ht="24.75" hidden="false" customHeight="false" outlineLevel="0" collapsed="false">
      <c r="A88" s="163" t="s">
        <v>144</v>
      </c>
      <c r="B88" s="74" t="n">
        <v>901</v>
      </c>
      <c r="C88" s="139" t="s">
        <v>35</v>
      </c>
      <c r="D88" s="139" t="s">
        <v>45</v>
      </c>
      <c r="E88" s="74" t="n">
        <v>2290404</v>
      </c>
      <c r="F88" s="74" t="n">
        <v>853</v>
      </c>
      <c r="G88" s="74" t="n">
        <v>290</v>
      </c>
      <c r="H88" s="34"/>
      <c r="I88" s="34"/>
      <c r="J88" s="34" t="n">
        <v>360</v>
      </c>
      <c r="K88" s="34"/>
      <c r="L88" s="140" t="n">
        <v>1080</v>
      </c>
      <c r="M88" s="140" t="n">
        <f aca="false">J88-L88</f>
        <v>-720</v>
      </c>
      <c r="N88" s="140" t="n">
        <f aca="false">L88-I88</f>
        <v>1080</v>
      </c>
      <c r="O88" s="161" t="s">
        <v>60</v>
      </c>
      <c r="P88" s="102"/>
      <c r="Q88" s="102"/>
      <c r="R88" s="102"/>
      <c r="AA88" s="164" t="s">
        <v>145</v>
      </c>
      <c r="AB88" s="131" t="n">
        <f aca="false">J88-I88</f>
        <v>360</v>
      </c>
    </row>
    <row r="89" customFormat="false" ht="24" hidden="false" customHeight="false" outlineLevel="0" collapsed="false">
      <c r="A89" s="23" t="s">
        <v>62</v>
      </c>
      <c r="B89" s="74"/>
      <c r="C89" s="139"/>
      <c r="D89" s="139"/>
      <c r="E89" s="74"/>
      <c r="F89" s="74"/>
      <c r="G89" s="74"/>
      <c r="H89" s="14" t="n">
        <f aca="false">H90</f>
        <v>80</v>
      </c>
      <c r="I89" s="14" t="n">
        <v>130</v>
      </c>
      <c r="J89" s="14" t="n">
        <v>147</v>
      </c>
      <c r="K89" s="14"/>
      <c r="L89" s="140" t="n">
        <v>80</v>
      </c>
      <c r="M89" s="140" t="n">
        <f aca="false">J89-L89</f>
        <v>67</v>
      </c>
      <c r="N89" s="140" t="n">
        <f aca="false">L89-I89</f>
        <v>-50</v>
      </c>
      <c r="O89" s="47" t="s">
        <v>63</v>
      </c>
      <c r="P89" s="102"/>
      <c r="Q89" s="102"/>
      <c r="R89" s="102"/>
      <c r="AA89" s="102"/>
      <c r="AB89" s="131" t="n">
        <f aca="false">J89-I89</f>
        <v>17</v>
      </c>
    </row>
    <row r="90" customFormat="false" ht="36" hidden="true" customHeight="false" outlineLevel="0" collapsed="false">
      <c r="A90" s="153" t="s">
        <v>40</v>
      </c>
      <c r="B90" s="74" t="n">
        <v>901</v>
      </c>
      <c r="C90" s="139" t="s">
        <v>35</v>
      </c>
      <c r="D90" s="139" t="s">
        <v>45</v>
      </c>
      <c r="E90" s="74" t="n">
        <v>2290404</v>
      </c>
      <c r="F90" s="74" t="n">
        <v>244</v>
      </c>
      <c r="G90" s="74" t="n">
        <v>290</v>
      </c>
      <c r="H90" s="34" t="n">
        <v>80</v>
      </c>
      <c r="I90" s="34" t="n">
        <v>130</v>
      </c>
      <c r="J90" s="34" t="n">
        <v>147</v>
      </c>
      <c r="K90" s="34"/>
      <c r="L90" s="140" t="n">
        <v>80</v>
      </c>
      <c r="M90" s="140" t="n">
        <f aca="false">J90-L90</f>
        <v>67</v>
      </c>
      <c r="N90" s="140" t="n">
        <f aca="false">L90-I90</f>
        <v>-50</v>
      </c>
      <c r="O90" s="47" t="s">
        <v>63</v>
      </c>
      <c r="P90" s="102"/>
      <c r="Q90" s="102"/>
      <c r="R90" s="102"/>
      <c r="AA90" s="102"/>
      <c r="AB90" s="131" t="n">
        <f aca="false">J90-I90</f>
        <v>17</v>
      </c>
    </row>
    <row r="91" customFormat="false" ht="36" hidden="false" customHeight="false" outlineLevel="0" collapsed="false">
      <c r="A91" s="153" t="s">
        <v>40</v>
      </c>
      <c r="B91" s="74" t="n">
        <v>901</v>
      </c>
      <c r="C91" s="139" t="s">
        <v>35</v>
      </c>
      <c r="D91" s="139" t="s">
        <v>45</v>
      </c>
      <c r="E91" s="74" t="n">
        <v>2290404</v>
      </c>
      <c r="F91" s="74" t="n">
        <v>244</v>
      </c>
      <c r="G91" s="74" t="n">
        <v>290</v>
      </c>
      <c r="H91" s="34"/>
      <c r="I91" s="34" t="n">
        <v>50</v>
      </c>
      <c r="J91" s="34" t="n">
        <v>147</v>
      </c>
      <c r="K91" s="34"/>
      <c r="L91" s="140"/>
      <c r="M91" s="140"/>
      <c r="N91" s="140"/>
      <c r="O91" s="47"/>
      <c r="P91" s="102"/>
      <c r="Q91" s="102"/>
      <c r="R91" s="102"/>
      <c r="AA91" s="150" t="s">
        <v>146</v>
      </c>
      <c r="AB91" s="131" t="n">
        <f aca="false">J91-I91</f>
        <v>97</v>
      </c>
    </row>
    <row r="92" customFormat="false" ht="36" hidden="false" customHeight="false" outlineLevel="0" collapsed="false">
      <c r="A92" s="153" t="s">
        <v>40</v>
      </c>
      <c r="B92" s="74" t="n">
        <v>901</v>
      </c>
      <c r="C92" s="139" t="s">
        <v>35</v>
      </c>
      <c r="D92" s="139" t="s">
        <v>45</v>
      </c>
      <c r="E92" s="74" t="n">
        <v>2290404</v>
      </c>
      <c r="F92" s="74" t="n">
        <v>244</v>
      </c>
      <c r="G92" s="74" t="n">
        <v>290</v>
      </c>
      <c r="H92" s="34" t="n">
        <v>80</v>
      </c>
      <c r="I92" s="34" t="n">
        <v>80</v>
      </c>
      <c r="J92" s="34"/>
      <c r="K92" s="34"/>
      <c r="L92" s="140"/>
      <c r="M92" s="140"/>
      <c r="N92" s="140"/>
      <c r="O92" s="47"/>
      <c r="P92" s="102"/>
      <c r="Q92" s="102"/>
      <c r="R92" s="102"/>
      <c r="AA92" s="102" t="s">
        <v>147</v>
      </c>
      <c r="AB92" s="131" t="n">
        <f aca="false">J92-I92</f>
        <v>-80</v>
      </c>
    </row>
    <row r="93" customFormat="false" ht="24" hidden="false" customHeight="false" outlineLevel="0" collapsed="false">
      <c r="A93" s="153" t="s">
        <v>64</v>
      </c>
      <c r="B93" s="74"/>
      <c r="C93" s="139"/>
      <c r="D93" s="139"/>
      <c r="E93" s="74"/>
      <c r="F93" s="74"/>
      <c r="G93" s="74"/>
      <c r="H93" s="14" t="n">
        <f aca="false">H95+H96</f>
        <v>196</v>
      </c>
      <c r="I93" s="14" t="n">
        <f aca="false">I94+I96</f>
        <v>243</v>
      </c>
      <c r="J93" s="14" t="n">
        <f aca="false">J94+J96</f>
        <v>222</v>
      </c>
      <c r="K93" s="14"/>
      <c r="L93" s="140" t="n">
        <v>243</v>
      </c>
      <c r="M93" s="140" t="n">
        <f aca="false">J93-L93</f>
        <v>-21</v>
      </c>
      <c r="N93" s="140" t="n">
        <f aca="false">L93-I93</f>
        <v>0</v>
      </c>
      <c r="O93" s="47" t="s">
        <v>65</v>
      </c>
      <c r="P93" s="102"/>
      <c r="Q93" s="102"/>
      <c r="R93" s="102"/>
      <c r="AA93" s="102"/>
      <c r="AB93" s="131" t="n">
        <f aca="false">J93-I93</f>
        <v>-21</v>
      </c>
    </row>
    <row r="94" customFormat="false" ht="15.75" hidden="true" customHeight="false" outlineLevel="0" collapsed="false">
      <c r="A94" s="153"/>
      <c r="B94" s="74"/>
      <c r="C94" s="139"/>
      <c r="D94" s="139"/>
      <c r="E94" s="74"/>
      <c r="F94" s="74"/>
      <c r="G94" s="74"/>
      <c r="H94" s="34" t="n">
        <f aca="false">H95+H96</f>
        <v>196</v>
      </c>
      <c r="I94" s="34" t="n">
        <v>98</v>
      </c>
      <c r="J94" s="34" t="n">
        <v>98</v>
      </c>
      <c r="K94" s="34"/>
      <c r="L94" s="140" t="n">
        <v>243</v>
      </c>
      <c r="M94" s="140" t="n">
        <f aca="false">J94-L94</f>
        <v>-145</v>
      </c>
      <c r="N94" s="140" t="n">
        <f aca="false">L94-I94</f>
        <v>145</v>
      </c>
      <c r="O94" s="47" t="s">
        <v>65</v>
      </c>
      <c r="P94" s="102"/>
      <c r="Q94" s="102"/>
      <c r="R94" s="102"/>
      <c r="AA94" s="102"/>
      <c r="AB94" s="131" t="n">
        <f aca="false">J94-I94</f>
        <v>0</v>
      </c>
    </row>
    <row r="95" customFormat="false" ht="36" hidden="false" customHeight="false" outlineLevel="0" collapsed="false">
      <c r="A95" s="153" t="s">
        <v>40</v>
      </c>
      <c r="B95" s="74" t="n">
        <v>901</v>
      </c>
      <c r="C95" s="139" t="s">
        <v>35</v>
      </c>
      <c r="D95" s="139" t="s">
        <v>45</v>
      </c>
      <c r="E95" s="74" t="n">
        <v>2290404</v>
      </c>
      <c r="F95" s="74" t="n">
        <v>244</v>
      </c>
      <c r="G95" s="74" t="n">
        <v>290</v>
      </c>
      <c r="H95" s="145" t="n">
        <v>72</v>
      </c>
      <c r="I95" s="145" t="n">
        <v>98</v>
      </c>
      <c r="J95" s="145" t="n">
        <v>98</v>
      </c>
      <c r="K95" s="145"/>
      <c r="L95" s="165"/>
      <c r="M95" s="165"/>
      <c r="N95" s="165"/>
      <c r="O95" s="166"/>
      <c r="P95" s="167"/>
      <c r="Q95" s="167"/>
      <c r="R95" s="167"/>
      <c r="S95" s="168"/>
      <c r="T95" s="168"/>
      <c r="U95" s="168"/>
      <c r="V95" s="168"/>
      <c r="W95" s="168"/>
      <c r="X95" s="168"/>
      <c r="Y95" s="168"/>
      <c r="Z95" s="168"/>
      <c r="AA95" s="167" t="s">
        <v>132</v>
      </c>
      <c r="AB95" s="131" t="n">
        <f aca="false">J95-I95</f>
        <v>0</v>
      </c>
    </row>
    <row r="96" customFormat="false" ht="15.75" hidden="false" customHeight="false" outlineLevel="0" collapsed="false">
      <c r="A96" s="153" t="s">
        <v>66</v>
      </c>
      <c r="B96" s="74" t="n">
        <v>901</v>
      </c>
      <c r="C96" s="139" t="s">
        <v>35</v>
      </c>
      <c r="D96" s="139" t="s">
        <v>45</v>
      </c>
      <c r="E96" s="74" t="n">
        <v>2290404</v>
      </c>
      <c r="F96" s="74" t="n">
        <v>360</v>
      </c>
      <c r="G96" s="74" t="n">
        <v>290</v>
      </c>
      <c r="H96" s="34" t="n">
        <v>124</v>
      </c>
      <c r="I96" s="34" t="n">
        <v>145</v>
      </c>
      <c r="J96" s="34" t="n">
        <v>124</v>
      </c>
      <c r="K96" s="34"/>
      <c r="L96" s="140" t="n">
        <v>243</v>
      </c>
      <c r="M96" s="140" t="n">
        <f aca="false">J96-L96</f>
        <v>-119</v>
      </c>
      <c r="N96" s="140" t="n">
        <f aca="false">L96-I96</f>
        <v>98</v>
      </c>
      <c r="O96" s="47" t="s">
        <v>65</v>
      </c>
      <c r="P96" s="102"/>
      <c r="Q96" s="102"/>
      <c r="R96" s="102"/>
      <c r="AA96" s="102" t="s">
        <v>147</v>
      </c>
      <c r="AB96" s="131" t="n">
        <f aca="false">J96-I96</f>
        <v>-21</v>
      </c>
    </row>
    <row r="97" customFormat="false" ht="36" hidden="false" customHeight="false" outlineLevel="0" collapsed="false">
      <c r="A97" s="59" t="s">
        <v>67</v>
      </c>
      <c r="B97" s="74"/>
      <c r="C97" s="139"/>
      <c r="D97" s="139"/>
      <c r="E97" s="74"/>
      <c r="F97" s="74"/>
      <c r="G97" s="74"/>
      <c r="H97" s="14" t="n">
        <v>470</v>
      </c>
      <c r="I97" s="14" t="n">
        <v>470</v>
      </c>
      <c r="J97" s="14"/>
      <c r="K97" s="14"/>
      <c r="L97" s="140" t="n">
        <v>470</v>
      </c>
      <c r="M97" s="140" t="n">
        <f aca="false">J97-L97</f>
        <v>-470</v>
      </c>
      <c r="N97" s="140" t="n">
        <f aca="false">L97-I97</f>
        <v>0</v>
      </c>
      <c r="O97" s="47"/>
      <c r="P97" s="102"/>
      <c r="Q97" s="102"/>
      <c r="R97" s="102"/>
      <c r="AA97" s="102" t="s">
        <v>142</v>
      </c>
      <c r="AB97" s="131" t="n">
        <f aca="false">J97-I97</f>
        <v>-470</v>
      </c>
    </row>
    <row r="98" customFormat="false" ht="36" hidden="true" customHeight="false" outlineLevel="0" collapsed="false">
      <c r="A98" s="59" t="s">
        <v>68</v>
      </c>
      <c r="B98" s="74" t="n">
        <v>901</v>
      </c>
      <c r="C98" s="139" t="s">
        <v>28</v>
      </c>
      <c r="D98" s="139" t="s">
        <v>69</v>
      </c>
      <c r="E98" s="74" t="n">
        <v>2291001</v>
      </c>
      <c r="F98" s="74" t="n">
        <v>630</v>
      </c>
      <c r="G98" s="74" t="n">
        <v>242</v>
      </c>
      <c r="H98" s="34" t="n">
        <v>470</v>
      </c>
      <c r="I98" s="34" t="n">
        <v>470</v>
      </c>
      <c r="J98" s="34" t="n">
        <v>470</v>
      </c>
      <c r="K98" s="34"/>
      <c r="L98" s="140" t="n">
        <v>470</v>
      </c>
      <c r="M98" s="140" t="n">
        <f aca="false">J98-L98</f>
        <v>0</v>
      </c>
      <c r="N98" s="140" t="n">
        <f aca="false">L98-I98</f>
        <v>0</v>
      </c>
      <c r="O98" s="47"/>
      <c r="P98" s="102"/>
      <c r="Q98" s="102"/>
      <c r="R98" s="102"/>
      <c r="AA98" s="102"/>
      <c r="AB98" s="131" t="n">
        <f aca="false">J98-I98</f>
        <v>0</v>
      </c>
    </row>
    <row r="99" customFormat="false" ht="36.75" hidden="false" customHeight="false" outlineLevel="0" collapsed="false">
      <c r="A99" s="163" t="s">
        <v>70</v>
      </c>
      <c r="B99" s="74"/>
      <c r="C99" s="139"/>
      <c r="D99" s="139"/>
      <c r="E99" s="74"/>
      <c r="F99" s="74"/>
      <c r="G99" s="74"/>
      <c r="H99" s="14" t="n">
        <f aca="false">SUM(H100:H102)</f>
        <v>6223</v>
      </c>
      <c r="I99" s="14" t="n">
        <v>7998</v>
      </c>
      <c r="J99" s="14" t="n">
        <f aca="false">9783-800</f>
        <v>8983</v>
      </c>
      <c r="K99" s="14"/>
      <c r="L99" s="136" t="n">
        <f aca="false">SUM(L100:L102)</f>
        <v>6223</v>
      </c>
      <c r="M99" s="136" t="n">
        <f aca="false">SUM(M100:M102)</f>
        <v>0</v>
      </c>
      <c r="N99" s="136" t="n">
        <f aca="false">SUM(N100:N102)</f>
        <v>0</v>
      </c>
      <c r="O99" s="47"/>
      <c r="P99" s="102"/>
      <c r="Q99" s="102"/>
      <c r="R99" s="102"/>
      <c r="AA99" s="164" t="s">
        <v>148</v>
      </c>
      <c r="AB99" s="131" t="n">
        <f aca="false">J99-I99</f>
        <v>985</v>
      </c>
    </row>
    <row r="100" customFormat="false" ht="36.75" hidden="true" customHeight="false" outlineLevel="0" collapsed="false">
      <c r="A100" s="163" t="s">
        <v>71</v>
      </c>
      <c r="B100" s="59"/>
      <c r="C100" s="59"/>
      <c r="D100" s="74" t="n">
        <v>211</v>
      </c>
      <c r="E100" s="59"/>
      <c r="F100" s="59"/>
      <c r="G100" s="74" t="n">
        <v>211</v>
      </c>
      <c r="H100" s="34" t="n">
        <v>3661</v>
      </c>
      <c r="I100" s="34" t="n">
        <v>3661</v>
      </c>
      <c r="J100" s="34" t="n">
        <v>3661</v>
      </c>
      <c r="K100" s="34"/>
      <c r="L100" s="140" t="n">
        <v>3661</v>
      </c>
      <c r="M100" s="140" t="n">
        <f aca="false">J100-L100</f>
        <v>0</v>
      </c>
      <c r="N100" s="140" t="n">
        <f aca="false">L100-I100</f>
        <v>0</v>
      </c>
      <c r="O100" s="57" t="s">
        <v>72</v>
      </c>
      <c r="P100" s="102"/>
      <c r="Q100" s="102"/>
      <c r="R100" s="102"/>
      <c r="AA100" s="102"/>
      <c r="AB100" s="131" t="n">
        <f aca="false">J100-I100</f>
        <v>0</v>
      </c>
    </row>
    <row r="101" customFormat="false" ht="36.75" hidden="true" customHeight="false" outlineLevel="0" collapsed="false">
      <c r="A101" s="163" t="s">
        <v>71</v>
      </c>
      <c r="B101" s="23"/>
      <c r="C101" s="23"/>
      <c r="D101" s="74" t="n">
        <v>213</v>
      </c>
      <c r="E101" s="23"/>
      <c r="F101" s="23"/>
      <c r="G101" s="74" t="n">
        <v>213</v>
      </c>
      <c r="H101" s="34" t="n">
        <v>1080</v>
      </c>
      <c r="I101" s="34" t="n">
        <v>1080</v>
      </c>
      <c r="J101" s="34" t="n">
        <v>1080</v>
      </c>
      <c r="K101" s="34"/>
      <c r="L101" s="140" t="n">
        <v>1080</v>
      </c>
      <c r="M101" s="140" t="n">
        <f aca="false">J101-L101</f>
        <v>0</v>
      </c>
      <c r="N101" s="140" t="n">
        <f aca="false">L101-I101</f>
        <v>0</v>
      </c>
      <c r="O101" s="160" t="s">
        <v>52</v>
      </c>
      <c r="P101" s="102"/>
      <c r="Q101" s="102"/>
      <c r="R101" s="102"/>
      <c r="AA101" s="102"/>
      <c r="AB101" s="131" t="n">
        <f aca="false">J101-I101</f>
        <v>0</v>
      </c>
    </row>
    <row r="102" customFormat="false" ht="36.75" hidden="true" customHeight="false" outlineLevel="0" collapsed="false">
      <c r="A102" s="163" t="s">
        <v>71</v>
      </c>
      <c r="B102" s="159"/>
      <c r="C102" s="159"/>
      <c r="D102" s="74" t="n">
        <v>226</v>
      </c>
      <c r="E102" s="159"/>
      <c r="F102" s="159"/>
      <c r="G102" s="74" t="n">
        <v>226</v>
      </c>
      <c r="H102" s="34" t="n">
        <v>1482</v>
      </c>
      <c r="I102" s="34" t="n">
        <v>1482</v>
      </c>
      <c r="J102" s="34" t="n">
        <v>1482</v>
      </c>
      <c r="K102" s="34"/>
      <c r="L102" s="140" t="n">
        <v>1482</v>
      </c>
      <c r="M102" s="140" t="n">
        <f aca="false">J102-L102</f>
        <v>0</v>
      </c>
      <c r="N102" s="140" t="n">
        <f aca="false">L102-I102</f>
        <v>0</v>
      </c>
      <c r="O102" s="169" t="s">
        <v>73</v>
      </c>
      <c r="P102" s="102"/>
      <c r="Q102" s="102"/>
      <c r="R102" s="102"/>
      <c r="AA102" s="102"/>
      <c r="AB102" s="131" t="n">
        <f aca="false">J102-I102</f>
        <v>0</v>
      </c>
    </row>
    <row r="103" customFormat="false" ht="15.75" hidden="true" customHeight="false" outlineLevel="0" collapsed="false">
      <c r="A103" s="163" t="s">
        <v>55</v>
      </c>
      <c r="B103" s="74" t="n">
        <v>901</v>
      </c>
      <c r="C103" s="139" t="s">
        <v>74</v>
      </c>
      <c r="D103" s="139" t="s">
        <v>38</v>
      </c>
      <c r="E103" s="74" t="n">
        <v>2290208</v>
      </c>
      <c r="F103" s="74" t="n">
        <v>611</v>
      </c>
      <c r="G103" s="74" t="n">
        <v>241</v>
      </c>
      <c r="H103" s="34" t="n">
        <v>6223</v>
      </c>
      <c r="I103" s="34" t="n">
        <v>7998</v>
      </c>
      <c r="J103" s="34" t="n">
        <v>7998</v>
      </c>
      <c r="K103" s="34"/>
      <c r="L103" s="136" t="n">
        <f aca="false">SUM(L104:L106)</f>
        <v>4758</v>
      </c>
      <c r="M103" s="136" t="n">
        <f aca="false">SUM(M104:M106)</f>
        <v>0</v>
      </c>
      <c r="N103" s="136" t="n">
        <f aca="false">SUM(N104:N106)</f>
        <v>0</v>
      </c>
      <c r="O103" s="47"/>
      <c r="P103" s="102"/>
      <c r="Q103" s="102"/>
      <c r="R103" s="102"/>
      <c r="AA103" s="102"/>
      <c r="AB103" s="131" t="n">
        <f aca="false">J103-I103</f>
        <v>0</v>
      </c>
    </row>
    <row r="104" customFormat="false" ht="48" hidden="false" customHeight="false" outlineLevel="0" collapsed="false">
      <c r="A104" s="170" t="s">
        <v>75</v>
      </c>
      <c r="B104" s="74"/>
      <c r="C104" s="139"/>
      <c r="D104" s="139"/>
      <c r="E104" s="74"/>
      <c r="F104" s="74"/>
      <c r="G104" s="74"/>
      <c r="H104" s="14" t="n">
        <f aca="false">SUM(H105:H107)</f>
        <v>3979</v>
      </c>
      <c r="I104" s="14" t="n">
        <f aca="false">SUM(I105:I107)</f>
        <v>2379</v>
      </c>
      <c r="J104" s="14" t="n">
        <f aca="false">SUM(J105:J107)-1189</f>
        <v>1190</v>
      </c>
      <c r="K104" s="14"/>
      <c r="L104" s="136" t="n">
        <f aca="false">SUM(L105:L107)</f>
        <v>2379</v>
      </c>
      <c r="M104" s="136" t="n">
        <f aca="false">SUM(M105:M107)</f>
        <v>0</v>
      </c>
      <c r="N104" s="136" t="n">
        <f aca="false">SUM(N105:N107)</f>
        <v>0</v>
      </c>
      <c r="O104" s="57"/>
      <c r="P104" s="102"/>
      <c r="Q104" s="102"/>
      <c r="R104" s="102"/>
      <c r="AA104" s="171" t="s">
        <v>132</v>
      </c>
      <c r="AB104" s="131" t="n">
        <f aca="false">J104-I104</f>
        <v>-1189</v>
      </c>
    </row>
    <row r="105" customFormat="false" ht="15.75" hidden="true" customHeight="true" outlineLevel="0" collapsed="false">
      <c r="A105" s="172" t="s">
        <v>40</v>
      </c>
      <c r="B105" s="74" t="n">
        <v>901</v>
      </c>
      <c r="C105" s="139" t="s">
        <v>35</v>
      </c>
      <c r="D105" s="139" t="s">
        <v>45</v>
      </c>
      <c r="E105" s="74" t="n">
        <v>1000404</v>
      </c>
      <c r="F105" s="74" t="n">
        <v>244</v>
      </c>
      <c r="G105" s="74" t="n">
        <v>225</v>
      </c>
      <c r="H105" s="34" t="n">
        <v>3694</v>
      </c>
      <c r="I105" s="34" t="n">
        <v>2379</v>
      </c>
      <c r="J105" s="34" t="n">
        <v>2379</v>
      </c>
      <c r="K105" s="34"/>
      <c r="L105" s="42" t="n">
        <v>2379</v>
      </c>
      <c r="M105" s="140" t="n">
        <f aca="false">J105-L105</f>
        <v>0</v>
      </c>
      <c r="N105" s="140" t="n">
        <f aca="false">L105-I105</f>
        <v>0</v>
      </c>
      <c r="O105" s="161" t="s">
        <v>76</v>
      </c>
      <c r="P105" s="102"/>
      <c r="Q105" s="102"/>
      <c r="R105" s="102"/>
      <c r="AA105" s="102"/>
      <c r="AB105" s="131" t="n">
        <f aca="false">J105-I105</f>
        <v>0</v>
      </c>
    </row>
    <row r="106" customFormat="false" ht="15.75" hidden="true" customHeight="false" outlineLevel="0" collapsed="false">
      <c r="A106" s="172"/>
      <c r="B106" s="74" t="n">
        <v>901</v>
      </c>
      <c r="C106" s="139" t="s">
        <v>35</v>
      </c>
      <c r="D106" s="139" t="s">
        <v>45</v>
      </c>
      <c r="E106" s="74" t="n">
        <v>1000404</v>
      </c>
      <c r="F106" s="74" t="n">
        <v>244</v>
      </c>
      <c r="G106" s="74" t="n">
        <v>226</v>
      </c>
      <c r="H106" s="34" t="n">
        <v>239</v>
      </c>
      <c r="I106" s="34"/>
      <c r="J106" s="34"/>
      <c r="K106" s="34"/>
      <c r="L106" s="140"/>
      <c r="M106" s="140"/>
      <c r="N106" s="140" t="n">
        <f aca="false">L106-I106</f>
        <v>0</v>
      </c>
      <c r="O106" s="102"/>
      <c r="P106" s="102"/>
      <c r="Q106" s="102"/>
      <c r="R106" s="102"/>
      <c r="AA106" s="102"/>
      <c r="AB106" s="131" t="n">
        <f aca="false">J106-I106</f>
        <v>0</v>
      </c>
    </row>
    <row r="107" customFormat="false" ht="15.75" hidden="true" customHeight="false" outlineLevel="0" collapsed="false">
      <c r="A107" s="172"/>
      <c r="B107" s="74" t="n">
        <v>901</v>
      </c>
      <c r="C107" s="139" t="s">
        <v>35</v>
      </c>
      <c r="D107" s="139" t="s">
        <v>45</v>
      </c>
      <c r="E107" s="74" t="n">
        <v>1000404</v>
      </c>
      <c r="F107" s="74" t="n">
        <v>244</v>
      </c>
      <c r="G107" s="74" t="n">
        <v>310</v>
      </c>
      <c r="H107" s="34" t="n">
        <v>46</v>
      </c>
      <c r="I107" s="34"/>
      <c r="J107" s="34"/>
      <c r="K107" s="34"/>
      <c r="L107" s="140"/>
      <c r="M107" s="140"/>
      <c r="N107" s="140" t="n">
        <f aca="false">L107-I107</f>
        <v>0</v>
      </c>
      <c r="O107" s="102"/>
      <c r="P107" s="102"/>
      <c r="Q107" s="102"/>
      <c r="R107" s="102"/>
      <c r="AA107" s="102"/>
      <c r="AB107" s="131" t="n">
        <f aca="false">J107-I107</f>
        <v>0</v>
      </c>
    </row>
    <row r="108" customFormat="false" ht="60" hidden="false" customHeight="false" outlineLevel="0" collapsed="false">
      <c r="A108" s="173" t="s">
        <v>77</v>
      </c>
      <c r="B108" s="74"/>
      <c r="C108" s="139"/>
      <c r="D108" s="139"/>
      <c r="E108" s="74"/>
      <c r="F108" s="74"/>
      <c r="G108" s="74"/>
      <c r="H108" s="14" t="n">
        <f aca="false">SUM(H109:H112)</f>
        <v>1848</v>
      </c>
      <c r="I108" s="14" t="n">
        <v>2255</v>
      </c>
      <c r="J108" s="14"/>
      <c r="K108" s="14"/>
      <c r="L108" s="136" t="n">
        <v>2041</v>
      </c>
      <c r="M108" s="136" t="n">
        <f aca="false">J108-L108</f>
        <v>-2041</v>
      </c>
      <c r="N108" s="140" t="n">
        <f aca="false">L108-I108</f>
        <v>-214</v>
      </c>
      <c r="O108" s="161" t="s">
        <v>78</v>
      </c>
      <c r="P108" s="102"/>
      <c r="Q108" s="102"/>
      <c r="R108" s="102"/>
      <c r="AA108" s="102" t="s">
        <v>137</v>
      </c>
      <c r="AB108" s="131" t="n">
        <f aca="false">J108-I108</f>
        <v>-2255</v>
      </c>
    </row>
    <row r="109" customFormat="false" ht="17.25" hidden="true" customHeight="true" outlineLevel="0" collapsed="false">
      <c r="A109" s="174" t="s">
        <v>37</v>
      </c>
      <c r="B109" s="74" t="n">
        <v>901</v>
      </c>
      <c r="C109" s="139" t="s">
        <v>35</v>
      </c>
      <c r="D109" s="139" t="s">
        <v>45</v>
      </c>
      <c r="E109" s="74" t="n">
        <v>1000404</v>
      </c>
      <c r="F109" s="74" t="n">
        <v>122</v>
      </c>
      <c r="G109" s="74" t="n">
        <v>212</v>
      </c>
      <c r="H109" s="34"/>
      <c r="I109" s="34" t="n">
        <v>127</v>
      </c>
      <c r="J109" s="34"/>
      <c r="K109" s="34"/>
      <c r="L109" s="136" t="n">
        <v>2041</v>
      </c>
      <c r="M109" s="136" t="n">
        <f aca="false">J109-L109</f>
        <v>-2041</v>
      </c>
      <c r="N109" s="140" t="n">
        <f aca="false">L109-I109</f>
        <v>1914</v>
      </c>
      <c r="O109" s="161" t="s">
        <v>78</v>
      </c>
      <c r="P109" s="102"/>
      <c r="Q109" s="102"/>
      <c r="R109" s="102"/>
      <c r="AA109" s="102"/>
      <c r="AB109" s="131" t="n">
        <f aca="false">J109-I109</f>
        <v>-127</v>
      </c>
    </row>
    <row r="110" customFormat="false" ht="17.25" hidden="true" customHeight="true" outlineLevel="0" collapsed="false">
      <c r="A110" s="174"/>
      <c r="B110" s="74" t="n">
        <v>901</v>
      </c>
      <c r="C110" s="139" t="s">
        <v>35</v>
      </c>
      <c r="D110" s="139" t="s">
        <v>45</v>
      </c>
      <c r="E110" s="74" t="n">
        <v>1000404</v>
      </c>
      <c r="F110" s="74" t="n">
        <v>122</v>
      </c>
      <c r="G110" s="74" t="n">
        <v>222</v>
      </c>
      <c r="H110" s="34"/>
      <c r="I110" s="34" t="n">
        <v>343</v>
      </c>
      <c r="J110" s="34"/>
      <c r="K110" s="34"/>
      <c r="L110" s="136" t="n">
        <v>2041</v>
      </c>
      <c r="M110" s="136" t="n">
        <f aca="false">J110-L110</f>
        <v>-2041</v>
      </c>
      <c r="N110" s="140" t="n">
        <f aca="false">L110-I110</f>
        <v>1698</v>
      </c>
      <c r="O110" s="161" t="s">
        <v>78</v>
      </c>
      <c r="P110" s="102"/>
      <c r="Q110" s="102"/>
      <c r="R110" s="102"/>
      <c r="AA110" s="102"/>
      <c r="AB110" s="131" t="n">
        <f aca="false">J110-I110</f>
        <v>-343</v>
      </c>
    </row>
    <row r="111" customFormat="false" ht="17.25" hidden="true" customHeight="true" outlineLevel="0" collapsed="false">
      <c r="A111" s="174"/>
      <c r="B111" s="74" t="n">
        <v>901</v>
      </c>
      <c r="C111" s="139" t="s">
        <v>35</v>
      </c>
      <c r="D111" s="139" t="s">
        <v>45</v>
      </c>
      <c r="E111" s="74" t="n">
        <v>1000404</v>
      </c>
      <c r="F111" s="74" t="n">
        <v>122</v>
      </c>
      <c r="G111" s="74" t="n">
        <v>226</v>
      </c>
      <c r="H111" s="34"/>
      <c r="I111" s="34" t="n">
        <v>394</v>
      </c>
      <c r="J111" s="34"/>
      <c r="K111" s="34"/>
      <c r="L111" s="136" t="n">
        <v>2041</v>
      </c>
      <c r="M111" s="136" t="n">
        <f aca="false">J111-L111</f>
        <v>-2041</v>
      </c>
      <c r="N111" s="140" t="n">
        <f aca="false">L111-I111</f>
        <v>1647</v>
      </c>
      <c r="O111" s="161" t="s">
        <v>78</v>
      </c>
      <c r="P111" s="102"/>
      <c r="Q111" s="102"/>
      <c r="R111" s="102"/>
      <c r="AA111" s="102"/>
      <c r="AB111" s="131" t="n">
        <f aca="false">J111-I111</f>
        <v>-394</v>
      </c>
    </row>
    <row r="112" customFormat="false" ht="36" hidden="true" customHeight="false" outlineLevel="0" collapsed="false">
      <c r="A112" s="175" t="s">
        <v>40</v>
      </c>
      <c r="B112" s="74" t="n">
        <v>901</v>
      </c>
      <c r="C112" s="139" t="s">
        <v>35</v>
      </c>
      <c r="D112" s="139" t="s">
        <v>45</v>
      </c>
      <c r="E112" s="74" t="n">
        <v>1000404</v>
      </c>
      <c r="F112" s="74" t="n">
        <v>244</v>
      </c>
      <c r="G112" s="74" t="n">
        <v>226</v>
      </c>
      <c r="H112" s="34" t="n">
        <v>1848</v>
      </c>
      <c r="I112" s="34" t="n">
        <v>1393</v>
      </c>
      <c r="J112" s="34" t="n">
        <v>2041</v>
      </c>
      <c r="K112" s="34"/>
      <c r="L112" s="136" t="n">
        <v>2041</v>
      </c>
      <c r="M112" s="136" t="n">
        <f aca="false">J112-L112</f>
        <v>0</v>
      </c>
      <c r="N112" s="140" t="n">
        <f aca="false">L112-I112</f>
        <v>648</v>
      </c>
      <c r="O112" s="161" t="s">
        <v>78</v>
      </c>
      <c r="P112" s="102"/>
      <c r="Q112" s="102"/>
      <c r="R112" s="102"/>
      <c r="AA112" s="102"/>
      <c r="AB112" s="131" t="n">
        <f aca="false">J112-I112</f>
        <v>648</v>
      </c>
    </row>
    <row r="113" customFormat="false" ht="48" hidden="false" customHeight="false" outlineLevel="0" collapsed="false">
      <c r="A113" s="174" t="s">
        <v>79</v>
      </c>
      <c r="B113" s="74"/>
      <c r="C113" s="139"/>
      <c r="D113" s="139"/>
      <c r="E113" s="74"/>
      <c r="F113" s="74"/>
      <c r="G113" s="74"/>
      <c r="H113" s="14" t="n">
        <f aca="false">H114</f>
        <v>959</v>
      </c>
      <c r="I113" s="14" t="n">
        <v>1859</v>
      </c>
      <c r="J113" s="14" t="n">
        <v>1000</v>
      </c>
      <c r="K113" s="14" t="n">
        <v>1500</v>
      </c>
      <c r="L113" s="136" t="n">
        <v>1500</v>
      </c>
      <c r="M113" s="136" t="n">
        <f aca="false">J113-L113</f>
        <v>-500</v>
      </c>
      <c r="N113" s="140" t="n">
        <f aca="false">L113-I113</f>
        <v>-359</v>
      </c>
      <c r="O113" s="161" t="s">
        <v>80</v>
      </c>
      <c r="P113" s="102"/>
      <c r="Q113" s="102"/>
      <c r="R113" s="102"/>
      <c r="AA113" s="102" t="s">
        <v>137</v>
      </c>
      <c r="AB113" s="131" t="n">
        <f aca="false">J113-I113</f>
        <v>-859</v>
      </c>
    </row>
    <row r="114" customFormat="false" ht="36" hidden="true" customHeight="false" outlineLevel="0" collapsed="false">
      <c r="A114" s="174" t="s">
        <v>40</v>
      </c>
      <c r="B114" s="74" t="n">
        <v>901</v>
      </c>
      <c r="C114" s="139" t="s">
        <v>38</v>
      </c>
      <c r="D114" s="139" t="s">
        <v>74</v>
      </c>
      <c r="E114" s="74" t="n">
        <v>2600407</v>
      </c>
      <c r="F114" s="74" t="n">
        <v>244</v>
      </c>
      <c r="G114" s="74" t="n">
        <v>226</v>
      </c>
      <c r="H114" s="34" t="n">
        <v>959</v>
      </c>
      <c r="I114" s="34" t="n">
        <v>1859</v>
      </c>
      <c r="J114" s="34" t="n">
        <v>1500</v>
      </c>
      <c r="K114" s="34" t="n">
        <v>1500</v>
      </c>
      <c r="L114" s="136" t="n">
        <v>1500</v>
      </c>
      <c r="M114" s="136" t="n">
        <f aca="false">J114-L114</f>
        <v>0</v>
      </c>
      <c r="N114" s="140" t="n">
        <f aca="false">L114-I114</f>
        <v>-359</v>
      </c>
      <c r="O114" s="161" t="s">
        <v>80</v>
      </c>
      <c r="P114" s="102"/>
      <c r="Q114" s="102"/>
      <c r="R114" s="102"/>
      <c r="AA114" s="102"/>
      <c r="AB114" s="131" t="n">
        <f aca="false">J114-I114</f>
        <v>-359</v>
      </c>
    </row>
    <row r="115" customFormat="false" ht="39" hidden="false" customHeight="true" outlineLevel="0" collapsed="false">
      <c r="A115" s="173" t="s">
        <v>81</v>
      </c>
      <c r="B115" s="74"/>
      <c r="C115" s="139"/>
      <c r="D115" s="139"/>
      <c r="E115" s="74"/>
      <c r="F115" s="74"/>
      <c r="G115" s="74"/>
      <c r="H115" s="81" t="n">
        <f aca="false">SUM(H116:H116)</f>
        <v>199</v>
      </c>
      <c r="I115" s="81" t="n">
        <f aca="false">I116</f>
        <v>556</v>
      </c>
      <c r="J115" s="81" t="n">
        <v>782</v>
      </c>
      <c r="K115" s="81"/>
      <c r="L115" s="176" t="n">
        <v>572</v>
      </c>
      <c r="M115" s="176" t="n">
        <f aca="false">J115-L115</f>
        <v>210</v>
      </c>
      <c r="N115" s="140" t="n">
        <f aca="false">L115-I115</f>
        <v>16</v>
      </c>
      <c r="O115" s="161"/>
      <c r="P115" s="102"/>
      <c r="Q115" s="102"/>
      <c r="R115" s="102"/>
      <c r="AA115" s="164" t="s">
        <v>149</v>
      </c>
      <c r="AB115" s="131" t="n">
        <f aca="false">J115-I115</f>
        <v>226</v>
      </c>
    </row>
    <row r="116" customFormat="false" ht="29.25" hidden="true" customHeight="true" outlineLevel="0" collapsed="false">
      <c r="A116" s="177" t="s">
        <v>40</v>
      </c>
      <c r="B116" s="74" t="n">
        <v>901</v>
      </c>
      <c r="C116" s="139" t="s">
        <v>35</v>
      </c>
      <c r="D116" s="139" t="s">
        <v>45</v>
      </c>
      <c r="E116" s="74" t="n">
        <v>1900405</v>
      </c>
      <c r="F116" s="74" t="n">
        <v>244</v>
      </c>
      <c r="G116" s="74" t="n">
        <v>226</v>
      </c>
      <c r="H116" s="79" t="n">
        <v>199</v>
      </c>
      <c r="I116" s="79" t="n">
        <v>556</v>
      </c>
      <c r="J116" s="79" t="n">
        <v>572</v>
      </c>
      <c r="K116" s="79"/>
      <c r="L116" s="176" t="n">
        <v>572</v>
      </c>
      <c r="M116" s="176" t="n">
        <f aca="false">J116-L116</f>
        <v>0</v>
      </c>
      <c r="N116" s="140" t="n">
        <f aca="false">L116-I116</f>
        <v>16</v>
      </c>
      <c r="O116" s="161"/>
      <c r="P116" s="102"/>
      <c r="Q116" s="102"/>
      <c r="R116" s="102"/>
      <c r="AA116" s="102"/>
      <c r="AB116" s="131" t="n">
        <f aca="false">J116-I116</f>
        <v>16</v>
      </c>
    </row>
    <row r="117" customFormat="false" ht="64.5" hidden="false" customHeight="false" outlineLevel="0" collapsed="false">
      <c r="A117" s="178" t="s">
        <v>82</v>
      </c>
      <c r="B117" s="74"/>
      <c r="C117" s="139"/>
      <c r="D117" s="139"/>
      <c r="E117" s="74"/>
      <c r="F117" s="74"/>
      <c r="G117" s="74"/>
      <c r="H117" s="81" t="n">
        <f aca="false">H118</f>
        <v>95</v>
      </c>
      <c r="I117" s="81"/>
      <c r="J117" s="81"/>
      <c r="K117" s="81"/>
      <c r="L117" s="176" t="n">
        <v>572</v>
      </c>
      <c r="M117" s="176" t="n">
        <f aca="false">J117-L117</f>
        <v>-572</v>
      </c>
      <c r="N117" s="140" t="n">
        <f aca="false">L117-I117</f>
        <v>572</v>
      </c>
      <c r="O117" s="161"/>
      <c r="P117" s="102"/>
      <c r="Q117" s="102"/>
      <c r="R117" s="102"/>
      <c r="AA117" s="171" t="s">
        <v>132</v>
      </c>
      <c r="AB117" s="131" t="n">
        <f aca="false">J117-I117</f>
        <v>0</v>
      </c>
    </row>
    <row r="118" customFormat="false" ht="36.75" hidden="true" customHeight="false" outlineLevel="0" collapsed="false">
      <c r="A118" s="179" t="s">
        <v>40</v>
      </c>
      <c r="B118" s="74" t="n">
        <v>901</v>
      </c>
      <c r="C118" s="139" t="s">
        <v>35</v>
      </c>
      <c r="D118" s="139" t="s">
        <v>45</v>
      </c>
      <c r="E118" s="139" t="s">
        <v>83</v>
      </c>
      <c r="F118" s="74" t="n">
        <v>244</v>
      </c>
      <c r="G118" s="74" t="n">
        <v>226</v>
      </c>
      <c r="H118" s="79" t="n">
        <v>95</v>
      </c>
      <c r="I118" s="81"/>
      <c r="J118" s="81"/>
      <c r="K118" s="79"/>
      <c r="L118" s="176" t="n">
        <v>572</v>
      </c>
      <c r="M118" s="176" t="n">
        <f aca="false">J118-L118</f>
        <v>-572</v>
      </c>
      <c r="N118" s="140" t="n">
        <f aca="false">L118-I118</f>
        <v>572</v>
      </c>
      <c r="O118" s="161"/>
      <c r="P118" s="102"/>
      <c r="Q118" s="102"/>
      <c r="R118" s="102"/>
      <c r="AA118" s="102"/>
      <c r="AB118" s="131" t="n">
        <f aca="false">J118-I118</f>
        <v>0</v>
      </c>
    </row>
    <row r="119" s="184" customFormat="true" ht="60" hidden="false" customHeight="false" outlineLevel="0" collapsed="false">
      <c r="A119" s="180" t="s">
        <v>84</v>
      </c>
      <c r="B119" s="181"/>
      <c r="C119" s="182"/>
      <c r="D119" s="182"/>
      <c r="E119" s="181"/>
      <c r="F119" s="181"/>
      <c r="G119" s="181"/>
      <c r="H119" s="93"/>
      <c r="I119" s="88" t="n">
        <v>1750</v>
      </c>
      <c r="J119" s="88" t="n">
        <v>900</v>
      </c>
      <c r="K119" s="88"/>
      <c r="L119" s="183" t="n">
        <v>572</v>
      </c>
      <c r="M119" s="183" t="n">
        <f aca="false">J119-L119</f>
        <v>328</v>
      </c>
      <c r="N119" s="171" t="n">
        <f aca="false">L119-I119</f>
        <v>-1178</v>
      </c>
      <c r="O119" s="161"/>
      <c r="P119" s="171"/>
      <c r="Q119" s="171"/>
      <c r="R119" s="171"/>
      <c r="AA119" s="171" t="s">
        <v>132</v>
      </c>
      <c r="AB119" s="131" t="n">
        <f aca="false">J119-I119</f>
        <v>-850</v>
      </c>
    </row>
    <row r="120" s="184" customFormat="true" ht="36.75" hidden="true" customHeight="false" outlineLevel="0" collapsed="false">
      <c r="A120" s="179" t="s">
        <v>40</v>
      </c>
      <c r="B120" s="181" t="n">
        <v>901</v>
      </c>
      <c r="C120" s="182" t="s">
        <v>35</v>
      </c>
      <c r="D120" s="182" t="s">
        <v>45</v>
      </c>
      <c r="E120" s="181" t="n">
        <v>2100404</v>
      </c>
      <c r="F120" s="181" t="n">
        <v>244</v>
      </c>
      <c r="G120" s="181" t="n">
        <v>225</v>
      </c>
      <c r="H120" s="93"/>
      <c r="I120" s="93" t="n">
        <v>1750</v>
      </c>
      <c r="J120" s="93"/>
      <c r="K120" s="88"/>
      <c r="L120" s="183" t="n">
        <v>572</v>
      </c>
      <c r="M120" s="183" t="n">
        <f aca="false">J120-L120</f>
        <v>-572</v>
      </c>
      <c r="N120" s="171" t="n">
        <f aca="false">L120-I120</f>
        <v>-1178</v>
      </c>
      <c r="O120" s="161"/>
      <c r="P120" s="171"/>
      <c r="Q120" s="171"/>
      <c r="R120" s="171"/>
      <c r="AA120" s="171"/>
      <c r="AB120" s="131" t="n">
        <f aca="false">J120-I120</f>
        <v>-1750</v>
      </c>
    </row>
    <row r="121" customFormat="false" ht="51.75" hidden="false" customHeight="false" outlineLevel="0" collapsed="false">
      <c r="A121" s="185" t="s">
        <v>85</v>
      </c>
      <c r="B121" s="74"/>
      <c r="C121" s="139"/>
      <c r="D121" s="139"/>
      <c r="E121" s="74"/>
      <c r="F121" s="74"/>
      <c r="G121" s="74"/>
      <c r="H121" s="81"/>
      <c r="I121" s="81" t="n">
        <v>200</v>
      </c>
      <c r="J121" s="81" t="n">
        <v>100</v>
      </c>
      <c r="K121" s="81"/>
      <c r="L121" s="136"/>
      <c r="M121" s="136"/>
      <c r="N121" s="136"/>
      <c r="O121" s="161"/>
      <c r="P121" s="102"/>
      <c r="Q121" s="102"/>
      <c r="R121" s="102"/>
      <c r="AA121" s="102" t="s">
        <v>150</v>
      </c>
      <c r="AB121" s="131" t="n">
        <f aca="false">J121-I121</f>
        <v>-100</v>
      </c>
    </row>
    <row r="122" customFormat="false" ht="36.75" hidden="true" customHeight="false" outlineLevel="0" collapsed="false">
      <c r="A122" s="80" t="s">
        <v>40</v>
      </c>
      <c r="B122" s="74" t="n">
        <v>901</v>
      </c>
      <c r="C122" s="139" t="s">
        <v>35</v>
      </c>
      <c r="D122" s="139" t="s">
        <v>45</v>
      </c>
      <c r="E122" s="74" t="n">
        <v>400404</v>
      </c>
      <c r="F122" s="74" t="n">
        <v>244</v>
      </c>
      <c r="G122" s="74" t="n">
        <v>226</v>
      </c>
      <c r="H122" s="81"/>
      <c r="I122" s="79" t="n">
        <v>200</v>
      </c>
      <c r="J122" s="79"/>
      <c r="K122" s="81"/>
      <c r="L122" s="136"/>
      <c r="M122" s="136"/>
      <c r="N122" s="136"/>
      <c r="O122" s="161"/>
      <c r="P122" s="102"/>
      <c r="Q122" s="102"/>
      <c r="R122" s="102"/>
      <c r="AA122" s="102"/>
      <c r="AB122" s="131" t="n">
        <f aca="false">J122-I122</f>
        <v>-200</v>
      </c>
    </row>
    <row r="123" customFormat="false" ht="18.75" hidden="false" customHeight="false" outlineLevel="0" collapsed="false">
      <c r="A123" s="186" t="s">
        <v>86</v>
      </c>
      <c r="B123" s="101"/>
      <c r="C123" s="101"/>
      <c r="D123" s="102"/>
      <c r="E123" s="101"/>
      <c r="F123" s="101"/>
      <c r="G123" s="102"/>
      <c r="H123" s="187" t="n">
        <f aca="false">H124+H129</f>
        <v>814</v>
      </c>
      <c r="I123" s="187" t="n">
        <f aca="false">I124+I129</f>
        <v>16</v>
      </c>
      <c r="J123" s="187" t="n">
        <f aca="false">J124+J129</f>
        <v>1203</v>
      </c>
      <c r="K123" s="187" t="n">
        <f aca="false">K131+K144+K158+K164+K168+K170+K173+K175+K178+K180+K185+K187+K129</f>
        <v>618171</v>
      </c>
      <c r="L123" s="105" t="e">
        <f aca="false">L125+#REF!</f>
        <v>#VALUE!</v>
      </c>
      <c r="M123" s="105" t="e">
        <f aca="false">M125+#REF!</f>
        <v>#VALUE!</v>
      </c>
      <c r="N123" s="105" t="e">
        <f aca="false">N125+#REF!</f>
        <v>#VALUE!</v>
      </c>
      <c r="O123" s="102"/>
      <c r="P123" s="102"/>
      <c r="Q123" s="102"/>
      <c r="R123" s="102"/>
      <c r="AA123" s="102"/>
      <c r="AB123" s="131" t="n">
        <f aca="false">J123-I123</f>
        <v>1187</v>
      </c>
    </row>
    <row r="124" customFormat="false" ht="25.5" hidden="false" customHeight="false" outlineLevel="0" collapsed="false">
      <c r="A124" s="188" t="s">
        <v>151</v>
      </c>
      <c r="B124" s="101"/>
      <c r="C124" s="101"/>
      <c r="D124" s="102"/>
      <c r="E124" s="101"/>
      <c r="F124" s="101"/>
      <c r="G124" s="102"/>
      <c r="H124" s="187" t="n">
        <f aca="false">SUM(H125:H128)</f>
        <v>814</v>
      </c>
      <c r="I124" s="104"/>
      <c r="J124" s="187" t="n">
        <f aca="false">SUM(J125:J128)</f>
        <v>1203</v>
      </c>
      <c r="K124" s="104"/>
      <c r="L124" s="105"/>
      <c r="M124" s="105"/>
      <c r="N124" s="105"/>
      <c r="O124" s="102"/>
      <c r="P124" s="102"/>
      <c r="Q124" s="102"/>
      <c r="R124" s="102"/>
      <c r="AA124" s="102"/>
      <c r="AB124" s="131" t="n">
        <f aca="false">J124-I124</f>
        <v>1203</v>
      </c>
    </row>
    <row r="125" customFormat="false" ht="15.75" hidden="false" customHeight="true" outlineLevel="0" collapsed="false">
      <c r="A125" s="189" t="s">
        <v>40</v>
      </c>
      <c r="B125" s="74" t="n">
        <v>901</v>
      </c>
      <c r="C125" s="139" t="s">
        <v>35</v>
      </c>
      <c r="D125" s="139" t="s">
        <v>88</v>
      </c>
      <c r="E125" s="74" t="n">
        <v>9900453</v>
      </c>
      <c r="F125" s="74" t="n">
        <v>244</v>
      </c>
      <c r="G125" s="74" t="n">
        <v>222</v>
      </c>
      <c r="H125" s="155" t="n">
        <v>171</v>
      </c>
      <c r="I125" s="190"/>
      <c r="J125" s="155" t="n">
        <v>377</v>
      </c>
      <c r="K125" s="190"/>
      <c r="L125" s="136" t="n">
        <f aca="false">SUM(L127:L128)</f>
        <v>0</v>
      </c>
      <c r="M125" s="136" t="n">
        <f aca="false">SUM(M127:M128)</f>
        <v>58</v>
      </c>
      <c r="N125" s="136" t="n">
        <f aca="false">SUM(N127:N128)</f>
        <v>0</v>
      </c>
      <c r="O125" s="102"/>
      <c r="P125" s="102"/>
      <c r="Q125" s="102"/>
      <c r="R125" s="102"/>
      <c r="AA125" s="150" t="s">
        <v>152</v>
      </c>
      <c r="AB125" s="131" t="n">
        <f aca="false">J125-I125</f>
        <v>377</v>
      </c>
    </row>
    <row r="126" customFormat="false" ht="15.75" hidden="false" customHeight="false" outlineLevel="0" collapsed="false">
      <c r="A126" s="189"/>
      <c r="B126" s="74" t="n">
        <v>901</v>
      </c>
      <c r="C126" s="139" t="s">
        <v>35</v>
      </c>
      <c r="D126" s="139" t="s">
        <v>88</v>
      </c>
      <c r="E126" s="74" t="n">
        <v>9900453</v>
      </c>
      <c r="F126" s="74" t="n">
        <v>244</v>
      </c>
      <c r="G126" s="74" t="n">
        <v>224</v>
      </c>
      <c r="H126" s="155"/>
      <c r="I126" s="191"/>
      <c r="J126" s="155" t="n">
        <v>768</v>
      </c>
      <c r="K126" s="191"/>
      <c r="L126" s="140" t="n">
        <v>0</v>
      </c>
      <c r="M126" s="140" t="n">
        <f aca="false">J126-L126</f>
        <v>768</v>
      </c>
      <c r="N126" s="140" t="n">
        <f aca="false">L126-I126</f>
        <v>0</v>
      </c>
      <c r="O126" s="102"/>
      <c r="P126" s="102"/>
      <c r="Q126" s="102"/>
      <c r="R126" s="102"/>
      <c r="AA126" s="150" t="s">
        <v>153</v>
      </c>
      <c r="AB126" s="131" t="n">
        <f aca="false">J126-I126</f>
        <v>768</v>
      </c>
    </row>
    <row r="127" customFormat="false" ht="15.75" hidden="false" customHeight="false" outlineLevel="0" collapsed="false">
      <c r="A127" s="189"/>
      <c r="B127" s="74" t="n">
        <v>901</v>
      </c>
      <c r="C127" s="139" t="s">
        <v>35</v>
      </c>
      <c r="D127" s="139" t="s">
        <v>88</v>
      </c>
      <c r="E127" s="74" t="n">
        <v>9900453</v>
      </c>
      <c r="F127" s="74" t="n">
        <v>244</v>
      </c>
      <c r="G127" s="74" t="n">
        <v>226</v>
      </c>
      <c r="H127" s="155" t="n">
        <v>543</v>
      </c>
      <c r="I127" s="191"/>
      <c r="J127" s="155"/>
      <c r="K127" s="191"/>
      <c r="L127" s="140" t="n">
        <v>0</v>
      </c>
      <c r="M127" s="140" t="n">
        <f aca="false">J127-L127</f>
        <v>0</v>
      </c>
      <c r="N127" s="140" t="n">
        <f aca="false">L127-I127</f>
        <v>0</v>
      </c>
      <c r="O127" s="102"/>
      <c r="P127" s="102"/>
      <c r="Q127" s="102"/>
      <c r="R127" s="102"/>
      <c r="AA127" s="102"/>
      <c r="AB127" s="131" t="n">
        <f aca="false">J127-I127</f>
        <v>0</v>
      </c>
    </row>
    <row r="128" customFormat="false" ht="15.75" hidden="false" customHeight="false" outlineLevel="0" collapsed="false">
      <c r="A128" s="189"/>
      <c r="B128" s="74" t="n">
        <v>901</v>
      </c>
      <c r="C128" s="139" t="s">
        <v>35</v>
      </c>
      <c r="D128" s="139" t="s">
        <v>88</v>
      </c>
      <c r="E128" s="74" t="n">
        <v>9900453</v>
      </c>
      <c r="F128" s="74" t="n">
        <v>244</v>
      </c>
      <c r="G128" s="74" t="n">
        <v>340</v>
      </c>
      <c r="H128" s="155" t="n">
        <v>100</v>
      </c>
      <c r="I128" s="191"/>
      <c r="J128" s="155" t="n">
        <v>58</v>
      </c>
      <c r="K128" s="191"/>
      <c r="L128" s="140" t="n">
        <v>0</v>
      </c>
      <c r="M128" s="140" t="n">
        <f aca="false">J128-L128</f>
        <v>58</v>
      </c>
      <c r="N128" s="140" t="n">
        <f aca="false">L128-I128</f>
        <v>0</v>
      </c>
      <c r="O128" s="102"/>
      <c r="P128" s="102"/>
      <c r="Q128" s="102"/>
      <c r="R128" s="102"/>
      <c r="AA128" s="150" t="s">
        <v>154</v>
      </c>
      <c r="AB128" s="131" t="n">
        <f aca="false">J128-I128</f>
        <v>58</v>
      </c>
    </row>
    <row r="129" customFormat="false" ht="38.25" hidden="false" customHeight="false" outlineLevel="0" collapsed="false">
      <c r="A129" s="188" t="s">
        <v>89</v>
      </c>
      <c r="B129" s="101"/>
      <c r="C129" s="101"/>
      <c r="D129" s="102"/>
      <c r="E129" s="101"/>
      <c r="F129" s="101"/>
      <c r="G129" s="102"/>
      <c r="H129" s="187" t="n">
        <f aca="false">H130</f>
        <v>0</v>
      </c>
      <c r="I129" s="187" t="n">
        <f aca="false">I130</f>
        <v>16</v>
      </c>
      <c r="J129" s="187"/>
      <c r="K129" s="187" t="n">
        <f aca="false">K130</f>
        <v>572</v>
      </c>
      <c r="L129" s="105"/>
      <c r="M129" s="105"/>
      <c r="N129" s="105"/>
      <c r="O129" s="102"/>
      <c r="P129" s="102"/>
      <c r="Q129" s="102"/>
      <c r="R129" s="102"/>
      <c r="AA129" s="102"/>
      <c r="AB129" s="131" t="n">
        <f aca="false">J129-I129</f>
        <v>-16</v>
      </c>
    </row>
    <row r="130" customFormat="false" ht="38.25" hidden="false" customHeight="false" outlineLevel="0" collapsed="false">
      <c r="A130" s="160" t="s">
        <v>40</v>
      </c>
      <c r="B130" s="74" t="n">
        <v>901</v>
      </c>
      <c r="C130" s="139" t="s">
        <v>35</v>
      </c>
      <c r="D130" s="139" t="s">
        <v>45</v>
      </c>
      <c r="E130" s="74" t="n">
        <v>9900405</v>
      </c>
      <c r="F130" s="74" t="n">
        <v>244</v>
      </c>
      <c r="G130" s="74" t="n">
        <v>226</v>
      </c>
      <c r="H130" s="155"/>
      <c r="I130" s="155" t="n">
        <v>16</v>
      </c>
      <c r="J130" s="190"/>
      <c r="K130" s="155" t="n">
        <v>572</v>
      </c>
      <c r="L130" s="136" t="n">
        <f aca="false">SUM(L189:L190)</f>
        <v>0</v>
      </c>
      <c r="M130" s="136" t="n">
        <f aca="false">SUM(M189:M190)</f>
        <v>0</v>
      </c>
      <c r="N130" s="136" t="n">
        <f aca="false">SUM(N189:N190)</f>
        <v>0</v>
      </c>
      <c r="O130" s="102"/>
      <c r="P130" s="102"/>
      <c r="Q130" s="102"/>
      <c r="R130" s="102"/>
      <c r="AA130" s="102"/>
      <c r="AB130" s="131" t="n">
        <f aca="false">J130-I130</f>
        <v>-16</v>
      </c>
    </row>
    <row r="131" customFormat="false" ht="24" hidden="true" customHeight="false" outlineLevel="0" collapsed="false">
      <c r="A131" s="137" t="s">
        <v>33</v>
      </c>
      <c r="B131" s="138"/>
      <c r="C131" s="138"/>
      <c r="D131" s="74"/>
      <c r="E131" s="138"/>
      <c r="F131" s="138"/>
      <c r="G131" s="74"/>
      <c r="H131" s="14" t="n">
        <f aca="false">SUM(H132:H143)</f>
        <v>0</v>
      </c>
      <c r="I131" s="14" t="n">
        <f aca="false">SUM(I132:I143)</f>
        <v>0</v>
      </c>
      <c r="J131" s="14" t="n">
        <f aca="false">SUM(J132:J143)</f>
        <v>0</v>
      </c>
      <c r="K131" s="14" t="n">
        <f aca="false">SUM(K132:K143)</f>
        <v>499213</v>
      </c>
      <c r="L131" s="136" t="n">
        <f aca="false">SUM(L132:L143)</f>
        <v>1381352</v>
      </c>
      <c r="M131" s="136" t="n">
        <f aca="false">SUM(M132:M143)</f>
        <v>-1381352</v>
      </c>
      <c r="N131" s="136" t="n">
        <f aca="false">SUM(N132:N143)</f>
        <v>1381352</v>
      </c>
      <c r="O131" s="136" t="n">
        <f aca="false">SUM(O132:O143)</f>
        <v>0</v>
      </c>
      <c r="P131" s="136" t="n">
        <f aca="false">SUM(P132:P143)</f>
        <v>0</v>
      </c>
      <c r="Q131" s="136" t="n">
        <f aca="false">SUM(Q132:Q143)</f>
        <v>0</v>
      </c>
      <c r="R131" s="136" t="n">
        <f aca="false">SUM(R132:R143)</f>
        <v>0</v>
      </c>
      <c r="AA131" s="102"/>
    </row>
    <row r="132" customFormat="false" ht="15.75" hidden="true" customHeight="true" outlineLevel="0" collapsed="false">
      <c r="A132" s="23" t="s">
        <v>34</v>
      </c>
      <c r="B132" s="74" t="n">
        <v>901</v>
      </c>
      <c r="C132" s="139" t="s">
        <v>35</v>
      </c>
      <c r="D132" s="139" t="s">
        <v>36</v>
      </c>
      <c r="E132" s="74" t="n">
        <v>9901101</v>
      </c>
      <c r="F132" s="74" t="n">
        <v>121</v>
      </c>
      <c r="G132" s="74" t="n">
        <v>211</v>
      </c>
      <c r="H132" s="34"/>
      <c r="I132" s="34"/>
      <c r="J132" s="34"/>
      <c r="K132" s="34" t="n">
        <v>1049</v>
      </c>
      <c r="L132" s="42" t="n">
        <v>381152</v>
      </c>
      <c r="M132" s="42" t="n">
        <f aca="false">J132-L132</f>
        <v>-381152</v>
      </c>
      <c r="N132" s="140" t="n">
        <f aca="false">L132-I132</f>
        <v>381152</v>
      </c>
      <c r="O132" s="141"/>
      <c r="P132" s="102"/>
      <c r="Q132" s="102"/>
      <c r="R132" s="102"/>
      <c r="AA132" s="102"/>
    </row>
    <row r="133" customFormat="false" ht="15.75" hidden="true" customHeight="false" outlineLevel="0" collapsed="false">
      <c r="A133" s="23"/>
      <c r="B133" s="74" t="n">
        <v>901</v>
      </c>
      <c r="C133" s="139" t="s">
        <v>35</v>
      </c>
      <c r="D133" s="139" t="s">
        <v>36</v>
      </c>
      <c r="E133" s="74" t="n">
        <v>9901101</v>
      </c>
      <c r="F133" s="74" t="n">
        <v>121</v>
      </c>
      <c r="G133" s="74" t="n">
        <v>213</v>
      </c>
      <c r="H133" s="34"/>
      <c r="I133" s="34"/>
      <c r="J133" s="34"/>
      <c r="K133" s="34" t="n">
        <v>306</v>
      </c>
      <c r="L133" s="42" t="n">
        <v>381152</v>
      </c>
      <c r="M133" s="42" t="n">
        <f aca="false">J133-L133</f>
        <v>-381152</v>
      </c>
      <c r="N133" s="140" t="n">
        <f aca="false">L133-I133</f>
        <v>381152</v>
      </c>
      <c r="O133" s="141"/>
      <c r="P133" s="102"/>
      <c r="Q133" s="102"/>
      <c r="R133" s="102"/>
      <c r="AA133" s="102"/>
    </row>
    <row r="134" customFormat="false" ht="15.75" hidden="true" customHeight="true" outlineLevel="0" collapsed="false">
      <c r="A134" s="23" t="s">
        <v>37</v>
      </c>
      <c r="B134" s="74" t="n">
        <v>901</v>
      </c>
      <c r="C134" s="139" t="s">
        <v>35</v>
      </c>
      <c r="D134" s="139" t="s">
        <v>38</v>
      </c>
      <c r="E134" s="74" t="n">
        <v>9901104</v>
      </c>
      <c r="F134" s="74" t="n">
        <v>121</v>
      </c>
      <c r="G134" s="74" t="n">
        <v>211</v>
      </c>
      <c r="H134" s="34"/>
      <c r="I134" s="34"/>
      <c r="J134" s="34"/>
      <c r="K134" s="34" t="n">
        <v>376498</v>
      </c>
      <c r="L134" s="42" t="n">
        <v>381152</v>
      </c>
      <c r="M134" s="42" t="n">
        <f aca="false">J134-L134</f>
        <v>-381152</v>
      </c>
      <c r="N134" s="140" t="n">
        <f aca="false">L134-I134</f>
        <v>381152</v>
      </c>
      <c r="O134" s="143" t="s">
        <v>39</v>
      </c>
      <c r="P134" s="102"/>
      <c r="Q134" s="102"/>
      <c r="R134" s="102"/>
      <c r="AA134" s="102"/>
    </row>
    <row r="135" customFormat="false" ht="15.75" hidden="true" customHeight="false" outlineLevel="0" collapsed="false">
      <c r="A135" s="23"/>
      <c r="B135" s="74" t="n">
        <v>901</v>
      </c>
      <c r="C135" s="139" t="s">
        <v>35</v>
      </c>
      <c r="D135" s="139" t="s">
        <v>38</v>
      </c>
      <c r="E135" s="74" t="n">
        <v>9901104</v>
      </c>
      <c r="F135" s="74" t="n">
        <v>121</v>
      </c>
      <c r="G135" s="74" t="n">
        <v>213</v>
      </c>
      <c r="H135" s="34"/>
      <c r="I135" s="34"/>
      <c r="J135" s="34"/>
      <c r="K135" s="34" t="n">
        <v>111064</v>
      </c>
      <c r="L135" s="42" t="n">
        <v>112440</v>
      </c>
      <c r="M135" s="42" t="n">
        <f aca="false">J135-L135</f>
        <v>-112440</v>
      </c>
      <c r="N135" s="140" t="n">
        <f aca="false">L135-I135</f>
        <v>112440</v>
      </c>
      <c r="O135" s="143"/>
      <c r="P135" s="102"/>
      <c r="Q135" s="102"/>
      <c r="R135" s="102"/>
      <c r="AA135" s="102"/>
    </row>
    <row r="136" customFormat="false" ht="15.75" hidden="true" customHeight="false" outlineLevel="0" collapsed="false">
      <c r="A136" s="23"/>
      <c r="B136" s="74" t="n">
        <v>901</v>
      </c>
      <c r="C136" s="139" t="s">
        <v>35</v>
      </c>
      <c r="D136" s="139" t="s">
        <v>38</v>
      </c>
      <c r="E136" s="74" t="n">
        <v>9901104</v>
      </c>
      <c r="F136" s="74" t="n">
        <v>122</v>
      </c>
      <c r="G136" s="74" t="n">
        <v>212</v>
      </c>
      <c r="H136" s="34"/>
      <c r="I136" s="34"/>
      <c r="J136" s="34"/>
      <c r="K136" s="34" t="n">
        <f aca="false">664+1197</f>
        <v>1861</v>
      </c>
      <c r="L136" s="42" t="n">
        <v>1861</v>
      </c>
      <c r="M136" s="42" t="n">
        <f aca="false">J136-L136</f>
        <v>-1861</v>
      </c>
      <c r="N136" s="140" t="n">
        <f aca="false">L136-I136</f>
        <v>1861</v>
      </c>
      <c r="O136" s="143"/>
      <c r="P136" s="102"/>
      <c r="Q136" s="102"/>
      <c r="R136" s="102"/>
      <c r="AA136" s="102"/>
    </row>
    <row r="137" customFormat="false" ht="15.75" hidden="true" customHeight="false" outlineLevel="0" collapsed="false">
      <c r="A137" s="23"/>
      <c r="B137" s="74" t="n">
        <v>901</v>
      </c>
      <c r="C137" s="139" t="s">
        <v>35</v>
      </c>
      <c r="D137" s="139" t="s">
        <v>38</v>
      </c>
      <c r="E137" s="74" t="n">
        <v>9901104</v>
      </c>
      <c r="F137" s="74" t="n">
        <v>122</v>
      </c>
      <c r="G137" s="74" t="n">
        <v>222</v>
      </c>
      <c r="H137" s="34"/>
      <c r="I137" s="34"/>
      <c r="J137" s="34"/>
      <c r="K137" s="34" t="n">
        <v>1940</v>
      </c>
      <c r="L137" s="42" t="n">
        <v>1861</v>
      </c>
      <c r="M137" s="42" t="n">
        <f aca="false">J137-L137</f>
        <v>-1861</v>
      </c>
      <c r="N137" s="140" t="n">
        <f aca="false">L137-I137</f>
        <v>1861</v>
      </c>
      <c r="O137" s="143"/>
      <c r="P137" s="102"/>
      <c r="Q137" s="102"/>
      <c r="R137" s="102"/>
      <c r="AA137" s="102"/>
    </row>
    <row r="138" customFormat="false" ht="15.75" hidden="true" customHeight="false" outlineLevel="0" collapsed="false">
      <c r="A138" s="23"/>
      <c r="B138" s="74" t="n">
        <v>901</v>
      </c>
      <c r="C138" s="139" t="s">
        <v>35</v>
      </c>
      <c r="D138" s="139" t="s">
        <v>38</v>
      </c>
      <c r="E138" s="74" t="n">
        <v>9901104</v>
      </c>
      <c r="F138" s="74" t="n">
        <v>122</v>
      </c>
      <c r="G138" s="74" t="n">
        <v>226</v>
      </c>
      <c r="H138" s="34"/>
      <c r="I138" s="34"/>
      <c r="J138" s="34"/>
      <c r="K138" s="34" t="n">
        <v>1036</v>
      </c>
      <c r="L138" s="42" t="n">
        <v>112440</v>
      </c>
      <c r="M138" s="42" t="n">
        <f aca="false">J138-L138</f>
        <v>-112440</v>
      </c>
      <c r="N138" s="140" t="n">
        <f aca="false">L138-I138</f>
        <v>112440</v>
      </c>
      <c r="O138" s="143"/>
      <c r="P138" s="102"/>
      <c r="Q138" s="102"/>
      <c r="R138" s="102"/>
      <c r="AA138" s="102"/>
    </row>
    <row r="139" customFormat="false" ht="15.75" hidden="true" customHeight="true" outlineLevel="0" collapsed="false">
      <c r="A139" s="23" t="s">
        <v>40</v>
      </c>
      <c r="B139" s="74" t="n">
        <v>901</v>
      </c>
      <c r="C139" s="139" t="s">
        <v>35</v>
      </c>
      <c r="D139" s="139" t="s">
        <v>38</v>
      </c>
      <c r="E139" s="74" t="n">
        <v>9901104</v>
      </c>
      <c r="F139" s="74" t="n">
        <v>244</v>
      </c>
      <c r="G139" s="74" t="n">
        <v>226</v>
      </c>
      <c r="H139" s="34"/>
      <c r="I139" s="34"/>
      <c r="J139" s="34"/>
      <c r="K139" s="34" t="n">
        <v>4526</v>
      </c>
      <c r="L139" s="42" t="n">
        <v>5562</v>
      </c>
      <c r="M139" s="42" t="n">
        <f aca="false">J139-L139</f>
        <v>-5562</v>
      </c>
      <c r="N139" s="140" t="n">
        <f aca="false">L139-I139</f>
        <v>5562</v>
      </c>
      <c r="O139" s="146"/>
      <c r="P139" s="102"/>
      <c r="Q139" s="102"/>
      <c r="R139" s="102"/>
      <c r="AA139" s="102"/>
    </row>
    <row r="140" customFormat="false" ht="15.75" hidden="true" customHeight="false" outlineLevel="0" collapsed="false">
      <c r="A140" s="23"/>
      <c r="B140" s="74" t="n">
        <v>901</v>
      </c>
      <c r="C140" s="139" t="s">
        <v>35</v>
      </c>
      <c r="D140" s="139" t="s">
        <v>38</v>
      </c>
      <c r="E140" s="74" t="n">
        <v>9901104</v>
      </c>
      <c r="F140" s="74" t="n">
        <v>244</v>
      </c>
      <c r="G140" s="74" t="n">
        <v>290</v>
      </c>
      <c r="H140" s="34"/>
      <c r="I140" s="34"/>
      <c r="J140" s="34"/>
      <c r="K140" s="34" t="n">
        <f aca="false">650+135</f>
        <v>785</v>
      </c>
      <c r="L140" s="42" t="n">
        <f aca="false">650+130+18+135</f>
        <v>933</v>
      </c>
      <c r="M140" s="42" t="n">
        <f aca="false">J140-L140</f>
        <v>-933</v>
      </c>
      <c r="N140" s="140" t="n">
        <f aca="false">L140-I140</f>
        <v>933</v>
      </c>
      <c r="O140" s="147"/>
      <c r="P140" s="102"/>
      <c r="Q140" s="102"/>
      <c r="R140" s="102"/>
      <c r="AA140" s="102"/>
    </row>
    <row r="141" customFormat="false" ht="15.75" hidden="true" customHeight="false" outlineLevel="0" collapsed="false">
      <c r="A141" s="192"/>
      <c r="B141" s="74" t="n">
        <v>901</v>
      </c>
      <c r="C141" s="139" t="s">
        <v>35</v>
      </c>
      <c r="D141" s="139" t="s">
        <v>38</v>
      </c>
      <c r="E141" s="74" t="n">
        <v>9901104</v>
      </c>
      <c r="F141" s="74" t="n">
        <v>321</v>
      </c>
      <c r="G141" s="74" t="n">
        <v>262</v>
      </c>
      <c r="H141" s="34"/>
      <c r="I141" s="34"/>
      <c r="J141" s="34"/>
      <c r="K141" s="34"/>
      <c r="L141" s="42" t="n">
        <f aca="false">650+130+18+135</f>
        <v>933</v>
      </c>
      <c r="M141" s="42" t="n">
        <f aca="false">J141-L141</f>
        <v>-933</v>
      </c>
      <c r="N141" s="140" t="n">
        <f aca="false">L141-I141</f>
        <v>933</v>
      </c>
      <c r="O141" s="147"/>
      <c r="P141" s="102"/>
      <c r="Q141" s="102"/>
      <c r="R141" s="102"/>
      <c r="AA141" s="102"/>
    </row>
    <row r="142" customFormat="false" ht="15.75" hidden="true" customHeight="true" outlineLevel="0" collapsed="false">
      <c r="A142" s="151" t="s">
        <v>41</v>
      </c>
      <c r="B142" s="74" t="n">
        <v>901</v>
      </c>
      <c r="C142" s="139" t="s">
        <v>35</v>
      </c>
      <c r="D142" s="139" t="s">
        <v>38</v>
      </c>
      <c r="E142" s="74" t="n">
        <v>9901104</v>
      </c>
      <c r="F142" s="74" t="n">
        <v>851</v>
      </c>
      <c r="G142" s="74" t="n">
        <v>290</v>
      </c>
      <c r="H142" s="34"/>
      <c r="I142" s="34"/>
      <c r="J142" s="34"/>
      <c r="K142" s="34" t="n">
        <v>130</v>
      </c>
      <c r="L142" s="42" t="n">
        <f aca="false">650+130+18+135</f>
        <v>933</v>
      </c>
      <c r="M142" s="42" t="n">
        <f aca="false">J142-L142</f>
        <v>-933</v>
      </c>
      <c r="N142" s="140" t="n">
        <f aca="false">L142-I142</f>
        <v>933</v>
      </c>
      <c r="O142" s="147"/>
      <c r="P142" s="102"/>
      <c r="Q142" s="102"/>
      <c r="R142" s="102"/>
      <c r="AA142" s="102"/>
    </row>
    <row r="143" customFormat="false" ht="15.75" hidden="true" customHeight="false" outlineLevel="0" collapsed="false">
      <c r="A143" s="151"/>
      <c r="B143" s="74" t="n">
        <v>901</v>
      </c>
      <c r="C143" s="139" t="s">
        <v>35</v>
      </c>
      <c r="D143" s="139" t="s">
        <v>38</v>
      </c>
      <c r="E143" s="74" t="n">
        <v>9901104</v>
      </c>
      <c r="F143" s="74" t="n">
        <v>852</v>
      </c>
      <c r="G143" s="74" t="n">
        <v>290</v>
      </c>
      <c r="H143" s="34"/>
      <c r="I143" s="34"/>
      <c r="J143" s="34"/>
      <c r="K143" s="34" t="n">
        <v>18</v>
      </c>
      <c r="L143" s="42" t="n">
        <f aca="false">650+130+18+135</f>
        <v>933</v>
      </c>
      <c r="M143" s="42" t="n">
        <f aca="false">J143-L143</f>
        <v>-933</v>
      </c>
      <c r="N143" s="140" t="n">
        <f aca="false">L143-I143</f>
        <v>933</v>
      </c>
      <c r="O143" s="147"/>
      <c r="P143" s="102"/>
      <c r="Q143" s="102"/>
      <c r="R143" s="102"/>
      <c r="AA143" s="102"/>
    </row>
    <row r="144" customFormat="false" ht="60" hidden="true" customHeight="false" outlineLevel="0" collapsed="false">
      <c r="A144" s="153" t="s">
        <v>43</v>
      </c>
      <c r="B144" s="138"/>
      <c r="C144" s="138"/>
      <c r="D144" s="74"/>
      <c r="E144" s="138"/>
      <c r="F144" s="138"/>
      <c r="G144" s="74"/>
      <c r="H144" s="14" t="n">
        <f aca="false">SUM(H145:H157)</f>
        <v>0</v>
      </c>
      <c r="I144" s="14" t="n">
        <f aca="false">SUM(I145:I157)</f>
        <v>0</v>
      </c>
      <c r="J144" s="14" t="n">
        <f aca="false">SUM(J145:J157)</f>
        <v>0</v>
      </c>
      <c r="K144" s="14" t="n">
        <f aca="false">SUM(K145:K157)</f>
        <v>102094</v>
      </c>
      <c r="L144" s="136" t="e">
        <f aca="false">SUM(L145:L157)</f>
        <v>#VALUE!</v>
      </c>
      <c r="M144" s="140" t="e">
        <f aca="false">J144-L144</f>
        <v>#VALUE!</v>
      </c>
      <c r="N144" s="136" t="e">
        <f aca="false">SUM(N145:N157)</f>
        <v>#VALUE!</v>
      </c>
      <c r="O144" s="47"/>
      <c r="P144" s="102"/>
      <c r="Q144" s="102"/>
      <c r="R144" s="102"/>
      <c r="AA144" s="102"/>
    </row>
    <row r="145" customFormat="false" ht="15.75" hidden="true" customHeight="true" outlineLevel="0" collapsed="false">
      <c r="A145" s="23" t="s">
        <v>44</v>
      </c>
      <c r="B145" s="74" t="n">
        <v>901</v>
      </c>
      <c r="C145" s="139" t="s">
        <v>35</v>
      </c>
      <c r="D145" s="139" t="s">
        <v>45</v>
      </c>
      <c r="E145" s="74" t="n">
        <v>9901206</v>
      </c>
      <c r="F145" s="74" t="n">
        <v>111</v>
      </c>
      <c r="G145" s="74" t="n">
        <v>211</v>
      </c>
      <c r="H145" s="34"/>
      <c r="I145" s="34"/>
      <c r="J145" s="34"/>
      <c r="K145" s="34" t="n">
        <v>36409</v>
      </c>
      <c r="L145" s="42" t="n">
        <v>31571</v>
      </c>
      <c r="M145" s="42" t="n">
        <f aca="false">J145-L145</f>
        <v>-31571</v>
      </c>
      <c r="N145" s="140" t="n">
        <f aca="false">L145-I145</f>
        <v>31571</v>
      </c>
      <c r="O145" s="48" t="s">
        <v>46</v>
      </c>
      <c r="P145" s="102"/>
      <c r="Q145" s="102"/>
      <c r="R145" s="102"/>
      <c r="AA145" s="102"/>
    </row>
    <row r="146" customFormat="false" ht="15.75" hidden="true" customHeight="false" outlineLevel="0" collapsed="false">
      <c r="A146" s="23"/>
      <c r="B146" s="74" t="n">
        <v>901</v>
      </c>
      <c r="C146" s="139" t="s">
        <v>35</v>
      </c>
      <c r="D146" s="139" t="s">
        <v>45</v>
      </c>
      <c r="E146" s="74" t="n">
        <v>9901206</v>
      </c>
      <c r="F146" s="74" t="n">
        <v>111</v>
      </c>
      <c r="G146" s="74" t="n">
        <v>213</v>
      </c>
      <c r="H146" s="34"/>
      <c r="I146" s="34"/>
      <c r="J146" s="34"/>
      <c r="K146" s="34" t="n">
        <v>10742</v>
      </c>
      <c r="L146" s="42" t="n">
        <v>50</v>
      </c>
      <c r="M146" s="42" t="n">
        <f aca="false">J146-L146</f>
        <v>-50</v>
      </c>
      <c r="N146" s="140" t="n">
        <f aca="false">L146-I146</f>
        <v>50</v>
      </c>
      <c r="O146" s="48"/>
      <c r="P146" s="102"/>
      <c r="Q146" s="102"/>
      <c r="R146" s="102"/>
      <c r="AA146" s="102"/>
    </row>
    <row r="147" customFormat="false" ht="15.75" hidden="true" customHeight="false" outlineLevel="0" collapsed="false">
      <c r="A147" s="23"/>
      <c r="B147" s="74" t="n">
        <v>901</v>
      </c>
      <c r="C147" s="139" t="s">
        <v>35</v>
      </c>
      <c r="D147" s="139" t="s">
        <v>45</v>
      </c>
      <c r="E147" s="74" t="n">
        <v>9901206</v>
      </c>
      <c r="F147" s="74" t="n">
        <v>112</v>
      </c>
      <c r="G147" s="74" t="n">
        <v>212</v>
      </c>
      <c r="H147" s="34"/>
      <c r="I147" s="34"/>
      <c r="J147" s="34"/>
      <c r="K147" s="34" t="n">
        <v>50</v>
      </c>
      <c r="L147" s="42" t="n">
        <v>9313</v>
      </c>
      <c r="M147" s="42" t="n">
        <f aca="false">J147-L147</f>
        <v>-9313</v>
      </c>
      <c r="N147" s="140" t="n">
        <f aca="false">L147-I147</f>
        <v>9313</v>
      </c>
      <c r="O147" s="57" t="s">
        <v>133</v>
      </c>
      <c r="P147" s="102"/>
      <c r="Q147" s="102"/>
      <c r="R147" s="102"/>
      <c r="AA147" s="102"/>
    </row>
    <row r="148" customFormat="false" ht="15.75" hidden="true" customHeight="true" outlineLevel="0" collapsed="false">
      <c r="A148" s="23" t="s">
        <v>40</v>
      </c>
      <c r="B148" s="74" t="n">
        <v>901</v>
      </c>
      <c r="C148" s="139" t="s">
        <v>35</v>
      </c>
      <c r="D148" s="139" t="s">
        <v>45</v>
      </c>
      <c r="E148" s="74" t="n">
        <v>9901206</v>
      </c>
      <c r="F148" s="74" t="n">
        <v>244</v>
      </c>
      <c r="G148" s="74" t="n">
        <v>221</v>
      </c>
      <c r="H148" s="34"/>
      <c r="I148" s="34"/>
      <c r="J148" s="34"/>
      <c r="K148" s="34" t="n">
        <f aca="false">4501-46</f>
        <v>4455</v>
      </c>
      <c r="L148" s="42" t="n">
        <v>4501</v>
      </c>
      <c r="M148" s="42" t="n">
        <f aca="false">J148-L148</f>
        <v>-4501</v>
      </c>
      <c r="N148" s="140" t="n">
        <f aca="false">L148-I148</f>
        <v>4501</v>
      </c>
      <c r="O148" s="154" t="s">
        <v>47</v>
      </c>
      <c r="P148" s="102"/>
      <c r="Q148" s="102"/>
      <c r="R148" s="102"/>
      <c r="AA148" s="102"/>
    </row>
    <row r="149" customFormat="false" ht="15.75" hidden="true" customHeight="false" outlineLevel="0" collapsed="false">
      <c r="A149" s="23"/>
      <c r="B149" s="74" t="n">
        <v>901</v>
      </c>
      <c r="C149" s="139" t="s">
        <v>35</v>
      </c>
      <c r="D149" s="139" t="s">
        <v>45</v>
      </c>
      <c r="E149" s="74" t="n">
        <v>9901206</v>
      </c>
      <c r="F149" s="74" t="n">
        <v>244</v>
      </c>
      <c r="G149" s="74" t="n">
        <v>223</v>
      </c>
      <c r="H149" s="34"/>
      <c r="I149" s="34"/>
      <c r="J149" s="155"/>
      <c r="K149" s="155" t="n">
        <f aca="false">3656+10521+794+193+4</f>
        <v>15168</v>
      </c>
      <c r="L149" s="156" t="e">
        <f aca="false">I149+#REF!</f>
        <v>#VALUE!</v>
      </c>
      <c r="M149" s="42" t="e">
        <f aca="false">J149-L149</f>
        <v>#VALUE!</v>
      </c>
      <c r="N149" s="140" t="e">
        <f aca="false">L149-I149</f>
        <v>#VALUE!</v>
      </c>
      <c r="O149" s="154"/>
      <c r="P149" s="102"/>
      <c r="Q149" s="102"/>
      <c r="R149" s="102"/>
      <c r="AA149" s="102"/>
    </row>
    <row r="150" customFormat="false" ht="15.75" hidden="true" customHeight="false" outlineLevel="0" collapsed="false">
      <c r="A150" s="23"/>
      <c r="B150" s="74" t="n">
        <v>901</v>
      </c>
      <c r="C150" s="139" t="s">
        <v>35</v>
      </c>
      <c r="D150" s="139" t="s">
        <v>45</v>
      </c>
      <c r="E150" s="74" t="n">
        <v>9901206</v>
      </c>
      <c r="F150" s="74" t="n">
        <v>244</v>
      </c>
      <c r="G150" s="74" t="n">
        <v>224</v>
      </c>
      <c r="H150" s="34"/>
      <c r="I150" s="34"/>
      <c r="J150" s="34"/>
      <c r="K150" s="34" t="n">
        <v>4</v>
      </c>
      <c r="L150" s="42" t="n">
        <v>4</v>
      </c>
      <c r="M150" s="42" t="n">
        <f aca="false">J150-L150</f>
        <v>-4</v>
      </c>
      <c r="N150" s="140" t="n">
        <f aca="false">L150-I150</f>
        <v>4</v>
      </c>
      <c r="O150" s="154"/>
      <c r="P150" s="102"/>
      <c r="Q150" s="102"/>
      <c r="R150" s="102"/>
      <c r="AA150" s="102"/>
    </row>
    <row r="151" customFormat="false" ht="15.75" hidden="true" customHeight="false" outlineLevel="0" collapsed="false">
      <c r="A151" s="23"/>
      <c r="B151" s="74" t="n">
        <v>901</v>
      </c>
      <c r="C151" s="139" t="s">
        <v>35</v>
      </c>
      <c r="D151" s="139" t="s">
        <v>45</v>
      </c>
      <c r="E151" s="74" t="n">
        <v>9901206</v>
      </c>
      <c r="F151" s="74" t="n">
        <v>244</v>
      </c>
      <c r="G151" s="74" t="n">
        <v>225</v>
      </c>
      <c r="H151" s="34"/>
      <c r="I151" s="34"/>
      <c r="J151" s="34"/>
      <c r="K151" s="34" t="n">
        <f aca="false">17596+300</f>
        <v>17896</v>
      </c>
      <c r="L151" s="42" t="n">
        <v>19696</v>
      </c>
      <c r="M151" s="42" t="n">
        <f aca="false">J151-L151</f>
        <v>-19696</v>
      </c>
      <c r="N151" s="140" t="n">
        <f aca="false">L151-I151</f>
        <v>19696</v>
      </c>
      <c r="O151" s="154"/>
      <c r="P151" s="102"/>
      <c r="Q151" s="102"/>
      <c r="R151" s="102"/>
      <c r="AA151" s="102"/>
    </row>
    <row r="152" customFormat="false" ht="15.75" hidden="true" customHeight="false" outlineLevel="0" collapsed="false">
      <c r="A152" s="23"/>
      <c r="B152" s="74" t="n">
        <v>901</v>
      </c>
      <c r="C152" s="139" t="s">
        <v>35</v>
      </c>
      <c r="D152" s="139" t="s">
        <v>45</v>
      </c>
      <c r="E152" s="74" t="n">
        <v>9901206</v>
      </c>
      <c r="F152" s="74" t="n">
        <v>244</v>
      </c>
      <c r="G152" s="74" t="n">
        <v>226</v>
      </c>
      <c r="H152" s="34"/>
      <c r="I152" s="34"/>
      <c r="J152" s="34"/>
      <c r="K152" s="34" t="n">
        <v>2437</v>
      </c>
      <c r="L152" s="42" t="n">
        <v>2437</v>
      </c>
      <c r="M152" s="42" t="n">
        <f aca="false">J152-L152</f>
        <v>-2437</v>
      </c>
      <c r="N152" s="140" t="n">
        <f aca="false">L152-I152</f>
        <v>2437</v>
      </c>
      <c r="O152" s="154"/>
      <c r="P152" s="102"/>
      <c r="Q152" s="102"/>
      <c r="R152" s="102"/>
      <c r="AA152" s="102"/>
    </row>
    <row r="153" customFormat="false" ht="15.75" hidden="true" customHeight="false" outlineLevel="0" collapsed="false">
      <c r="A153" s="23"/>
      <c r="B153" s="74" t="n">
        <v>901</v>
      </c>
      <c r="C153" s="139" t="s">
        <v>35</v>
      </c>
      <c r="D153" s="139" t="s">
        <v>45</v>
      </c>
      <c r="E153" s="74" t="n">
        <v>9901206</v>
      </c>
      <c r="F153" s="74" t="n">
        <v>244</v>
      </c>
      <c r="G153" s="74" t="n">
        <v>290</v>
      </c>
      <c r="H153" s="34"/>
      <c r="I153" s="34"/>
      <c r="J153" s="34"/>
      <c r="K153" s="34" t="n">
        <v>88</v>
      </c>
      <c r="L153" s="42" t="n">
        <v>457</v>
      </c>
      <c r="M153" s="42" t="n">
        <f aca="false">J153-L153</f>
        <v>-457</v>
      </c>
      <c r="N153" s="140" t="n">
        <f aca="false">L153-I153</f>
        <v>457</v>
      </c>
      <c r="O153" s="154"/>
      <c r="P153" s="102"/>
      <c r="Q153" s="102"/>
      <c r="R153" s="102"/>
      <c r="AA153" s="102"/>
    </row>
    <row r="154" customFormat="false" ht="15.75" hidden="true" customHeight="false" outlineLevel="0" collapsed="false">
      <c r="A154" s="23"/>
      <c r="B154" s="74" t="n">
        <v>901</v>
      </c>
      <c r="C154" s="139" t="s">
        <v>35</v>
      </c>
      <c r="D154" s="139" t="s">
        <v>45</v>
      </c>
      <c r="E154" s="74" t="n">
        <v>9901206</v>
      </c>
      <c r="F154" s="74" t="n">
        <v>244</v>
      </c>
      <c r="G154" s="74" t="n">
        <v>310</v>
      </c>
      <c r="H154" s="34"/>
      <c r="I154" s="34"/>
      <c r="J154" s="34"/>
      <c r="K154" s="34" t="n">
        <v>100</v>
      </c>
      <c r="L154" s="42"/>
      <c r="M154" s="42"/>
      <c r="N154" s="140"/>
      <c r="O154" s="154"/>
      <c r="P154" s="102"/>
      <c r="Q154" s="102"/>
      <c r="R154" s="102"/>
      <c r="AA154" s="102"/>
    </row>
    <row r="155" customFormat="false" ht="15.75" hidden="true" customHeight="false" outlineLevel="0" collapsed="false">
      <c r="A155" s="23"/>
      <c r="B155" s="74" t="n">
        <v>901</v>
      </c>
      <c r="C155" s="139" t="s">
        <v>35</v>
      </c>
      <c r="D155" s="139" t="s">
        <v>45</v>
      </c>
      <c r="E155" s="74" t="n">
        <v>9901206</v>
      </c>
      <c r="F155" s="157" t="n">
        <v>244</v>
      </c>
      <c r="G155" s="74" t="n">
        <v>340</v>
      </c>
      <c r="H155" s="34"/>
      <c r="I155" s="34"/>
      <c r="J155" s="34"/>
      <c r="K155" s="34" t="n">
        <v>14376</v>
      </c>
      <c r="L155" s="42"/>
      <c r="M155" s="42"/>
      <c r="N155" s="140"/>
      <c r="O155" s="154"/>
      <c r="P155" s="102"/>
      <c r="Q155" s="102"/>
      <c r="R155" s="102"/>
      <c r="AA155" s="102"/>
    </row>
    <row r="156" customFormat="false" ht="15.75" hidden="true" customHeight="false" outlineLevel="0" collapsed="false">
      <c r="A156" s="158" t="s">
        <v>48</v>
      </c>
      <c r="B156" s="74" t="n">
        <v>901</v>
      </c>
      <c r="C156" s="139" t="s">
        <v>35</v>
      </c>
      <c r="D156" s="139" t="s">
        <v>45</v>
      </c>
      <c r="E156" s="74" t="n">
        <v>9901206</v>
      </c>
      <c r="F156" s="74" t="n">
        <v>851</v>
      </c>
      <c r="G156" s="74" t="n">
        <v>290</v>
      </c>
      <c r="H156" s="34"/>
      <c r="I156" s="34"/>
      <c r="J156" s="34"/>
      <c r="K156" s="34" t="n">
        <v>14</v>
      </c>
      <c r="L156" s="42" t="n">
        <v>457</v>
      </c>
      <c r="M156" s="42" t="n">
        <f aca="false">J156-L156</f>
        <v>-457</v>
      </c>
      <c r="N156" s="140" t="n">
        <f aca="false">L156-I156</f>
        <v>457</v>
      </c>
      <c r="O156" s="154"/>
      <c r="P156" s="102"/>
      <c r="Q156" s="102"/>
      <c r="R156" s="102"/>
      <c r="AA156" s="102"/>
    </row>
    <row r="157" customFormat="false" ht="15.75" hidden="true" customHeight="false" outlineLevel="0" collapsed="false">
      <c r="A157" s="158"/>
      <c r="B157" s="74" t="n">
        <v>901</v>
      </c>
      <c r="C157" s="139" t="s">
        <v>35</v>
      </c>
      <c r="D157" s="139" t="s">
        <v>45</v>
      </c>
      <c r="E157" s="74" t="n">
        <v>9901206</v>
      </c>
      <c r="F157" s="74" t="n">
        <v>852</v>
      </c>
      <c r="G157" s="74" t="n">
        <v>290</v>
      </c>
      <c r="H157" s="34"/>
      <c r="I157" s="34"/>
      <c r="J157" s="34"/>
      <c r="K157" s="34" t="n">
        <v>355</v>
      </c>
      <c r="L157" s="42" t="n">
        <v>0</v>
      </c>
      <c r="M157" s="42" t="n">
        <f aca="false">J157-L157</f>
        <v>0</v>
      </c>
      <c r="N157" s="140" t="n">
        <f aca="false">L157-I157</f>
        <v>0</v>
      </c>
      <c r="O157" s="154"/>
      <c r="P157" s="102"/>
      <c r="Q157" s="102"/>
      <c r="R157" s="102"/>
      <c r="AA157" s="102"/>
    </row>
    <row r="158" customFormat="false" ht="24.75" hidden="true" customHeight="false" outlineLevel="0" collapsed="false">
      <c r="A158" s="163" t="s">
        <v>50</v>
      </c>
      <c r="B158" s="74"/>
      <c r="C158" s="139"/>
      <c r="D158" s="139"/>
      <c r="E158" s="74"/>
      <c r="F158" s="74"/>
      <c r="G158" s="74"/>
      <c r="H158" s="14" t="n">
        <f aca="false">H163</f>
        <v>0</v>
      </c>
      <c r="I158" s="14" t="n">
        <f aca="false">I163</f>
        <v>0</v>
      </c>
      <c r="J158" s="14" t="n">
        <f aca="false">J163</f>
        <v>0</v>
      </c>
      <c r="K158" s="14" t="n">
        <f aca="false">K163</f>
        <v>814</v>
      </c>
      <c r="L158" s="136" t="n">
        <f aca="false">SUM(L159:L162)</f>
        <v>814</v>
      </c>
      <c r="M158" s="136" t="n">
        <f aca="false">SUM(M159:M162)</f>
        <v>0</v>
      </c>
      <c r="N158" s="136" t="n">
        <f aca="false">SUM(N159:N162)</f>
        <v>0</v>
      </c>
      <c r="O158" s="102"/>
      <c r="P158" s="102"/>
      <c r="Q158" s="102"/>
      <c r="R158" s="102"/>
      <c r="AA158" s="102"/>
    </row>
    <row r="159" customFormat="false" ht="15.75" hidden="true" customHeight="false" outlineLevel="0" collapsed="false">
      <c r="A159" s="159"/>
      <c r="B159" s="74" t="n">
        <v>901</v>
      </c>
      <c r="C159" s="139" t="s">
        <v>35</v>
      </c>
      <c r="D159" s="139" t="s">
        <v>45</v>
      </c>
      <c r="E159" s="74" t="n">
        <v>2290204</v>
      </c>
      <c r="F159" s="74" t="n">
        <v>121</v>
      </c>
      <c r="G159" s="74" t="n">
        <v>211</v>
      </c>
      <c r="H159" s="34" t="n">
        <v>616</v>
      </c>
      <c r="I159" s="34" t="n">
        <v>616</v>
      </c>
      <c r="J159" s="34" t="n">
        <v>616</v>
      </c>
      <c r="K159" s="34" t="n">
        <v>616</v>
      </c>
      <c r="L159" s="140" t="n">
        <v>616</v>
      </c>
      <c r="M159" s="140" t="n">
        <f aca="false">J159-L159</f>
        <v>0</v>
      </c>
      <c r="N159" s="140" t="n">
        <f aca="false">L159-I159</f>
        <v>0</v>
      </c>
      <c r="O159" s="47" t="s">
        <v>51</v>
      </c>
      <c r="P159" s="102"/>
      <c r="Q159" s="102"/>
      <c r="R159" s="102"/>
      <c r="AA159" s="102"/>
    </row>
    <row r="160" customFormat="false" ht="15.75" hidden="true" customHeight="false" outlineLevel="0" collapsed="false">
      <c r="A160" s="159"/>
      <c r="B160" s="74" t="n">
        <v>901</v>
      </c>
      <c r="C160" s="139" t="s">
        <v>35</v>
      </c>
      <c r="D160" s="139" t="s">
        <v>45</v>
      </c>
      <c r="E160" s="74" t="n">
        <v>2290206</v>
      </c>
      <c r="F160" s="74" t="n">
        <v>121</v>
      </c>
      <c r="G160" s="74" t="n">
        <v>213</v>
      </c>
      <c r="H160" s="34" t="n">
        <v>184</v>
      </c>
      <c r="I160" s="34" t="n">
        <v>184</v>
      </c>
      <c r="J160" s="34" t="n">
        <v>184</v>
      </c>
      <c r="K160" s="34" t="n">
        <v>184</v>
      </c>
      <c r="L160" s="140" t="n">
        <v>184</v>
      </c>
      <c r="M160" s="140" t="n">
        <f aca="false">J160-L160</f>
        <v>0</v>
      </c>
      <c r="N160" s="140" t="n">
        <f aca="false">L160-I160</f>
        <v>0</v>
      </c>
      <c r="O160" s="160" t="s">
        <v>52</v>
      </c>
      <c r="P160" s="102"/>
      <c r="Q160" s="102"/>
      <c r="R160" s="102"/>
      <c r="AA160" s="102"/>
    </row>
    <row r="161" customFormat="false" ht="15.75" hidden="true" customHeight="false" outlineLevel="0" collapsed="false">
      <c r="A161" s="159"/>
      <c r="B161" s="74" t="n">
        <v>901</v>
      </c>
      <c r="C161" s="139" t="s">
        <v>35</v>
      </c>
      <c r="D161" s="139" t="s">
        <v>45</v>
      </c>
      <c r="E161" s="74" t="n">
        <v>2290206</v>
      </c>
      <c r="F161" s="74" t="n">
        <v>122</v>
      </c>
      <c r="G161" s="74" t="n">
        <v>223</v>
      </c>
      <c r="H161" s="34" t="n">
        <v>14</v>
      </c>
      <c r="I161" s="34" t="n">
        <v>14</v>
      </c>
      <c r="J161" s="34" t="n">
        <v>14</v>
      </c>
      <c r="K161" s="34" t="n">
        <v>14</v>
      </c>
      <c r="L161" s="140" t="n">
        <v>14</v>
      </c>
      <c r="M161" s="140" t="n">
        <f aca="false">J161-L161</f>
        <v>0</v>
      </c>
      <c r="N161" s="140" t="n">
        <f aca="false">L161-I161</f>
        <v>0</v>
      </c>
      <c r="O161" s="161" t="s">
        <v>53</v>
      </c>
      <c r="P161" s="102"/>
      <c r="Q161" s="102"/>
      <c r="R161" s="102"/>
      <c r="AA161" s="102"/>
    </row>
    <row r="162" customFormat="false" ht="26.25" hidden="true" customHeight="false" outlineLevel="0" collapsed="false">
      <c r="A162" s="159"/>
      <c r="B162" s="159"/>
      <c r="C162" s="159"/>
      <c r="D162" s="74" t="n">
        <v>290</v>
      </c>
      <c r="E162" s="159"/>
      <c r="F162" s="159"/>
      <c r="G162" s="74" t="n">
        <v>290</v>
      </c>
      <c r="H162" s="34"/>
      <c r="I162" s="34"/>
      <c r="J162" s="34"/>
      <c r="K162" s="34"/>
      <c r="L162" s="140"/>
      <c r="M162" s="140" t="n">
        <f aca="false">J162-L162</f>
        <v>0</v>
      </c>
      <c r="N162" s="140" t="n">
        <f aca="false">L162-I162</f>
        <v>0</v>
      </c>
      <c r="O162" s="162" t="s">
        <v>54</v>
      </c>
      <c r="P162" s="102"/>
      <c r="Q162" s="102"/>
      <c r="R162" s="102"/>
      <c r="AA162" s="102"/>
    </row>
    <row r="163" customFormat="false" ht="15.75" hidden="true" customHeight="false" outlineLevel="0" collapsed="false">
      <c r="A163" s="163" t="s">
        <v>55</v>
      </c>
      <c r="B163" s="74" t="n">
        <v>901</v>
      </c>
      <c r="C163" s="139" t="s">
        <v>35</v>
      </c>
      <c r="D163" s="139" t="s">
        <v>45</v>
      </c>
      <c r="E163" s="74" t="n">
        <v>9900204</v>
      </c>
      <c r="F163" s="74" t="n">
        <v>611</v>
      </c>
      <c r="G163" s="74" t="n">
        <v>241</v>
      </c>
      <c r="H163" s="34"/>
      <c r="I163" s="34"/>
      <c r="J163" s="34"/>
      <c r="K163" s="34" t="n">
        <v>814</v>
      </c>
      <c r="L163" s="136" t="n">
        <f aca="false">SUM(L164:L167)</f>
        <v>1954</v>
      </c>
      <c r="M163" s="136" t="n">
        <f aca="false">SUM(M164:M167)</f>
        <v>-1954</v>
      </c>
      <c r="N163" s="136" t="n">
        <f aca="false">SUM(N164:N167)</f>
        <v>1954</v>
      </c>
      <c r="O163" s="102"/>
      <c r="P163" s="102"/>
      <c r="Q163" s="102"/>
      <c r="R163" s="102"/>
      <c r="AA163" s="102"/>
    </row>
    <row r="164" customFormat="false" ht="36" hidden="true" customHeight="false" outlineLevel="0" collapsed="false">
      <c r="A164" s="137" t="s">
        <v>56</v>
      </c>
      <c r="B164" s="23"/>
      <c r="C164" s="23"/>
      <c r="D164" s="74"/>
      <c r="E164" s="23"/>
      <c r="F164" s="23"/>
      <c r="G164" s="74"/>
      <c r="H164" s="14" t="n">
        <f aca="false">H165+H166+H167</f>
        <v>0</v>
      </c>
      <c r="I164" s="14" t="n">
        <f aca="false">I165+I166+I167</f>
        <v>0</v>
      </c>
      <c r="J164" s="14" t="n">
        <f aca="false">J165+J166+J167</f>
        <v>0</v>
      </c>
      <c r="K164" s="14" t="n">
        <f aca="false">K165+K166+K167</f>
        <v>977</v>
      </c>
      <c r="L164" s="136" t="n">
        <f aca="false">SUM(L165:L167)</f>
        <v>977</v>
      </c>
      <c r="M164" s="136" t="n">
        <f aca="false">SUM(M165:M167)</f>
        <v>-977</v>
      </c>
      <c r="N164" s="136" t="n">
        <f aca="false">SUM(N165:N167)</f>
        <v>977</v>
      </c>
      <c r="O164" s="102"/>
      <c r="P164" s="102"/>
      <c r="Q164" s="102"/>
      <c r="R164" s="102"/>
      <c r="AA164" s="102"/>
    </row>
    <row r="165" customFormat="false" ht="15.75" hidden="true" customHeight="true" outlineLevel="0" collapsed="false">
      <c r="A165" s="23" t="s">
        <v>40</v>
      </c>
      <c r="B165" s="74" t="n">
        <v>901</v>
      </c>
      <c r="C165" s="139" t="s">
        <v>35</v>
      </c>
      <c r="D165" s="139" t="s">
        <v>45</v>
      </c>
      <c r="E165" s="74" t="n">
        <v>9900404</v>
      </c>
      <c r="F165" s="74" t="n">
        <v>244</v>
      </c>
      <c r="G165" s="74" t="n">
        <v>221</v>
      </c>
      <c r="H165" s="34"/>
      <c r="I165" s="34"/>
      <c r="J165" s="34"/>
      <c r="K165" s="34" t="n">
        <v>12</v>
      </c>
      <c r="L165" s="140" t="n">
        <v>14</v>
      </c>
      <c r="M165" s="140" t="n">
        <f aca="false">J165-L165</f>
        <v>-14</v>
      </c>
      <c r="N165" s="140" t="n">
        <f aca="false">L165-I165</f>
        <v>14</v>
      </c>
      <c r="O165" s="57" t="s">
        <v>57</v>
      </c>
      <c r="P165" s="102"/>
      <c r="Q165" s="102"/>
      <c r="R165" s="102"/>
      <c r="AA165" s="102"/>
    </row>
    <row r="166" customFormat="false" ht="15.75" hidden="true" customHeight="false" outlineLevel="0" collapsed="false">
      <c r="A166" s="23"/>
      <c r="B166" s="74" t="n">
        <v>901</v>
      </c>
      <c r="C166" s="139" t="s">
        <v>35</v>
      </c>
      <c r="D166" s="139" t="s">
        <v>45</v>
      </c>
      <c r="E166" s="74" t="s">
        <v>155</v>
      </c>
      <c r="F166" s="74" t="n">
        <v>244</v>
      </c>
      <c r="G166" s="74" t="n">
        <v>226</v>
      </c>
      <c r="H166" s="34"/>
      <c r="I166" s="34"/>
      <c r="J166" s="34"/>
      <c r="K166" s="34" t="n">
        <v>15</v>
      </c>
      <c r="L166" s="140" t="n">
        <v>0</v>
      </c>
      <c r="M166" s="140" t="n">
        <f aca="false">J166-L166</f>
        <v>0</v>
      </c>
      <c r="N166" s="140" t="n">
        <f aca="false">L166-I166</f>
        <v>0</v>
      </c>
      <c r="O166" s="47" t="s">
        <v>138</v>
      </c>
      <c r="P166" s="102"/>
      <c r="Q166" s="102"/>
      <c r="R166" s="102"/>
      <c r="AA166" s="102"/>
    </row>
    <row r="167" customFormat="false" ht="15.75" hidden="true" customHeight="false" outlineLevel="0" collapsed="false">
      <c r="A167" s="23"/>
      <c r="B167" s="74" t="n">
        <v>901</v>
      </c>
      <c r="C167" s="139" t="s">
        <v>35</v>
      </c>
      <c r="D167" s="139" t="s">
        <v>45</v>
      </c>
      <c r="E167" s="74" t="s">
        <v>155</v>
      </c>
      <c r="F167" s="74" t="n">
        <v>244</v>
      </c>
      <c r="G167" s="74" t="n">
        <v>290</v>
      </c>
      <c r="H167" s="34"/>
      <c r="I167" s="34"/>
      <c r="J167" s="34"/>
      <c r="K167" s="34" t="n">
        <v>950</v>
      </c>
      <c r="L167" s="140" t="n">
        <v>963</v>
      </c>
      <c r="M167" s="140" t="n">
        <f aca="false">J167-L167</f>
        <v>-963</v>
      </c>
      <c r="N167" s="140" t="n">
        <f aca="false">L167-I167</f>
        <v>963</v>
      </c>
      <c r="O167" s="161" t="s">
        <v>139</v>
      </c>
      <c r="P167" s="102"/>
      <c r="Q167" s="102"/>
      <c r="R167" s="102"/>
      <c r="AA167" s="102"/>
    </row>
    <row r="168" customFormat="false" ht="36" hidden="true" customHeight="false" outlineLevel="0" collapsed="false">
      <c r="A168" s="23" t="s">
        <v>58</v>
      </c>
      <c r="B168" s="74"/>
      <c r="C168" s="139"/>
      <c r="D168" s="139"/>
      <c r="E168" s="74"/>
      <c r="F168" s="74"/>
      <c r="G168" s="74"/>
      <c r="H168" s="14" t="n">
        <f aca="false">H169</f>
        <v>0</v>
      </c>
      <c r="I168" s="14" t="n">
        <f aca="false">I169</f>
        <v>0</v>
      </c>
      <c r="J168" s="14" t="n">
        <f aca="false">J169</f>
        <v>0</v>
      </c>
      <c r="K168" s="14" t="n">
        <f aca="false">K169</f>
        <v>210</v>
      </c>
      <c r="L168" s="14" t="n">
        <f aca="false">L169</f>
        <v>210</v>
      </c>
      <c r="M168" s="14" t="n">
        <f aca="false">M169</f>
        <v>-210</v>
      </c>
      <c r="N168" s="14" t="n">
        <f aca="false">N169</f>
        <v>210</v>
      </c>
      <c r="O168" s="14" t="n">
        <f aca="false">O169</f>
        <v>0</v>
      </c>
      <c r="P168" s="14" t="n">
        <f aca="false">P169</f>
        <v>0</v>
      </c>
      <c r="Q168" s="14" t="n">
        <f aca="false">Q169</f>
        <v>0</v>
      </c>
      <c r="R168" s="14" t="n">
        <f aca="false">R169</f>
        <v>0</v>
      </c>
      <c r="S168" s="14" t="n">
        <f aca="false">S169</f>
        <v>0</v>
      </c>
      <c r="T168" s="14" t="n">
        <f aca="false">T169</f>
        <v>0</v>
      </c>
      <c r="U168" s="14" t="n">
        <f aca="false">U169</f>
        <v>0</v>
      </c>
      <c r="V168" s="14" t="n">
        <f aca="false">V169</f>
        <v>0</v>
      </c>
      <c r="W168" s="14" t="n">
        <f aca="false">W169</f>
        <v>0</v>
      </c>
      <c r="X168" s="14" t="n">
        <f aca="false">X169</f>
        <v>0</v>
      </c>
      <c r="Y168" s="14" t="n">
        <f aca="false">Y169</f>
        <v>0</v>
      </c>
      <c r="Z168" s="193" t="n">
        <f aca="false">Z169</f>
        <v>0</v>
      </c>
      <c r="AA168" s="102"/>
    </row>
    <row r="169" customFormat="false" ht="36" hidden="true" customHeight="false" outlineLevel="0" collapsed="false">
      <c r="A169" s="23" t="s">
        <v>40</v>
      </c>
      <c r="B169" s="74" t="n">
        <v>901</v>
      </c>
      <c r="C169" s="139" t="s">
        <v>35</v>
      </c>
      <c r="D169" s="139" t="s">
        <v>45</v>
      </c>
      <c r="E169" s="74" t="n">
        <v>9900404</v>
      </c>
      <c r="F169" s="74" t="n">
        <v>244</v>
      </c>
      <c r="G169" s="74" t="n">
        <v>226</v>
      </c>
      <c r="H169" s="34"/>
      <c r="I169" s="34"/>
      <c r="J169" s="34"/>
      <c r="K169" s="34" t="n">
        <v>210</v>
      </c>
      <c r="L169" s="140" t="n">
        <v>210</v>
      </c>
      <c r="M169" s="140" t="n">
        <f aca="false">J169-L169</f>
        <v>-210</v>
      </c>
      <c r="N169" s="140" t="n">
        <f aca="false">L169-I169</f>
        <v>210</v>
      </c>
      <c r="O169" s="161"/>
      <c r="P169" s="102"/>
      <c r="Q169" s="102"/>
      <c r="R169" s="102"/>
      <c r="AA169" s="102"/>
    </row>
    <row r="170" customFormat="false" ht="15.75" hidden="true" customHeight="false" outlineLevel="0" collapsed="false">
      <c r="A170" s="159" t="s">
        <v>140</v>
      </c>
      <c r="B170" s="74"/>
      <c r="C170" s="139"/>
      <c r="D170" s="139"/>
      <c r="E170" s="74"/>
      <c r="F170" s="74"/>
      <c r="G170" s="74"/>
      <c r="H170" s="14" t="n">
        <f aca="false">H171+H172</f>
        <v>0</v>
      </c>
      <c r="I170" s="14" t="n">
        <f aca="false">I171+I172</f>
        <v>0</v>
      </c>
      <c r="J170" s="14" t="n">
        <f aca="false">J171+J172</f>
        <v>0</v>
      </c>
      <c r="K170" s="14" t="n">
        <f aca="false">K171+K172</f>
        <v>1080</v>
      </c>
      <c r="L170" s="140" t="n">
        <v>1080</v>
      </c>
      <c r="M170" s="140" t="n">
        <f aca="false">J170-L170</f>
        <v>-1080</v>
      </c>
      <c r="N170" s="140" t="n">
        <f aca="false">L170-I170</f>
        <v>1080</v>
      </c>
      <c r="O170" s="161" t="s">
        <v>60</v>
      </c>
      <c r="P170" s="102"/>
      <c r="Q170" s="102"/>
      <c r="R170" s="102"/>
      <c r="AA170" s="102"/>
    </row>
    <row r="171" customFormat="false" ht="36.75" hidden="true" customHeight="false" outlineLevel="0" collapsed="false">
      <c r="A171" s="163" t="s">
        <v>141</v>
      </c>
      <c r="B171" s="74" t="n">
        <v>901</v>
      </c>
      <c r="C171" s="139" t="s">
        <v>35</v>
      </c>
      <c r="D171" s="139" t="s">
        <v>45</v>
      </c>
      <c r="E171" s="74" t="n">
        <v>9900404</v>
      </c>
      <c r="F171" s="74" t="n">
        <v>853</v>
      </c>
      <c r="G171" s="74" t="n">
        <v>290</v>
      </c>
      <c r="H171" s="34"/>
      <c r="I171" s="34"/>
      <c r="J171" s="34"/>
      <c r="K171" s="34" t="n">
        <v>791</v>
      </c>
      <c r="L171" s="140" t="n">
        <v>1080</v>
      </c>
      <c r="M171" s="140" t="n">
        <f aca="false">J171-L171</f>
        <v>-1080</v>
      </c>
      <c r="N171" s="140" t="n">
        <f aca="false">L171-I171</f>
        <v>1080</v>
      </c>
      <c r="O171" s="161" t="s">
        <v>60</v>
      </c>
      <c r="P171" s="102"/>
      <c r="Q171" s="102"/>
      <c r="R171" s="102"/>
      <c r="AA171" s="102"/>
    </row>
    <row r="172" customFormat="false" ht="24.75" hidden="true" customHeight="false" outlineLevel="0" collapsed="false">
      <c r="A172" s="163" t="s">
        <v>143</v>
      </c>
      <c r="B172" s="74" t="n">
        <v>901</v>
      </c>
      <c r="C172" s="139" t="s">
        <v>35</v>
      </c>
      <c r="D172" s="139" t="s">
        <v>45</v>
      </c>
      <c r="E172" s="74" t="n">
        <v>9900404</v>
      </c>
      <c r="F172" s="74" t="n">
        <v>853</v>
      </c>
      <c r="G172" s="74" t="n">
        <v>290</v>
      </c>
      <c r="H172" s="34"/>
      <c r="I172" s="34"/>
      <c r="J172" s="34"/>
      <c r="K172" s="34" t="n">
        <v>289</v>
      </c>
      <c r="L172" s="140" t="n">
        <v>1080</v>
      </c>
      <c r="M172" s="140" t="n">
        <f aca="false">J172-L172</f>
        <v>-1080</v>
      </c>
      <c r="N172" s="140" t="n">
        <f aca="false">L172-I172</f>
        <v>1080</v>
      </c>
      <c r="O172" s="161" t="s">
        <v>60</v>
      </c>
      <c r="P172" s="102"/>
      <c r="Q172" s="102"/>
      <c r="R172" s="102"/>
      <c r="AA172" s="102"/>
    </row>
    <row r="173" customFormat="false" ht="24" hidden="true" customHeight="false" outlineLevel="0" collapsed="false">
      <c r="A173" s="23" t="s">
        <v>62</v>
      </c>
      <c r="B173" s="74"/>
      <c r="C173" s="139"/>
      <c r="D173" s="139"/>
      <c r="E173" s="74"/>
      <c r="F173" s="74"/>
      <c r="G173" s="74"/>
      <c r="H173" s="14" t="n">
        <f aca="false">H174</f>
        <v>0</v>
      </c>
      <c r="I173" s="14" t="n">
        <f aca="false">I174</f>
        <v>0</v>
      </c>
      <c r="J173" s="14" t="n">
        <f aca="false">J174</f>
        <v>0</v>
      </c>
      <c r="K173" s="14" t="n">
        <f aca="false">K174</f>
        <v>80</v>
      </c>
      <c r="L173" s="14" t="n">
        <f aca="false">L174</f>
        <v>80</v>
      </c>
      <c r="M173" s="14" t="n">
        <f aca="false">M174</f>
        <v>-80</v>
      </c>
      <c r="N173" s="14" t="n">
        <f aca="false">N174</f>
        <v>80</v>
      </c>
      <c r="O173" s="14" t="str">
        <f aca="false">O174</f>
        <v>Расходы по обеспечению цветочной продукцией</v>
      </c>
      <c r="P173" s="14" t="n">
        <f aca="false">P174</f>
        <v>0</v>
      </c>
      <c r="Q173" s="14" t="n">
        <f aca="false">Q174</f>
        <v>0</v>
      </c>
      <c r="R173" s="14" t="n">
        <f aca="false">R174</f>
        <v>0</v>
      </c>
      <c r="S173" s="14" t="n">
        <f aca="false">S174</f>
        <v>0</v>
      </c>
      <c r="T173" s="14" t="n">
        <f aca="false">T174</f>
        <v>0</v>
      </c>
      <c r="U173" s="14" t="n">
        <f aca="false">U174</f>
        <v>0</v>
      </c>
      <c r="V173" s="14" t="n">
        <f aca="false">V174</f>
        <v>0</v>
      </c>
      <c r="W173" s="14" t="n">
        <f aca="false">W174</f>
        <v>0</v>
      </c>
      <c r="X173" s="14" t="n">
        <f aca="false">X174</f>
        <v>0</v>
      </c>
      <c r="Y173" s="14" t="n">
        <f aca="false">Y174</f>
        <v>0</v>
      </c>
      <c r="Z173" s="193" t="n">
        <f aca="false">Z174</f>
        <v>0</v>
      </c>
      <c r="AA173" s="102"/>
    </row>
    <row r="174" customFormat="false" ht="36" hidden="true" customHeight="false" outlineLevel="0" collapsed="false">
      <c r="A174" s="153" t="s">
        <v>40</v>
      </c>
      <c r="B174" s="74" t="n">
        <v>901</v>
      </c>
      <c r="C174" s="139" t="s">
        <v>35</v>
      </c>
      <c r="D174" s="139" t="s">
        <v>45</v>
      </c>
      <c r="E174" s="74" t="n">
        <v>9900404</v>
      </c>
      <c r="F174" s="74" t="n">
        <v>244</v>
      </c>
      <c r="G174" s="74" t="n">
        <v>290</v>
      </c>
      <c r="H174" s="34"/>
      <c r="I174" s="34"/>
      <c r="J174" s="34"/>
      <c r="K174" s="34" t="n">
        <v>80</v>
      </c>
      <c r="L174" s="140" t="n">
        <v>80</v>
      </c>
      <c r="M174" s="140" t="n">
        <f aca="false">J174-L174</f>
        <v>-80</v>
      </c>
      <c r="N174" s="140" t="n">
        <f aca="false">L174-I174</f>
        <v>80</v>
      </c>
      <c r="O174" s="47" t="s">
        <v>63</v>
      </c>
      <c r="P174" s="102"/>
      <c r="Q174" s="102"/>
      <c r="R174" s="102"/>
      <c r="AA174" s="102"/>
    </row>
    <row r="175" customFormat="false" ht="24" hidden="true" customHeight="false" outlineLevel="0" collapsed="false">
      <c r="A175" s="153" t="s">
        <v>64</v>
      </c>
      <c r="B175" s="74"/>
      <c r="C175" s="139"/>
      <c r="D175" s="139"/>
      <c r="E175" s="74"/>
      <c r="F175" s="74"/>
      <c r="G175" s="74"/>
      <c r="H175" s="14" t="n">
        <f aca="false">H176+H177</f>
        <v>0</v>
      </c>
      <c r="I175" s="14" t="n">
        <f aca="false">I176+I177</f>
        <v>0</v>
      </c>
      <c r="J175" s="14" t="n">
        <f aca="false">J176+J177</f>
        <v>0</v>
      </c>
      <c r="K175" s="14" t="n">
        <f aca="false">K176+K177</f>
        <v>243</v>
      </c>
      <c r="L175" s="140" t="n">
        <v>243</v>
      </c>
      <c r="M175" s="140" t="n">
        <f aca="false">J175-L175</f>
        <v>-243</v>
      </c>
      <c r="N175" s="140" t="n">
        <f aca="false">L175-I175</f>
        <v>243</v>
      </c>
      <c r="O175" s="47" t="s">
        <v>65</v>
      </c>
      <c r="P175" s="102"/>
      <c r="Q175" s="102"/>
      <c r="R175" s="102"/>
      <c r="AA175" s="102"/>
    </row>
    <row r="176" customFormat="false" ht="36" hidden="true" customHeight="false" outlineLevel="0" collapsed="false">
      <c r="A176" s="153" t="s">
        <v>40</v>
      </c>
      <c r="B176" s="74" t="n">
        <v>901</v>
      </c>
      <c r="C176" s="139" t="s">
        <v>35</v>
      </c>
      <c r="D176" s="139" t="s">
        <v>45</v>
      </c>
      <c r="E176" s="74" t="n">
        <v>9900404</v>
      </c>
      <c r="F176" s="74" t="n">
        <v>244</v>
      </c>
      <c r="G176" s="74" t="n">
        <v>290</v>
      </c>
      <c r="H176" s="34"/>
      <c r="I176" s="34"/>
      <c r="J176" s="34"/>
      <c r="K176" s="34" t="n">
        <v>98</v>
      </c>
      <c r="L176" s="140" t="n">
        <v>243</v>
      </c>
      <c r="M176" s="140" t="n">
        <f aca="false">J176-L176</f>
        <v>-243</v>
      </c>
      <c r="N176" s="140" t="n">
        <f aca="false">L176-I176</f>
        <v>243</v>
      </c>
      <c r="O176" s="47" t="s">
        <v>65</v>
      </c>
      <c r="P176" s="102"/>
      <c r="Q176" s="102"/>
      <c r="R176" s="102"/>
      <c r="AA176" s="102"/>
    </row>
    <row r="177" customFormat="false" ht="15.75" hidden="true" customHeight="false" outlineLevel="0" collapsed="false">
      <c r="A177" s="153" t="s">
        <v>66</v>
      </c>
      <c r="B177" s="74" t="n">
        <v>901</v>
      </c>
      <c r="C177" s="139" t="s">
        <v>35</v>
      </c>
      <c r="D177" s="139" t="s">
        <v>45</v>
      </c>
      <c r="E177" s="74" t="n">
        <v>9900404</v>
      </c>
      <c r="F177" s="74" t="n">
        <v>360</v>
      </c>
      <c r="G177" s="74" t="n">
        <v>290</v>
      </c>
      <c r="H177" s="34"/>
      <c r="I177" s="34"/>
      <c r="J177" s="34"/>
      <c r="K177" s="34" t="n">
        <v>145</v>
      </c>
      <c r="L177" s="140" t="n">
        <v>243</v>
      </c>
      <c r="M177" s="140" t="n">
        <f aca="false">J177-L177</f>
        <v>-243</v>
      </c>
      <c r="N177" s="140" t="n">
        <f aca="false">L177-I177</f>
        <v>243</v>
      </c>
      <c r="O177" s="47" t="s">
        <v>65</v>
      </c>
      <c r="P177" s="102"/>
      <c r="Q177" s="102"/>
      <c r="R177" s="102"/>
      <c r="AA177" s="102"/>
    </row>
    <row r="178" customFormat="false" ht="48" hidden="true" customHeight="false" outlineLevel="0" collapsed="false">
      <c r="A178" s="59" t="s">
        <v>92</v>
      </c>
      <c r="B178" s="74"/>
      <c r="C178" s="139"/>
      <c r="D178" s="139"/>
      <c r="E178" s="74"/>
      <c r="F178" s="74"/>
      <c r="G178" s="74"/>
      <c r="H178" s="14" t="n">
        <f aca="false">H179</f>
        <v>0</v>
      </c>
      <c r="I178" s="14" t="n">
        <f aca="false">I179</f>
        <v>0</v>
      </c>
      <c r="J178" s="14" t="n">
        <f aca="false">J179</f>
        <v>0</v>
      </c>
      <c r="K178" s="14" t="n">
        <f aca="false">K179</f>
        <v>470</v>
      </c>
      <c r="L178" s="140" t="n">
        <v>470</v>
      </c>
      <c r="M178" s="140" t="n">
        <f aca="false">J178-L178</f>
        <v>-470</v>
      </c>
      <c r="N178" s="140" t="n">
        <f aca="false">L178-I178</f>
        <v>470</v>
      </c>
      <c r="O178" s="47"/>
      <c r="P178" s="102"/>
      <c r="Q178" s="102"/>
      <c r="R178" s="102"/>
      <c r="AA178" s="102"/>
    </row>
    <row r="179" customFormat="false" ht="36" hidden="true" customHeight="false" outlineLevel="0" collapsed="false">
      <c r="A179" s="59" t="s">
        <v>68</v>
      </c>
      <c r="B179" s="74" t="n">
        <v>901</v>
      </c>
      <c r="C179" s="139" t="s">
        <v>35</v>
      </c>
      <c r="D179" s="139" t="s">
        <v>45</v>
      </c>
      <c r="E179" s="74" t="n">
        <v>9901001</v>
      </c>
      <c r="F179" s="74" t="n">
        <v>630</v>
      </c>
      <c r="G179" s="74" t="n">
        <v>242</v>
      </c>
      <c r="H179" s="34"/>
      <c r="I179" s="34"/>
      <c r="J179" s="34"/>
      <c r="K179" s="34" t="n">
        <v>470</v>
      </c>
      <c r="L179" s="140" t="n">
        <v>470</v>
      </c>
      <c r="M179" s="140" t="n">
        <f aca="false">J179-L179</f>
        <v>-470</v>
      </c>
      <c r="N179" s="140" t="n">
        <f aca="false">L179-I179</f>
        <v>470</v>
      </c>
      <c r="O179" s="47"/>
      <c r="P179" s="102"/>
      <c r="Q179" s="102"/>
      <c r="R179" s="102"/>
      <c r="AA179" s="102"/>
    </row>
    <row r="180" customFormat="false" ht="36.75" hidden="true" customHeight="false" outlineLevel="0" collapsed="false">
      <c r="A180" s="163" t="s">
        <v>70</v>
      </c>
      <c r="B180" s="74"/>
      <c r="C180" s="139"/>
      <c r="D180" s="139"/>
      <c r="E180" s="74"/>
      <c r="F180" s="74"/>
      <c r="G180" s="74"/>
      <c r="H180" s="14" t="n">
        <f aca="false">H184</f>
        <v>0</v>
      </c>
      <c r="I180" s="14" t="n">
        <f aca="false">I184</f>
        <v>0</v>
      </c>
      <c r="J180" s="14" t="n">
        <f aca="false">J184</f>
        <v>0</v>
      </c>
      <c r="K180" s="14" t="n">
        <f aca="false">K184</f>
        <v>7998</v>
      </c>
      <c r="L180" s="136" t="n">
        <f aca="false">SUM(L181:L183)</f>
        <v>6223</v>
      </c>
      <c r="M180" s="136" t="n">
        <f aca="false">SUM(M181:M183)</f>
        <v>0</v>
      </c>
      <c r="N180" s="136" t="n">
        <f aca="false">SUM(N181:N183)</f>
        <v>0</v>
      </c>
      <c r="O180" s="47"/>
      <c r="P180" s="102"/>
      <c r="Q180" s="102"/>
      <c r="R180" s="102"/>
      <c r="AA180" s="102"/>
    </row>
    <row r="181" customFormat="false" ht="36.75" hidden="true" customHeight="false" outlineLevel="0" collapsed="false">
      <c r="A181" s="163" t="s">
        <v>71</v>
      </c>
      <c r="B181" s="59"/>
      <c r="C181" s="59"/>
      <c r="D181" s="74" t="n">
        <v>211</v>
      </c>
      <c r="E181" s="59"/>
      <c r="F181" s="59"/>
      <c r="G181" s="74" t="n">
        <v>211</v>
      </c>
      <c r="H181" s="34" t="n">
        <v>3661</v>
      </c>
      <c r="I181" s="34" t="n">
        <v>3661</v>
      </c>
      <c r="J181" s="34" t="n">
        <v>3661</v>
      </c>
      <c r="K181" s="34" t="n">
        <v>3661</v>
      </c>
      <c r="L181" s="140" t="n">
        <v>3661</v>
      </c>
      <c r="M181" s="140" t="n">
        <f aca="false">J181-L181</f>
        <v>0</v>
      </c>
      <c r="N181" s="140" t="n">
        <f aca="false">L181-I181</f>
        <v>0</v>
      </c>
      <c r="O181" s="57" t="s">
        <v>72</v>
      </c>
      <c r="P181" s="102"/>
      <c r="Q181" s="102"/>
      <c r="R181" s="102"/>
      <c r="AA181" s="102"/>
    </row>
    <row r="182" customFormat="false" ht="36.75" hidden="true" customHeight="false" outlineLevel="0" collapsed="false">
      <c r="A182" s="163" t="s">
        <v>71</v>
      </c>
      <c r="B182" s="23"/>
      <c r="C182" s="23"/>
      <c r="D182" s="74" t="n">
        <v>213</v>
      </c>
      <c r="E182" s="23"/>
      <c r="F182" s="23"/>
      <c r="G182" s="74" t="n">
        <v>213</v>
      </c>
      <c r="H182" s="34" t="n">
        <v>1080</v>
      </c>
      <c r="I182" s="34" t="n">
        <v>1080</v>
      </c>
      <c r="J182" s="34" t="n">
        <v>1080</v>
      </c>
      <c r="K182" s="34" t="n">
        <v>1080</v>
      </c>
      <c r="L182" s="140" t="n">
        <v>1080</v>
      </c>
      <c r="M182" s="140" t="n">
        <f aca="false">J182-L182</f>
        <v>0</v>
      </c>
      <c r="N182" s="140" t="n">
        <f aca="false">L182-I182</f>
        <v>0</v>
      </c>
      <c r="O182" s="160" t="s">
        <v>52</v>
      </c>
      <c r="P182" s="102"/>
      <c r="Q182" s="102"/>
      <c r="R182" s="102"/>
      <c r="AA182" s="102"/>
    </row>
    <row r="183" customFormat="false" ht="36.75" hidden="true" customHeight="false" outlineLevel="0" collapsed="false">
      <c r="A183" s="163" t="s">
        <v>71</v>
      </c>
      <c r="B183" s="159"/>
      <c r="C183" s="159"/>
      <c r="D183" s="74" t="n">
        <v>226</v>
      </c>
      <c r="E183" s="159"/>
      <c r="F183" s="159"/>
      <c r="G183" s="74" t="n">
        <v>226</v>
      </c>
      <c r="H183" s="34" t="n">
        <v>1482</v>
      </c>
      <c r="I183" s="34" t="n">
        <v>1482</v>
      </c>
      <c r="J183" s="34" t="n">
        <v>1482</v>
      </c>
      <c r="K183" s="34" t="n">
        <v>1482</v>
      </c>
      <c r="L183" s="140" t="n">
        <v>1482</v>
      </c>
      <c r="M183" s="140" t="n">
        <f aca="false">J183-L183</f>
        <v>0</v>
      </c>
      <c r="N183" s="140" t="n">
        <f aca="false">L183-I183</f>
        <v>0</v>
      </c>
      <c r="O183" s="169" t="s">
        <v>73</v>
      </c>
      <c r="P183" s="102"/>
      <c r="Q183" s="102"/>
      <c r="R183" s="102"/>
      <c r="AA183" s="102"/>
    </row>
    <row r="184" customFormat="false" ht="15.75" hidden="true" customHeight="false" outlineLevel="0" collapsed="false">
      <c r="A184" s="163" t="s">
        <v>55</v>
      </c>
      <c r="B184" s="74" t="n">
        <v>901</v>
      </c>
      <c r="C184" s="139" t="s">
        <v>74</v>
      </c>
      <c r="D184" s="139" t="s">
        <v>38</v>
      </c>
      <c r="E184" s="74" t="n">
        <v>9900208</v>
      </c>
      <c r="F184" s="74" t="n">
        <v>611</v>
      </c>
      <c r="G184" s="74" t="n">
        <v>241</v>
      </c>
      <c r="H184" s="34"/>
      <c r="I184" s="34"/>
      <c r="J184" s="34"/>
      <c r="K184" s="34" t="n">
        <v>7998</v>
      </c>
      <c r="L184" s="136" t="n">
        <f aca="false">SUM(L185:L186)</f>
        <v>4758</v>
      </c>
      <c r="M184" s="136" t="n">
        <f aca="false">SUM(M185:M186)</f>
        <v>-4758</v>
      </c>
      <c r="N184" s="136" t="n">
        <f aca="false">SUM(N185:N186)</f>
        <v>4758</v>
      </c>
      <c r="O184" s="47"/>
      <c r="P184" s="102"/>
      <c r="Q184" s="102"/>
      <c r="R184" s="102"/>
      <c r="AA184" s="102"/>
    </row>
    <row r="185" customFormat="false" ht="36" hidden="true" customHeight="false" outlineLevel="0" collapsed="false">
      <c r="A185" s="194" t="s">
        <v>93</v>
      </c>
      <c r="B185" s="74"/>
      <c r="C185" s="139"/>
      <c r="D185" s="139"/>
      <c r="E185" s="74"/>
      <c r="F185" s="74"/>
      <c r="G185" s="74"/>
      <c r="H185" s="14" t="n">
        <f aca="false">H186</f>
        <v>0</v>
      </c>
      <c r="I185" s="14" t="n">
        <f aca="false">I186</f>
        <v>0</v>
      </c>
      <c r="J185" s="14" t="n">
        <f aca="false">J186</f>
        <v>0</v>
      </c>
      <c r="K185" s="14" t="n">
        <f aca="false">K186</f>
        <v>2379</v>
      </c>
      <c r="L185" s="136" t="n">
        <f aca="false">SUM(L186:L186)</f>
        <v>2379</v>
      </c>
      <c r="M185" s="136" t="n">
        <f aca="false">SUM(M186:M186)</f>
        <v>-2379</v>
      </c>
      <c r="N185" s="136" t="n">
        <f aca="false">SUM(N186:N186)</f>
        <v>2379</v>
      </c>
      <c r="O185" s="57"/>
      <c r="P185" s="102"/>
      <c r="Q185" s="102"/>
      <c r="R185" s="102"/>
      <c r="AA185" s="102"/>
    </row>
    <row r="186" customFormat="false" ht="36" hidden="true" customHeight="false" outlineLevel="0" collapsed="false">
      <c r="A186" s="195" t="s">
        <v>40</v>
      </c>
      <c r="B186" s="74" t="n">
        <v>901</v>
      </c>
      <c r="C186" s="139" t="s">
        <v>35</v>
      </c>
      <c r="D186" s="139" t="s">
        <v>45</v>
      </c>
      <c r="E186" s="74" t="n">
        <v>9900404</v>
      </c>
      <c r="F186" s="74" t="n">
        <v>244</v>
      </c>
      <c r="G186" s="74" t="n">
        <v>225</v>
      </c>
      <c r="H186" s="34"/>
      <c r="I186" s="34"/>
      <c r="J186" s="34"/>
      <c r="K186" s="34" t="n">
        <v>2379</v>
      </c>
      <c r="L186" s="42" t="n">
        <v>2379</v>
      </c>
      <c r="M186" s="140" t="n">
        <f aca="false">J186-L186</f>
        <v>-2379</v>
      </c>
      <c r="N186" s="140" t="n">
        <f aca="false">L186-I186</f>
        <v>2379</v>
      </c>
      <c r="O186" s="161" t="s">
        <v>76</v>
      </c>
      <c r="P186" s="102"/>
      <c r="Q186" s="102"/>
      <c r="R186" s="102"/>
      <c r="AA186" s="102"/>
    </row>
    <row r="187" customFormat="false" ht="48" hidden="true" customHeight="false" outlineLevel="0" collapsed="false">
      <c r="A187" s="196" t="s">
        <v>94</v>
      </c>
      <c r="B187" s="74"/>
      <c r="C187" s="139"/>
      <c r="D187" s="139"/>
      <c r="E187" s="74"/>
      <c r="F187" s="74"/>
      <c r="G187" s="74"/>
      <c r="H187" s="14" t="n">
        <f aca="false">H188</f>
        <v>0</v>
      </c>
      <c r="I187" s="14" t="n">
        <f aca="false">I188</f>
        <v>0</v>
      </c>
      <c r="J187" s="14" t="n">
        <f aca="false">J188</f>
        <v>0</v>
      </c>
      <c r="K187" s="14" t="n">
        <f aca="false">K188</f>
        <v>2041</v>
      </c>
      <c r="L187" s="136" t="n">
        <v>2041</v>
      </c>
      <c r="M187" s="136" t="n">
        <f aca="false">J187-L187</f>
        <v>-2041</v>
      </c>
      <c r="N187" s="140" t="n">
        <f aca="false">L187-I187</f>
        <v>2041</v>
      </c>
      <c r="O187" s="161" t="s">
        <v>78</v>
      </c>
      <c r="P187" s="102"/>
      <c r="Q187" s="102"/>
      <c r="R187" s="102"/>
      <c r="AA187" s="102"/>
    </row>
    <row r="188" customFormat="false" ht="36" hidden="true" customHeight="false" outlineLevel="0" collapsed="false">
      <c r="A188" s="197" t="s">
        <v>40</v>
      </c>
      <c r="B188" s="74" t="n">
        <v>901</v>
      </c>
      <c r="C188" s="139" t="s">
        <v>35</v>
      </c>
      <c r="D188" s="139" t="s">
        <v>45</v>
      </c>
      <c r="E188" s="74" t="n">
        <v>9900404</v>
      </c>
      <c r="F188" s="74" t="n">
        <v>244</v>
      </c>
      <c r="G188" s="74" t="n">
        <v>226</v>
      </c>
      <c r="H188" s="34"/>
      <c r="I188" s="34"/>
      <c r="J188" s="34"/>
      <c r="K188" s="34" t="n">
        <v>2041</v>
      </c>
      <c r="L188" s="136" t="n">
        <v>2041</v>
      </c>
      <c r="M188" s="136" t="n">
        <f aca="false">J188-L188</f>
        <v>-2041</v>
      </c>
      <c r="N188" s="140" t="n">
        <f aca="false">L188-I188</f>
        <v>2041</v>
      </c>
      <c r="O188" s="161" t="s">
        <v>78</v>
      </c>
      <c r="P188" s="102"/>
      <c r="Q188" s="102"/>
      <c r="R188" s="102"/>
      <c r="AA188" s="102"/>
    </row>
    <row r="189" customFormat="false" ht="15.75" hidden="true" customHeight="false" outlineLevel="0" collapsed="false">
      <c r="H189" s="198"/>
      <c r="I189" s="198"/>
      <c r="J189" s="198"/>
      <c r="K189" s="198"/>
    </row>
    <row r="190" customFormat="false" ht="15.75" hidden="true" customHeight="false" outlineLevel="0" collapsed="false">
      <c r="L190" s="22"/>
    </row>
    <row r="191" customFormat="false" ht="15.75" hidden="true" customHeight="false" outlineLevel="0" collapsed="false">
      <c r="A191" s="1" t="s">
        <v>97</v>
      </c>
      <c r="I191" s="199"/>
      <c r="J191" s="200" t="s">
        <v>99</v>
      </c>
      <c r="K191" s="200"/>
      <c r="L191" s="199"/>
      <c r="N191" s="126" t="s">
        <v>98</v>
      </c>
    </row>
    <row r="192" customFormat="false" ht="15.75" hidden="true" customHeight="false" outlineLevel="0" collapsed="false">
      <c r="K192" s="126"/>
      <c r="N192" s="126"/>
    </row>
    <row r="193" customFormat="false" ht="15.75" hidden="true" customHeight="false" outlineLevel="0" collapsed="false">
      <c r="A193" s="1" t="s">
        <v>100</v>
      </c>
      <c r="I193" s="200" t="s">
        <v>101</v>
      </c>
      <c r="J193" s="200"/>
      <c r="K193" s="200"/>
      <c r="L193" s="200"/>
      <c r="N193" s="126" t="s">
        <v>101</v>
      </c>
    </row>
    <row r="194" customFormat="false" ht="15.75" hidden="true" customHeight="false" outlineLevel="0" collapsed="false"/>
  </sheetData>
  <mergeCells count="45">
    <mergeCell ref="A1:AA1"/>
    <mergeCell ref="J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A3:AA4"/>
    <mergeCell ref="A10:A11"/>
    <mergeCell ref="A12:A18"/>
    <mergeCell ref="O12:O18"/>
    <mergeCell ref="A19:A36"/>
    <mergeCell ref="O22:O42"/>
    <mergeCell ref="A37:A38"/>
    <mergeCell ref="A39:A42"/>
    <mergeCell ref="A44:A46"/>
    <mergeCell ref="A47:A55"/>
    <mergeCell ref="O47:O57"/>
    <mergeCell ref="A56:A57"/>
    <mergeCell ref="A64:A66"/>
    <mergeCell ref="A67:A75"/>
    <mergeCell ref="O67:O77"/>
    <mergeCell ref="A76:A77"/>
    <mergeCell ref="A80:A82"/>
    <mergeCell ref="A105:A107"/>
    <mergeCell ref="A109:A111"/>
    <mergeCell ref="A125:A128"/>
    <mergeCell ref="A132:A133"/>
    <mergeCell ref="A134:A138"/>
    <mergeCell ref="O134:O138"/>
    <mergeCell ref="A139:A140"/>
    <mergeCell ref="O140:O143"/>
    <mergeCell ref="A142:A143"/>
    <mergeCell ref="A145:A147"/>
    <mergeCell ref="A148:A155"/>
    <mergeCell ref="O148:O157"/>
    <mergeCell ref="A156:A157"/>
    <mergeCell ref="A165:A167"/>
    <mergeCell ref="J191:K191"/>
    <mergeCell ref="I193:L193"/>
  </mergeCells>
  <printOptions headings="false" gridLines="false" gridLinesSet="true" horizontalCentered="false" verticalCentered="false"/>
  <pageMargins left="0.315277777777778" right="0.118055555555556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5:52:03Z</dcterms:created>
  <dc:creator>Дементьева Елена Александровна</dc:creator>
  <dc:description/>
  <dc:language>en-US</dc:language>
  <cp:lastModifiedBy>user</cp:lastModifiedBy>
  <cp:lastPrinted>2015-09-14T09:03:57Z</cp:lastPrinted>
  <dcterms:modified xsi:type="dcterms:W3CDTF">2015-09-17T07:04:35Z</dcterms:modified>
  <cp:revision>0</cp:revision>
  <dc:subject/>
  <dc:title/>
</cp:coreProperties>
</file>