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5:$7</definedName>
    <definedName function="false" hidden="false" localSheetId="0" name="Excel_BuiltIn__FilterDatabase" vbProcedure="false">'2020-2022'!$C$5:$J$8</definedName>
    <definedName function="false" hidden="false" localSheetId="0" name="Z_01956A78_C30F_4A6D_AB18_BE68E1E409AD__wvu_FilterData" vbProcedure="false">'2020-2022'!$C$5:$J$8</definedName>
    <definedName function="false" hidden="false" localSheetId="0" name="Z_01B870DF_9B51_455C_BCC1_805F9FE29A1A__wvu_FilterData" vbProcedure="false">'2020-2022'!$C$5:$J$8</definedName>
    <definedName function="false" hidden="false" localSheetId="0" name="Z_02A445F9_EB30_4971_AF6A_FB264DA3CAF7__wvu_FilterData" vbProcedure="false">'2020-2022'!$C$5:$J$8</definedName>
    <definedName function="false" hidden="false" localSheetId="0" name="Z_1017CEEA_AAB6_4391_A84F_D3D92A119D47__wvu_FilterData" vbProcedure="false">'2020-2022'!$C$5:$J$8</definedName>
    <definedName function="false" hidden="false" localSheetId="0" name="Z_22D221E2_E819_4B50_86C0_1C8C9EE2E7D0__wvu_FilterData" vbProcedure="false">'2020-2022'!$C$5:$J$8</definedName>
    <definedName function="false" hidden="false" localSheetId="0" name="Z_2D9BA8A9_EAC4_4C42_AE33_EBEC3A688857__wvu_FilterData" vbProcedure="false">'2020-2022'!$C$5:$J$8</definedName>
    <definedName function="false" hidden="false" localSheetId="0" name="Z_33CBA0B9_C5DA_4397_ACB9_3A99A51248A9__wvu_FilterData" vbProcedure="false">'2020-2022'!$C$5:$J$8</definedName>
    <definedName function="false" hidden="false" localSheetId="0" name="Z_35334B33_0172_4120_8C4C_AE46E444BD02__wvu_Cols" vbProcedure="false">'2020-2022'!$A:$A</definedName>
    <definedName function="false" hidden="false" localSheetId="0" name="Z_35334B33_0172_4120_8C4C_AE46E444BD02__wvu_FilterData" vbProcedure="false">'2020-2022'!$C$5:$J$8</definedName>
    <definedName function="false" hidden="false" localSheetId="0" name="Z_35334B33_0172_4120_8C4C_AE46E444BD02__wvu_PrintArea" vbProcedure="false">'2020-2022'!$C$4:$I$7</definedName>
    <definedName function="false" hidden="false" localSheetId="0" name="Z_35334B33_0172_4120_8C4C_AE46E444BD02__wvu_PrintTitles" vbProcedure="false">'2020-2022'!$5:$7</definedName>
    <definedName function="false" hidden="false" localSheetId="0" name="Z_42485AAC_9016_4902_9984_D8B000A3C0BA__wvu_FilterData" vbProcedure="false">'2020-2022'!$C$5:$J$8</definedName>
    <definedName function="false" hidden="false" localSheetId="0" name="Z_4574D6EC_4C6E_4AE0_BBAC_579BFA2E5222__wvu_FilterData" vbProcedure="false">'2020-2022'!$C$5:$J$8</definedName>
    <definedName function="false" hidden="false" localSheetId="0" name="Z_4BDE8F7E_E99C_4705_BC41_800C1892277A__wvu_FilterData" vbProcedure="false">'2020-2022'!$C$5:$J$8</definedName>
    <definedName function="false" hidden="false" localSheetId="0" name="Z_511DDFE9_093E_4D73_A881_6FAC07A23819__wvu_FilterData" vbProcedure="false">'2020-2022'!$C$5:$J$8</definedName>
    <definedName function="false" hidden="false" localSheetId="0" name="Z_5232074F_42E3_4D31_B84D_45CD41479130__wvu_FilterData" vbProcedure="false">'2020-2022'!$C$5:$J$8</definedName>
    <definedName function="false" hidden="false" localSheetId="0" name="Z_5CD25935_9E11_4D1E_87D7_C9A247FFE19A__wvu_Cols" vbProcedure="false">'2020-2022'!$A:$A</definedName>
    <definedName function="false" hidden="false" localSheetId="0" name="Z_5CD25935_9E11_4D1E_87D7_C9A247FFE19A__wvu_FilterData" vbProcedure="false">'2020-2022'!$C$5:$J$8</definedName>
    <definedName function="false" hidden="false" localSheetId="0" name="Z_5CD25935_9E11_4D1E_87D7_C9A247FFE19A__wvu_PrintArea" vbProcedure="false">'2020-2022'!$C$4:$I$7</definedName>
    <definedName function="false" hidden="false" localSheetId="0" name="Z_5CD25935_9E11_4D1E_87D7_C9A247FFE19A__wvu_PrintTitles" vbProcedure="false">'2020-2022'!$5:$7</definedName>
    <definedName function="false" hidden="false" localSheetId="0" name="Z_76B3475F_B2E4_4723_8523_971272954EF1__wvu_FilterData" vbProcedure="false">'2020-2022'!$C$5:$J$8</definedName>
    <definedName function="false" hidden="false" localSheetId="0" name="Z_7C142A5F_5BBF_46A6_BD29_E4F4CE8D3045__wvu_FilterData" vbProcedure="false">'2020-2022'!$C$5:$J$8</definedName>
    <definedName function="false" hidden="false" localSheetId="0" name="Z_8025D3C9_48E3_4830_9A1D_B211D2B01CC9__wvu_Cols" vbProcedure="false">'2020-2022'!$A:$A</definedName>
    <definedName function="false" hidden="false" localSheetId="0" name="Z_8025D3C9_48E3_4830_9A1D_B211D2B01CC9__wvu_FilterData" vbProcedure="false">'2020-2022'!$C$5:$J$8</definedName>
    <definedName function="false" hidden="false" localSheetId="0" name="Z_8025D3C9_48E3_4830_9A1D_B211D2B01CC9__wvu_PrintArea" vbProcedure="false">'2020-2022'!$C$4:$J$7</definedName>
    <definedName function="false" hidden="false" localSheetId="0" name="Z_8025D3C9_48E3_4830_9A1D_B211D2B01CC9__wvu_PrintTitles" vbProcedure="false">'2020-2022'!$5:$7</definedName>
    <definedName function="false" hidden="false" localSheetId="0" name="Z_80CC6171_A3A4_4E47_A57E_A46CF4BD86AA__wvu_Cols" vbProcedure="false">'2020-2022'!$A:$A</definedName>
    <definedName function="false" hidden="false" localSheetId="0" name="Z_80CC6171_A3A4_4E47_A57E_A46CF4BD86AA__wvu_FilterData" vbProcedure="false">'2020-2022'!$C$5:$J$8</definedName>
    <definedName function="false" hidden="false" localSheetId="0" name="Z_80CC6171_A3A4_4E47_A57E_A46CF4BD86AA__wvu_PrintArea" vbProcedure="false">'2020-2022'!$C$4:$I$7</definedName>
    <definedName function="false" hidden="false" localSheetId="0" name="Z_80CC6171_A3A4_4E47_A57E_A46CF4BD86AA__wvu_PrintTitles" vbProcedure="false">'2020-2022'!$5:$7</definedName>
    <definedName function="false" hidden="false" localSheetId="0" name="Z_816F5BDB_041F_4535_8A8D_570947B4DEA6__wvu_FilterData" vbProcedure="false">'2020-2022'!$C$5:$J$8</definedName>
    <definedName function="false" hidden="false" localSheetId="0" name="Z_88BAA436_A99C_4284_AB64_2E44D3B35059__wvu_FilterData" vbProcedure="false">'2020-2022'!$C$5:$J$8</definedName>
    <definedName function="false" hidden="false" localSheetId="0" name="Z_902FE9BE_74C3_4EE7_B55E_940EDA4BA33A__wvu_FilterData" vbProcedure="false">'2020-2022'!$C$5:$J$8</definedName>
    <definedName function="false" hidden="false" localSheetId="0" name="Z_A8C3B75E_E26D_42CB_81BF_51A0AEE858D9__wvu_FilterData" vbProcedure="false">'2020-2022'!$C$5:$J$8</definedName>
    <definedName function="false" hidden="false" localSheetId="0" name="Z_AC18B0AE_9B85_4283_A23B_84ED55DF44E0__wvu_FilterData" vbProcedure="false">'2020-2022'!$C$5:$J$8</definedName>
    <definedName function="false" hidden="false" localSheetId="0" name="Z_AF89B2B4_FDD6_4F7A_8B10_793D70383CA3__wvu_FilterData" vbProcedure="false">'2020-2022'!$C$5:$J$8</definedName>
    <definedName function="false" hidden="false" localSheetId="0" name="Z_CDD19145_0711_4C50_A76A_1A81DAF7AD26__wvu_Cols" vbProcedure="false">'2020-2022'!$A:$A</definedName>
    <definedName function="false" hidden="false" localSheetId="0" name="Z_CDD19145_0711_4C50_A76A_1A81DAF7AD26__wvu_FilterData" vbProcedure="false">'2020-2022'!$C$5:$J$8</definedName>
    <definedName function="false" hidden="false" localSheetId="0" name="Z_CDD19145_0711_4C50_A76A_1A81DAF7AD26__wvu_PrintArea" vbProcedure="false">'2020-2022'!$C$4:$I$7</definedName>
    <definedName function="false" hidden="false" localSheetId="0" name="Z_CDD19145_0711_4C50_A76A_1A81DAF7AD26__wvu_PrintTitles" vbProcedure="false">'2020-2022'!$5:$7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'2020-2022'!$C$5:$J$8</definedName>
    <definedName function="false" hidden="false" localSheetId="0" name="Z_D46B0118_190B_4726_9170_01784579671C__wvu_FilterData" vbProcedure="false">'2020-2022'!$C$5:$J$8</definedName>
    <definedName function="false" hidden="false" localSheetId="0" name="Z_E72F3C6F_C13E_4C1E_A923_3BA8471A61A0__wvu_FilterData" vbProcedure="false">'2020-2022'!$C$5:$J$8</definedName>
    <definedName function="false" hidden="false" localSheetId="0" name="Z_EBF4E2A3_3DC7_46F0_9A46_118480FE3972__wvu_Cols" vbProcedure="false">'2020-2022'!$A:$A</definedName>
    <definedName function="false" hidden="false" localSheetId="0" name="Z_EBF4E2A3_3DC7_46F0_9A46_118480FE3972__wvu_FilterData" vbProcedure="false">'2020-2022'!$C$5:$J$8</definedName>
    <definedName function="false" hidden="false" localSheetId="0" name="Z_EBF4E2A3_3DC7_46F0_9A46_118480FE3972__wvu_PrintArea" vbProcedure="false">'2020-2022'!$C$4:$I$7</definedName>
    <definedName function="false" hidden="false" localSheetId="0" name="Z_EBF4E2A3_3DC7_46F0_9A46_118480FE3972__wvu_PrintTitles" vbProcedure="false">'2020-2022'!$5:$7</definedName>
    <definedName function="false" hidden="false" localSheetId="0" name="Z_F2D62945_ACE4_403F_8064_D80F81363D1F__wvu_FilterData" vbProcedure="false">'2020-2022'!$C$5:$J$8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</t>
  </si>
  <si>
    <t xml:space="preserve">ИНФОРМАЦИЯ О ПРЕДВАРИТЕЛЬНОМ РАСПРЕДЕЛЕНИИ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20-2022г.г. </t>
  </si>
  <si>
    <t xml:space="preserve">тыс.руб.</t>
  </si>
  <si>
    <t xml:space="preserve">Код</t>
  </si>
  <si>
    <t xml:space="preserve">№ п/п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Изменения</t>
  </si>
  <si>
    <t xml:space="preserve">2020</t>
  </si>
  <si>
    <t xml:space="preserve">2021</t>
  </si>
  <si>
    <t xml:space="preserve">2022</t>
  </si>
  <si>
    <t xml:space="preserve">4</t>
  </si>
  <si>
    <t xml:space="preserve">5</t>
  </si>
  <si>
    <t xml:space="preserve">7</t>
  </si>
  <si>
    <t xml:space="preserve">Отдел развития потребительского рынка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"Развитие потребительского рынка в городском округе Тольятти на 2017-2021 годы"</t>
  </si>
  <si>
    <t xml:space="preserve">270 00 04040</t>
  </si>
  <si>
    <t xml:space="preserve">Мероприятия в установленной сфере деятельности</t>
  </si>
  <si>
    <t xml:space="preserve">Мероприятия в сфере общегосударственного 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ое направление расходов</t>
  </si>
  <si>
    <t xml:space="preserve">990 00 04040</t>
  </si>
  <si>
    <t xml:space="preserve">990 00 04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ое направление расходов </t>
  </si>
  <si>
    <t xml:space="preserve">990 00 00000</t>
  </si>
  <si>
    <t xml:space="preserve">2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#,##0.0"/>
    <numFmt numFmtId="167" formatCode="#,##0"/>
    <numFmt numFmtId="168" formatCode="0%"/>
    <numFmt numFmtId="169" formatCode="@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6"/>
  <sheetViews>
    <sheetView showFormulas="false" showGridLines="true" showRowColHeaders="true" showZeros="false" rightToLeft="false" tabSelected="true" showOutlineSymbols="true" defaultGridColor="true" view="pageBreakPreview" topLeftCell="B1" colorId="64" zoomScale="76" zoomScaleNormal="76" zoomScalePageLayoutView="76" workbookViewId="0">
      <selection pane="topLeft" activeCell="AB9" activeCellId="0" sqref="AB9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1" width="10.85"/>
    <col collapsed="false" customWidth="true" hidden="false" outlineLevel="0" max="3" min="3" style="2" width="59.42"/>
    <col collapsed="false" customWidth="true" hidden="false" outlineLevel="0" max="4" min="4" style="3" width="10.71"/>
    <col collapsed="false" customWidth="true" hidden="false" outlineLevel="0" max="5" min="5" style="3" width="8.28"/>
    <col collapsed="false" customWidth="true" hidden="false" outlineLevel="0" max="6" min="6" style="3" width="8.14"/>
    <col collapsed="false" customWidth="true" hidden="false" outlineLevel="0" max="7" min="7" style="4" width="16.99"/>
    <col collapsed="false" customWidth="true" hidden="false" outlineLevel="0" max="8" min="8" style="3" width="10.41"/>
    <col collapsed="false" customWidth="true" hidden="true" outlineLevel="0" max="9" min="9" style="5" width="13.14"/>
    <col collapsed="false" customWidth="true" hidden="true" outlineLevel="0" max="10" min="10" style="6" width="12.42"/>
    <col collapsed="false" customWidth="true" hidden="true" outlineLevel="0" max="11" min="11" style="7" width="12.14"/>
    <col collapsed="false" customWidth="true" hidden="true" outlineLevel="0" max="12" min="12" style="8" width="12.42"/>
    <col collapsed="false" customWidth="true" hidden="true" outlineLevel="0" max="13" min="13" style="8" width="16.13"/>
    <col collapsed="false" customWidth="true" hidden="true" outlineLevel="0" max="14" min="14" style="8" width="17.28"/>
    <col collapsed="false" customWidth="true" hidden="true" outlineLevel="0" max="15" min="15" style="8" width="9.7"/>
    <col collapsed="false" customWidth="true" hidden="true" outlineLevel="0" max="16" min="16" style="8" width="10.13"/>
    <col collapsed="false" customWidth="true" hidden="true" outlineLevel="0" max="17" min="17" style="8" width="10.99"/>
    <col collapsed="false" customWidth="true" hidden="true" outlineLevel="0" max="18" min="18" style="8" width="8.41"/>
    <col collapsed="false" customWidth="true" hidden="true" outlineLevel="0" max="19" min="19" style="8" width="4.14"/>
    <col collapsed="false" customWidth="true" hidden="true" outlineLevel="0" max="20" min="20" style="8" width="8.99"/>
    <col collapsed="false" customWidth="true" hidden="false" outlineLevel="0" max="23" min="21" style="9" width="16.28"/>
    <col collapsed="false" customWidth="false" hidden="false" outlineLevel="0" max="257" min="24" style="10" width="9.14"/>
  </cols>
  <sheetData>
    <row r="2" customFormat="false" ht="16.5" hidden="false" customHeight="true" outlineLevel="0" collapsed="false">
      <c r="V2" s="11" t="s">
        <v>0</v>
      </c>
      <c r="W2" s="11"/>
    </row>
    <row r="3" customFormat="false" ht="105.75" hidden="false" customHeight="true" outlineLevel="0" collapsed="false"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customFormat="false" ht="24" hidden="false" customHeight="true" outlineLevel="0" collapsed="false">
      <c r="A4" s="13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5"/>
      <c r="V4" s="15"/>
      <c r="W4" s="15" t="s">
        <v>2</v>
      </c>
    </row>
    <row r="5" customFormat="false" ht="66" hidden="false" customHeight="true" outlineLevel="0" collapsed="false">
      <c r="A5" s="16" t="s">
        <v>3</v>
      </c>
      <c r="B5" s="17" t="s">
        <v>4</v>
      </c>
      <c r="C5" s="18" t="s">
        <v>5</v>
      </c>
      <c r="D5" s="19" t="s">
        <v>3</v>
      </c>
      <c r="E5" s="20" t="s">
        <v>6</v>
      </c>
      <c r="F5" s="20" t="s">
        <v>7</v>
      </c>
      <c r="G5" s="20" t="s">
        <v>8</v>
      </c>
      <c r="H5" s="20" t="s">
        <v>9</v>
      </c>
      <c r="I5" s="20" t="s">
        <v>10</v>
      </c>
      <c r="J5" s="20"/>
      <c r="K5" s="21" t="s">
        <v>11</v>
      </c>
      <c r="L5" s="21"/>
      <c r="M5" s="20" t="s">
        <v>10</v>
      </c>
      <c r="N5" s="20"/>
      <c r="O5" s="21" t="s">
        <v>11</v>
      </c>
      <c r="P5" s="21"/>
      <c r="Q5" s="20" t="s">
        <v>10</v>
      </c>
      <c r="R5" s="20"/>
      <c r="S5" s="21" t="s">
        <v>11</v>
      </c>
      <c r="T5" s="21"/>
      <c r="U5" s="20" t="s">
        <v>12</v>
      </c>
      <c r="V5" s="20" t="s">
        <v>13</v>
      </c>
      <c r="W5" s="20" t="s">
        <v>14</v>
      </c>
    </row>
    <row r="6" customFormat="false" ht="18" hidden="false" customHeight="true" outlineLevel="0" collapsed="false">
      <c r="A6" s="16"/>
      <c r="B6" s="17"/>
      <c r="C6" s="18"/>
      <c r="D6" s="19"/>
      <c r="E6" s="20"/>
      <c r="F6" s="20"/>
      <c r="G6" s="20"/>
      <c r="H6" s="20"/>
      <c r="I6" s="20" t="n">
        <v>2016</v>
      </c>
      <c r="J6" s="20" t="n">
        <v>2017</v>
      </c>
      <c r="K6" s="20" t="n">
        <v>2016</v>
      </c>
      <c r="L6" s="20" t="n">
        <v>2017</v>
      </c>
      <c r="M6" s="20" t="n">
        <v>2016</v>
      </c>
      <c r="N6" s="20" t="n">
        <v>2017</v>
      </c>
      <c r="O6" s="20" t="n">
        <v>2016</v>
      </c>
      <c r="P6" s="20" t="n">
        <v>2017</v>
      </c>
      <c r="Q6" s="20" t="n">
        <v>2016</v>
      </c>
      <c r="R6" s="20" t="n">
        <v>2017</v>
      </c>
      <c r="S6" s="20" t="n">
        <v>2016</v>
      </c>
      <c r="T6" s="20" t="n">
        <v>2017</v>
      </c>
      <c r="U6" s="20"/>
      <c r="V6" s="20"/>
      <c r="W6" s="20"/>
    </row>
    <row r="7" customFormat="false" ht="8.25" hidden="false" customHeight="true" outlineLevel="0" collapsed="false">
      <c r="A7" s="16"/>
      <c r="B7" s="17"/>
      <c r="C7" s="18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s="9" customFormat="true" ht="24" hidden="false" customHeight="true" outlineLevel="0" collapsed="false">
      <c r="A8" s="22"/>
      <c r="B8" s="23" t="n">
        <v>1</v>
      </c>
      <c r="C8" s="24" t="n">
        <v>2</v>
      </c>
      <c r="D8" s="24" t="n">
        <v>3</v>
      </c>
      <c r="E8" s="24" t="s">
        <v>15</v>
      </c>
      <c r="F8" s="24" t="s">
        <v>16</v>
      </c>
      <c r="G8" s="24" t="n">
        <v>6</v>
      </c>
      <c r="H8" s="24" t="s">
        <v>17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 t="n">
        <v>8</v>
      </c>
      <c r="V8" s="25" t="n">
        <v>9</v>
      </c>
      <c r="W8" s="25" t="n">
        <v>10</v>
      </c>
    </row>
    <row r="9" s="9" customFormat="true" ht="49.5" hidden="false" customHeight="true" outlineLevel="0" collapsed="false">
      <c r="A9" s="22"/>
      <c r="B9" s="23"/>
      <c r="C9" s="26" t="s">
        <v>18</v>
      </c>
      <c r="D9" s="27" t="n">
        <v>926</v>
      </c>
      <c r="E9" s="24"/>
      <c r="F9" s="24"/>
      <c r="G9" s="24"/>
      <c r="H9" s="2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8" t="n">
        <f aca="false">U10</f>
        <v>2762</v>
      </c>
      <c r="V9" s="28" t="n">
        <f aca="false">V10</f>
        <v>2762</v>
      </c>
      <c r="W9" s="28" t="n">
        <f aca="false">W10</f>
        <v>2762</v>
      </c>
    </row>
    <row r="10" customFormat="false" ht="36.75" hidden="false" customHeight="true" outlineLevel="0" collapsed="false">
      <c r="A10" s="29"/>
      <c r="B10" s="30"/>
      <c r="C10" s="31" t="s">
        <v>19</v>
      </c>
      <c r="D10" s="27" t="n">
        <v>926</v>
      </c>
      <c r="E10" s="32" t="s">
        <v>20</v>
      </c>
      <c r="F10" s="32" t="s">
        <v>21</v>
      </c>
      <c r="G10" s="33"/>
      <c r="H10" s="33"/>
      <c r="I10" s="34"/>
      <c r="J10" s="35"/>
      <c r="K10" s="35"/>
      <c r="L10" s="34"/>
      <c r="M10" s="34"/>
      <c r="N10" s="36"/>
      <c r="O10" s="36"/>
      <c r="P10" s="34"/>
      <c r="Q10" s="34"/>
      <c r="R10" s="36"/>
      <c r="S10" s="36"/>
      <c r="T10" s="36"/>
      <c r="U10" s="28" t="n">
        <f aca="false">U11+U21</f>
        <v>2762</v>
      </c>
      <c r="V10" s="28" t="n">
        <f aca="false">V11+V21</f>
        <v>2762</v>
      </c>
      <c r="W10" s="28" t="n">
        <f aca="false">W11+W21</f>
        <v>2762</v>
      </c>
    </row>
    <row r="11" s="48" customFormat="true" ht="49.5" hidden="false" customHeight="false" outlineLevel="0" collapsed="false">
      <c r="A11" s="37"/>
      <c r="B11" s="38"/>
      <c r="C11" s="39" t="s">
        <v>22</v>
      </c>
      <c r="D11" s="40" t="n">
        <v>926</v>
      </c>
      <c r="E11" s="41" t="s">
        <v>20</v>
      </c>
      <c r="F11" s="41" t="s">
        <v>21</v>
      </c>
      <c r="G11" s="42" t="s">
        <v>23</v>
      </c>
      <c r="H11" s="42"/>
      <c r="I11" s="43"/>
      <c r="J11" s="44"/>
      <c r="K11" s="44"/>
      <c r="L11" s="43"/>
      <c r="M11" s="43"/>
      <c r="N11" s="45"/>
      <c r="O11" s="45"/>
      <c r="P11" s="43"/>
      <c r="Q11" s="43"/>
      <c r="R11" s="45"/>
      <c r="S11" s="45"/>
      <c r="T11" s="45"/>
      <c r="U11" s="46" t="n">
        <f aca="false">U12</f>
        <v>2762</v>
      </c>
      <c r="V11" s="46" t="n">
        <f aca="false">V12</f>
        <v>2762</v>
      </c>
      <c r="W11" s="47" t="n">
        <f aca="false">W12</f>
        <v>0</v>
      </c>
    </row>
    <row r="12" customFormat="false" ht="36.75" hidden="false" customHeight="true" outlineLevel="0" collapsed="false">
      <c r="A12" s="29"/>
      <c r="B12" s="30"/>
      <c r="C12" s="49" t="s">
        <v>24</v>
      </c>
      <c r="D12" s="40" t="n">
        <v>926</v>
      </c>
      <c r="E12" s="41" t="s">
        <v>20</v>
      </c>
      <c r="F12" s="41" t="s">
        <v>21</v>
      </c>
      <c r="G12" s="42" t="s">
        <v>23</v>
      </c>
      <c r="H12" s="42"/>
      <c r="I12" s="43"/>
      <c r="J12" s="44"/>
      <c r="K12" s="44"/>
      <c r="L12" s="43"/>
      <c r="M12" s="43"/>
      <c r="N12" s="45"/>
      <c r="O12" s="45"/>
      <c r="P12" s="43"/>
      <c r="Q12" s="43"/>
      <c r="R12" s="45"/>
      <c r="S12" s="45"/>
      <c r="T12" s="45"/>
      <c r="U12" s="46" t="n">
        <f aca="false">U13</f>
        <v>2762</v>
      </c>
      <c r="V12" s="46" t="n">
        <f aca="false">V13</f>
        <v>2762</v>
      </c>
      <c r="W12" s="46" t="n">
        <f aca="false">W13</f>
        <v>0</v>
      </c>
    </row>
    <row r="13" customFormat="false" ht="36.75" hidden="false" customHeight="true" outlineLevel="0" collapsed="false">
      <c r="A13" s="29"/>
      <c r="B13" s="30"/>
      <c r="C13" s="49" t="s">
        <v>25</v>
      </c>
      <c r="D13" s="40" t="n">
        <v>926</v>
      </c>
      <c r="E13" s="41" t="s">
        <v>20</v>
      </c>
      <c r="F13" s="41" t="s">
        <v>21</v>
      </c>
      <c r="G13" s="42" t="s">
        <v>23</v>
      </c>
      <c r="H13" s="42"/>
      <c r="I13" s="43"/>
      <c r="J13" s="44"/>
      <c r="K13" s="44"/>
      <c r="L13" s="43"/>
      <c r="M13" s="43"/>
      <c r="N13" s="45"/>
      <c r="O13" s="45"/>
      <c r="P13" s="43"/>
      <c r="Q13" s="43"/>
      <c r="R13" s="45"/>
      <c r="S13" s="45"/>
      <c r="T13" s="45"/>
      <c r="U13" s="46" t="n">
        <f aca="false">U14</f>
        <v>2762</v>
      </c>
      <c r="V13" s="46" t="n">
        <f aca="false">V14</f>
        <v>2762</v>
      </c>
      <c r="W13" s="46" t="n">
        <f aca="false">W14</f>
        <v>0</v>
      </c>
    </row>
    <row r="14" customFormat="false" ht="36.75" hidden="false" customHeight="true" outlineLevel="0" collapsed="false">
      <c r="A14" s="29"/>
      <c r="B14" s="30"/>
      <c r="C14" s="49" t="s">
        <v>26</v>
      </c>
      <c r="D14" s="40" t="n">
        <v>926</v>
      </c>
      <c r="E14" s="41" t="s">
        <v>20</v>
      </c>
      <c r="F14" s="41" t="s">
        <v>21</v>
      </c>
      <c r="G14" s="42" t="s">
        <v>23</v>
      </c>
      <c r="H14" s="42" t="n">
        <v>200</v>
      </c>
      <c r="I14" s="43"/>
      <c r="J14" s="44"/>
      <c r="K14" s="44"/>
      <c r="L14" s="43"/>
      <c r="M14" s="43"/>
      <c r="N14" s="45"/>
      <c r="O14" s="45"/>
      <c r="P14" s="43"/>
      <c r="Q14" s="43"/>
      <c r="R14" s="45"/>
      <c r="S14" s="45"/>
      <c r="T14" s="45"/>
      <c r="U14" s="50" t="n">
        <f aca="false">U15</f>
        <v>2762</v>
      </c>
      <c r="V14" s="50" t="n">
        <f aca="false">V15</f>
        <v>2762</v>
      </c>
      <c r="W14" s="50" t="n">
        <f aca="false">W15</f>
        <v>0</v>
      </c>
    </row>
    <row r="15" customFormat="false" ht="36.75" hidden="false" customHeight="true" outlineLevel="0" collapsed="false">
      <c r="A15" s="29"/>
      <c r="B15" s="30"/>
      <c r="C15" s="49" t="s">
        <v>27</v>
      </c>
      <c r="D15" s="40" t="n">
        <v>926</v>
      </c>
      <c r="E15" s="41" t="s">
        <v>20</v>
      </c>
      <c r="F15" s="41" t="s">
        <v>21</v>
      </c>
      <c r="G15" s="42" t="s">
        <v>23</v>
      </c>
      <c r="H15" s="42" t="s">
        <v>28</v>
      </c>
      <c r="I15" s="43"/>
      <c r="J15" s="44"/>
      <c r="K15" s="44"/>
      <c r="L15" s="43"/>
      <c r="M15" s="43"/>
      <c r="N15" s="45"/>
      <c r="O15" s="45"/>
      <c r="P15" s="43"/>
      <c r="Q15" s="43"/>
      <c r="R15" s="45"/>
      <c r="S15" s="45"/>
      <c r="T15" s="45"/>
      <c r="U15" s="50" t="n">
        <v>2762</v>
      </c>
      <c r="V15" s="50" t="n">
        <v>2762</v>
      </c>
      <c r="W15" s="50"/>
    </row>
    <row r="16" s="48" customFormat="true" ht="30.75" hidden="true" customHeight="true" outlineLevel="0" collapsed="false">
      <c r="A16" s="37"/>
      <c r="B16" s="38"/>
      <c r="C16" s="31" t="s">
        <v>29</v>
      </c>
      <c r="D16" s="27" t="n">
        <v>926</v>
      </c>
      <c r="E16" s="32" t="s">
        <v>20</v>
      </c>
      <c r="F16" s="32" t="s">
        <v>21</v>
      </c>
      <c r="G16" s="51" t="s">
        <v>30</v>
      </c>
      <c r="H16" s="28"/>
      <c r="I16" s="52"/>
      <c r="J16" s="53"/>
      <c r="K16" s="53"/>
      <c r="L16" s="52"/>
      <c r="M16" s="52"/>
      <c r="N16" s="54"/>
      <c r="O16" s="54"/>
      <c r="P16" s="52"/>
      <c r="Q16" s="52"/>
      <c r="R16" s="54"/>
      <c r="S16" s="54"/>
      <c r="T16" s="54"/>
      <c r="U16" s="28" t="n">
        <f aca="false">U17</f>
        <v>0</v>
      </c>
      <c r="V16" s="28" t="n">
        <f aca="false">V17</f>
        <v>0</v>
      </c>
      <c r="W16" s="28" t="n">
        <f aca="false">W17</f>
        <v>0</v>
      </c>
    </row>
    <row r="17" customFormat="false" ht="30.75" hidden="true" customHeight="true" outlineLevel="0" collapsed="false">
      <c r="A17" s="29"/>
      <c r="B17" s="30"/>
      <c r="C17" s="55" t="s">
        <v>24</v>
      </c>
      <c r="D17" s="56" t="n">
        <v>926</v>
      </c>
      <c r="E17" s="20" t="s">
        <v>20</v>
      </c>
      <c r="F17" s="20" t="s">
        <v>21</v>
      </c>
      <c r="G17" s="57" t="s">
        <v>31</v>
      </c>
      <c r="H17" s="20"/>
      <c r="I17" s="28"/>
      <c r="J17" s="58"/>
      <c r="K17" s="28"/>
      <c r="L17" s="58"/>
      <c r="M17" s="28"/>
      <c r="N17" s="58"/>
      <c r="O17" s="28"/>
      <c r="P17" s="58"/>
      <c r="Q17" s="28"/>
      <c r="R17" s="58"/>
      <c r="S17" s="28"/>
      <c r="T17" s="58"/>
      <c r="U17" s="59" t="n">
        <f aca="false">U18</f>
        <v>0</v>
      </c>
      <c r="V17" s="59" t="n">
        <f aca="false">V18</f>
        <v>0</v>
      </c>
      <c r="W17" s="59" t="n">
        <f aca="false">W18</f>
        <v>0</v>
      </c>
    </row>
    <row r="18" customFormat="false" ht="41.25" hidden="true" customHeight="true" outlineLevel="0" collapsed="false">
      <c r="A18" s="29"/>
      <c r="B18" s="30"/>
      <c r="C18" s="55" t="s">
        <v>25</v>
      </c>
      <c r="D18" s="56" t="n">
        <v>926</v>
      </c>
      <c r="E18" s="20" t="s">
        <v>20</v>
      </c>
      <c r="F18" s="20" t="s">
        <v>21</v>
      </c>
      <c r="G18" s="57" t="s">
        <v>30</v>
      </c>
      <c r="H18" s="20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 t="n">
        <f aca="false">U19</f>
        <v>0</v>
      </c>
      <c r="V18" s="59" t="n">
        <f aca="false">V19</f>
        <v>0</v>
      </c>
      <c r="W18" s="59" t="n">
        <f aca="false">W19</f>
        <v>0</v>
      </c>
    </row>
    <row r="19" customFormat="false" ht="29.25" hidden="true" customHeight="true" outlineLevel="0" collapsed="false">
      <c r="A19" s="60"/>
      <c r="B19" s="30"/>
      <c r="C19" s="55" t="s">
        <v>32</v>
      </c>
      <c r="D19" s="56" t="n">
        <v>926</v>
      </c>
      <c r="E19" s="20" t="s">
        <v>20</v>
      </c>
      <c r="F19" s="20" t="s">
        <v>21</v>
      </c>
      <c r="G19" s="57" t="s">
        <v>30</v>
      </c>
      <c r="H19" s="61" t="s">
        <v>33</v>
      </c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 t="n">
        <f aca="false">U20</f>
        <v>0</v>
      </c>
      <c r="V19" s="59" t="n">
        <f aca="false">V20</f>
        <v>0</v>
      </c>
      <c r="W19" s="59" t="n">
        <f aca="false">W20</f>
        <v>0</v>
      </c>
    </row>
    <row r="20" s="64" customFormat="true" ht="27" hidden="true" customHeight="true" outlineLevel="0" collapsed="false">
      <c r="A20" s="62"/>
      <c r="B20" s="31"/>
      <c r="C20" s="55" t="s">
        <v>34</v>
      </c>
      <c r="D20" s="56" t="n">
        <v>926</v>
      </c>
      <c r="E20" s="20" t="s">
        <v>20</v>
      </c>
      <c r="F20" s="20" t="s">
        <v>21</v>
      </c>
      <c r="G20" s="57" t="s">
        <v>30</v>
      </c>
      <c r="H20" s="61" t="s">
        <v>35</v>
      </c>
      <c r="I20" s="53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59" t="n">
        <v>0</v>
      </c>
      <c r="V20" s="59" t="n">
        <v>0</v>
      </c>
      <c r="W20" s="59" t="n">
        <v>0</v>
      </c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</row>
    <row r="21" s="64" customFormat="true" ht="27" hidden="false" customHeight="true" outlineLevel="0" collapsed="false">
      <c r="A21" s="62"/>
      <c r="B21" s="31"/>
      <c r="C21" s="65" t="s">
        <v>36</v>
      </c>
      <c r="D21" s="40" t="n">
        <v>926</v>
      </c>
      <c r="E21" s="66" t="s">
        <v>20</v>
      </c>
      <c r="F21" s="66" t="s">
        <v>21</v>
      </c>
      <c r="G21" s="66" t="s">
        <v>37</v>
      </c>
      <c r="H21" s="66"/>
      <c r="I21" s="53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59"/>
      <c r="V21" s="59"/>
      <c r="W21" s="67" t="n">
        <f aca="false">W22</f>
        <v>2762</v>
      </c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s="64" customFormat="true" ht="27" hidden="false" customHeight="true" outlineLevel="0" collapsed="false">
      <c r="A22" s="62"/>
      <c r="B22" s="31"/>
      <c r="C22" s="65" t="s">
        <v>24</v>
      </c>
      <c r="D22" s="40" t="n">
        <v>926</v>
      </c>
      <c r="E22" s="66" t="s">
        <v>20</v>
      </c>
      <c r="F22" s="66" t="s">
        <v>21</v>
      </c>
      <c r="G22" s="66" t="s">
        <v>31</v>
      </c>
      <c r="H22" s="66"/>
      <c r="I22" s="53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59"/>
      <c r="V22" s="59"/>
      <c r="W22" s="67" t="n">
        <f aca="false">W23</f>
        <v>2762</v>
      </c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4" customFormat="true" ht="37.5" hidden="false" customHeight="true" outlineLevel="0" collapsed="false">
      <c r="A23" s="62"/>
      <c r="B23" s="31"/>
      <c r="C23" s="65" t="s">
        <v>25</v>
      </c>
      <c r="D23" s="40" t="n">
        <v>926</v>
      </c>
      <c r="E23" s="66" t="s">
        <v>20</v>
      </c>
      <c r="F23" s="66" t="s">
        <v>21</v>
      </c>
      <c r="G23" s="66" t="s">
        <v>30</v>
      </c>
      <c r="H23" s="66"/>
      <c r="I23" s="53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59"/>
      <c r="V23" s="59"/>
      <c r="W23" s="67" t="n">
        <f aca="false">W24</f>
        <v>2762</v>
      </c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4" customFormat="true" ht="42.75" hidden="false" customHeight="true" outlineLevel="0" collapsed="false">
      <c r="A24" s="62"/>
      <c r="B24" s="31"/>
      <c r="C24" s="65" t="s">
        <v>26</v>
      </c>
      <c r="D24" s="40" t="n">
        <v>926</v>
      </c>
      <c r="E24" s="66" t="s">
        <v>20</v>
      </c>
      <c r="F24" s="66" t="s">
        <v>21</v>
      </c>
      <c r="G24" s="66" t="s">
        <v>30</v>
      </c>
      <c r="H24" s="66" t="s">
        <v>38</v>
      </c>
      <c r="I24" s="53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59"/>
      <c r="V24" s="59"/>
      <c r="W24" s="67" t="n">
        <f aca="false">W25</f>
        <v>2762</v>
      </c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customFormat="false" ht="36" hidden="false" customHeight="true" outlineLevel="0" collapsed="false">
      <c r="B25" s="30"/>
      <c r="C25" s="65" t="s">
        <v>27</v>
      </c>
      <c r="D25" s="40" t="n">
        <v>926</v>
      </c>
      <c r="E25" s="66" t="s">
        <v>20</v>
      </c>
      <c r="F25" s="66" t="s">
        <v>21</v>
      </c>
      <c r="G25" s="66" t="s">
        <v>30</v>
      </c>
      <c r="H25" s="66" t="s">
        <v>28</v>
      </c>
      <c r="I25" s="68"/>
      <c r="J25" s="69"/>
      <c r="K25" s="70"/>
      <c r="L25" s="71"/>
      <c r="M25" s="71"/>
      <c r="N25" s="71"/>
      <c r="O25" s="71"/>
      <c r="P25" s="71"/>
      <c r="Q25" s="71"/>
      <c r="R25" s="71"/>
      <c r="S25" s="71"/>
      <c r="T25" s="71"/>
      <c r="U25" s="72"/>
      <c r="V25" s="72"/>
      <c r="W25" s="67" t="n">
        <v>2762</v>
      </c>
    </row>
    <row r="26" customFormat="false" ht="16.5" hidden="false" customHeight="false" outlineLevel="0" collapsed="false">
      <c r="B26" s="30"/>
      <c r="C26" s="39"/>
      <c r="D26" s="73"/>
      <c r="E26" s="73"/>
      <c r="F26" s="73"/>
      <c r="G26" s="74"/>
      <c r="H26" s="73"/>
      <c r="I26" s="68"/>
      <c r="J26" s="69"/>
      <c r="K26" s="70"/>
      <c r="L26" s="71"/>
      <c r="M26" s="71"/>
      <c r="N26" s="71"/>
      <c r="O26" s="71"/>
      <c r="P26" s="71"/>
      <c r="Q26" s="71"/>
      <c r="R26" s="71"/>
      <c r="S26" s="71"/>
      <c r="T26" s="71"/>
      <c r="U26" s="72"/>
      <c r="V26" s="72"/>
      <c r="W26" s="72"/>
    </row>
  </sheetData>
  <mergeCells count="31">
    <mergeCell ref="V2:W2"/>
    <mergeCell ref="B3:W3"/>
    <mergeCell ref="A5:A7"/>
    <mergeCell ref="B5:B7"/>
    <mergeCell ref="C5:C7"/>
    <mergeCell ref="D5:D7"/>
    <mergeCell ref="E5:E7"/>
    <mergeCell ref="F5:F7"/>
    <mergeCell ref="G5:G7"/>
    <mergeCell ref="H5:H7"/>
    <mergeCell ref="I5:J5"/>
    <mergeCell ref="K5:L5"/>
    <mergeCell ref="M5:N5"/>
    <mergeCell ref="O5:P5"/>
    <mergeCell ref="Q5:R5"/>
    <mergeCell ref="S5:T5"/>
    <mergeCell ref="U5:U7"/>
    <mergeCell ref="V5:V7"/>
    <mergeCell ref="W5:W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false"/>
  <pageMargins left="0.433333333333333" right="0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елениус Наталья Викторовна</cp:lastModifiedBy>
  <cp:lastPrinted>2018-09-03T11:26:04Z</cp:lastPrinted>
  <dcterms:modified xsi:type="dcterms:W3CDTF">2019-09-10T12:11:16Z</dcterms:modified>
  <cp:revision>0</cp:revision>
  <dc:subject/>
  <dc:title/>
</cp:coreProperties>
</file>