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5 год" sheetId="1" state="visible" r:id="rId2"/>
  </sheets>
  <definedNames>
    <definedName function="false" hidden="false" localSheetId="0" name="_xlnm.Print_Area" vbProcedure="false">'2015 год'!$A$1:$BM$1621</definedName>
    <definedName function="false" hidden="false" localSheetId="0" name="_xlnm.Print_Titles" vbProcedure="false">'2015 год'!$7:$9</definedName>
    <definedName function="false" hidden="true" localSheetId="0" name="_xlnm._FilterDatabase" vbProcedure="false">'2015 год'!$A$7:$I$1621</definedName>
    <definedName function="false" hidden="false" localSheetId="0" name="Z_01956A78_C30F_4A6D_AB18_BE68E1E409AD__wvu_FilterData" vbProcedure="false">'2015 год'!$A$7:$I$1621</definedName>
    <definedName function="false" hidden="false" localSheetId="0" name="Z_08E3DF32_6185_46B7_A344_421E35C52457__wvu_FilterData" vbProcedure="false">'2015 год'!$A$7:$I$1621</definedName>
    <definedName function="false" hidden="false" localSheetId="0" name="Z_092AC967_B7C7_4056_872D_3B7268BD5F59__wvu_FilterData" vbProcedure="false">'2015 год'!$A$7:$I$1621</definedName>
    <definedName function="false" hidden="false" localSheetId="0" name="Z_1017CEEA_AAB6_4391_A84F_D3D92A119D47__wvu_FilterData" vbProcedure="false">'2015 год'!$A$7:$I$1621</definedName>
    <definedName function="false" hidden="false" localSheetId="0" name="Z_22D221E2_E819_4B50_86C0_1C8C9EE2E7D0__wvu_FilterData" vbProcedure="false">'2015 год'!$A$7:$I$1621</definedName>
    <definedName function="false" hidden="false" localSheetId="0" name="Z_2B2E3181_31AA_4BFA_9384_C7FC34BDF8E3__wvu_FilterData" vbProcedure="false">'2015 год'!$A$7:$I$1621</definedName>
    <definedName function="false" hidden="false" localSheetId="0" name="Z_33CBA0B9_C5DA_4397_ACB9_3A99A51248A9__wvu_FilterData" vbProcedure="false">'2015 год'!$A$7:$I$1621</definedName>
    <definedName function="false" hidden="false" localSheetId="0" name="Z_35334B33_0172_4120_8C4C_AE46E444BD02__wvu_FilterData" vbProcedure="false">'2015 год'!$A$7:$I$1621</definedName>
    <definedName function="false" hidden="false" localSheetId="0" name="Z_39810101_A70C_4776_8158_6C23258AC2F8__wvu_FilterData" vbProcedure="false">'2015 год'!$A$7:$I$1621</definedName>
    <definedName function="false" hidden="false" localSheetId="0" name="Z_3A7051FB_A304_4334_A63B_23712F86FD40__wvu_FilterData" vbProcedure="false">'2015 год'!$A$7:$I$1621</definedName>
    <definedName function="false" hidden="false" localSheetId="0" name="Z_3D44AABA_B858_495B_BF80_43868817B05C__wvu_FilterData" vbProcedure="false">'2015 год'!$A$7:$I$1621</definedName>
    <definedName function="false" hidden="false" localSheetId="0" name="Z_41044E34_3E8A_4A56_A468_9F42A20CDECB__wvu_FilterData" vbProcedure="false">'2015 год'!$A$7:$I$1621</definedName>
    <definedName function="false" hidden="false" localSheetId="0" name="Z_4E84BB4C_6064_4ECD_88C1_0C1BD93AEA33__wvu_FilterData" vbProcedure="false">'2015 год'!$A$7:$I$1621</definedName>
    <definedName function="false" hidden="false" localSheetId="0" name="Z_511DDFE9_093E_4D73_A881_6FAC07A23819__wvu_FilterData" vbProcedure="false">'2015 год'!$A$7:$I$1621</definedName>
    <definedName function="false" hidden="false" localSheetId="0" name="Z_5215FE47_D9FA_43B3_8C19_3DE20E98A0B9__wvu_FilterData" vbProcedure="false">'2015 год'!$A$7:$I$1621</definedName>
    <definedName function="false" hidden="false" localSheetId="0" name="Z_5232074F_42E3_4D31_B84D_45CD41479130__wvu_FilterData" vbProcedure="false">'2015 год'!$A$7:$I$1621</definedName>
    <definedName function="false" hidden="false" localSheetId="0" name="Z_5901C3E5_8DDD_43A6_9EE2_253589AF4F1D__wvu_FilterData" vbProcedure="false">'2015 год'!$A$7:$I$1621</definedName>
    <definedName function="false" hidden="false" localSheetId="0" name="Z_5CD25935_9E11_4D1E_87D7_C9A247FFE19A__wvu_FilterData" vbProcedure="false">'2015 год'!$A$7:$I$1621</definedName>
    <definedName function="false" hidden="false" localSheetId="0" name="Z_634FB492_EEAD_4207_8081_DBD4AE6FC64F__wvu_FilterData" vbProcedure="false">'2015 год'!$A$7:$I$1621</definedName>
    <definedName function="false" hidden="false" localSheetId="0" name="Z_69FE3DC4_B7C0_4382_80CB_3006BE566E16__wvu_FilterData" vbProcedure="false">'2015 год'!$A$7:$I$1621</definedName>
    <definedName function="false" hidden="false" localSheetId="0" name="Z_6EEF1BA3_DAF0_4C13_9E79_5B7F959B58AC__wvu_FilterData" vbProcedure="false">'2015 год'!$A$7:$I$1621</definedName>
    <definedName function="false" hidden="false" localSheetId="0" name="Z_76B3475F_B2E4_4723_8523_971272954EF1__wvu_FilterData" vbProcedure="false">'2015 год'!$A$7:$I$1621</definedName>
    <definedName function="false" hidden="false" localSheetId="0" name="Z_7C142A5F_5BBF_46A6_BD29_E4F4CE8D3045__wvu_FilterData" vbProcedure="false">'2015 год'!$A$7:$I$1621</definedName>
    <definedName function="false" hidden="false" localSheetId="0" name="Z_8025D3C9_48E3_4830_9A1D_B211D2B01CC9__wvu_FilterData" vbProcedure="false">'2015 год'!$A$7:$I$1621</definedName>
    <definedName function="false" hidden="false" localSheetId="0" name="Z_80CC6171_A3A4_4E47_A57E_A46CF4BD86AA__wvu_FilterData" vbProcedure="false">'2015 год'!$A$7:$I$1621</definedName>
    <definedName function="false" hidden="false" localSheetId="0" name="Z_824753F6_C5D3_4634_BF17_DB3D866D6A04__wvu_FilterData" vbProcedure="false">'2015 год'!$A$7:$I$1621</definedName>
    <definedName function="false" hidden="false" localSheetId="0" name="Z_85BC1550_B8E0_4AC9_A50B_05836883E480__wvu_FilterData" vbProcedure="false">'2015 год'!$A$7:$I$1621</definedName>
    <definedName function="false" hidden="false" localSheetId="0" name="Z_8E255377_6695_4ABE_8A66_F4BC3B534B1B__wvu_FilterData" vbProcedure="false">'2015 год'!$A$7:$I$1621</definedName>
    <definedName function="false" hidden="false" localSheetId="0" name="Z_902FE9BE_74C3_4EE7_B55E_940EDA4BA33A__wvu_FilterData" vbProcedure="false">'2015 год'!$A$7:$I$1621</definedName>
    <definedName function="false" hidden="false" localSheetId="0" name="Z_9546F5CD_82DF_4E00_9865_A38335988BCF__wvu_FilterData" vbProcedure="false">'2015 год'!$A$7:$I$1621</definedName>
    <definedName function="false" hidden="false" localSheetId="0" name="Z_9C6536BA_8FE4_4F15_89FB_3308B74B7234__wvu_FilterData" vbProcedure="false">'2015 год'!$A$7:$I$1621</definedName>
    <definedName function="false" hidden="false" localSheetId="0" name="Z_9F79DA8F_7BA3_437A_A35D_A995EEB70DAB__wvu_FilterData" vbProcedure="false">'2015 год'!$A$7:$I$1621</definedName>
    <definedName function="false" hidden="false" localSheetId="0" name="Z_A3CBCE99_2ED0_4499_B15F_A90EF489D914__wvu_FilterData" vbProcedure="false">'2015 год'!$A$7:$I$1621</definedName>
    <definedName function="false" hidden="false" localSheetId="0" name="Z_A8E958AC_094D_4945_81FF_9F2589DA8143__wvu_FilterData" vbProcedure="false">'2015 год'!$A$7:$I$1621</definedName>
    <definedName function="false" hidden="false" localSheetId="0" name="Z_AC18B0AE_9B85_4283_A23B_84ED55DF44E0__wvu_FilterData" vbProcedure="false">'2015 год'!$A$7:$I$1621</definedName>
    <definedName function="false" hidden="false" localSheetId="0" name="Z_AD09B547_E63D_4CD5_81F0_A14C9A86B208__wvu_FilterData" vbProcedure="false">'2015 год'!$A$7:$I$1621</definedName>
    <definedName function="false" hidden="false" localSheetId="0" name="Z_AE42F6FE_83DE_4B76_B7D5_F9AC12AF3D78__wvu_FilterData" vbProcedure="false">'2015 год'!$A$7:$I$1621</definedName>
    <definedName function="false" hidden="false" localSheetId="0" name="Z_AF89B2B4_FDD6_4F7A_8B10_793D70383CA3__wvu_FilterData" vbProcedure="false">'2015 год'!$A$7:$I$1621</definedName>
    <definedName function="false" hidden="false" localSheetId="0" name="Z_B5C883DF_B3C0_4BFC_8778_F0365B77D7A2__wvu_FilterData" vbProcedure="false">'2015 год'!$A$7:$I$1621</definedName>
    <definedName function="false" hidden="false" localSheetId="0" name="Z_B90615CD_7BDD_45E1_8183_52B70316995A__wvu_FilterData" vbProcedure="false">'2015 год'!$A$7:$I$1621</definedName>
    <definedName function="false" hidden="false" localSheetId="0" name="Z_BB5614A9_B89B_423B_851C_C3F06F1D611A__wvu_FilterData" vbProcedure="false">'2015 год'!$A$7:$I$1621</definedName>
    <definedName function="false" hidden="false" localSheetId="0" name="Z_C3B27147_967B_4306_9CE0_5103C51EF0C9__wvu_FilterData" vbProcedure="false">'2015 год'!$A$7:$I$1621</definedName>
    <definedName function="false" hidden="false" localSheetId="0" name="Z_C960FE63_ABF5_4BCE_BFF8_7985AC491F2C__wvu_FilterData" vbProcedure="false">'2015 год'!$A$7:$I$1621</definedName>
    <definedName function="false" hidden="false" localSheetId="0" name="Z_CDD19145_0711_4C50_A76A_1A81DAF7AD26__wvu_FilterData" vbProcedure="false">'2015 год'!$A$7:$I$1621</definedName>
    <definedName function="false" hidden="false" localSheetId="0" name="Z_CDD19145_0711_4C50_A76A_1A81DAF7AD26__wvu_PrintArea" vbProcedure="false">'2015 год'!$A$3:$H$26</definedName>
    <definedName function="false" hidden="false" localSheetId="0" name="Z_CDD19145_0711_4C50_A76A_1A81DAF7AD26__wvu_PrintTitles" vbProcedure="false">'2015 год'!$7:$9</definedName>
    <definedName function="false" hidden="false" localSheetId="0" name="Z_CDD19145_0711_4C50_A76A_1A81DAF7AD26__wvu_Rows" vbProcedure="false">#REF!</definedName>
    <definedName function="false" hidden="false" localSheetId="0" name="Z_D072545B_292F_4E9F_B314_D8549E577BDA__wvu_FilterData" vbProcedure="false">'2015 год'!$A$7:$I$1621</definedName>
    <definedName function="false" hidden="false" localSheetId="0" name="Z_D0754F81_9596_42CF_9CA3_57450632D2F1__wvu_FilterData" vbProcedure="false">'2015 год'!$A$7:$I$1621</definedName>
    <definedName function="false" hidden="false" localSheetId="0" name="Z_DB084D80_33E4_4EFC_BD07_439042992480__wvu_FilterData" vbProcedure="false">'2015 год'!$A$7:$I$1621</definedName>
    <definedName function="false" hidden="false" localSheetId="0" name="Z_E72F3C6F_C13E_4C1E_A923_3BA8471A61A0__wvu_FilterData" vbProcedure="false">'2015 год'!$A$7:$I$1621</definedName>
    <definedName function="false" hidden="false" localSheetId="0" name="Z_EAB8DFE4_5E46_4EAC_A892_7DBBC49E8B8F__wvu_FilterData" vbProcedure="false">'2015 год'!$A$7:$I$1621</definedName>
    <definedName function="false" hidden="false" localSheetId="0" name="Z_EBF4E2A3_3DC7_46F0_9A46_118480FE3972__wvu_FilterData" vbProcedure="false">'2015 год'!$A$7:$I$1621</definedName>
    <definedName function="false" hidden="false" localSheetId="0" name="Z_EBF4E2A3_3DC7_46F0_9A46_118480FE3972__wvu_Rows" vbProcedure="false">#REF!,#REF!</definedName>
    <definedName function="false" hidden="false" localSheetId="0" name="Z_F9A8A09E_A32A_4EE4_B014_54C634A1F0E7__wvu_FilterData" vbProcedure="false">'2015 год'!$A$7:$I$1621</definedName>
    <definedName function="false" hidden="false" localSheetId="0" name="Z_FCBA1B91_BDF2_4A8F_B2FF_A07394DDCB9A__wvu_FilterData" vbProcedure="false">'2015 год'!$A$7:$I$16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9" uniqueCount="868">
  <si>
    <t xml:space="preserve"> Исполн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                                                            за 2015 г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Подгруппа ВР</t>
  </si>
  <si>
    <t xml:space="preserve">Сумма (тыс.руб.)</t>
  </si>
  <si>
    <t xml:space="preserve">перемещение</t>
  </si>
  <si>
    <t xml:space="preserve">обл. и федер</t>
  </si>
  <si>
    <t xml:space="preserve">доп. ср-ва</t>
  </si>
  <si>
    <t xml:space="preserve">экономия</t>
  </si>
  <si>
    <t xml:space="preserve">обл и федер,</t>
  </si>
  <si>
    <t xml:space="preserve">обл. и федер.</t>
  </si>
  <si>
    <t xml:space="preserve">обл.и федер</t>
  </si>
  <si>
    <t xml:space="preserve">доп. Ср-ва</t>
  </si>
  <si>
    <t xml:space="preserve">обл. и фед.</t>
  </si>
  <si>
    <t xml:space="preserve">Сокращение</t>
  </si>
  <si>
    <t xml:space="preserve">вышестоящие</t>
  </si>
  <si>
    <t xml:space="preserve">доп.расх.</t>
  </si>
  <si>
    <t xml:space="preserve">премещение</t>
  </si>
  <si>
    <t xml:space="preserve">обл и федер</t>
  </si>
  <si>
    <t xml:space="preserve">Утвержденный план </t>
  </si>
  <si>
    <t xml:space="preserve">Кассовое исполнение</t>
  </si>
  <si>
    <t xml:space="preserve">% исполнения</t>
  </si>
  <si>
    <t xml:space="preserve">Всего</t>
  </si>
  <si>
    <t xml:space="preserve">В том числе средства вышестоящих бюджетов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Непрограммное направление расходов</t>
  </si>
  <si>
    <t xml:space="preserve">990 00 00</t>
  </si>
  <si>
    <t xml:space="preserve">Руководство и управление в сфере установленных функций органов местного самоуправления</t>
  </si>
  <si>
    <t xml:space="preserve">990 11 00</t>
  </si>
  <si>
    <t xml:space="preserve">Председатель представительного органа муниципального образования</t>
  </si>
  <si>
    <t xml:space="preserve">990 1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990 11 03</t>
  </si>
  <si>
    <t xml:space="preserve">Центральный аппарат</t>
  </si>
  <si>
    <t xml:space="preserve">990 11 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                  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Муниципальная программа «Развитие информационно-телекоммуникационной инфраструктуры городского округа Тольятти на 2014 – 2016 годы»</t>
  </si>
  <si>
    <t xml:space="preserve">110 00 00</t>
  </si>
  <si>
    <t xml:space="preserve">Мероприятия в установленной сфере деятельности</t>
  </si>
  <si>
    <t xml:space="preserve">110 04 00</t>
  </si>
  <si>
    <t xml:space="preserve">Мероприятия в сфере информационно-коммуникационных технологий и связи</t>
  </si>
  <si>
    <t xml:space="preserve">110 04 46</t>
  </si>
  <si>
    <t xml:space="preserve">Муниципальная программа «Развитие муниципальной службы в городском округе Тольятти на 2014-2016 годы»</t>
  </si>
  <si>
    <t xml:space="preserve">190 00 00</t>
  </si>
  <si>
    <t xml:space="preserve">190 04 00</t>
  </si>
  <si>
    <t xml:space="preserve">Мероприятия, направленные на развитие муниципальной службы</t>
  </si>
  <si>
    <t xml:space="preserve">190 04 05</t>
  </si>
  <si>
    <t xml:space="preserve">990 04 00</t>
  </si>
  <si>
    <t xml:space="preserve">Мероприятия в сфере общегосударственного управления</t>
  </si>
  <si>
    <t xml:space="preserve">990 04 04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органов местного самоуправления городского округа Тольятти на 2014-2016 годы»</t>
  </si>
  <si>
    <t xml:space="preserve">220 00 00</t>
  </si>
  <si>
    <t xml:space="preserve">Мероприятия, не вошедшие в подпрограммы</t>
  </si>
  <si>
    <t xml:space="preserve">229 00 00</t>
  </si>
  <si>
    <t xml:space="preserve">229 11 00</t>
  </si>
  <si>
    <t xml:space="preserve">Глава муниципального образования</t>
  </si>
  <si>
    <t xml:space="preserve">229 11 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бвенции</t>
  </si>
  <si>
    <t xml:space="preserve">190 75 00</t>
  </si>
  <si>
    <t xml:space="preserve">Меры по социальной поддержке населения и по осуществлению деятельности по опёке и попечительству в отношении совершеннолетних граждан</t>
  </si>
  <si>
    <t xml:space="preserve">190 75 19</t>
  </si>
  <si>
    <t xml:space="preserve">Подпрограмма «Улучшение условий и охраны труда в городском округе Тольятти на 2014-2016 годы»</t>
  </si>
  <si>
    <t xml:space="preserve">221 00 00</t>
  </si>
  <si>
    <t xml:space="preserve">221 11 00</t>
  </si>
  <si>
    <t xml:space="preserve">221 11 04</t>
  </si>
  <si>
    <t xml:space="preserve">221 75 00</t>
  </si>
  <si>
    <t xml:space="preserve">221 75 19</t>
  </si>
  <si>
    <t xml:space="preserve">229 11 04</t>
  </si>
  <si>
    <t xml:space="preserve">Организация деятельности в сфере обеспечением жильём отдельных категорий граждан</t>
  </si>
  <si>
    <t xml:space="preserve">229 75 08</t>
  </si>
  <si>
    <t xml:space="preserve">229 75 00</t>
  </si>
  <si>
    <t xml:space="preserve">Организация деятельности в сфере обеспечения жильем отдельных категорий граждан</t>
  </si>
  <si>
    <t xml:space="preserve">Организация деятельности в сфере охраны окружающей среды</t>
  </si>
  <si>
    <t xml:space="preserve">229 75 1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транспортного обслуживания населения на садово-дачные массивы</t>
  </si>
  <si>
    <t xml:space="preserve">229 75 13</t>
  </si>
  <si>
    <t xml:space="preserve">Организация деятельности административных комиссий</t>
  </si>
  <si>
    <t xml:space="preserve">229 75 16</t>
  </si>
  <si>
    <t xml:space="preserve">Осуществление деятельности по опё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229 75 18</t>
  </si>
  <si>
    <t xml:space="preserve">229 75 19</t>
  </si>
  <si>
    <t xml:space="preserve">Организация деятельности в сфере охраны труда</t>
  </si>
  <si>
    <t xml:space="preserve">229 75 20</t>
  </si>
  <si>
    <t xml:space="preserve">229 75 20 </t>
  </si>
  <si>
    <t xml:space="preserve">Мероприятия в сфере градостроительной деятельности</t>
  </si>
  <si>
    <t xml:space="preserve">229 75 22</t>
  </si>
  <si>
    <t xml:space="preserve">Муниципальная программа «Обеспечение пожарной безопасности на объектах муниципальной собственности городского округа Тольятти на 2014-2016гг.»</t>
  </si>
  <si>
    <t xml:space="preserve">100 00 00</t>
  </si>
  <si>
    <t xml:space="preserve">100 04 00</t>
  </si>
  <si>
    <t xml:space="preserve">100 04 04</t>
  </si>
  <si>
    <t xml:space="preserve">Муниципальная программа «Противодействие коррупции в городском округе Тольятти на 2014-2016 годы»</t>
  </si>
  <si>
    <t xml:space="preserve">170 00 00</t>
  </si>
  <si>
    <t xml:space="preserve">170 04 00</t>
  </si>
  <si>
    <t xml:space="preserve">170 04 04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</t>
  </si>
  <si>
    <t xml:space="preserve">Муниципальная программа «Об энергосбережении и повышении энергетической  эффективности в городском округе Тольятти на 2014-2016 гг.»</t>
  </si>
  <si>
    <t xml:space="preserve">210 00 00</t>
  </si>
  <si>
    <t xml:space="preserve">210 04 00</t>
  </si>
  <si>
    <t xml:space="preserve">210 04 04</t>
  </si>
  <si>
    <t xml:space="preserve">Финансовое обеспечение деятельности бюджетных и автономных учреждений</t>
  </si>
  <si>
    <t xml:space="preserve">229 02 00</t>
  </si>
  <si>
    <t xml:space="preserve">Учреждения, осуществляющие деятельность в сфере общегосударственного управления</t>
  </si>
  <si>
    <t xml:space="preserve">229 02 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229 04 00</t>
  </si>
  <si>
    <t xml:space="preserve">229 04 04</t>
  </si>
  <si>
    <t xml:space="preserve">Иные выплаты населению</t>
  </si>
  <si>
    <t xml:space="preserve">360</t>
  </si>
  <si>
    <t xml:space="preserve">Уплата налогов, сборов и иных платежей</t>
  </si>
  <si>
    <t xml:space="preserve">Финансовое обеспечение деятельности казенных  учреждений</t>
  </si>
  <si>
    <t xml:space="preserve">229 12 00</t>
  </si>
  <si>
    <t xml:space="preserve">229 12 04 </t>
  </si>
  <si>
    <t xml:space="preserve">Расходы на выплаты персоналу казенных учреждений</t>
  </si>
  <si>
    <t xml:space="preserve">110</t>
  </si>
  <si>
    <t xml:space="preserve">Учреждения, осуществляющие деятельность в сфере обеспечения хозяйственного обслуживания</t>
  </si>
  <si>
    <t xml:space="preserve">229 12 06</t>
  </si>
  <si>
    <t xml:space="preserve">Организация деятельности в сфере архивного дела</t>
  </si>
  <si>
    <t xml:space="preserve">229 75 15</t>
  </si>
  <si>
    <t xml:space="preserve">Муниципальная программа «Повышение инвестиционной привлекательности и создание условий для инновационного развития городского округа Тольятти на 2014-2016 годы»</t>
  </si>
  <si>
    <t xml:space="preserve">250 00 00</t>
  </si>
  <si>
    <t xml:space="preserve">250 04 00</t>
  </si>
  <si>
    <t xml:space="preserve">250 04 04</t>
  </si>
  <si>
    <t xml:space="preserve">990 04 0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Создание условий для развития туризма на территории городского округа Тольятти на 2014-2020гг.»</t>
  </si>
  <si>
    <t xml:space="preserve">260 00 00</t>
  </si>
  <si>
    <t xml:space="preserve">260 04 00</t>
  </si>
  <si>
    <t xml:space="preserve">Мероприятия в сфере национальной экономики</t>
  </si>
  <si>
    <t xml:space="preserve">260 04 07</t>
  </si>
  <si>
    <t xml:space="preserve">Другие вопросы в области социальной политики</t>
  </si>
  <si>
    <t xml:space="preserve">10</t>
  </si>
  <si>
    <t xml:space="preserve">Субсидии некоммерческим организациям в рамках программных расходов</t>
  </si>
  <si>
    <t xml:space="preserve">229 10 00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229 10 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ругие вопросы в области средств массовой информации</t>
  </si>
  <si>
    <t xml:space="preserve">Учреждения, осуществляющие деятельность в сфере средств массовой информации </t>
  </si>
  <si>
    <t xml:space="preserve">229 02 08</t>
  </si>
  <si>
    <t xml:space="preserve">Департамент финансов мэрии городского округа Тольятти</t>
  </si>
  <si>
    <t xml:space="preserve">Резервные фонды</t>
  </si>
  <si>
    <t xml:space="preserve">11</t>
  </si>
  <si>
    <t xml:space="preserve">990 07 00</t>
  </si>
  <si>
    <t xml:space="preserve">Резервный фонд мэрии городского округа Тольятти для финансирования непредвиденных расходов</t>
  </si>
  <si>
    <t xml:space="preserve">990 07 09</t>
  </si>
  <si>
    <t xml:space="preserve">Резервные средства</t>
  </si>
  <si>
    <t xml:space="preserve">870</t>
  </si>
  <si>
    <t xml:space="preserve">Исполнение судебных актов</t>
  </si>
  <si>
    <t xml:space="preserve">830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
</t>
  </si>
  <si>
    <t xml:space="preserve">840</t>
  </si>
  <si>
    <t xml:space="preserve">Иные нераспределенные бюджетные ассигнования</t>
  </si>
  <si>
    <t xml:space="preserve">990 04 57</t>
  </si>
  <si>
    <t xml:space="preserve">880</t>
  </si>
  <si>
    <t xml:space="preserve">Стимулирующие субсидии на решение вопросов местного значения</t>
  </si>
  <si>
    <t xml:space="preserve">990 72 00</t>
  </si>
  <si>
    <t xml:space="preserve">Стимулирующие субсидии в рамках муниципальных программ и непрограммных направлений деятельности</t>
  </si>
  <si>
    <t xml:space="preserve">990 72 20</t>
  </si>
  <si>
    <t xml:space="preserve">831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1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по управлению муниципальным имуществом мэрии городского округа Тольятти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229 04 12</t>
  </si>
  <si>
    <t xml:space="preserve">990 04 12</t>
  </si>
  <si>
    <t xml:space="preserve">Водное хозяйство</t>
  </si>
  <si>
    <t xml:space="preserve">Мероприятия в сфере водного хозяйства</t>
  </si>
  <si>
    <t xml:space="preserve">990 04 19</t>
  </si>
  <si>
    <t xml:space="preserve">Транспорт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на 2014-2020гг.» </t>
  </si>
  <si>
    <t xml:space="preserve">150 00 00</t>
  </si>
  <si>
    <t xml:space="preserve">Подпрограмма «Развитие городского пассажирского транспорта в городском округе Тольятти на период 2014-2020гг» </t>
  </si>
  <si>
    <t xml:space="preserve">155 00 00</t>
  </si>
  <si>
    <t xml:space="preserve">155 04 00</t>
  </si>
  <si>
    <t xml:space="preserve">Мероприятия в сфере транспорта</t>
  </si>
  <si>
    <t xml:space="preserve">155 04 09</t>
  </si>
  <si>
    <t xml:space="preserve">Специальные расходы</t>
  </si>
  <si>
    <t xml:space="preserve">Жилищное хозяйство</t>
  </si>
  <si>
    <t xml:space="preserve">05</t>
  </si>
  <si>
    <t xml:space="preserve">Мероприятия в области жилищного хозяйства</t>
  </si>
  <si>
    <t xml:space="preserve">990 04 13</t>
  </si>
  <si>
    <t xml:space="preserve">Благоустройство</t>
  </si>
  <si>
    <t xml:space="preserve">Бюджетные инвестиции</t>
  </si>
  <si>
    <t xml:space="preserve">990 04 10</t>
  </si>
  <si>
    <t xml:space="preserve">Скорая медицинская помощь</t>
  </si>
  <si>
    <t xml:space="preserve">09</t>
  </si>
  <si>
    <t xml:space="preserve">990 02 00</t>
  </si>
  <si>
    <t xml:space="preserve">Расходы на ликвидационные мероприятия МАУ «МАПУЗ»</t>
  </si>
  <si>
    <t xml:space="preserve">990 02 49</t>
  </si>
  <si>
    <t xml:space="preserve">Субсидии автономным учреждениям</t>
  </si>
  <si>
    <t xml:space="preserve">620</t>
  </si>
  <si>
    <t xml:space="preserve">Социальное обеспечение населения</t>
  </si>
  <si>
    <t xml:space="preserve">10 </t>
  </si>
  <si>
    <t xml:space="preserve">Муниципальная программа городского округа Тольятти «Молодой семье - доступное жилье» на 2014-2015гг.</t>
  </si>
  <si>
    <t xml:space="preserve">080 00 00</t>
  </si>
  <si>
    <t xml:space="preserve">080 04 00</t>
  </si>
  <si>
    <t xml:space="preserve">Мероприятия в области обеспечения жильем</t>
  </si>
  <si>
    <t xml:space="preserve">080 04 11</t>
  </si>
  <si>
    <t xml:space="preserve">Социальные выплаты гражданам, кроме публичных
нормативных социальных выплат</t>
  </si>
  <si>
    <t xml:space="preserve">Обеспечение жильем молодых семей в рамках муниципальной программы городского округа Тольятти «Молодой семье - доступное жилье» на 2014-2015гг.</t>
  </si>
  <si>
    <t xml:space="preserve">080 50 20</t>
  </si>
  <si>
    <t xml:space="preserve">Социальные выплаты гражданам, кроме публичных нормативных социальных выплат
</t>
  </si>
  <si>
    <t xml:space="preserve">Обеспечение долевого софинансирования расходов</t>
  </si>
  <si>
    <t xml:space="preserve">080 73 00</t>
  </si>
  <si>
    <t xml:space="preserve">080 73 19</t>
  </si>
  <si>
    <t xml:space="preserve">Обеспечение жильем отдельных категорий граждан, установленных Федеральным законом от 12.01.1995г № 5-ФЗ «О ветеранах», в соответствии с Указом Президента РФ от 07.05.2008г № 714 «Об обеспечении жильем ветеранов Великой Отечественной войны 1941-1945 годов» </t>
  </si>
  <si>
    <t xml:space="preserve">990 51 34</t>
  </si>
  <si>
    <t xml:space="preserve">Обеспечение жильём отдельных категорий граждан, установленных Федеральными законами от 12.01.1995г № 5-ФЗ «О ветеранах» и от 24.11.1995г № 181 - ФЗ «О социальной защите инвалидов в РФ»</t>
  </si>
  <si>
    <t xml:space="preserve">990 51 35</t>
  </si>
  <si>
    <t xml:space="preserve">990 75 00</t>
  </si>
  <si>
    <t xml:space="preserve">Обеспечение мер социальной поддержки ветеранов труда и тружеников тыла</t>
  </si>
  <si>
    <t xml:space="preserve">990 75 09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 средства)</t>
  </si>
  <si>
    <t xml:space="preserve">990 50 82</t>
  </si>
  <si>
    <t xml:space="preserve">Капитальные вложения в объекты государственной (муниципальной) собственности </t>
  </si>
  <si>
    <t xml:space="preserve">400</t>
  </si>
  <si>
    <t xml:space="preserve">4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)</t>
  </si>
  <si>
    <t xml:space="preserve">990 75 07</t>
  </si>
  <si>
    <t xml:space="preserve">Исполнение актов государственных органов по обеспечению жильём детей-сирот,  детей, оставшихся без попечения родителей, и лиц из их числа</t>
  </si>
  <si>
    <t xml:space="preserve">990 79 99</t>
  </si>
  <si>
    <t xml:space="preserve">Управление потребительского рынка мэрии городского округа Тольятти</t>
  </si>
  <si>
    <t xml:space="preserve">Муниципальная программа «Развитие потребительского рынка в городском округе Тольятти на 2014 - 2016гг.»</t>
  </si>
  <si>
    <t xml:space="preserve">270 00 00</t>
  </si>
  <si>
    <t xml:space="preserve">270 04 00</t>
  </si>
  <si>
    <t xml:space="preserve">270 04 04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епартамент общественной безопасности мэрии городского округа Тольятти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</t>
  </si>
  <si>
    <t xml:space="preserve">090 04 00</t>
  </si>
  <si>
    <t xml:space="preserve">Мероприятия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4 14</t>
  </si>
  <si>
    <t xml:space="preserve">Финансовое обеспечение деятельности казенных учреждений</t>
  </si>
  <si>
    <t xml:space="preserve">090 12 00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12 14</t>
  </si>
  <si>
    <t xml:space="preserve">100 04 14</t>
  </si>
  <si>
    <t xml:space="preserve">221 04 00</t>
  </si>
  <si>
    <t xml:space="preserve">221 04 14</t>
  </si>
  <si>
    <t xml:space="preserve">Обеспечение пожарной безопасности</t>
  </si>
  <si>
    <t xml:space="preserve">Муниципальная программа «Поддержка социально ориентированных некоммерческих организаций в городском округе Тольятти на 2015-2020 годы»</t>
  </si>
  <si>
    <t xml:space="preserve">280 00 00</t>
  </si>
  <si>
    <t xml:space="preserve">Субсидии некоммерческим организациям </t>
  </si>
  <si>
    <t xml:space="preserve">280 10 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тельных работ на территории городского округа Тольятти</t>
  </si>
  <si>
    <t xml:space="preserve">280 10 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ер по профилактике наркомании населения городского округа Тольятти на 2013-2015 годы</t>
  </si>
  <si>
    <t xml:space="preserve">060 00 00</t>
  </si>
  <si>
    <t xml:space="preserve">060 04 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60 04 15</t>
  </si>
  <si>
    <t xml:space="preserve">100 04 15</t>
  </si>
  <si>
    <t xml:space="preserve">Муниципальная программа «Профилактика терроризма и экстремизма на территории городского округа Тольятти на 2014-2016 годы»</t>
  </si>
  <si>
    <t xml:space="preserve">160 00 00</t>
  </si>
  <si>
    <t xml:space="preserve">160 04 00</t>
  </si>
  <si>
    <t xml:space="preserve">160 04 15</t>
  </si>
  <si>
    <t xml:space="preserve">Субсидии некоммерческим организациям</t>
  </si>
  <si>
    <t xml:space="preserve">160 10 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 городского округа Тольятти.</t>
  </si>
  <si>
    <t xml:space="preserve">160 10 05</t>
  </si>
  <si>
    <t xml:space="preserve">160 12 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12 15</t>
  </si>
  <si>
    <t xml:space="preserve">160 73 00</t>
  </si>
  <si>
    <t xml:space="preserve">Обеспечение участия населения в охране общественного порядка</t>
  </si>
  <si>
    <t xml:space="preserve">160 73 30</t>
  </si>
  <si>
    <t xml:space="preserve">160 75 00</t>
  </si>
  <si>
    <t xml:space="preserve">Меры по социальной поддержке населения и по осуществлению деятельности по опеке и попечительству над несовершеннолетними лицами, социальному обслуживанию и социальной поддержке семьи, материнства и детства в рамках муниципальных программ и непрограммных расходов</t>
  </si>
  <si>
    <t xml:space="preserve">160 75 16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 в рамках муниципальных программ и непрограммных расходов</t>
  </si>
  <si>
    <t xml:space="preserve">160 75 18</t>
  </si>
  <si>
    <t xml:space="preserve">160 75 19</t>
  </si>
  <si>
    <t xml:space="preserve">Профессиональная подготовка, переподготовка и повышение квалификации</t>
  </si>
  <si>
    <t xml:space="preserve">07</t>
  </si>
  <si>
    <t xml:space="preserve">090 02 00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2 16</t>
  </si>
  <si>
    <t xml:space="preserve">090 02 16 </t>
  </si>
  <si>
    <t xml:space="preserve">Мероприятия в области повышения квалификации в сфере гражданской обороны и защиты населения от чрезвычайных ситуаций</t>
  </si>
  <si>
    <t xml:space="preserve">090 04 16</t>
  </si>
  <si>
    <t xml:space="preserve">100 04 16</t>
  </si>
  <si>
    <t xml:space="preserve">Департамент дорожного хозяйства и транспорта мэрии городского округа Тольятти</t>
  </si>
  <si>
    <t xml:space="preserve">Муниципальная программа «Развитие транспортной системы и дорожного хозяйства городского округа Тольятти на 2014-2020гг.» </t>
  </si>
  <si>
    <t xml:space="preserve">150 00 00 </t>
  </si>
  <si>
    <t xml:space="preserve">Подпрограмма «Развитие городского пассажирского транспорта в городском округе Тольятти на период 2014-2020гг.» 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155 06 00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155 06 5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недополученных доходов при осуществлении регулярных перевозок льготных категорий граждан по внутримуниципальным маршрутам по транспортной карте жителя городского округа Тольятти</t>
  </si>
  <si>
    <t xml:space="preserve">155 06 53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155 06 54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155 06 55</t>
  </si>
  <si>
    <t xml:space="preserve">Субсидии на возмещение недополученных доходов от перевозки пассажиров при осуществлении регулярных перевозок по внутримуниципальным маршрутам по льготному тарифу с использованием безналичной оплаты проезда</t>
  </si>
  <si>
    <t xml:space="preserve">155 06 56</t>
  </si>
  <si>
    <t xml:space="preserve">Дорожное хозяйство (дорожные фонды)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</t>
  </si>
  <si>
    <t xml:space="preserve">040 04 00</t>
  </si>
  <si>
    <t xml:space="preserve">Мероприятия в сфере дорожного хозяйства</t>
  </si>
  <si>
    <t xml:space="preserve">040 04 18</t>
  </si>
  <si>
    <t xml:space="preserve">Муниципальная программа  «Развитие транспортной системы и дорожного хозяйства городского округа Тольятти на 2014-2020 гг.»  </t>
  </si>
  <si>
    <t xml:space="preserve">Подпрограмма  «Содержание улично-дорожной сети городского округа Тольятти на период 2014-2016 гг.»  </t>
  </si>
  <si>
    <t xml:space="preserve">04 </t>
  </si>
  <si>
    <t xml:space="preserve">151 00 00</t>
  </si>
  <si>
    <t xml:space="preserve">151 04 00</t>
  </si>
  <si>
    <t xml:space="preserve">151 04 18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 -2020 годы»  </t>
  </si>
  <si>
    <t xml:space="preserve">152 00 00</t>
  </si>
  <si>
    <t xml:space="preserve">152 04 00</t>
  </si>
  <si>
    <t xml:space="preserve">152 04 10</t>
  </si>
  <si>
    <t xml:space="preserve">Капитальные вложения в объекты государственной (муниципальной) собственности</t>
  </si>
  <si>
    <t xml:space="preserve">152 04 18</t>
  </si>
  <si>
    <t xml:space="preserve">Расходы на строительство магистральной улицы общегородского значения (федеральные средства)</t>
  </si>
  <si>
    <t xml:space="preserve">152 54 20</t>
  </si>
  <si>
    <t xml:space="preserve">152 73 00</t>
  </si>
  <si>
    <r>
      <rPr>
        <sz val="13"/>
        <rFont val="Times New Roman"/>
        <family val="1"/>
        <charset val="204"/>
      </rPr>
      <t xml:space="preserve">Расходы в рамках под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общего пользования местного значения городского округа Тольятти на 2014-2020 годы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муниципальн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транспортной системы и дорожного хозяйства городского округа Тольятти на 2014-2020 гг.</t>
    </r>
    <r>
      <rPr>
        <sz val="13"/>
        <rFont val="Calibri"/>
        <family val="2"/>
        <charset val="204"/>
      </rPr>
      <t xml:space="preserve">»</t>
    </r>
  </si>
  <si>
    <t xml:space="preserve">152 73 27</t>
  </si>
  <si>
    <t xml:space="preserve">Подпрограмма «Развитие автомобильных дорог городского округа Тольятти, расположенных в зоне застройки индивидуальными жилыми домами на 2014-2020 годы»</t>
  </si>
  <si>
    <t xml:space="preserve">153 00 00 </t>
  </si>
  <si>
    <t xml:space="preserve">153 04 00</t>
  </si>
  <si>
    <t xml:space="preserve">153 04 18</t>
  </si>
  <si>
    <t xml:space="preserve">Подпрограмма  «Повышение безопасности дорожного движения на период 2014-2020 гг.»                      </t>
  </si>
  <si>
    <t xml:space="preserve">154 00 00</t>
  </si>
  <si>
    <t xml:space="preserve">154 04 00</t>
  </si>
  <si>
    <t xml:space="preserve">154 04 18</t>
  </si>
  <si>
    <t xml:space="preserve">154 12 00</t>
  </si>
  <si>
    <t xml:space="preserve">Учреждения, осуществляющие деятельность в сфере дорожного хозяйства</t>
  </si>
  <si>
    <t xml:space="preserve">154 12 18</t>
  </si>
  <si>
    <t xml:space="preserve">Средства государственной программы Самарской области «Развитие транспортной системы Самарской области (2014-2025 годы)», а также средства бюджета городского округа Тольятти в рамках муниципальных программ</t>
  </si>
  <si>
    <t xml:space="preserve">200 00 00</t>
  </si>
  <si>
    <t xml:space="preserve">Расходы в рамках подпрограммы «Модернизация и развитие автомобильных дорог общего пользования местного значения в Самарской области» государственной программы Самарской области «Развитие транспортной системы Самарской области (2014-2025 годы)»,  а также средства бюджета городского округа Тольятти в рамках муниципальных программ</t>
  </si>
  <si>
    <t xml:space="preserve">204 00 00</t>
  </si>
  <si>
    <t xml:space="preserve">Предоставление субсидий бюджетам муниципальных образований на развитие улично-дорожной сети в рамках подпрограммы «Модернизация и развитие автомобильных дорог общего пользования местного значения в Самарской области»</t>
  </si>
  <si>
    <t xml:space="preserve">204 73 00</t>
  </si>
  <si>
    <t xml:space="preserve">Расходы в рамках подпрограммы «Модернизация и развитие автомобильных дорог общего пользования местного значения  городского округа  Тольятти на 2014-2020 годы» муниципальной программы «Развитие транспортной системы и дорожного хозяйства городского округа Тольятти на 2014-2020гг.»,  в том числе за счет средств областного бюджета</t>
  </si>
  <si>
    <t xml:space="preserve">204 73 43</t>
  </si>
  <si>
    <t xml:space="preserve">Муниципальная программа «Развитие транспортной системы и дорожного хозяйства городского округа Тольятти на 2014-2020 гг.»</t>
  </si>
  <si>
    <t xml:space="preserve">Мероприятия,  направленные на обновление парка автомобильной техники автобусами, работающими на газомоторном топливе</t>
  </si>
  <si>
    <t xml:space="preserve">155 51 73</t>
  </si>
  <si>
    <t xml:space="preserve">155 73 00</t>
  </si>
  <si>
    <t xml:space="preserve">155 73 62</t>
  </si>
  <si>
    <t xml:space="preserve">Подпрограмма «Содержание улично-дорожной сети городского округа Тольятти на период 2014-2016 гг.»</t>
  </si>
  <si>
    <t xml:space="preserve">Мероприятия в области благоустройства</t>
  </si>
  <si>
    <t xml:space="preserve">151 04 42</t>
  </si>
  <si>
    <t xml:space="preserve">Департамент экономического развития мэрии городского округа Тольятти</t>
  </si>
  <si>
    <t xml:space="preserve">Муниципальная программа городского округа Тольятти «Развитие малого и среднего предпринимательства городского округа Тольятти на 2014-2017 годы»</t>
  </si>
  <si>
    <t xml:space="preserve">120 00 00</t>
  </si>
  <si>
    <t xml:space="preserve">120 02 00</t>
  </si>
  <si>
    <t xml:space="preserve">Учреждения, осуществляющие деятельность  в сфере национальной экономики</t>
  </si>
  <si>
    <t xml:space="preserve">120 02 07</t>
  </si>
  <si>
    <t xml:space="preserve">120 04 00</t>
  </si>
  <si>
    <t xml:space="preserve">120 04 07</t>
  </si>
  <si>
    <t xml:space="preserve">120 10 00</t>
  </si>
  <si>
    <r>
      <rPr>
        <sz val="13"/>
        <rFont val="Times New Roman"/>
        <family val="1"/>
        <charset val="204"/>
      </rPr>
      <t xml:space="preserve">Субсидии Муниципальному Фонду поддержки и развития субъектов малого и среднего предпринимательства городского округа Тольятт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Бизнес-Гарант</t>
    </r>
    <r>
      <rPr>
        <sz val="13"/>
        <rFont val="Calibri"/>
        <family val="2"/>
        <charset val="204"/>
      </rPr>
      <t xml:space="preserve">»</t>
    </r>
    <r>
      <rPr>
        <sz val="10.4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для выдачи займов субъектам малого и среднего предпринимательства</t>
    </r>
  </si>
  <si>
    <t xml:space="preserve">120 10 04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120 50 64</t>
  </si>
  <si>
    <t xml:space="preserve">120 73 00</t>
  </si>
  <si>
    <t xml:space="preserve">Поддержка и развитие малого и среднего предпринимательства</t>
  </si>
  <si>
    <t xml:space="preserve">120 73 29</t>
  </si>
  <si>
    <t xml:space="preserve">Департамент культуры мэрии городского округа Тольятти</t>
  </si>
  <si>
    <t xml:space="preserve">Общее образование</t>
  </si>
  <si>
    <t xml:space="preserve">Муниципальная программа «Культура Тольятти (2014-2018гг.)»</t>
  </si>
  <si>
    <t xml:space="preserve">010 00 00</t>
  </si>
  <si>
    <t xml:space="preserve">010 02 00</t>
  </si>
  <si>
    <t xml:space="preserve">Организации дополнительного образования</t>
  </si>
  <si>
    <t xml:space="preserve">010 02 28</t>
  </si>
  <si>
    <t xml:space="preserve">010 04 00</t>
  </si>
  <si>
    <t xml:space="preserve">Мероприятия в сфере дополнительного образования</t>
  </si>
  <si>
    <t xml:space="preserve">010 04 28</t>
  </si>
  <si>
    <t xml:space="preserve">010 72 00</t>
  </si>
  <si>
    <t xml:space="preserve">010 72 20</t>
  </si>
  <si>
    <t xml:space="preserve">100 04 28</t>
  </si>
  <si>
    <t xml:space="preserve">Высшее и послевузовское профессиональное образование</t>
  </si>
  <si>
    <t xml:space="preserve">Образовательные организации высшего образования</t>
  </si>
  <si>
    <t xml:space="preserve">010 02 25</t>
  </si>
  <si>
    <t xml:space="preserve">Мероприятия в сфере высшего образования</t>
  </si>
  <si>
    <t xml:space="preserve">010 04 25</t>
  </si>
  <si>
    <t xml:space="preserve">100 04 25</t>
  </si>
  <si>
    <t xml:space="preserve">Культура</t>
  </si>
  <si>
    <t xml:space="preserve">Дворцы, дома и другие учреждения культуры</t>
  </si>
  <si>
    <t xml:space="preserve">010 02 21</t>
  </si>
  <si>
    <t xml:space="preserve">Музеи</t>
  </si>
  <si>
    <t xml:space="preserve">010 02 22</t>
  </si>
  <si>
    <t xml:space="preserve">Библиотеки</t>
  </si>
  <si>
    <t xml:space="preserve">010 02 23</t>
  </si>
  <si>
    <t xml:space="preserve">Театры, концертные и другие организации исполнительских искусств</t>
  </si>
  <si>
    <t xml:space="preserve">010 02 24</t>
  </si>
  <si>
    <t xml:space="preserve">010 04 21</t>
  </si>
  <si>
    <t xml:space="preserve">010 04 22</t>
  </si>
  <si>
    <t xml:space="preserve">010 04 23</t>
  </si>
  <si>
    <t xml:space="preserve">010 04 24</t>
  </si>
  <si>
    <t xml:space="preserve">010 06 00</t>
  </si>
  <si>
    <t xml:space="preserve">Субсидии юридическим лицам в сфере культуры </t>
  </si>
  <si>
    <t xml:space="preserve">010 06 50</t>
  </si>
  <si>
    <t xml:space="preserve">100 04 21</t>
  </si>
  <si>
    <t xml:space="preserve">100 04 22</t>
  </si>
  <si>
    <t xml:space="preserve">100 04 23</t>
  </si>
  <si>
    <t xml:space="preserve">100 04 24</t>
  </si>
  <si>
    <t xml:space="preserve">Другие вопросы в области культуры, кинематографии</t>
  </si>
  <si>
    <t xml:space="preserve">Мероприятия на обеспечение деятельности органов местного самоуправления в сфере культуры</t>
  </si>
  <si>
    <t xml:space="preserve">010 04 51</t>
  </si>
  <si>
    <t xml:space="preserve">040 04 21</t>
  </si>
  <si>
    <t xml:space="preserve">040 04 22</t>
  </si>
  <si>
    <t xml:space="preserve">040 04 23</t>
  </si>
  <si>
    <t xml:space="preserve">Мероприятия в рамках муниципальн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 за счёт средств государственной программы Российской Федерации «Доступная среда» на 2011-2015 годы</t>
  </si>
  <si>
    <t xml:space="preserve">040 50 27</t>
  </si>
  <si>
    <t xml:space="preserve">Обеспечение долевого финансирования расходов</t>
  </si>
  <si>
    <t xml:space="preserve">040 73 00</t>
  </si>
  <si>
    <t xml:space="preserve">Мероприятия в рамках муниципальн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 за счёт средств государственной программы Самарской области  «Доступная среда в Самарской области» на 2014-2015 годы на обустройство и приспособление муниципальных учреждений культуры с целью обеспечения их доступности для инвалидов</t>
  </si>
  <si>
    <t xml:space="preserve">040 73 43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Муниципальная программа «Дети городского округа Тольятти» на 2014-2016 годы</t>
  </si>
  <si>
    <t xml:space="preserve">070 00 00</t>
  </si>
  <si>
    <t xml:space="preserve">070 02 00</t>
  </si>
  <si>
    <t xml:space="preserve">Дошкольные образовательные организации</t>
  </si>
  <si>
    <t xml:space="preserve">070 02 26</t>
  </si>
  <si>
    <t xml:space="preserve">070 04 00</t>
  </si>
  <si>
    <t xml:space="preserve">Мероприятия в сфере дошкольного образования</t>
  </si>
  <si>
    <t xml:space="preserve">070 04 26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070 10 00</t>
  </si>
  <si>
    <t xml:space="preserve">Субсидии некоммерческим организациям в сфере дошкольного образования</t>
  </si>
  <si>
    <t xml:space="preserve">913</t>
  </si>
  <si>
    <t xml:space="preserve">070 10 26</t>
  </si>
  <si>
    <t xml:space="preserve">Мероприятия в рамках муниципальной программы «Дети городского округа Тольятти» на 2014-2016 годы за счёт средств государственной программы Российской Федерации «Доступная среда» на 2011-2015 годы</t>
  </si>
  <si>
    <t xml:space="preserve">070 50 27</t>
  </si>
  <si>
    <t xml:space="preserve">Мероприятия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ей к зданиям территории, реконструкцию объектов капитального строительства муниципальной собственности в рамках муниципальной программы «Дети городского округа Тольятти» на 2014-2016 годы</t>
  </si>
  <si>
    <t xml:space="preserve">070 50 59</t>
  </si>
  <si>
    <t xml:space="preserve">070 72 00</t>
  </si>
  <si>
    <t xml:space="preserve">070 72 20</t>
  </si>
  <si>
    <t xml:space="preserve">070 73 00</t>
  </si>
  <si>
    <t xml:space="preserve">Реконструкция объектов капитального строительства муниципальной собственности в рамках муниципальной программы «Дети городского округа Тольятти» на 2014-2016 годы</t>
  </si>
  <si>
    <t xml:space="preserve">070 73 39</t>
  </si>
  <si>
    <t xml:space="preserve">Мероприятия в рамках муниципальной программы «Дети городского округа Тольятти» на 2014-2016 годы за счёт средств государственной программы Самарской области «Доступная среда в Самарской области» на 2014-2015 годы на 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070 73 45</t>
  </si>
  <si>
    <t xml:space="preserve">070 75 00</t>
  </si>
  <si>
    <t xml:space="preserve">Предоставление общедоступного и бесплатного дошкольного образования в дошкольных образовательных организациях в рамках муниципальной программы  «Дети городского округа Тольятти» на 2014-2016 годы</t>
  </si>
  <si>
    <t xml:space="preserve">070 75 02</t>
  </si>
  <si>
    <t xml:space="preserve">Ежемесячные денежные выплаты в размере 3 700 (трех тысяч семисот) рублей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 в рамках муниципальной программы «Дети городского округа Тольятти» на 2014-2016 годы.</t>
  </si>
  <si>
    <t xml:space="preserve">070 75 23</t>
  </si>
  <si>
    <t xml:space="preserve">100 04 26</t>
  </si>
  <si>
    <t xml:space="preserve">Муниципальная программа «Об энергосбережении и повышении энергетической эффективности в городском округе Тольятти на 2014-2016 гг.»</t>
  </si>
  <si>
    <t xml:space="preserve">210 10 00</t>
  </si>
  <si>
    <t xml:space="preserve">210 10 26</t>
  </si>
  <si>
    <t xml:space="preserve">Общеобразовательные организации</t>
  </si>
  <si>
    <t xml:space="preserve">070 02 27</t>
  </si>
  <si>
    <t xml:space="preserve">070 02 28</t>
  </si>
  <si>
    <t xml:space="preserve">Мероприятия в общеобразовательных организациях</t>
  </si>
  <si>
    <t xml:space="preserve">070 04 27</t>
  </si>
  <si>
    <t xml:space="preserve">070 04 28</t>
  </si>
  <si>
    <t xml:space="preserve">070 06 00</t>
  </si>
  <si>
    <t xml:space="preserve">Субсидии юридическим лицам в сфере общего образования</t>
  </si>
  <si>
    <t xml:space="preserve">070 06 27</t>
  </si>
  <si>
    <t xml:space="preserve">Субсидии некоммерческим организациям  в сфере общего образования</t>
  </si>
  <si>
    <t xml:space="preserve">070 10 27</t>
  </si>
  <si>
    <r>
      <rPr>
        <sz val="13"/>
        <rFont val="Times New Roman"/>
        <family val="1"/>
        <charset val="204"/>
      </rPr>
      <t xml:space="preserve">Мероприятия в рамках муниципальной программы «Дети городского округа Тольятти» на 2014-2016 годы за счёт средств государственной программы Российской Федераци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оступная среда»</t>
    </r>
    <r>
      <rPr>
        <sz val="13"/>
        <rFont val="Calibri"/>
        <family val="2"/>
        <charset val="204"/>
      </rPr>
      <t xml:space="preserve"> </t>
    </r>
    <r>
      <rPr>
        <sz val="13"/>
        <rFont val="Times New Roman"/>
        <family val="1"/>
        <charset val="204"/>
      </rPr>
      <t xml:space="preserve">на 2011-2015 годы</t>
    </r>
  </si>
  <si>
    <t xml:space="preserve">Мероприятия  по санитарно-эпидемиологической подготовке муниципальных организаций отдыха и оздоровления детей в рамках муниципальной программы «Дети городского округа Тольятти» на 2014-2016 годы </t>
  </si>
  <si>
    <t xml:space="preserve">070 73 36</t>
  </si>
  <si>
    <t xml:space="preserve">Мероприятия по проведению капитального ремонта находящихся в муниципальной собственности зданий и благоустройство прилегающей территории в рамках муниципальной программы «Дети городского округа Тольятти» на 2014-2016 годы</t>
  </si>
  <si>
    <t xml:space="preserve">070 73 40</t>
  </si>
  <si>
    <t xml:space="preserve">Мероприятия в рамках муниципальной программы «Дети городского округа Тольятти» на 2014-2016 годы  за счёт средств государственной программы Самарской области «Доступная среда в Самарской области» на 2014-2015 годы на создание в общеобразовательных организациях условий для инклюзивного образования детей-инвалидов</t>
  </si>
  <si>
    <t xml:space="preserve">070 73 58</t>
  </si>
  <si>
    <t xml:space="preserve">Организация в общеобразовательных организациях профильного обучения учащихся на ступени среднего общего образования в рамках муниципальной программы  «Дети городского округа Тольятти» на 2014-2016 годы</t>
  </si>
  <si>
    <t xml:space="preserve">070 75 01</t>
  </si>
  <si>
    <t xml:space="preserve">Оплата широкополосного доступа учреждений к сети Интернет, оплата услуг доступа к сети Интернет детей - инвалидов, находящихся на индивидуальном обучении, в рамках муниципальной программы  «Дети городского округа Тольятти» на 2014-2016 годы</t>
  </si>
  <si>
    <t xml:space="preserve">070 75 03</t>
  </si>
  <si>
    <t xml:space="preserve">Осуществление ежемесячной денежной выплаты в размере 5000 (пяти тысяч) рублей молодым, в возрасте не старше 30 лет, педагогическим работникам муниципальных дошкольных и общеобразовательных учреждений в рамках муниципальной программы  «Дети городского округа Тольятти» на 2014-2016 годы</t>
  </si>
  <si>
    <t xml:space="preserve">070 75 04</t>
  </si>
  <si>
    <t xml:space="preserve">Выплата ежемесячного вознаграждения за выполнение функций классного руководителя педагогическим работникам в общеобразовательных организациях в рамках муниципальной программы  «Дети городского округа Тольятти» на 2014-2016 годы</t>
  </si>
  <si>
    <t xml:space="preserve">070 75 05</t>
  </si>
  <si>
    <t xml:space="preserve">Предоставление дошкольного, общего и дополнительного образования в общеобразовательных организациях в рамках муниципальной программы  «Дети городского округа Тольятти» на 2014-2016 годы</t>
  </si>
  <si>
    <t xml:space="preserve">070 75 06</t>
  </si>
  <si>
    <t xml:space="preserve">100 04 27</t>
  </si>
  <si>
    <t xml:space="preserve">Молодежная политика и оздоровление детей</t>
  </si>
  <si>
    <t xml:space="preserve">Оплата стоимости набора продуктов питания для детей в организованных органами местного самоуправления оздоровительных лагерях с дневным пребыванием детей в каникулярное время в рамках муниципальной программы «Дети городского округа Тольятти» на 2014-2016 годы</t>
  </si>
  <si>
    <t xml:space="preserve">070 73 37</t>
  </si>
  <si>
    <t xml:space="preserve">Другие вопросы в области образования</t>
  </si>
  <si>
    <t xml:space="preserve">Организации, осуществляющие обеспечение образовательной деятельности</t>
  </si>
  <si>
    <t xml:space="preserve">070 02 30</t>
  </si>
  <si>
    <t xml:space="preserve">Мероприятия в организациях, осуществляющих обеспечение образовательной деятельности</t>
  </si>
  <si>
    <t xml:space="preserve">070 04 30</t>
  </si>
  <si>
    <t xml:space="preserve">070 12 00</t>
  </si>
  <si>
    <t xml:space="preserve">070 12 30</t>
  </si>
  <si>
    <t xml:space="preserve">100 04 30</t>
  </si>
  <si>
    <t xml:space="preserve">100 12 00</t>
  </si>
  <si>
    <t xml:space="preserve">100 12 30</t>
  </si>
  <si>
    <t xml:space="preserve">Муниципальная программа по созданию условий для улучшения качества жизни жителей городского округа Тольятти и обеспечения социальной стабильности на 2014-2016 годы</t>
  </si>
  <si>
    <t xml:space="preserve">050 00 00</t>
  </si>
  <si>
    <t xml:space="preserve">050 04 00</t>
  </si>
  <si>
    <t xml:space="preserve">050 04 26</t>
  </si>
  <si>
    <t xml:space="preserve">050 04 27</t>
  </si>
  <si>
    <t xml:space="preserve">050 06 00</t>
  </si>
  <si>
    <t xml:space="preserve">050 06 27 </t>
  </si>
  <si>
    <t xml:space="preserve">Департамент градостроительной деятельности мэрии городского округа Тольятти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транспортной системы и дорожного хозяйства городского округа Тольятти на 2014-2020гг.</t>
    </r>
    <r>
      <rPr>
        <sz val="13"/>
        <rFont val="Calibri"/>
        <family val="2"/>
        <charset val="204"/>
      </rPr>
      <t xml:space="preserve">»</t>
    </r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-2020 годы»</t>
  </si>
  <si>
    <t xml:space="preserve">Мероприятия в области застройки территорий</t>
  </si>
  <si>
    <t xml:space="preserve">152 04 31</t>
  </si>
  <si>
    <t xml:space="preserve">Иные закупки товаров, работ и услуг для обеспечения государственных (муниципальных нужд)</t>
  </si>
  <si>
    <t xml:space="preserve">Муниципальная программа «Стимулирование развития жилищного строительства в городском округе Тольятти на 2014-2016 годы»</t>
  </si>
  <si>
    <t xml:space="preserve">180 00 00</t>
  </si>
  <si>
    <t xml:space="preserve">12 </t>
  </si>
  <si>
    <t xml:space="preserve">180 02 00</t>
  </si>
  <si>
    <t xml:space="preserve">Учреждения, осуществляющие деятельность в сфере градостроительной деятельности</t>
  </si>
  <si>
    <t xml:space="preserve">180 02 32</t>
  </si>
  <si>
    <t xml:space="preserve">180 04 00</t>
  </si>
  <si>
    <t xml:space="preserve">180 04 31</t>
  </si>
  <si>
    <t xml:space="preserve">Иные закупки товаров, работ и услуг для обеспечения государственных ( муниципальных) нужд</t>
  </si>
  <si>
    <t xml:space="preserve">Другие вопросы в области охраны окружающей среды</t>
  </si>
  <si>
    <t xml:space="preserve">Муниципальная программа по обращению с отходами на территории городского округа Тольятти на 2014-2016 годы</t>
  </si>
  <si>
    <t xml:space="preserve">240 00 00</t>
  </si>
  <si>
    <t xml:space="preserve">240 04 00</t>
  </si>
  <si>
    <t xml:space="preserve">240 04 10</t>
  </si>
  <si>
    <t xml:space="preserve">070 04 10</t>
  </si>
  <si>
    <t xml:space="preserve">010 73 00</t>
  </si>
  <si>
    <r>
      <rPr>
        <sz val="13"/>
        <rFont val="Times New Roman"/>
        <family val="1"/>
        <charset val="204"/>
      </rPr>
      <t xml:space="preserve">Расходы на проведение мероприятий по празднованию 50-летия ОАО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АвтоВАЗ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(в том числе проектирование сооружений)</t>
    </r>
  </si>
  <si>
    <t xml:space="preserve">010 73 57</t>
  </si>
  <si>
    <t xml:space="preserve">Департамент по вопросам семьи, опеки и попечительства мэрии городского округа Тольятти</t>
  </si>
  <si>
    <t xml:space="preserve">Муниципальная программа «Семья и дети городского округа Тольятти» на 2015-2017 годы</t>
  </si>
  <si>
    <t xml:space="preserve">310 00 00</t>
  </si>
  <si>
    <t xml:space="preserve">310 06 00</t>
  </si>
  <si>
    <t xml:space="preserve">Субсидия юридическим лицам (за исключением субсидии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310 06 14</t>
  </si>
  <si>
    <t xml:space="preserve">Субсидии юридическим  лицам (кроме некоммерческих организаций), индивидуальным предпринимателям, физическим лицам</t>
  </si>
  <si>
    <t xml:space="preserve">Социальное обслуживание населения</t>
  </si>
  <si>
    <t xml:space="preserve">310 12 00</t>
  </si>
  <si>
    <t xml:space="preserve">Учреждения социального обслуживания населения</t>
  </si>
  <si>
    <t xml:space="preserve">310 12 34</t>
  </si>
  <si>
    <t xml:space="preserve">310 75 00</t>
  </si>
  <si>
    <t xml:space="preserve">310 75 16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310 75 18</t>
  </si>
  <si>
    <t xml:space="preserve">Выплаты отдельным категориям граждан</t>
  </si>
  <si>
    <t xml:space="preserve">310 09 00</t>
  </si>
  <si>
    <t xml:space="preserve">Единовременное пособие детям-сиротам и детям, оставшимся без попечения родителей, в связи с награждением золотой или серебряной медалью «За особые успехи в учении»  по окончании обучения в образовательной организации, реализующей общеобразовательные программы среднего общего образования </t>
  </si>
  <si>
    <t xml:space="preserve">310 09 30</t>
  </si>
  <si>
    <t xml:space="preserve">Публичные нормативные социальные выплаты гражданам</t>
  </si>
  <si>
    <t xml:space="preserve">310</t>
  </si>
  <si>
    <t xml:space="preserve">Единовременное пособие лицам, из числа детей-сирот, детей, оставшихся без попечения родителей на первоочередные нужды</t>
  </si>
  <si>
    <t xml:space="preserve">310 09 34</t>
  </si>
  <si>
    <t xml:space="preserve">Единовременное пособие при зачислении  детей-сирот, детей, оставшихся без попечения родителей, в 1 класс образовательной организации, реализующей общеобразовательные программы начального общего образования</t>
  </si>
  <si>
    <t xml:space="preserve">310 09 35</t>
  </si>
  <si>
    <t xml:space="preserve">Единовременное пособие на оплату оформления свидетельства о государственной регистрации прав собственности на недвижимое имущество детей-cирит, детей, оставшихся без попечения родителей </t>
  </si>
  <si>
    <t xml:space="preserve">310 09 36</t>
  </si>
  <si>
    <t xml:space="preserve">Единовременное пособие в связи с принятием ребенка на воспитание в приемную семью, на патронатное воспитание</t>
  </si>
  <si>
    <t xml:space="preserve">310 09 37</t>
  </si>
  <si>
    <t xml:space="preserve">Единовременное пособие одному из родителей либо единственному родителю в связи с рождением ребенка в День исторического рождения города (20 июня)</t>
  </si>
  <si>
    <t xml:space="preserve">310 09 38</t>
  </si>
  <si>
    <t xml:space="preserve">Ежемесячное пособие на содержание ребенка, переданного на воспитание в приемную семью, на патронатное воспитание</t>
  </si>
  <si>
    <t xml:space="preserve">310 09 39</t>
  </si>
  <si>
    <t xml:space="preserve">Вознаграждение, причитающееся приемному родителю, патронатному воспитателю</t>
  </si>
  <si>
    <t xml:space="preserve">310 75 17</t>
  </si>
  <si>
    <t xml:space="preserve">Мероприятия в установленной сфере деятельности </t>
  </si>
  <si>
    <t xml:space="preserve">310 04 00</t>
  </si>
  <si>
    <t xml:space="preserve">Мероприятия в сфере социального обслуживания населения</t>
  </si>
  <si>
    <t xml:space="preserve">310 04 34</t>
  </si>
  <si>
    <t xml:space="preserve">Комитет по делам молодежи мэрии городского округа Тольятти</t>
  </si>
  <si>
    <t xml:space="preserve">916</t>
  </si>
  <si>
    <t xml:space="preserve">Муниципальная программа организации работы с детьми и молодежью в городском округе Тольятти «Молодежь Тольятти» на 2014-2020гг.</t>
  </si>
  <si>
    <t xml:space="preserve">030 00 00</t>
  </si>
  <si>
    <t xml:space="preserve">030 04 00</t>
  </si>
  <si>
    <t xml:space="preserve">Мероприятия в области молодежной политики</t>
  </si>
  <si>
    <t xml:space="preserve">030 04 35</t>
  </si>
  <si>
    <t xml:space="preserve">030 02 00</t>
  </si>
  <si>
    <t xml:space="preserve">Организации, осуществляющие обеспечение деятельности в области молодежной политики</t>
  </si>
  <si>
    <t xml:space="preserve">030 02 35</t>
  </si>
  <si>
    <t xml:space="preserve">Мероприятия на обеспечение деятельности органов местного самоуправления в области молодежной политики</t>
  </si>
  <si>
    <t xml:space="preserve">030 04 52</t>
  </si>
  <si>
    <t xml:space="preserve">030 06 00</t>
  </si>
  <si>
    <t xml:space="preserve">Субсидии юридическим лицам в области молодежной политики</t>
  </si>
  <si>
    <t xml:space="preserve">030 06 35</t>
  </si>
  <si>
    <t xml:space="preserve">030 73 00</t>
  </si>
  <si>
    <t xml:space="preserve">Организация и проведение мероприятий с несовершеннолетними в период каникул и свободное от учебы время в рамках муниципальной программы организации работы с детьми и молодежью в городском округе Тольятти «Молодежь Тольятти» на 2014-2020 гг.</t>
  </si>
  <si>
    <t xml:space="preserve">030 73 01</t>
  </si>
  <si>
    <t xml:space="preserve">Управление физической культуры и спорта мэрии городского округа Тольятти</t>
  </si>
  <si>
    <t xml:space="preserve">917</t>
  </si>
  <si>
    <t xml:space="preserve">Муниципальная программа «Развитие физической культуры и спорта на территории городского округа Тольятти на 2014-2016 годы»</t>
  </si>
  <si>
    <t xml:space="preserve">020 00 00</t>
  </si>
  <si>
    <t xml:space="preserve">020 02 00</t>
  </si>
  <si>
    <t xml:space="preserve">020 02 28</t>
  </si>
  <si>
    <t xml:space="preserve">020 04 00</t>
  </si>
  <si>
    <t xml:space="preserve">020 04 2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020 72 00</t>
  </si>
  <si>
    <t xml:space="preserve">020 72 20</t>
  </si>
  <si>
    <t xml:space="preserve">020 73 00</t>
  </si>
  <si>
    <t xml:space="preserve">Мероприятия по санитарно-эпидемиологической подготовке муниципальных организаций отдыха и оздоровления детей в рамках муниципальной программы «Развитие физической культуры и спорта на территории городского округа Тольятти на 2014-2016 годы»</t>
  </si>
  <si>
    <t xml:space="preserve">020 73 36</t>
  </si>
  <si>
    <t xml:space="preserve">100 04 28 </t>
  </si>
  <si>
    <t xml:space="preserve">Муниципальная программа «Об энергосбережении и повышении энергетической  эффективности в городском округе Тольятти на 2014-2016 гг.».</t>
  </si>
  <si>
    <t xml:space="preserve">210 04 28</t>
  </si>
  <si>
    <t xml:space="preserve">210 04 28 </t>
  </si>
  <si>
    <t xml:space="preserve">040 04 28</t>
  </si>
  <si>
    <r>
      <rPr>
        <sz val="13"/>
        <rFont val="Times New Roman"/>
        <family val="1"/>
        <charset val="204"/>
      </rPr>
      <t xml:space="preserve">Мероприятия в рамках муниципальн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за счёт средств государственной программы Российской Федераци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оступная среда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1-2015 годы</t>
    </r>
  </si>
  <si>
    <r>
      <rPr>
        <sz val="13"/>
        <rFont val="Times New Roman"/>
        <family val="1"/>
        <charset val="204"/>
      </rPr>
      <t xml:space="preserve">Мероприятия в рамках муниципальн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за счёт средств государственной программы Самарской област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оступная среда в Самарской област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4-2015 годы</t>
    </r>
  </si>
  <si>
    <t xml:space="preserve">040 73 46</t>
  </si>
  <si>
    <t xml:space="preserve">Физическая культура</t>
  </si>
  <si>
    <t xml:space="preserve">Учреждения, осуществляющие деятельность в области физической культуры и спорта</t>
  </si>
  <si>
    <t xml:space="preserve">020 02 36</t>
  </si>
  <si>
    <t xml:space="preserve">Мероприятия в области физической культуры и спорта</t>
  </si>
  <si>
    <t xml:space="preserve">020 04 36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100 04 36</t>
  </si>
  <si>
    <t xml:space="preserve">100 04 36 </t>
  </si>
  <si>
    <t xml:space="preserve">Муниципальная программа «Поддержка социально ориентированных   некоммерческих  организаций в городском округе Тольятти на 2015-2020 годы»</t>
  </si>
  <si>
    <t xml:space="preserve">Субсидии некоммерческим организациям в области физической культуры и спорта</t>
  </si>
  <si>
    <t xml:space="preserve">280 10 36</t>
  </si>
  <si>
    <t xml:space="preserve">Субсидии некоммерческим организациям (за исключением государственных (муниципальных) учреждений</t>
  </si>
  <si>
    <t xml:space="preserve">Массовый спорт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919</t>
  </si>
  <si>
    <t xml:space="preserve">280 12 00</t>
  </si>
  <si>
    <t xml:space="preserve">Учреждения, обеспечивающие  поддержку некоммерческих организаций</t>
  </si>
  <si>
    <t xml:space="preserve">280 12 38</t>
  </si>
  <si>
    <t xml:space="preserve">990 10 00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990 10 57</t>
  </si>
  <si>
    <t xml:space="preserve">Мероприятия в области социальной политики</t>
  </si>
  <si>
    <t xml:space="preserve">040 04 37</t>
  </si>
  <si>
    <t xml:space="preserve">Муниципальная программа  по созданию условий для улучшения  качества жизни жителей городского округа Тольятти и обеспечения социальной стабильности на 2014-2016 годы</t>
  </si>
  <si>
    <t xml:space="preserve">050 04 37</t>
  </si>
  <si>
    <t xml:space="preserve">Субсидии на возмещение затрат за оказание общественно-значимых социальных услуг отдельным категориям граждан на территории городского округа Тольятти</t>
  </si>
  <si>
    <t xml:space="preserve">050 06 37</t>
  </si>
  <si>
    <t xml:space="preserve">050 10 00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050 10 13</t>
  </si>
  <si>
    <t xml:space="preserve">Субсидии некоммерческим организациям, не являющимся государственными (муниципальными учреждениями), на осуществление уставной деятельности </t>
  </si>
  <si>
    <t xml:space="preserve">050 10 37 </t>
  </si>
  <si>
    <t xml:space="preserve">Муниципальная программа "Поддержка социально ориентированных   некоммерческих  организаций в городском округе Тольятти на 2015-2020 годы"</t>
  </si>
  <si>
    <t xml:space="preserve">Субсидии социально ориентированным некоммерческим организациям, не являющимся бюджетными и автономными учреждениями, на реализацию общественно значимых мероприятий в сфере поддержки гражданских инициатив по организации досуга среди населения, поддержки детей, благоустройства городского округа Тольятти</t>
  </si>
  <si>
    <t xml:space="preserve">280 10 03</t>
  </si>
  <si>
    <t xml:space="preserve">Департамент городского хозяйства мэрии городского округа Тольятти</t>
  </si>
  <si>
    <t xml:space="preserve">920</t>
  </si>
  <si>
    <t xml:space="preserve">Лесное хозяйство</t>
  </si>
  <si>
    <t xml:space="preserve">Муниципальная программа «Охрана, защита и воспроизводство лесов, расположенных в границах городского округа Тольятти, на 2014-2018 годы»</t>
  </si>
  <si>
    <t xml:space="preserve">230 00 00</t>
  </si>
  <si>
    <t xml:space="preserve">230 04 00</t>
  </si>
  <si>
    <t xml:space="preserve">Мероприятия в области лесного хозяйства</t>
  </si>
  <si>
    <t xml:space="preserve">230 04 39</t>
  </si>
  <si>
    <t xml:space="preserve">230 73 00</t>
  </si>
  <si>
    <t xml:space="preserve">Проведение работ по межеванию и постановке на кадастровый учёт иных категорий земель, покрытых лесами, расположенных в границах городского округа Тольятти</t>
  </si>
  <si>
    <t xml:space="preserve">230 73 51</t>
  </si>
  <si>
    <t xml:space="preserve">Связь и информатика</t>
  </si>
  <si>
    <t xml:space="preserve">040 04 13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Муниципальная программа «Капитальный ремонт многоквартирных домов городского округа Тольятти на 2014-2018 годы»</t>
  </si>
  <si>
    <t xml:space="preserve">140 00 00</t>
  </si>
  <si>
    <t xml:space="preserve">140 04 00</t>
  </si>
  <si>
    <t xml:space="preserve">140 04 13</t>
  </si>
  <si>
    <t xml:space="preserve">Муниципальная программа «Ремонт  помещений, находящихся в муниципальной собственности городского округа Тольятти, на 2015-2017 годы»</t>
  </si>
  <si>
    <t xml:space="preserve">290 00 00</t>
  </si>
  <si>
    <t xml:space="preserve">290 04 00</t>
  </si>
  <si>
    <t xml:space="preserve">290 04 13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</t>
  </si>
  <si>
    <t xml:space="preserve">330 04 00</t>
  </si>
  <si>
    <t xml:space="preserve">330 04 13</t>
  </si>
  <si>
    <t xml:space="preserve">330 73 00</t>
  </si>
  <si>
    <t xml:space="preserve">Проведение отдельных видов работ по ремонту многоквартирных домов и благоустройству их дворовых территорий</t>
  </si>
  <si>
    <t xml:space="preserve">330 73 50</t>
  </si>
  <si>
    <t xml:space="preserve">990 06 00</t>
  </si>
  <si>
    <t xml:space="preserve">Субсидии на возмещение затрат по капитальному ремонту общего имущества многоквартирных домов городского округа Тольятти</t>
  </si>
  <si>
    <t xml:space="preserve">990 06 09</t>
  </si>
  <si>
    <t xml:space="preserve">Коммунальное хозяйство</t>
  </si>
  <si>
    <t xml:space="preserve">Мероприятия в области коммунального хозяйства</t>
  </si>
  <si>
    <t xml:space="preserve">140 04 41</t>
  </si>
  <si>
    <t xml:space="preserve">210 04 41</t>
  </si>
  <si>
    <t xml:space="preserve">240 04 41</t>
  </si>
  <si>
    <t xml:space="preserve">290 04 41</t>
  </si>
  <si>
    <t xml:space="preserve">Муниципальная программа «Содержание и ремонт объектов и сетей инженерной инфраструктуры городского округа Тольятти на 2015-2017 годы»</t>
  </si>
  <si>
    <t xml:space="preserve">320 00 00</t>
  </si>
  <si>
    <t xml:space="preserve">320 04 00</t>
  </si>
  <si>
    <t xml:space="preserve">320 04 41</t>
  </si>
  <si>
    <t xml:space="preserve">990 04 41</t>
  </si>
  <si>
    <t xml:space="preserve">Муниципальная программа «Тольятти -чистый город» на 2015-2019 годы»</t>
  </si>
  <si>
    <t xml:space="preserve">130 00 00</t>
  </si>
  <si>
    <t xml:space="preserve">130 04 00</t>
  </si>
  <si>
    <t xml:space="preserve">130 04 42</t>
  </si>
  <si>
    <t xml:space="preserve">240 04 42</t>
  </si>
  <si>
    <t xml:space="preserve">320 04 42</t>
  </si>
  <si>
    <t xml:space="preserve">330 04 42</t>
  </si>
  <si>
    <t xml:space="preserve">990 04 42</t>
  </si>
  <si>
    <t xml:space="preserve">990 73 00</t>
  </si>
  <si>
    <t xml:space="preserve">Выполнение мероприятий, направленных на обустройство знаковых мест на территории городских округов Самарской области</t>
  </si>
  <si>
    <t xml:space="preserve">990 73 49</t>
  </si>
  <si>
    <t xml:space="preserve">Другие вопросы в области жилищно-коммунального хозяйства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090 02 43</t>
  </si>
  <si>
    <t xml:space="preserve">130 02 00</t>
  </si>
  <si>
    <t xml:space="preserve">130 02 43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4 43</t>
  </si>
  <si>
    <t xml:space="preserve">230 02 00</t>
  </si>
  <si>
    <t xml:space="preserve">230 02 43</t>
  </si>
  <si>
    <t xml:space="preserve">Учреждения, осуществляющие  деятельность по другим вопросам в области жилищно-коммунального хозяйства</t>
  </si>
  <si>
    <t xml:space="preserve">990 02 43</t>
  </si>
  <si>
    <t xml:space="preserve">990 04 43</t>
  </si>
  <si>
    <t xml:space="preserve">Сбор, удаление отходов и очистка сточных вод</t>
  </si>
  <si>
    <t xml:space="preserve">Мероприятия по сбору, удалению отходов и очистке сточных вод</t>
  </si>
  <si>
    <t xml:space="preserve">240 04 44</t>
  </si>
  <si>
    <t xml:space="preserve">240 73 00</t>
  </si>
  <si>
    <t xml:space="preserve">Корректировка проектной сметной документации и производство работ по ликвидации и рекультивации массивов существующих объектов размещения отходов, в том числе реконструкция их элементов</t>
  </si>
  <si>
    <t xml:space="preserve">240 73 52</t>
  </si>
  <si>
    <t xml:space="preserve">Муниципальная экологическая программа городского округа Тольятти на 2015-2017 годы</t>
  </si>
  <si>
    <t xml:space="preserve">300 00 00</t>
  </si>
  <si>
    <t xml:space="preserve">300 04 00</t>
  </si>
  <si>
    <t xml:space="preserve">Мероприятия по другим вопросам в области охраны окружающей среды</t>
  </si>
  <si>
    <t xml:space="preserve">300 04 45</t>
  </si>
  <si>
    <t xml:space="preserve">990 04 45</t>
  </si>
  <si>
    <t xml:space="preserve">Департамент  информационных технологий и связи мэрии городского округа  Тольятти</t>
  </si>
  <si>
    <t xml:space="preserve">921</t>
  </si>
  <si>
    <t xml:space="preserve">110 02 00</t>
  </si>
  <si>
    <t xml:space="preserve">Учреждения, обеспечивающие предоставление государственных и муниципальных услуг</t>
  </si>
  <si>
    <t xml:space="preserve">110 02 47</t>
  </si>
  <si>
    <t xml:space="preserve">Мероприятия в учреждениях, обеспечивающих предоставление государственных и муниципальных услуг</t>
  </si>
  <si>
    <t xml:space="preserve">110 04 47</t>
  </si>
  <si>
    <t xml:space="preserve">110 75 00</t>
  </si>
  <si>
    <t xml:space="preserve">Организация деятельности в сфере охраны окружающей среды, проведение мероприятия по корректировке проектной сметной документации и производству работ по ликвидации и рекультивации массивов существующих объектов размещения отходов, в том числе реконструкции их элементов, в рамках муниципальных программ и непрограммных расходов, в том числе за счет средств областного бюджета</t>
  </si>
  <si>
    <t xml:space="preserve">110 75 11</t>
  </si>
  <si>
    <t xml:space="preserve">110 75 16</t>
  </si>
  <si>
    <t xml:space="preserve">110 75 18</t>
  </si>
  <si>
    <t xml:space="preserve">Организация деятельности в сфере охраны труда в рамках муниципальных программ и непрограммных расходов</t>
  </si>
  <si>
    <t xml:space="preserve">110 75 19</t>
  </si>
  <si>
    <t xml:space="preserve">110 73 00</t>
  </si>
  <si>
    <t xml:space="preserve">Создание, организация деятельности и развитие многофункциональных центров предоставления государственных и муниципальных услуг</t>
  </si>
  <si>
    <t xml:space="preserve">110 73 42</t>
  </si>
  <si>
    <t xml:space="preserve">110 75 12</t>
  </si>
  <si>
    <t xml:space="preserve">110 75 20</t>
  </si>
  <si>
    <t xml:space="preserve">110 75 22</t>
  </si>
  <si>
    <t xml:space="preserve">Учреждения, осуществляющие деятельность в сфере связи и информатики</t>
  </si>
  <si>
    <t xml:space="preserve">110 02 48</t>
  </si>
  <si>
    <t xml:space="preserve">Мероприятия в учреждениях, осуществляющих деятельность в сфере связи и информатики</t>
  </si>
  <si>
    <t xml:space="preserve">110 04 48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20 08 00</t>
  </si>
  <si>
    <t xml:space="preserve">Обеспечение предоставления гарантий в области пенсионного обеспечения лицам, замещавшим должности депутатов, выборным должностным лицам местного самоуправления, осуществляющим свои полномочия на постоянной основе в органах местного самоуправления городского округа Тольятти, и лицам, замещавшим должности муниципальной службы в органах местного самоуправления городского округа Тольятти</t>
  </si>
  <si>
    <t xml:space="preserve">220 08 01</t>
  </si>
  <si>
    <t xml:space="preserve">990 08 00</t>
  </si>
  <si>
    <t xml:space="preserve">Пенсия за  выслугу лет  муниципальным служащим</t>
  </si>
  <si>
    <t xml:space="preserve">990 08 01</t>
  </si>
  <si>
    <t xml:space="preserve">Муниципальная программа  по созданию условий для улучшения  качества жизни жителей городского округа Тольятти и обеспечения социальной стабильности на 2014 - 2016 годы</t>
  </si>
  <si>
    <t xml:space="preserve">050 09 00</t>
  </si>
  <si>
    <t xml:space="preserve">Ежемесячные компенсационные денежные выплаты на питание детям-инвалидам</t>
  </si>
  <si>
    <t xml:space="preserve">050 09 01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050 09 02</t>
  </si>
  <si>
    <t xml:space="preserve">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</t>
  </si>
  <si>
    <t xml:space="preserve">050 09 03</t>
  </si>
  <si>
    <t xml:space="preserve">Единовременная денежная выплата  к памятной дате России -  Дню участников ликвидации последствий радиационных аварий и катастроф и памяти жертв этих аварий и катастроф (26 апреля)»</t>
  </si>
  <si>
    <t xml:space="preserve">050 09 05</t>
  </si>
  <si>
    <t xml:space="preserve">Единовременная денежная выплата ко дню воинской славы России - Дню Победы советского народа  в Великой Отечественной войне 1941-1945 годов (9 мая)</t>
  </si>
  <si>
    <t xml:space="preserve">050 09 06</t>
  </si>
  <si>
    <t xml:space="preserve">Единовременная денежная выплата ко Дню памяти жертв политических репрессий (30 октября)</t>
  </si>
  <si>
    <t xml:space="preserve">050 09 07</t>
  </si>
  <si>
    <t xml:space="preserve">Единовременная денежная выплата к памятной дате России -  Дню Героев Отечества (9 декабря)</t>
  </si>
  <si>
    <t xml:space="preserve">050 09 08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050 09 10</t>
  </si>
  <si>
    <t xml:space="preserve">Ежемесячные денежные выплаты Почетным гражданам городского округа Тольятти </t>
  </si>
  <si>
    <t xml:space="preserve">050 09 11</t>
  </si>
  <si>
    <t xml:space="preserve">Ежемесячные денежные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 его смерти</t>
  </si>
  <si>
    <t xml:space="preserve">050 09 12</t>
  </si>
  <si>
    <t xml:space="preserve">Единовременные денежные  выплаты на оплату оздоровительных услуг Почетным гражданам городского округа Тольятти </t>
  </si>
  <si>
    <t xml:space="preserve">050 09 13</t>
  </si>
  <si>
    <t xml:space="preserve">Единовременные компенсационные выплаты Почетным гражданам городского округа Тольятти на оплату платных медицинских услуг, оказываемых медицинскими учреждениями, участвующими в реализации программы государственных гарантий бесплатного оказания гражданам медицинской помощи и территориальной программы  государственных гарантий бесплатного оказания гражданам медицинской помощи, на иных условиях, чем предусмотрено указанными программами</t>
  </si>
  <si>
    <t xml:space="preserve">050 09 14</t>
  </si>
  <si>
    <t xml:space="preserve">Компенсационные  выплаты  родственникам  умершего (погибшего) Почетного гражданина городского округа Тольятти  в случае осуществления ими изготовления и установки надгробного памятника  на могиле умершего (погибшего) Почетного гражданина городского округа Тольятти </t>
  </si>
  <si>
    <t xml:space="preserve">050 09 15</t>
  </si>
  <si>
    <t xml:space="preserve">Единовременные   денежные выплаты лицам без определенного места жительства, а также лицам, освобожденным из мест лишения свободы</t>
  </si>
  <si>
    <t xml:space="preserve">050 09 16</t>
  </si>
  <si>
    <t xml:space="preserve">Ежемесячные пособия на содержание детей депутата, выборного должностного лица  органа местного самоуправления, муниципального служащего органа местного самоуправления городского округа Тольятти в случае его естественной смерти </t>
  </si>
  <si>
    <t xml:space="preserve">050 09 17</t>
  </si>
  <si>
    <t xml:space="preserve">Единовременные   денежные выплаты гражданам, попавшим в трудные жизненные ситуации и чрезвычайные обстоятельства</t>
  </si>
  <si>
    <t xml:space="preserve">050 09 18</t>
  </si>
  <si>
    <t xml:space="preserve">Выплата рентных платежей по договорам пожизненной ренты </t>
  </si>
  <si>
    <t xml:space="preserve">050 09 19</t>
  </si>
  <si>
    <t xml:space="preserve">Стипендии спортсменам, занявшим первое место на Олимпийских, или Паралимпийских, или Сурдлимпийских играх, или чемпионатах Мира (кроме юниоров (кадетов), ветеранов спорта) и подготовившим их тренерам</t>
  </si>
  <si>
    <t xml:space="preserve">050 09 21</t>
  </si>
  <si>
    <t xml:space="preserve">Именные  премии  мэра для жителей городского округа Тольятти с ограниченными возможностями здоровья и добровольцев  </t>
  </si>
  <si>
    <t xml:space="preserve">050 09 22</t>
  </si>
  <si>
    <t xml:space="preserve">Единовременные денежные выплаты гражданам, находящимся в трудных жизненных ситуациях и чрезвычайных обстоятельствах</t>
  </si>
  <si>
    <t xml:space="preserve">050 09 23</t>
  </si>
  <si>
    <t xml:space="preserve">Компенсационные выплаты 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050 09 24</t>
  </si>
  <si>
    <t xml:space="preserve">Ежемесячные денежные выплаты гражданам, являющимся родителями (законными представителями) ВИЧ-инфицированных - несовершеннолетних, рожденных от ВИЧ-инфицированных матерей</t>
  </si>
  <si>
    <t xml:space="preserve">050 09 25</t>
  </si>
  <si>
    <t xml:space="preserve">Ежемесячные денежные выплаты отцам, матерям (усыновителям) военнослужащих погибших (умерших, пропавших без вести) в результате боевых действий, вооруженных конфликтов </t>
  </si>
  <si>
    <t xml:space="preserve">050 09 26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, отнесенных к зоне вооруженного конфликта</t>
  </si>
  <si>
    <t xml:space="preserve">050 09 27</t>
  </si>
  <si>
    <r>
      <rPr>
        <sz val="13"/>
        <rFont val="Times New Roman"/>
        <family val="1"/>
        <charset val="204"/>
      </rPr>
      <t xml:space="preserve">Надбавка  к пенсии ветеранам спорта – физическим лицам, проработавшим в качестве штатных работников физкультурно-спортивных организаций не менее 20 лет, имеющие почетные звания «Заслуженный работник физической культуры Российской Федерации» ил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служенный тренер РСФСР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, ил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служенный тренер Росси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, ил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служенный тренер СССР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, или группу инвалидности 1 или 2 (неработающие)</t>
    </r>
  </si>
  <si>
    <t xml:space="preserve">050 09 28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бы, уголовно – исполнительной системы, в связи с выполнением задач в условиях вооруженного конфликта немеждународного характера в Чеченской Республике на непосредственно прилегающих к ней территориям Северного Кавказа, отнесенных к зоне вооруженного конфликта, а также в связи с выполнением задач в ходе контртеррористических операций на территории Северо-Кавказского региона</t>
  </si>
  <si>
    <t xml:space="preserve">050 09 29</t>
  </si>
  <si>
    <t xml:space="preserve">Ежемесячные денежные выплаты на ребёнка одному из родителей, обучающемуся по очной форме обучения</t>
  </si>
  <si>
    <t xml:space="preserve">050 09 31</t>
  </si>
  <si>
    <t xml:space="preserve">Ежемесячные денежные выплаты на приобретение льготных электронных проездных билетов</t>
  </si>
  <si>
    <t xml:space="preserve">050 09 32</t>
  </si>
  <si>
    <t xml:space="preserve">Ежемесячные денежные выплаты к пенсии отдельным категориям граждан</t>
  </si>
  <si>
    <t xml:space="preserve">050 09 33</t>
  </si>
  <si>
    <t xml:space="preserve">Социальные выплаты ветеранам Великой Отечественной войны 1941-1945 годов, вдовам инвалидов и участников Великой Отечественной войны 1941-1945 годов, бывшим несовершеннолетним узникам концлагерей, гетто и других мест принудительного содержания, созданных фашистами и их союзниками в период Второй мировой войны, на проведение мероприятий, направленных на улучшение условий их проживания </t>
  </si>
  <si>
    <t xml:space="preserve">050 09 34</t>
  </si>
  <si>
    <t xml:space="preserve">Дополнительные меры социальной поддержки для отдельных категорий граждан, проживающих в домах, лишённых статуса системы социального обслуживания населения, на оплату жилого помещения и коммунальных услуг</t>
  </si>
  <si>
    <t xml:space="preserve">050 09 35</t>
  </si>
  <si>
    <t xml:space="preserve">300 </t>
  </si>
  <si>
    <t xml:space="preserve">Социальные выплаты ветеранам Великой Отечественной войны 1941-1945 годов, бывшим несовершеннолетним узникам концлагерей, гетто и других мест принудительного содержания, созданных фашистами и их союзниками в период Второй мировой войны, на проведение мероприятий в сфере газификации</t>
  </si>
  <si>
    <t xml:space="preserve">050 09 36</t>
  </si>
  <si>
    <t xml:space="preserve">050 73 00</t>
  </si>
  <si>
    <t xml:space="preserve">Социальные выплаты ветеранам Великой Отечественной войны 1941-1945 годов, вдовам инвалидов и участников Великой Отечественной войны 1941-1945 годов, бывшим несовершеннолетним узникам концлагерей, гетто и других мест принудительного содержания, созданных фашистами и их союзниками в период Второй мировой войны, на проведение мероприятий, направленных на улучшение условий их проживания, в рамках муниципальной программы</t>
  </si>
  <si>
    <t xml:space="preserve">050 73 23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#,##0.0"/>
    <numFmt numFmtId="167" formatCode="@"/>
    <numFmt numFmtId="168" formatCode="#,##0"/>
    <numFmt numFmtId="169" formatCode="0%"/>
    <numFmt numFmtId="170" formatCode="General"/>
    <numFmt numFmtId="171" formatCode="0.00E+00"/>
    <numFmt numFmtId="172" formatCode="0"/>
    <numFmt numFmtId="173" formatCode="0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sz val="13"/>
      <color rgb="FFFF0000"/>
      <name val="Times New Roman"/>
      <family val="1"/>
      <charset val="204"/>
    </font>
    <font>
      <sz val="13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0.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M1627"/>
  <sheetViews>
    <sheetView showFormulas="false" showGridLines="true" showRowColHeaders="true" showZeros="false" rightToLeft="false" tabSelected="true" showOutlineSymbols="true" defaultGridColor="true" view="pageBreakPreview" topLeftCell="A947" colorId="64" zoomScale="80" zoomScaleNormal="74" zoomScalePageLayoutView="80" workbookViewId="0">
      <selection pane="topLeft" activeCell="BL950" activeCellId="0" sqref="BL950:BM95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8.41"/>
    <col collapsed="false" customWidth="true" hidden="false" outlineLevel="0" max="4" min="3" style="3" width="6.99"/>
    <col collapsed="false" customWidth="true" hidden="false" outlineLevel="0" max="5" min="5" style="4" width="14.14"/>
    <col collapsed="false" customWidth="true" hidden="false" outlineLevel="0" max="6" min="6" style="2" width="8.99"/>
    <col collapsed="false" customWidth="true" hidden="true" outlineLevel="0" max="7" min="7" style="5" width="7.56"/>
    <col collapsed="false" customWidth="true" hidden="true" outlineLevel="0" max="8" min="8" style="6" width="19.7"/>
    <col collapsed="false" customWidth="true" hidden="true" outlineLevel="0" max="9" min="9" style="6" width="18.85"/>
    <col collapsed="false" customWidth="false" hidden="true" outlineLevel="0" max="13" min="10" style="7" width="9.14"/>
    <col collapsed="false" customWidth="true" hidden="true" outlineLevel="0" max="15" min="14" style="7" width="16.28"/>
    <col collapsed="false" customWidth="true" hidden="true" outlineLevel="0" max="16" min="16" style="7" width="17.7"/>
    <col collapsed="false" customWidth="true" hidden="true" outlineLevel="0" max="17" min="17" style="7" width="18.99"/>
    <col collapsed="false" customWidth="true" hidden="true" outlineLevel="0" max="18" min="18" style="6" width="19.7"/>
    <col collapsed="false" customWidth="true" hidden="true" outlineLevel="0" max="19" min="19" style="6" width="18.85"/>
    <col collapsed="false" customWidth="true" hidden="true" outlineLevel="0" max="20" min="20" style="7" width="14.85"/>
    <col collapsed="false" customWidth="true" hidden="true" outlineLevel="0" max="21" min="21" style="7" width="14.56"/>
    <col collapsed="false" customWidth="true" hidden="true" outlineLevel="0" max="22" min="22" style="7" width="15.41"/>
    <col collapsed="false" customWidth="true" hidden="true" outlineLevel="0" max="23" min="23" style="7" width="14.56"/>
    <col collapsed="false" customWidth="true" hidden="true" outlineLevel="0" max="25" min="24" style="7" width="14.7"/>
    <col collapsed="false" customWidth="true" hidden="true" outlineLevel="0" max="26" min="26" style="7" width="8.28"/>
    <col collapsed="false" customWidth="true" hidden="true" outlineLevel="0" max="27" min="27" style="7" width="7.14"/>
    <col collapsed="false" customWidth="true" hidden="true" outlineLevel="0" max="28" min="28" style="7" width="9.28"/>
    <col collapsed="false" customWidth="true" hidden="true" outlineLevel="0" max="29" min="29" style="7" width="17.85"/>
    <col collapsed="false" customWidth="true" hidden="true" outlineLevel="0" max="31" min="30" style="7" width="17.42"/>
    <col collapsed="false" customWidth="true" hidden="true" outlineLevel="0" max="34" min="32" style="7" width="17.14"/>
    <col collapsed="false" customWidth="true" hidden="true" outlineLevel="0" max="35" min="35" style="7" width="17.56"/>
    <col collapsed="false" customWidth="true" hidden="true" outlineLevel="0" max="36" min="36" style="7" width="16.99"/>
    <col collapsed="false" customWidth="true" hidden="true" outlineLevel="0" max="37" min="37" style="7" width="17.14"/>
    <col collapsed="false" customWidth="true" hidden="true" outlineLevel="0" max="38" min="38" style="7" width="17.99"/>
    <col collapsed="false" customWidth="true" hidden="true" outlineLevel="0" max="39" min="39" style="7" width="18.28"/>
    <col collapsed="false" customWidth="true" hidden="true" outlineLevel="0" max="40" min="40" style="7" width="17.7"/>
    <col collapsed="false" customWidth="true" hidden="true" outlineLevel="0" max="41" min="41" style="7" width="17.14"/>
    <col collapsed="false" customWidth="true" hidden="true" outlineLevel="0" max="42" min="42" style="7" width="17.42"/>
    <col collapsed="false" customWidth="true" hidden="true" outlineLevel="0" max="43" min="43" style="7" width="4.7"/>
    <col collapsed="false" customWidth="true" hidden="true" outlineLevel="0" max="44" min="44" style="7" width="4.28"/>
    <col collapsed="false" customWidth="true" hidden="true" outlineLevel="0" max="45" min="45" style="7" width="3.99"/>
    <col collapsed="false" customWidth="true" hidden="true" outlineLevel="0" max="46" min="46" style="7" width="4.28"/>
    <col collapsed="false" customWidth="true" hidden="true" outlineLevel="0" max="47" min="47" style="7" width="9.7"/>
    <col collapsed="false" customWidth="true" hidden="true" outlineLevel="0" max="48" min="48" style="7" width="12.56"/>
    <col collapsed="false" customWidth="true" hidden="true" outlineLevel="0" max="49" min="49" style="7" width="10.56"/>
    <col collapsed="false" customWidth="true" hidden="true" outlineLevel="0" max="50" min="50" style="7" width="7.14"/>
    <col collapsed="false" customWidth="true" hidden="true" outlineLevel="0" max="51" min="51" style="7" width="8.99"/>
    <col collapsed="false" customWidth="true" hidden="true" outlineLevel="0" max="52" min="52" style="7" width="8.7"/>
    <col collapsed="false" customWidth="true" hidden="true" outlineLevel="0" max="53" min="53" style="7" width="8.56"/>
    <col collapsed="false" customWidth="true" hidden="true" outlineLevel="0" max="55" min="54" style="7" width="17.42"/>
    <col collapsed="false" customWidth="true" hidden="true" outlineLevel="0" max="56" min="56" style="7" width="14.56"/>
    <col collapsed="false" customWidth="true" hidden="true" outlineLevel="0" max="57" min="57" style="7" width="14.14"/>
    <col collapsed="false" customWidth="true" hidden="true" outlineLevel="0" max="58" min="58" style="7" width="13.7"/>
    <col collapsed="false" customWidth="true" hidden="true" outlineLevel="0" max="59" min="59" style="7" width="13.56"/>
    <col collapsed="false" customWidth="true" hidden="false" outlineLevel="0" max="60" min="60" style="8" width="17.28"/>
    <col collapsed="false" customWidth="true" hidden="false" outlineLevel="0" max="61" min="61" style="8" width="16.56"/>
    <col collapsed="false" customWidth="true" hidden="false" outlineLevel="0" max="62" min="62" style="8" width="18.14"/>
    <col collapsed="false" customWidth="true" hidden="false" outlineLevel="0" max="63" min="63" style="8" width="14.99"/>
    <col collapsed="false" customWidth="true" hidden="false" outlineLevel="0" max="64" min="64" style="9" width="11.85"/>
    <col collapsed="false" customWidth="true" hidden="false" outlineLevel="0" max="65" min="65" style="9" width="15.28"/>
    <col collapsed="false" customWidth="false" hidden="false" outlineLevel="0" max="257" min="66" style="7" width="9.14"/>
  </cols>
  <sheetData>
    <row r="2" customFormat="false" ht="13.5" hidden="false" customHeight="true" outlineLevel="0" collapsed="false"/>
    <row r="3" customFormat="false" ht="1.5" hidden="tru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</row>
    <row r="4" customFormat="false" ht="60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</row>
    <row r="5" customFormat="false" ht="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</row>
    <row r="6" customFormat="false" ht="20.25" hidden="false" customHeight="false" outlineLevel="0" collapsed="false">
      <c r="A6" s="11"/>
      <c r="B6" s="12"/>
      <c r="C6" s="11"/>
      <c r="D6" s="11"/>
      <c r="E6" s="11"/>
      <c r="F6" s="11"/>
      <c r="G6" s="13"/>
      <c r="H6" s="14"/>
      <c r="R6" s="14"/>
    </row>
    <row r="7" customFormat="false" ht="45.75" hidden="false" customHeight="true" outlineLevel="0" collapsed="false">
      <c r="A7" s="15" t="s">
        <v>1</v>
      </c>
      <c r="B7" s="16" t="s">
        <v>2</v>
      </c>
      <c r="C7" s="17" t="s">
        <v>3</v>
      </c>
      <c r="D7" s="17" t="s">
        <v>4</v>
      </c>
      <c r="E7" s="18" t="s">
        <v>5</v>
      </c>
      <c r="F7" s="19" t="s">
        <v>6</v>
      </c>
      <c r="G7" s="19" t="s">
        <v>7</v>
      </c>
      <c r="H7" s="20" t="s">
        <v>8</v>
      </c>
      <c r="I7" s="20"/>
      <c r="J7" s="21"/>
      <c r="K7" s="21"/>
      <c r="L7" s="21"/>
      <c r="M7" s="21"/>
      <c r="N7" s="22" t="s">
        <v>9</v>
      </c>
      <c r="O7" s="23" t="s">
        <v>10</v>
      </c>
      <c r="P7" s="22" t="s">
        <v>11</v>
      </c>
      <c r="Q7" s="22" t="s">
        <v>12</v>
      </c>
      <c r="R7" s="20" t="s">
        <v>8</v>
      </c>
      <c r="S7" s="20"/>
      <c r="T7" s="24" t="s">
        <v>9</v>
      </c>
      <c r="U7" s="24" t="s">
        <v>13</v>
      </c>
      <c r="V7" s="24" t="s">
        <v>11</v>
      </c>
      <c r="W7" s="24" t="s">
        <v>12</v>
      </c>
      <c r="X7" s="20" t="s">
        <v>8</v>
      </c>
      <c r="Y7" s="20"/>
      <c r="Z7" s="24" t="s">
        <v>9</v>
      </c>
      <c r="AA7" s="24" t="s">
        <v>14</v>
      </c>
      <c r="AB7" s="24" t="s">
        <v>11</v>
      </c>
      <c r="AC7" s="24" t="s">
        <v>12</v>
      </c>
      <c r="AD7" s="20" t="s">
        <v>8</v>
      </c>
      <c r="AE7" s="20"/>
      <c r="AF7" s="24" t="s">
        <v>9</v>
      </c>
      <c r="AG7" s="24" t="s">
        <v>15</v>
      </c>
      <c r="AH7" s="24" t="s">
        <v>16</v>
      </c>
      <c r="AI7" s="24" t="s">
        <v>12</v>
      </c>
      <c r="AJ7" s="20" t="s">
        <v>8</v>
      </c>
      <c r="AK7" s="20"/>
      <c r="AL7" s="24" t="s">
        <v>9</v>
      </c>
      <c r="AM7" s="24" t="s">
        <v>17</v>
      </c>
      <c r="AN7" s="24" t="s">
        <v>16</v>
      </c>
      <c r="AO7" s="24" t="s">
        <v>12</v>
      </c>
      <c r="AP7" s="20" t="s">
        <v>8</v>
      </c>
      <c r="AQ7" s="20"/>
      <c r="AR7" s="24" t="s">
        <v>9</v>
      </c>
      <c r="AS7" s="24" t="s">
        <v>14</v>
      </c>
      <c r="AT7" s="24" t="s">
        <v>18</v>
      </c>
      <c r="AU7" s="24" t="s">
        <v>12</v>
      </c>
      <c r="AV7" s="20" t="s">
        <v>8</v>
      </c>
      <c r="AW7" s="20"/>
      <c r="AX7" s="24" t="s">
        <v>9</v>
      </c>
      <c r="AY7" s="24" t="s">
        <v>19</v>
      </c>
      <c r="AZ7" s="24" t="s">
        <v>20</v>
      </c>
      <c r="BA7" s="24" t="s">
        <v>12</v>
      </c>
      <c r="BB7" s="20" t="s">
        <v>8</v>
      </c>
      <c r="BC7" s="20"/>
      <c r="BD7" s="24" t="s">
        <v>21</v>
      </c>
      <c r="BE7" s="24" t="s">
        <v>22</v>
      </c>
      <c r="BF7" s="24" t="s">
        <v>11</v>
      </c>
      <c r="BG7" s="24" t="s">
        <v>12</v>
      </c>
      <c r="BH7" s="25" t="s">
        <v>23</v>
      </c>
      <c r="BI7" s="25"/>
      <c r="BJ7" s="25" t="s">
        <v>24</v>
      </c>
      <c r="BK7" s="25"/>
      <c r="BL7" s="26" t="s">
        <v>25</v>
      </c>
      <c r="BM7" s="26"/>
    </row>
    <row r="8" customFormat="false" ht="44.25" hidden="false" customHeight="true" outlineLevel="0" collapsed="false">
      <c r="A8" s="15"/>
      <c r="B8" s="16"/>
      <c r="C8" s="17"/>
      <c r="D8" s="17"/>
      <c r="E8" s="18"/>
      <c r="F8" s="19"/>
      <c r="G8" s="19"/>
      <c r="H8" s="20" t="s">
        <v>26</v>
      </c>
      <c r="I8" s="27" t="s">
        <v>27</v>
      </c>
      <c r="J8" s="21"/>
      <c r="K8" s="21"/>
      <c r="L8" s="21"/>
      <c r="M8" s="21"/>
      <c r="N8" s="22"/>
      <c r="O8" s="23"/>
      <c r="P8" s="22"/>
      <c r="Q8" s="22"/>
      <c r="R8" s="20" t="s">
        <v>26</v>
      </c>
      <c r="S8" s="27" t="s">
        <v>27</v>
      </c>
      <c r="T8" s="24"/>
      <c r="U8" s="24"/>
      <c r="V8" s="24"/>
      <c r="W8" s="24"/>
      <c r="X8" s="20" t="s">
        <v>26</v>
      </c>
      <c r="Y8" s="27" t="s">
        <v>27</v>
      </c>
      <c r="Z8" s="24"/>
      <c r="AA8" s="24"/>
      <c r="AB8" s="24"/>
      <c r="AC8" s="24"/>
      <c r="AD8" s="20" t="s">
        <v>26</v>
      </c>
      <c r="AE8" s="27" t="s">
        <v>27</v>
      </c>
      <c r="AF8" s="24"/>
      <c r="AG8" s="24"/>
      <c r="AH8" s="24"/>
      <c r="AI8" s="24"/>
      <c r="AJ8" s="20" t="s">
        <v>26</v>
      </c>
      <c r="AK8" s="27" t="s">
        <v>27</v>
      </c>
      <c r="AL8" s="24"/>
      <c r="AM8" s="24"/>
      <c r="AN8" s="24"/>
      <c r="AO8" s="24"/>
      <c r="AP8" s="20" t="s">
        <v>26</v>
      </c>
      <c r="AQ8" s="27" t="s">
        <v>27</v>
      </c>
      <c r="AR8" s="24"/>
      <c r="AS8" s="24"/>
      <c r="AT8" s="24"/>
      <c r="AU8" s="24"/>
      <c r="AV8" s="20" t="s">
        <v>26</v>
      </c>
      <c r="AW8" s="27" t="s">
        <v>27</v>
      </c>
      <c r="AX8" s="24"/>
      <c r="AY8" s="24"/>
      <c r="AZ8" s="24"/>
      <c r="BA8" s="24"/>
      <c r="BB8" s="20" t="s">
        <v>26</v>
      </c>
      <c r="BC8" s="27" t="s">
        <v>27</v>
      </c>
      <c r="BD8" s="24"/>
      <c r="BE8" s="24"/>
      <c r="BF8" s="24"/>
      <c r="BG8" s="24"/>
      <c r="BH8" s="25" t="s">
        <v>26</v>
      </c>
      <c r="BI8" s="25" t="s">
        <v>27</v>
      </c>
      <c r="BJ8" s="25" t="s">
        <v>26</v>
      </c>
      <c r="BK8" s="25" t="s">
        <v>27</v>
      </c>
      <c r="BL8" s="18" t="s">
        <v>26</v>
      </c>
      <c r="BM8" s="18" t="s">
        <v>27</v>
      </c>
    </row>
    <row r="9" customFormat="false" ht="101.25" hidden="false" customHeight="true" outlineLevel="0" collapsed="false">
      <c r="A9" s="15"/>
      <c r="B9" s="16"/>
      <c r="C9" s="17"/>
      <c r="D9" s="17"/>
      <c r="E9" s="18"/>
      <c r="F9" s="19"/>
      <c r="G9" s="19"/>
      <c r="H9" s="20"/>
      <c r="I9" s="27"/>
      <c r="J9" s="21"/>
      <c r="K9" s="21"/>
      <c r="L9" s="21"/>
      <c r="M9" s="21"/>
      <c r="N9" s="22"/>
      <c r="O9" s="23"/>
      <c r="P9" s="22"/>
      <c r="Q9" s="22"/>
      <c r="R9" s="20"/>
      <c r="S9" s="27"/>
      <c r="T9" s="24"/>
      <c r="U9" s="24"/>
      <c r="V9" s="24"/>
      <c r="W9" s="24"/>
      <c r="X9" s="20"/>
      <c r="Y9" s="27"/>
      <c r="Z9" s="24"/>
      <c r="AA9" s="24"/>
      <c r="AB9" s="24"/>
      <c r="AC9" s="24"/>
      <c r="AD9" s="20"/>
      <c r="AE9" s="27"/>
      <c r="AF9" s="24"/>
      <c r="AG9" s="24"/>
      <c r="AH9" s="24"/>
      <c r="AI9" s="24"/>
      <c r="AJ9" s="20"/>
      <c r="AK9" s="27"/>
      <c r="AL9" s="24"/>
      <c r="AM9" s="24"/>
      <c r="AN9" s="24"/>
      <c r="AO9" s="24"/>
      <c r="AP9" s="20"/>
      <c r="AQ9" s="27"/>
      <c r="AR9" s="24"/>
      <c r="AS9" s="24"/>
      <c r="AT9" s="24"/>
      <c r="AU9" s="24"/>
      <c r="AV9" s="20"/>
      <c r="AW9" s="27"/>
      <c r="AX9" s="24"/>
      <c r="AY9" s="24"/>
      <c r="AZ9" s="24"/>
      <c r="BA9" s="24"/>
      <c r="BB9" s="20"/>
      <c r="BC9" s="27"/>
      <c r="BD9" s="24"/>
      <c r="BE9" s="24"/>
      <c r="BF9" s="24"/>
      <c r="BG9" s="24"/>
      <c r="BH9" s="25"/>
      <c r="BI9" s="25"/>
      <c r="BJ9" s="25"/>
      <c r="BK9" s="25"/>
      <c r="BL9" s="18"/>
      <c r="BM9" s="18"/>
    </row>
    <row r="10" s="37" customFormat="true" ht="40.5" hidden="false" customHeight="true" outlineLevel="0" collapsed="false">
      <c r="A10" s="28" t="s">
        <v>28</v>
      </c>
      <c r="B10" s="29" t="n">
        <v>900</v>
      </c>
      <c r="C10" s="29"/>
      <c r="D10" s="29"/>
      <c r="E10" s="30"/>
      <c r="F10" s="31"/>
      <c r="G10" s="31"/>
      <c r="H10" s="32" t="n">
        <f aca="false">H11+H27+H37</f>
        <v>122391</v>
      </c>
      <c r="I10" s="32" t="n">
        <f aca="false">I11+I27+I37</f>
        <v>0</v>
      </c>
      <c r="J10" s="32" t="n">
        <f aca="false">J11+J27+J37</f>
        <v>0</v>
      </c>
      <c r="K10" s="32" t="n">
        <f aca="false">K11+K27+K37</f>
        <v>0</v>
      </c>
      <c r="L10" s="32" t="n">
        <f aca="false">L11+L27+L37</f>
        <v>0</v>
      </c>
      <c r="M10" s="32" t="n">
        <f aca="false">M11+M27+M37</f>
        <v>0</v>
      </c>
      <c r="N10" s="33" t="n">
        <f aca="false">N11+N27+N37</f>
        <v>0</v>
      </c>
      <c r="O10" s="33" t="n">
        <f aca="false">O11+O27+O37</f>
        <v>0</v>
      </c>
      <c r="P10" s="33" t="n">
        <f aca="false">P11+P27+P37</f>
        <v>4237</v>
      </c>
      <c r="Q10" s="33" t="n">
        <f aca="false">Q11+Q27+Q37</f>
        <v>0</v>
      </c>
      <c r="R10" s="32" t="n">
        <f aca="false">R11+R27+R37</f>
        <v>126628</v>
      </c>
      <c r="S10" s="32" t="n">
        <f aca="false">S11+S27+S37</f>
        <v>0</v>
      </c>
      <c r="T10" s="32" t="n">
        <f aca="false">T11+T27+T37</f>
        <v>0</v>
      </c>
      <c r="U10" s="32" t="n">
        <f aca="false">U11+U27+U37</f>
        <v>0</v>
      </c>
      <c r="V10" s="32" t="n">
        <f aca="false">V11+V27+V37</f>
        <v>0</v>
      </c>
      <c r="W10" s="32" t="n">
        <f aca="false">W11+W27+W37</f>
        <v>0</v>
      </c>
      <c r="X10" s="32" t="n">
        <f aca="false">X11+X27+X37</f>
        <v>126628</v>
      </c>
      <c r="Y10" s="32" t="n">
        <f aca="false">Y11+Y27+Y37</f>
        <v>0</v>
      </c>
      <c r="Z10" s="32" t="n">
        <f aca="false">Z11+Z27+Z37</f>
        <v>0</v>
      </c>
      <c r="AA10" s="32" t="n">
        <f aca="false">AA11+AA27+AA37</f>
        <v>0</v>
      </c>
      <c r="AB10" s="32" t="n">
        <f aca="false">AB11+AB27+AB37</f>
        <v>0</v>
      </c>
      <c r="AC10" s="32" t="n">
        <f aca="false">AC11+AC27+AC37</f>
        <v>-159</v>
      </c>
      <c r="AD10" s="32" t="n">
        <f aca="false">AD11+AD27+AD37</f>
        <v>126469</v>
      </c>
      <c r="AE10" s="32" t="n">
        <f aca="false">AE11+AE27+AE37</f>
        <v>0</v>
      </c>
      <c r="AF10" s="32" t="n">
        <f aca="false">AF11+AF27+AF37</f>
        <v>0</v>
      </c>
      <c r="AG10" s="32" t="n">
        <f aca="false">AG11+AG27+AG37</f>
        <v>0</v>
      </c>
      <c r="AH10" s="32" t="n">
        <f aca="false">AH11+AH27+AH37</f>
        <v>0</v>
      </c>
      <c r="AI10" s="32" t="n">
        <f aca="false">AI11+AI27+AI37</f>
        <v>0</v>
      </c>
      <c r="AJ10" s="32" t="n">
        <f aca="false">AJ11+AJ27+AJ37</f>
        <v>126469</v>
      </c>
      <c r="AK10" s="32" t="n">
        <f aca="false">AK11+AK27+AK37</f>
        <v>0</v>
      </c>
      <c r="AL10" s="32" t="n">
        <f aca="false">AL11+AL27+AL37</f>
        <v>0</v>
      </c>
      <c r="AM10" s="32" t="n">
        <f aca="false">AM11+AM27+AM37</f>
        <v>0</v>
      </c>
      <c r="AN10" s="32" t="n">
        <f aca="false">AN11+AN27+AN37</f>
        <v>0</v>
      </c>
      <c r="AO10" s="32" t="n">
        <f aca="false">AO11+AO27+AO37</f>
        <v>-150</v>
      </c>
      <c r="AP10" s="32" t="n">
        <f aca="false">AP11+AP27+AP37</f>
        <v>126319</v>
      </c>
      <c r="AQ10" s="32" t="n">
        <f aca="false">AQ11+AQ27+AQ37</f>
        <v>0</v>
      </c>
      <c r="AR10" s="32" t="n">
        <f aca="false">AR11+AR27+AR37</f>
        <v>0</v>
      </c>
      <c r="AS10" s="32" t="n">
        <f aca="false">AS11+AS27+AS37</f>
        <v>0</v>
      </c>
      <c r="AT10" s="32" t="n">
        <f aca="false">AT11+AT27+AT37</f>
        <v>0</v>
      </c>
      <c r="AU10" s="32" t="n">
        <f aca="false">AU11+AU27+AU37</f>
        <v>-283</v>
      </c>
      <c r="AV10" s="32" t="n">
        <f aca="false">AV11+AV27+AV37</f>
        <v>126036</v>
      </c>
      <c r="AW10" s="32" t="n">
        <f aca="false">AW11+AW27+AW37</f>
        <v>0</v>
      </c>
      <c r="AX10" s="32" t="n">
        <f aca="false">AX11+AX27+AX37</f>
        <v>0</v>
      </c>
      <c r="AY10" s="32" t="n">
        <f aca="false">AY11+AY27+AY37</f>
        <v>0</v>
      </c>
      <c r="AZ10" s="32" t="n">
        <f aca="false">AZ11+AZ27+AZ37</f>
        <v>0</v>
      </c>
      <c r="BA10" s="32" t="n">
        <f aca="false">BA11+BA27+BA37</f>
        <v>-139</v>
      </c>
      <c r="BB10" s="32" t="n">
        <f aca="false">BB11+BB27+BB37</f>
        <v>125897</v>
      </c>
      <c r="BC10" s="32" t="n">
        <f aca="false">BC11+BC27+BC37</f>
        <v>0</v>
      </c>
      <c r="BD10" s="32" t="n">
        <f aca="false">BD11+BD27+BD37</f>
        <v>0</v>
      </c>
      <c r="BE10" s="32" t="n">
        <f aca="false">BE11+BE27+BE37</f>
        <v>0</v>
      </c>
      <c r="BF10" s="32" t="n">
        <f aca="false">BF11+BF27+BF37</f>
        <v>0</v>
      </c>
      <c r="BG10" s="32" t="n">
        <f aca="false">BG11+BG27+BG37</f>
        <v>0</v>
      </c>
      <c r="BH10" s="34" t="n">
        <f aca="false">BH11+BH27+BH37</f>
        <v>125897</v>
      </c>
      <c r="BI10" s="34" t="n">
        <f aca="false">BI11+BI27+BI37</f>
        <v>0</v>
      </c>
      <c r="BJ10" s="34" t="n">
        <f aca="false">BJ11+BJ27+BJ37</f>
        <v>121220</v>
      </c>
      <c r="BK10" s="34" t="n">
        <f aca="false">BK11+BK27+BK37</f>
        <v>0</v>
      </c>
      <c r="BL10" s="35" t="n">
        <f aca="false">BJ10/BH10*100</f>
        <v>96.2850584207725</v>
      </c>
      <c r="BM10" s="36"/>
    </row>
    <row r="11" s="45" customFormat="true" ht="75" hidden="false" customHeight="false" outlineLevel="0" collapsed="false">
      <c r="A11" s="38" t="s">
        <v>29</v>
      </c>
      <c r="B11" s="39" t="n">
        <f aca="false">B10</f>
        <v>900</v>
      </c>
      <c r="C11" s="40" t="s">
        <v>30</v>
      </c>
      <c r="D11" s="40" t="s">
        <v>31</v>
      </c>
      <c r="E11" s="41"/>
      <c r="F11" s="40"/>
      <c r="G11" s="40"/>
      <c r="H11" s="42" t="n">
        <f aca="false">H12</f>
        <v>67699</v>
      </c>
      <c r="I11" s="42" t="n">
        <f aca="false">I12</f>
        <v>0</v>
      </c>
      <c r="J11" s="42" t="n">
        <f aca="false">J12</f>
        <v>0</v>
      </c>
      <c r="K11" s="42" t="n">
        <f aca="false">K12</f>
        <v>0</v>
      </c>
      <c r="L11" s="42" t="n">
        <f aca="false">L12</f>
        <v>0</v>
      </c>
      <c r="M11" s="42" t="n">
        <f aca="false">M12</f>
        <v>0</v>
      </c>
      <c r="N11" s="33" t="n">
        <f aca="false">N12</f>
        <v>0</v>
      </c>
      <c r="O11" s="33" t="n">
        <f aca="false">O12</f>
        <v>0</v>
      </c>
      <c r="P11" s="33" t="n">
        <f aca="false">P12</f>
        <v>0</v>
      </c>
      <c r="Q11" s="33" t="n">
        <f aca="false">Q12</f>
        <v>0</v>
      </c>
      <c r="R11" s="42" t="n">
        <f aca="false">R12</f>
        <v>67699</v>
      </c>
      <c r="S11" s="42" t="n">
        <f aca="false">S12</f>
        <v>0</v>
      </c>
      <c r="T11" s="42" t="n">
        <f aca="false">T12</f>
        <v>0</v>
      </c>
      <c r="U11" s="42" t="n">
        <f aca="false">U12</f>
        <v>0</v>
      </c>
      <c r="V11" s="42" t="n">
        <f aca="false">V12</f>
        <v>0</v>
      </c>
      <c r="W11" s="42" t="n">
        <f aca="false">W12</f>
        <v>0</v>
      </c>
      <c r="X11" s="42" t="n">
        <f aca="false">X12</f>
        <v>67699</v>
      </c>
      <c r="Y11" s="42" t="n">
        <f aca="false">Y12</f>
        <v>0</v>
      </c>
      <c r="Z11" s="42" t="n">
        <f aca="false">Z12</f>
        <v>0</v>
      </c>
      <c r="AA11" s="42" t="n">
        <f aca="false">AA12</f>
        <v>0</v>
      </c>
      <c r="AB11" s="42" t="n">
        <f aca="false">AB12</f>
        <v>0</v>
      </c>
      <c r="AC11" s="42" t="n">
        <f aca="false">AC12</f>
        <v>-36</v>
      </c>
      <c r="AD11" s="42" t="n">
        <f aca="false">AD12</f>
        <v>67663</v>
      </c>
      <c r="AE11" s="42" t="n">
        <f aca="false">AE12</f>
        <v>0</v>
      </c>
      <c r="AF11" s="42" t="n">
        <f aca="false">AF12</f>
        <v>0</v>
      </c>
      <c r="AG11" s="42" t="n">
        <f aca="false">AG12</f>
        <v>0</v>
      </c>
      <c r="AH11" s="42" t="n">
        <f aca="false">AH12</f>
        <v>0</v>
      </c>
      <c r="AI11" s="42" t="n">
        <f aca="false">AI12</f>
        <v>0</v>
      </c>
      <c r="AJ11" s="42" t="n">
        <f aca="false">AJ12</f>
        <v>67663</v>
      </c>
      <c r="AK11" s="42" t="n">
        <f aca="false">AK12</f>
        <v>0</v>
      </c>
      <c r="AL11" s="42" t="n">
        <f aca="false">AL12</f>
        <v>0</v>
      </c>
      <c r="AM11" s="42" t="n">
        <f aca="false">AM12</f>
        <v>0</v>
      </c>
      <c r="AN11" s="42" t="n">
        <f aca="false">AN12</f>
        <v>0</v>
      </c>
      <c r="AO11" s="42" t="n">
        <f aca="false">AO12</f>
        <v>-69</v>
      </c>
      <c r="AP11" s="42" t="n">
        <f aca="false">AP12</f>
        <v>67594</v>
      </c>
      <c r="AQ11" s="42" t="n">
        <f aca="false">AQ12</f>
        <v>0</v>
      </c>
      <c r="AR11" s="42" t="n">
        <f aca="false">AR12</f>
        <v>0</v>
      </c>
      <c r="AS11" s="42" t="n">
        <f aca="false">AS12</f>
        <v>0</v>
      </c>
      <c r="AT11" s="42" t="n">
        <f aca="false">AT12</f>
        <v>0</v>
      </c>
      <c r="AU11" s="42" t="n">
        <f aca="false">AU12</f>
        <v>-132</v>
      </c>
      <c r="AV11" s="42" t="n">
        <f aca="false">AV12</f>
        <v>67462</v>
      </c>
      <c r="AW11" s="42" t="n">
        <f aca="false">AW12</f>
        <v>0</v>
      </c>
      <c r="AX11" s="42" t="n">
        <f aca="false">AX12</f>
        <v>0</v>
      </c>
      <c r="AY11" s="42" t="n">
        <f aca="false">AY12</f>
        <v>0</v>
      </c>
      <c r="AZ11" s="42" t="n">
        <f aca="false">AZ12</f>
        <v>0</v>
      </c>
      <c r="BA11" s="42" t="n">
        <f aca="false">BA12</f>
        <v>-83</v>
      </c>
      <c r="BB11" s="42" t="n">
        <f aca="false">BB12</f>
        <v>67379</v>
      </c>
      <c r="BC11" s="42" t="n">
        <f aca="false">BC12</f>
        <v>0</v>
      </c>
      <c r="BD11" s="42" t="n">
        <f aca="false">BD12</f>
        <v>1269</v>
      </c>
      <c r="BE11" s="42" t="n">
        <f aca="false">BE12</f>
        <v>0</v>
      </c>
      <c r="BF11" s="42" t="n">
        <f aca="false">BF12</f>
        <v>0</v>
      </c>
      <c r="BG11" s="42" t="n">
        <f aca="false">BG12</f>
        <v>0</v>
      </c>
      <c r="BH11" s="43" t="n">
        <f aca="false">BH12</f>
        <v>68648</v>
      </c>
      <c r="BI11" s="43" t="n">
        <f aca="false">BI12</f>
        <v>0</v>
      </c>
      <c r="BJ11" s="43" t="n">
        <f aca="false">BJ12</f>
        <v>66604</v>
      </c>
      <c r="BK11" s="43" t="n">
        <f aca="false">BK12</f>
        <v>0</v>
      </c>
      <c r="BL11" s="44" t="n">
        <f aca="false">BJ11/BH11*100</f>
        <v>97.0224915511013</v>
      </c>
      <c r="BM11" s="36"/>
    </row>
    <row r="12" customFormat="false" ht="16.5" hidden="false" customHeight="false" outlineLevel="0" collapsed="false">
      <c r="A12" s="46" t="s">
        <v>32</v>
      </c>
      <c r="B12" s="47" t="n">
        <f aca="false">B11</f>
        <v>900</v>
      </c>
      <c r="C12" s="48" t="s">
        <v>30</v>
      </c>
      <c r="D12" s="48" t="s">
        <v>31</v>
      </c>
      <c r="E12" s="33" t="s">
        <v>33</v>
      </c>
      <c r="F12" s="48"/>
      <c r="G12" s="48"/>
      <c r="H12" s="49" t="n">
        <f aca="false">H13</f>
        <v>67699</v>
      </c>
      <c r="I12" s="49" t="n">
        <f aca="false">I13</f>
        <v>0</v>
      </c>
      <c r="J12" s="49" t="n">
        <f aca="false">J13</f>
        <v>0</v>
      </c>
      <c r="K12" s="49" t="n">
        <f aca="false">K13</f>
        <v>0</v>
      </c>
      <c r="L12" s="49" t="n">
        <f aca="false">L13</f>
        <v>0</v>
      </c>
      <c r="M12" s="49" t="n">
        <f aca="false">M13</f>
        <v>0</v>
      </c>
      <c r="N12" s="33" t="n">
        <f aca="false">N13</f>
        <v>0</v>
      </c>
      <c r="O12" s="33" t="n">
        <f aca="false">O13</f>
        <v>0</v>
      </c>
      <c r="P12" s="33" t="n">
        <f aca="false">P13</f>
        <v>0</v>
      </c>
      <c r="Q12" s="33" t="n">
        <f aca="false">Q13</f>
        <v>0</v>
      </c>
      <c r="R12" s="49" t="n">
        <f aca="false">R13</f>
        <v>67699</v>
      </c>
      <c r="S12" s="49" t="n">
        <f aca="false">S13</f>
        <v>0</v>
      </c>
      <c r="T12" s="49" t="n">
        <f aca="false">T13</f>
        <v>0</v>
      </c>
      <c r="U12" s="49" t="n">
        <f aca="false">U13</f>
        <v>0</v>
      </c>
      <c r="V12" s="49" t="n">
        <f aca="false">V13</f>
        <v>0</v>
      </c>
      <c r="W12" s="49" t="n">
        <f aca="false">W13</f>
        <v>0</v>
      </c>
      <c r="X12" s="49" t="n">
        <f aca="false">X13</f>
        <v>67699</v>
      </c>
      <c r="Y12" s="49" t="n">
        <f aca="false">Y13</f>
        <v>0</v>
      </c>
      <c r="Z12" s="49" t="n">
        <f aca="false">Z13</f>
        <v>0</v>
      </c>
      <c r="AA12" s="49" t="n">
        <f aca="false">AA13</f>
        <v>0</v>
      </c>
      <c r="AB12" s="49" t="n">
        <f aca="false">AB13</f>
        <v>0</v>
      </c>
      <c r="AC12" s="49" t="n">
        <f aca="false">AC13</f>
        <v>-36</v>
      </c>
      <c r="AD12" s="49" t="n">
        <f aca="false">AD13</f>
        <v>67663</v>
      </c>
      <c r="AE12" s="49" t="n">
        <f aca="false">AE13</f>
        <v>0</v>
      </c>
      <c r="AF12" s="49" t="n">
        <f aca="false">AF13</f>
        <v>0</v>
      </c>
      <c r="AG12" s="49" t="n">
        <f aca="false">AG13</f>
        <v>0</v>
      </c>
      <c r="AH12" s="49" t="n">
        <f aca="false">AH13</f>
        <v>0</v>
      </c>
      <c r="AI12" s="49" t="n">
        <f aca="false">AI13</f>
        <v>0</v>
      </c>
      <c r="AJ12" s="49" t="n">
        <f aca="false">AJ13</f>
        <v>67663</v>
      </c>
      <c r="AK12" s="49" t="n">
        <f aca="false">AK13</f>
        <v>0</v>
      </c>
      <c r="AL12" s="49" t="n">
        <f aca="false">AL13</f>
        <v>0</v>
      </c>
      <c r="AM12" s="49" t="n">
        <f aca="false">AM13</f>
        <v>0</v>
      </c>
      <c r="AN12" s="49" t="n">
        <f aca="false">AN13</f>
        <v>0</v>
      </c>
      <c r="AO12" s="49" t="n">
        <f aca="false">AO13</f>
        <v>-69</v>
      </c>
      <c r="AP12" s="49" t="n">
        <f aca="false">AP13</f>
        <v>67594</v>
      </c>
      <c r="AQ12" s="49" t="n">
        <f aca="false">AQ13</f>
        <v>0</v>
      </c>
      <c r="AR12" s="49" t="n">
        <f aca="false">AR13</f>
        <v>0</v>
      </c>
      <c r="AS12" s="49" t="n">
        <f aca="false">AS13</f>
        <v>0</v>
      </c>
      <c r="AT12" s="49" t="n">
        <f aca="false">AT13</f>
        <v>0</v>
      </c>
      <c r="AU12" s="49" t="n">
        <f aca="false">AU13</f>
        <v>-132</v>
      </c>
      <c r="AV12" s="49" t="n">
        <f aca="false">AV13</f>
        <v>67462</v>
      </c>
      <c r="AW12" s="49" t="n">
        <f aca="false">AW13</f>
        <v>0</v>
      </c>
      <c r="AX12" s="49" t="n">
        <f aca="false">AX13</f>
        <v>0</v>
      </c>
      <c r="AY12" s="49" t="n">
        <f aca="false">AY13</f>
        <v>0</v>
      </c>
      <c r="AZ12" s="49" t="n">
        <f aca="false">AZ13</f>
        <v>0</v>
      </c>
      <c r="BA12" s="49" t="n">
        <f aca="false">BA13</f>
        <v>-83</v>
      </c>
      <c r="BB12" s="49" t="n">
        <f aca="false">BB13</f>
        <v>67379</v>
      </c>
      <c r="BC12" s="49" t="n">
        <f aca="false">BC13</f>
        <v>0</v>
      </c>
      <c r="BD12" s="49" t="n">
        <f aca="false">BD13</f>
        <v>1269</v>
      </c>
      <c r="BE12" s="49" t="n">
        <f aca="false">BE13</f>
        <v>0</v>
      </c>
      <c r="BF12" s="49" t="n">
        <f aca="false">BF13</f>
        <v>0</v>
      </c>
      <c r="BG12" s="49" t="n">
        <f aca="false">BG13</f>
        <v>0</v>
      </c>
      <c r="BH12" s="50" t="n">
        <f aca="false">BH13</f>
        <v>68648</v>
      </c>
      <c r="BI12" s="50" t="n">
        <f aca="false">BI13</f>
        <v>0</v>
      </c>
      <c r="BJ12" s="50" t="n">
        <f aca="false">BJ13</f>
        <v>66604</v>
      </c>
      <c r="BK12" s="50" t="n">
        <f aca="false">BK13</f>
        <v>0</v>
      </c>
      <c r="BL12" s="51" t="n">
        <f aca="false">BJ12/BH12*100</f>
        <v>97.0224915511013</v>
      </c>
      <c r="BM12" s="51"/>
    </row>
    <row r="13" customFormat="false" ht="33" hidden="false" customHeight="false" outlineLevel="0" collapsed="false">
      <c r="A13" s="46" t="s">
        <v>34</v>
      </c>
      <c r="B13" s="47" t="n">
        <f aca="false">B12</f>
        <v>900</v>
      </c>
      <c r="C13" s="48" t="s">
        <v>30</v>
      </c>
      <c r="D13" s="48" t="s">
        <v>31</v>
      </c>
      <c r="E13" s="33" t="s">
        <v>35</v>
      </c>
      <c r="F13" s="48"/>
      <c r="G13" s="48"/>
      <c r="H13" s="49" t="n">
        <f aca="false">H14+H17+H20</f>
        <v>67699</v>
      </c>
      <c r="I13" s="49" t="n">
        <f aca="false">I14+I17+I20</f>
        <v>0</v>
      </c>
      <c r="J13" s="49" t="n">
        <f aca="false">J14+J17+J20</f>
        <v>0</v>
      </c>
      <c r="K13" s="49" t="n">
        <f aca="false">K14+K17+K20</f>
        <v>0</v>
      </c>
      <c r="L13" s="49" t="n">
        <f aca="false">L14+L17+L20</f>
        <v>0</v>
      </c>
      <c r="M13" s="49" t="n">
        <f aca="false">M14+M17+M20</f>
        <v>0</v>
      </c>
      <c r="N13" s="33" t="n">
        <f aca="false">N14+N17+N20</f>
        <v>0</v>
      </c>
      <c r="O13" s="33" t="n">
        <f aca="false">O14+O17+O20</f>
        <v>0</v>
      </c>
      <c r="P13" s="33" t="n">
        <f aca="false">P14+P17+P20</f>
        <v>0</v>
      </c>
      <c r="Q13" s="33" t="n">
        <f aca="false">Q14+Q17+Q20</f>
        <v>0</v>
      </c>
      <c r="R13" s="49" t="n">
        <f aca="false">R14+R17+R20</f>
        <v>67699</v>
      </c>
      <c r="S13" s="49" t="n">
        <f aca="false">S14+S17+S20</f>
        <v>0</v>
      </c>
      <c r="T13" s="49" t="n">
        <f aca="false">T14+T17+T20</f>
        <v>0</v>
      </c>
      <c r="U13" s="49" t="n">
        <f aca="false">U14+U17+U20</f>
        <v>0</v>
      </c>
      <c r="V13" s="49" t="n">
        <f aca="false">V14+V17+V20</f>
        <v>0</v>
      </c>
      <c r="W13" s="49" t="n">
        <f aca="false">W14+W17+W20</f>
        <v>0</v>
      </c>
      <c r="X13" s="49" t="n">
        <f aca="false">X14+X17+X20</f>
        <v>67699</v>
      </c>
      <c r="Y13" s="49" t="n">
        <f aca="false">Y14+Y17+Y20</f>
        <v>0</v>
      </c>
      <c r="Z13" s="49" t="n">
        <f aca="false">Z14+Z17+Z20</f>
        <v>0</v>
      </c>
      <c r="AA13" s="49" t="n">
        <f aca="false">AA14+AA17+AA20</f>
        <v>0</v>
      </c>
      <c r="AB13" s="49" t="n">
        <f aca="false">AB14+AB17+AB20</f>
        <v>0</v>
      </c>
      <c r="AC13" s="49" t="n">
        <f aca="false">AC14+AC17+AC20</f>
        <v>-36</v>
      </c>
      <c r="AD13" s="49" t="n">
        <f aca="false">AD14+AD17+AD20</f>
        <v>67663</v>
      </c>
      <c r="AE13" s="49" t="n">
        <f aca="false">AE14+AE17+AE20</f>
        <v>0</v>
      </c>
      <c r="AF13" s="49" t="n">
        <f aca="false">AF14+AF17+AF20</f>
        <v>0</v>
      </c>
      <c r="AG13" s="49" t="n">
        <f aca="false">AG14+AG17+AG20</f>
        <v>0</v>
      </c>
      <c r="AH13" s="49" t="n">
        <f aca="false">AH14+AH17+AH20</f>
        <v>0</v>
      </c>
      <c r="AI13" s="49" t="n">
        <f aca="false">AI14+AI17+AI20</f>
        <v>0</v>
      </c>
      <c r="AJ13" s="49" t="n">
        <f aca="false">AJ14+AJ17+AJ20</f>
        <v>67663</v>
      </c>
      <c r="AK13" s="49" t="n">
        <f aca="false">AK14+AK17+AK20</f>
        <v>0</v>
      </c>
      <c r="AL13" s="49" t="n">
        <f aca="false">AL14+AL17+AL20</f>
        <v>0</v>
      </c>
      <c r="AM13" s="49" t="n">
        <f aca="false">AM14+AM17+AM20</f>
        <v>0</v>
      </c>
      <c r="AN13" s="49" t="n">
        <f aca="false">AN14+AN17+AN20</f>
        <v>0</v>
      </c>
      <c r="AO13" s="49" t="n">
        <f aca="false">AO14+AO17+AO20</f>
        <v>-69</v>
      </c>
      <c r="AP13" s="49" t="n">
        <f aca="false">AP14+AP17+AP20</f>
        <v>67594</v>
      </c>
      <c r="AQ13" s="49" t="n">
        <f aca="false">AQ14+AQ17+AQ20</f>
        <v>0</v>
      </c>
      <c r="AR13" s="49" t="n">
        <f aca="false">AR14+AR17+AR20</f>
        <v>0</v>
      </c>
      <c r="AS13" s="49" t="n">
        <f aca="false">AS14+AS17+AS20</f>
        <v>0</v>
      </c>
      <c r="AT13" s="49" t="n">
        <f aca="false">AT14+AT17+AT20</f>
        <v>0</v>
      </c>
      <c r="AU13" s="49" t="n">
        <f aca="false">AU14+AU17+AU20</f>
        <v>-132</v>
      </c>
      <c r="AV13" s="49" t="n">
        <f aca="false">AV14+AV17+AV20</f>
        <v>67462</v>
      </c>
      <c r="AW13" s="49" t="n">
        <f aca="false">AW14+AW17+AW20</f>
        <v>0</v>
      </c>
      <c r="AX13" s="49" t="n">
        <f aca="false">AX14+AX17+AX20</f>
        <v>0</v>
      </c>
      <c r="AY13" s="49" t="n">
        <f aca="false">AY14+AY17+AY20</f>
        <v>0</v>
      </c>
      <c r="AZ13" s="49" t="n">
        <f aca="false">AZ14+AZ17+AZ20</f>
        <v>0</v>
      </c>
      <c r="BA13" s="49" t="n">
        <f aca="false">BA14+BA17+BA20</f>
        <v>-83</v>
      </c>
      <c r="BB13" s="49" t="n">
        <f aca="false">BB14+BB17+BB20</f>
        <v>67379</v>
      </c>
      <c r="BC13" s="49" t="n">
        <f aca="false">BC14+BC17+BC20</f>
        <v>0</v>
      </c>
      <c r="BD13" s="49" t="n">
        <f aca="false">BD14+BD17+BD20</f>
        <v>1269</v>
      </c>
      <c r="BE13" s="49" t="n">
        <f aca="false">BE14+BE17+BE20</f>
        <v>0</v>
      </c>
      <c r="BF13" s="49" t="n">
        <f aca="false">BF14+BF17+BF20</f>
        <v>0</v>
      </c>
      <c r="BG13" s="49" t="n">
        <f aca="false">BG14+BG17+BG20</f>
        <v>0</v>
      </c>
      <c r="BH13" s="50" t="n">
        <f aca="false">BH14+BH17+BH20</f>
        <v>68648</v>
      </c>
      <c r="BI13" s="50" t="n">
        <f aca="false">BI14+BI17+BI20</f>
        <v>0</v>
      </c>
      <c r="BJ13" s="50" t="n">
        <f aca="false">BJ14+BJ17+BJ20</f>
        <v>66604</v>
      </c>
      <c r="BK13" s="50" t="n">
        <f aca="false">BK14+BK17+BK20</f>
        <v>0</v>
      </c>
      <c r="BL13" s="51" t="n">
        <f aca="false">BJ13/BH13*100</f>
        <v>97.0224915511013</v>
      </c>
      <c r="BM13" s="51"/>
    </row>
    <row r="14" customFormat="false" ht="33" hidden="false" customHeight="false" outlineLevel="0" collapsed="false">
      <c r="A14" s="46" t="s">
        <v>36</v>
      </c>
      <c r="B14" s="47" t="n">
        <f aca="false">B13</f>
        <v>900</v>
      </c>
      <c r="C14" s="48" t="s">
        <v>30</v>
      </c>
      <c r="D14" s="48" t="s">
        <v>31</v>
      </c>
      <c r="E14" s="33" t="s">
        <v>37</v>
      </c>
      <c r="F14" s="48"/>
      <c r="G14" s="48"/>
      <c r="H14" s="49" t="n">
        <f aca="false">H15</f>
        <v>815</v>
      </c>
      <c r="I14" s="49" t="n">
        <f aca="false">I15</f>
        <v>0</v>
      </c>
      <c r="J14" s="49" t="n">
        <f aca="false">J15</f>
        <v>0</v>
      </c>
      <c r="K14" s="49" t="n">
        <f aca="false">K15</f>
        <v>0</v>
      </c>
      <c r="L14" s="49" t="n">
        <f aca="false">L15</f>
        <v>0</v>
      </c>
      <c r="M14" s="49" t="n">
        <f aca="false">M15</f>
        <v>0</v>
      </c>
      <c r="N14" s="33" t="n">
        <f aca="false">N15</f>
        <v>0</v>
      </c>
      <c r="O14" s="33" t="n">
        <f aca="false">O15</f>
        <v>0</v>
      </c>
      <c r="P14" s="33" t="n">
        <f aca="false">P15</f>
        <v>0</v>
      </c>
      <c r="Q14" s="33" t="n">
        <f aca="false">Q15</f>
        <v>0</v>
      </c>
      <c r="R14" s="49" t="n">
        <f aca="false">R15</f>
        <v>815</v>
      </c>
      <c r="S14" s="49" t="n">
        <f aca="false">S15</f>
        <v>0</v>
      </c>
      <c r="T14" s="49" t="n">
        <f aca="false">T15</f>
        <v>0</v>
      </c>
      <c r="U14" s="49" t="n">
        <f aca="false">U15</f>
        <v>0</v>
      </c>
      <c r="V14" s="49" t="n">
        <f aca="false">V15</f>
        <v>0</v>
      </c>
      <c r="W14" s="49" t="n">
        <f aca="false">W15</f>
        <v>0</v>
      </c>
      <c r="X14" s="49" t="n">
        <f aca="false">X15</f>
        <v>815</v>
      </c>
      <c r="Y14" s="49" t="n">
        <f aca="false">Y15</f>
        <v>0</v>
      </c>
      <c r="Z14" s="49" t="n">
        <f aca="false">Z15</f>
        <v>0</v>
      </c>
      <c r="AA14" s="49" t="n">
        <f aca="false">AA15</f>
        <v>0</v>
      </c>
      <c r="AB14" s="49" t="n">
        <f aca="false">AB15</f>
        <v>0</v>
      </c>
      <c r="AC14" s="49" t="n">
        <f aca="false">AC15</f>
        <v>0</v>
      </c>
      <c r="AD14" s="49" t="n">
        <f aca="false">AD15</f>
        <v>815</v>
      </c>
      <c r="AE14" s="49" t="n">
        <f aca="false">AE15</f>
        <v>0</v>
      </c>
      <c r="AF14" s="49" t="n">
        <f aca="false">AF15</f>
        <v>0</v>
      </c>
      <c r="AG14" s="49" t="n">
        <f aca="false">AG15</f>
        <v>0</v>
      </c>
      <c r="AH14" s="49" t="n">
        <f aca="false">AH15</f>
        <v>0</v>
      </c>
      <c r="AI14" s="49" t="n">
        <f aca="false">AI15</f>
        <v>0</v>
      </c>
      <c r="AJ14" s="49" t="n">
        <f aca="false">AJ15</f>
        <v>815</v>
      </c>
      <c r="AK14" s="49" t="n">
        <f aca="false">AK15</f>
        <v>0</v>
      </c>
      <c r="AL14" s="49" t="n">
        <f aca="false">AL15</f>
        <v>0</v>
      </c>
      <c r="AM14" s="49" t="n">
        <f aca="false">AM15</f>
        <v>0</v>
      </c>
      <c r="AN14" s="49" t="n">
        <f aca="false">AN15</f>
        <v>0</v>
      </c>
      <c r="AO14" s="49" t="n">
        <f aca="false">AO15</f>
        <v>0</v>
      </c>
      <c r="AP14" s="49" t="n">
        <f aca="false">AP15</f>
        <v>815</v>
      </c>
      <c r="AQ14" s="49" t="n">
        <f aca="false">AQ15</f>
        <v>0</v>
      </c>
      <c r="AR14" s="49" t="n">
        <f aca="false">AR15</f>
        <v>0</v>
      </c>
      <c r="AS14" s="49" t="n">
        <f aca="false">AS15</f>
        <v>0</v>
      </c>
      <c r="AT14" s="49" t="n">
        <f aca="false">AT15</f>
        <v>0</v>
      </c>
      <c r="AU14" s="49" t="n">
        <f aca="false">AU15</f>
        <v>0</v>
      </c>
      <c r="AV14" s="49" t="n">
        <f aca="false">AV15</f>
        <v>815</v>
      </c>
      <c r="AW14" s="49" t="n">
        <f aca="false">AW15</f>
        <v>0</v>
      </c>
      <c r="AX14" s="49" t="n">
        <f aca="false">AX15</f>
        <v>0</v>
      </c>
      <c r="AY14" s="49" t="n">
        <f aca="false">AY15</f>
        <v>0</v>
      </c>
      <c r="AZ14" s="49" t="n">
        <f aca="false">AZ15</f>
        <v>0</v>
      </c>
      <c r="BA14" s="49" t="n">
        <f aca="false">BA15</f>
        <v>0</v>
      </c>
      <c r="BB14" s="49" t="n">
        <f aca="false">BB15</f>
        <v>815</v>
      </c>
      <c r="BC14" s="49" t="n">
        <f aca="false">BC15</f>
        <v>0</v>
      </c>
      <c r="BD14" s="49" t="n">
        <f aca="false">BD15</f>
        <v>142</v>
      </c>
      <c r="BE14" s="49" t="n">
        <f aca="false">BE15</f>
        <v>0</v>
      </c>
      <c r="BF14" s="49" t="n">
        <f aca="false">BF15</f>
        <v>0</v>
      </c>
      <c r="BG14" s="49" t="n">
        <f aca="false">BG15</f>
        <v>0</v>
      </c>
      <c r="BH14" s="50" t="n">
        <f aca="false">BH15</f>
        <v>957</v>
      </c>
      <c r="BI14" s="50" t="n">
        <f aca="false">BI15</f>
        <v>0</v>
      </c>
      <c r="BJ14" s="50" t="n">
        <f aca="false">BJ15</f>
        <v>943</v>
      </c>
      <c r="BK14" s="50" t="n">
        <f aca="false">BK15</f>
        <v>0</v>
      </c>
      <c r="BL14" s="51" t="n">
        <f aca="false">BJ14/BH14*100</f>
        <v>98.5370950888192</v>
      </c>
      <c r="BM14" s="51"/>
    </row>
    <row r="15" customFormat="false" ht="82.5" hidden="false" customHeight="false" outlineLevel="0" collapsed="false">
      <c r="A15" s="46" t="s">
        <v>38</v>
      </c>
      <c r="B15" s="47" t="n">
        <f aca="false">B14</f>
        <v>900</v>
      </c>
      <c r="C15" s="48" t="s">
        <v>30</v>
      </c>
      <c r="D15" s="48" t="s">
        <v>31</v>
      </c>
      <c r="E15" s="33" t="s">
        <v>37</v>
      </c>
      <c r="F15" s="48" t="s">
        <v>39</v>
      </c>
      <c r="G15" s="48"/>
      <c r="H15" s="33" t="n">
        <f aca="false">H16</f>
        <v>815</v>
      </c>
      <c r="I15" s="33" t="n">
        <f aca="false">I16</f>
        <v>0</v>
      </c>
      <c r="J15" s="33" t="n">
        <f aca="false">J16</f>
        <v>0</v>
      </c>
      <c r="K15" s="33" t="n">
        <f aca="false">K16</f>
        <v>0</v>
      </c>
      <c r="L15" s="33" t="n">
        <f aca="false">L16</f>
        <v>0</v>
      </c>
      <c r="M15" s="33" t="n">
        <f aca="false">M16</f>
        <v>0</v>
      </c>
      <c r="N15" s="33" t="n">
        <f aca="false">N16</f>
        <v>0</v>
      </c>
      <c r="O15" s="33" t="n">
        <f aca="false">O16</f>
        <v>0</v>
      </c>
      <c r="P15" s="33" t="n">
        <f aca="false">P16</f>
        <v>0</v>
      </c>
      <c r="Q15" s="33" t="n">
        <f aca="false">Q16</f>
        <v>0</v>
      </c>
      <c r="R15" s="33" t="n">
        <f aca="false">R16</f>
        <v>815</v>
      </c>
      <c r="S15" s="33" t="n">
        <f aca="false">S16</f>
        <v>0</v>
      </c>
      <c r="T15" s="33" t="n">
        <f aca="false">T16</f>
        <v>0</v>
      </c>
      <c r="U15" s="33" t="n">
        <f aca="false">U16</f>
        <v>0</v>
      </c>
      <c r="V15" s="33" t="n">
        <f aca="false">V16</f>
        <v>0</v>
      </c>
      <c r="W15" s="33" t="n">
        <f aca="false">W16</f>
        <v>0</v>
      </c>
      <c r="X15" s="33" t="n">
        <f aca="false">X16</f>
        <v>815</v>
      </c>
      <c r="Y15" s="33" t="n">
        <f aca="false">Y16</f>
        <v>0</v>
      </c>
      <c r="Z15" s="33" t="n">
        <f aca="false">Z16</f>
        <v>0</v>
      </c>
      <c r="AA15" s="33" t="n">
        <f aca="false">AA16</f>
        <v>0</v>
      </c>
      <c r="AB15" s="33" t="n">
        <f aca="false">AB16</f>
        <v>0</v>
      </c>
      <c r="AC15" s="33" t="n">
        <f aca="false">AC16</f>
        <v>0</v>
      </c>
      <c r="AD15" s="33" t="n">
        <f aca="false">AD16</f>
        <v>815</v>
      </c>
      <c r="AE15" s="33" t="n">
        <f aca="false">AE16</f>
        <v>0</v>
      </c>
      <c r="AF15" s="33" t="n">
        <f aca="false">AF16</f>
        <v>0</v>
      </c>
      <c r="AG15" s="33" t="n">
        <f aca="false">AG16</f>
        <v>0</v>
      </c>
      <c r="AH15" s="33" t="n">
        <f aca="false">AH16</f>
        <v>0</v>
      </c>
      <c r="AI15" s="33" t="n">
        <f aca="false">AI16</f>
        <v>0</v>
      </c>
      <c r="AJ15" s="33" t="n">
        <f aca="false">AJ16</f>
        <v>815</v>
      </c>
      <c r="AK15" s="33" t="n">
        <f aca="false">AK16</f>
        <v>0</v>
      </c>
      <c r="AL15" s="33" t="n">
        <f aca="false">AL16</f>
        <v>0</v>
      </c>
      <c r="AM15" s="33" t="n">
        <f aca="false">AM16</f>
        <v>0</v>
      </c>
      <c r="AN15" s="33" t="n">
        <f aca="false">AN16</f>
        <v>0</v>
      </c>
      <c r="AO15" s="33" t="n">
        <f aca="false">AO16</f>
        <v>0</v>
      </c>
      <c r="AP15" s="33" t="n">
        <f aca="false">AP16</f>
        <v>815</v>
      </c>
      <c r="AQ15" s="33" t="n">
        <f aca="false">AQ16</f>
        <v>0</v>
      </c>
      <c r="AR15" s="33" t="n">
        <f aca="false">AR16</f>
        <v>0</v>
      </c>
      <c r="AS15" s="33" t="n">
        <f aca="false">AS16</f>
        <v>0</v>
      </c>
      <c r="AT15" s="33" t="n">
        <f aca="false">AT16</f>
        <v>0</v>
      </c>
      <c r="AU15" s="33" t="n">
        <f aca="false">AU16</f>
        <v>0</v>
      </c>
      <c r="AV15" s="33" t="n">
        <f aca="false">AV16</f>
        <v>815</v>
      </c>
      <c r="AW15" s="33" t="n">
        <f aca="false">AW16</f>
        <v>0</v>
      </c>
      <c r="AX15" s="33" t="n">
        <f aca="false">AX16</f>
        <v>0</v>
      </c>
      <c r="AY15" s="33" t="n">
        <f aca="false">AY16</f>
        <v>0</v>
      </c>
      <c r="AZ15" s="33" t="n">
        <f aca="false">AZ16</f>
        <v>0</v>
      </c>
      <c r="BA15" s="33" t="n">
        <f aca="false">BA16</f>
        <v>0</v>
      </c>
      <c r="BB15" s="33" t="n">
        <f aca="false">BB16</f>
        <v>815</v>
      </c>
      <c r="BC15" s="33" t="n">
        <f aca="false">BC16</f>
        <v>0</v>
      </c>
      <c r="BD15" s="33" t="n">
        <f aca="false">BD16</f>
        <v>142</v>
      </c>
      <c r="BE15" s="33" t="n">
        <f aca="false">BE16</f>
        <v>0</v>
      </c>
      <c r="BF15" s="33" t="n">
        <f aca="false">BF16</f>
        <v>0</v>
      </c>
      <c r="BG15" s="33" t="n">
        <f aca="false">BG16</f>
        <v>0</v>
      </c>
      <c r="BH15" s="52" t="n">
        <f aca="false">BH16</f>
        <v>957</v>
      </c>
      <c r="BI15" s="52" t="n">
        <f aca="false">BI16</f>
        <v>0</v>
      </c>
      <c r="BJ15" s="52" t="n">
        <f aca="false">BJ16</f>
        <v>943</v>
      </c>
      <c r="BK15" s="52" t="n">
        <f aca="false">BK16</f>
        <v>0</v>
      </c>
      <c r="BL15" s="51" t="n">
        <f aca="false">BJ15/BH15*100</f>
        <v>98.5370950888192</v>
      </c>
      <c r="BM15" s="51"/>
    </row>
    <row r="16" customFormat="false" ht="33" hidden="false" customHeight="false" outlineLevel="0" collapsed="false">
      <c r="A16" s="46" t="s">
        <v>40</v>
      </c>
      <c r="B16" s="47" t="n">
        <f aca="false">B15</f>
        <v>900</v>
      </c>
      <c r="C16" s="48" t="s">
        <v>30</v>
      </c>
      <c r="D16" s="48" t="s">
        <v>31</v>
      </c>
      <c r="E16" s="33" t="s">
        <v>37</v>
      </c>
      <c r="F16" s="48" t="s">
        <v>41</v>
      </c>
      <c r="G16" s="48" t="n">
        <v>120</v>
      </c>
      <c r="H16" s="33" t="n">
        <v>815</v>
      </c>
      <c r="I16" s="53"/>
      <c r="J16" s="21"/>
      <c r="K16" s="21"/>
      <c r="L16" s="21"/>
      <c r="M16" s="21"/>
      <c r="N16" s="33"/>
      <c r="O16" s="33"/>
      <c r="P16" s="33"/>
      <c r="Q16" s="33"/>
      <c r="R16" s="33" t="n">
        <f aca="false">H16+N16+O16+P16+Q16</f>
        <v>815</v>
      </c>
      <c r="S16" s="53" t="n">
        <f aca="false">I16+O16</f>
        <v>0</v>
      </c>
      <c r="T16" s="33"/>
      <c r="U16" s="33"/>
      <c r="V16" s="33"/>
      <c r="W16" s="33"/>
      <c r="X16" s="33" t="n">
        <f aca="false">R16+T16+U16+V16+W16</f>
        <v>815</v>
      </c>
      <c r="Y16" s="53" t="n">
        <f aca="false">S16+U16</f>
        <v>0</v>
      </c>
      <c r="Z16" s="33"/>
      <c r="AA16" s="33"/>
      <c r="AB16" s="33"/>
      <c r="AC16" s="33"/>
      <c r="AD16" s="33" t="n">
        <f aca="false">X16+Z16+AA16+AB16+AC16</f>
        <v>815</v>
      </c>
      <c r="AE16" s="53" t="n">
        <f aca="false">Y16+AA16</f>
        <v>0</v>
      </c>
      <c r="AF16" s="33"/>
      <c r="AG16" s="33"/>
      <c r="AH16" s="33"/>
      <c r="AI16" s="33"/>
      <c r="AJ16" s="33" t="n">
        <f aca="false">AD16+AF16+AG16+AH16+AI16</f>
        <v>815</v>
      </c>
      <c r="AK16" s="53" t="n">
        <f aca="false">AE16+AG16</f>
        <v>0</v>
      </c>
      <c r="AL16" s="33"/>
      <c r="AM16" s="33"/>
      <c r="AN16" s="33"/>
      <c r="AO16" s="33"/>
      <c r="AP16" s="33" t="n">
        <f aca="false">AJ16+AL16+AM16+AN16+AO16</f>
        <v>815</v>
      </c>
      <c r="AQ16" s="53" t="n">
        <f aca="false">AK16+AM16</f>
        <v>0</v>
      </c>
      <c r="AR16" s="33"/>
      <c r="AS16" s="33"/>
      <c r="AT16" s="33"/>
      <c r="AU16" s="33"/>
      <c r="AV16" s="33" t="n">
        <f aca="false">AP16+AR16+AS16+AT16+AU16</f>
        <v>815</v>
      </c>
      <c r="AW16" s="53" t="n">
        <f aca="false">AQ16+AS16</f>
        <v>0</v>
      </c>
      <c r="AX16" s="33"/>
      <c r="AY16" s="33"/>
      <c r="AZ16" s="33"/>
      <c r="BA16" s="33"/>
      <c r="BB16" s="33" t="n">
        <f aca="false">AV16+AX16+AY16+AZ16+BA16</f>
        <v>815</v>
      </c>
      <c r="BC16" s="53" t="n">
        <f aca="false">AW16+AY16</f>
        <v>0</v>
      </c>
      <c r="BD16" s="33" t="n">
        <v>142</v>
      </c>
      <c r="BE16" s="33"/>
      <c r="BF16" s="33"/>
      <c r="BG16" s="33"/>
      <c r="BH16" s="52" t="n">
        <f aca="false">BB16+BD16+BE16+BF16+BG16</f>
        <v>957</v>
      </c>
      <c r="BI16" s="54" t="n">
        <f aca="false">BC16+BE16</f>
        <v>0</v>
      </c>
      <c r="BJ16" s="54" t="n">
        <v>943</v>
      </c>
      <c r="BK16" s="54" t="n">
        <f aca="false">BE16+BG16</f>
        <v>0</v>
      </c>
      <c r="BL16" s="51" t="n">
        <f aca="false">BJ16/BH16*100</f>
        <v>98.5370950888192</v>
      </c>
      <c r="BM16" s="51"/>
    </row>
    <row r="17" customFormat="false" ht="33" hidden="false" customHeight="false" outlineLevel="0" collapsed="false">
      <c r="A17" s="46" t="s">
        <v>42</v>
      </c>
      <c r="B17" s="47" t="n">
        <f aca="false">B15</f>
        <v>900</v>
      </c>
      <c r="C17" s="48" t="s">
        <v>30</v>
      </c>
      <c r="D17" s="48" t="s">
        <v>31</v>
      </c>
      <c r="E17" s="33" t="s">
        <v>43</v>
      </c>
      <c r="F17" s="48"/>
      <c r="G17" s="48"/>
      <c r="H17" s="33" t="n">
        <f aca="false">H18</f>
        <v>1344</v>
      </c>
      <c r="I17" s="33" t="n">
        <f aca="false">I18</f>
        <v>0</v>
      </c>
      <c r="J17" s="33" t="n">
        <f aca="false">J18</f>
        <v>0</v>
      </c>
      <c r="K17" s="33" t="n">
        <f aca="false">K18</f>
        <v>0</v>
      </c>
      <c r="L17" s="33" t="n">
        <f aca="false">L18</f>
        <v>0</v>
      </c>
      <c r="M17" s="33" t="n">
        <f aca="false">M18</f>
        <v>0</v>
      </c>
      <c r="N17" s="33" t="n">
        <f aca="false">N18</f>
        <v>0</v>
      </c>
      <c r="O17" s="33" t="n">
        <f aca="false">O18</f>
        <v>0</v>
      </c>
      <c r="P17" s="33" t="n">
        <f aca="false">P18</f>
        <v>0</v>
      </c>
      <c r="Q17" s="33" t="n">
        <f aca="false">Q18</f>
        <v>0</v>
      </c>
      <c r="R17" s="33" t="n">
        <f aca="false">R18</f>
        <v>1344</v>
      </c>
      <c r="S17" s="33" t="n">
        <f aca="false">S18</f>
        <v>0</v>
      </c>
      <c r="T17" s="33" t="n">
        <f aca="false">T18</f>
        <v>0</v>
      </c>
      <c r="U17" s="33" t="n">
        <f aca="false">U18</f>
        <v>0</v>
      </c>
      <c r="V17" s="33" t="n">
        <f aca="false">V18</f>
        <v>0</v>
      </c>
      <c r="W17" s="33" t="n">
        <f aca="false">W18</f>
        <v>0</v>
      </c>
      <c r="X17" s="33" t="n">
        <f aca="false">X18</f>
        <v>1344</v>
      </c>
      <c r="Y17" s="33" t="n">
        <f aca="false">Y18</f>
        <v>0</v>
      </c>
      <c r="Z17" s="33" t="n">
        <f aca="false">Z18</f>
        <v>0</v>
      </c>
      <c r="AA17" s="33" t="n">
        <f aca="false">AA18</f>
        <v>0</v>
      </c>
      <c r="AB17" s="33" t="n">
        <f aca="false">AB18</f>
        <v>0</v>
      </c>
      <c r="AC17" s="33" t="n">
        <f aca="false">AC18</f>
        <v>0</v>
      </c>
      <c r="AD17" s="33" t="n">
        <f aca="false">AD18</f>
        <v>1344</v>
      </c>
      <c r="AE17" s="33" t="n">
        <f aca="false">AE18</f>
        <v>0</v>
      </c>
      <c r="AF17" s="33" t="n">
        <f aca="false">AF18</f>
        <v>0</v>
      </c>
      <c r="AG17" s="33" t="n">
        <f aca="false">AG18</f>
        <v>0</v>
      </c>
      <c r="AH17" s="33" t="n">
        <f aca="false">AH18</f>
        <v>0</v>
      </c>
      <c r="AI17" s="33" t="n">
        <f aca="false">AI18</f>
        <v>0</v>
      </c>
      <c r="AJ17" s="33" t="n">
        <f aca="false">AJ18</f>
        <v>1344</v>
      </c>
      <c r="AK17" s="33" t="n">
        <f aca="false">AK18</f>
        <v>0</v>
      </c>
      <c r="AL17" s="33" t="n">
        <f aca="false">AL18</f>
        <v>0</v>
      </c>
      <c r="AM17" s="33" t="n">
        <f aca="false">AM18</f>
        <v>0</v>
      </c>
      <c r="AN17" s="33" t="n">
        <f aca="false">AN18</f>
        <v>0</v>
      </c>
      <c r="AO17" s="33" t="n">
        <f aca="false">AO18</f>
        <v>0</v>
      </c>
      <c r="AP17" s="33" t="n">
        <f aca="false">AP18</f>
        <v>1344</v>
      </c>
      <c r="AQ17" s="33" t="n">
        <f aca="false">AQ18</f>
        <v>0</v>
      </c>
      <c r="AR17" s="33" t="n">
        <f aca="false">AR18</f>
        <v>0</v>
      </c>
      <c r="AS17" s="33" t="n">
        <f aca="false">AS18</f>
        <v>0</v>
      </c>
      <c r="AT17" s="33" t="n">
        <f aca="false">AT18</f>
        <v>0</v>
      </c>
      <c r="AU17" s="33" t="n">
        <f aca="false">AU18</f>
        <v>0</v>
      </c>
      <c r="AV17" s="33" t="n">
        <f aca="false">AV18</f>
        <v>1344</v>
      </c>
      <c r="AW17" s="33" t="n">
        <f aca="false">AW18</f>
        <v>0</v>
      </c>
      <c r="AX17" s="33" t="n">
        <f aca="false">AX18</f>
        <v>0</v>
      </c>
      <c r="AY17" s="33" t="n">
        <f aca="false">AY18</f>
        <v>0</v>
      </c>
      <c r="AZ17" s="33" t="n">
        <f aca="false">AZ18</f>
        <v>0</v>
      </c>
      <c r="BA17" s="33" t="n">
        <f aca="false">BA18</f>
        <v>0</v>
      </c>
      <c r="BB17" s="33" t="n">
        <f aca="false">BB18</f>
        <v>1344</v>
      </c>
      <c r="BC17" s="33" t="n">
        <f aca="false">BC18</f>
        <v>0</v>
      </c>
      <c r="BD17" s="33" t="n">
        <f aca="false">BD18</f>
        <v>0</v>
      </c>
      <c r="BE17" s="33" t="n">
        <f aca="false">BE18</f>
        <v>0</v>
      </c>
      <c r="BF17" s="33" t="n">
        <f aca="false">BF18</f>
        <v>0</v>
      </c>
      <c r="BG17" s="33" t="n">
        <f aca="false">BG18</f>
        <v>0</v>
      </c>
      <c r="BH17" s="52" t="n">
        <f aca="false">BH18</f>
        <v>1344</v>
      </c>
      <c r="BI17" s="52" t="n">
        <f aca="false">BI18</f>
        <v>0</v>
      </c>
      <c r="BJ17" s="52" t="n">
        <f aca="false">BJ18</f>
        <v>1308</v>
      </c>
      <c r="BK17" s="52" t="n">
        <f aca="false">BK18</f>
        <v>0</v>
      </c>
      <c r="BL17" s="51" t="n">
        <f aca="false">BJ17/BH17*100</f>
        <v>97.3214285714286</v>
      </c>
      <c r="BM17" s="51"/>
    </row>
    <row r="18" customFormat="false" ht="82.5" hidden="false" customHeight="false" outlineLevel="0" collapsed="false">
      <c r="A18" s="46" t="s">
        <v>38</v>
      </c>
      <c r="B18" s="47" t="n">
        <f aca="false">B17</f>
        <v>900</v>
      </c>
      <c r="C18" s="48" t="s">
        <v>30</v>
      </c>
      <c r="D18" s="48" t="s">
        <v>31</v>
      </c>
      <c r="E18" s="33" t="s">
        <v>43</v>
      </c>
      <c r="F18" s="48" t="s">
        <v>39</v>
      </c>
      <c r="G18" s="48"/>
      <c r="H18" s="33" t="n">
        <f aca="false">H19</f>
        <v>1344</v>
      </c>
      <c r="I18" s="33" t="n">
        <f aca="false">I19</f>
        <v>0</v>
      </c>
      <c r="J18" s="33" t="n">
        <f aca="false">J19</f>
        <v>0</v>
      </c>
      <c r="K18" s="33" t="n">
        <f aca="false">K19</f>
        <v>0</v>
      </c>
      <c r="L18" s="33" t="n">
        <f aca="false">L19</f>
        <v>0</v>
      </c>
      <c r="M18" s="33" t="n">
        <f aca="false">M19</f>
        <v>0</v>
      </c>
      <c r="N18" s="33" t="n">
        <f aca="false">N19</f>
        <v>0</v>
      </c>
      <c r="O18" s="33" t="n">
        <f aca="false">O19</f>
        <v>0</v>
      </c>
      <c r="P18" s="33" t="n">
        <f aca="false">P19</f>
        <v>0</v>
      </c>
      <c r="Q18" s="33" t="n">
        <f aca="false">Q19</f>
        <v>0</v>
      </c>
      <c r="R18" s="33" t="n">
        <f aca="false">R19</f>
        <v>1344</v>
      </c>
      <c r="S18" s="33" t="n">
        <f aca="false">S19</f>
        <v>0</v>
      </c>
      <c r="T18" s="33" t="n">
        <f aca="false">T19</f>
        <v>0</v>
      </c>
      <c r="U18" s="33" t="n">
        <f aca="false">U19</f>
        <v>0</v>
      </c>
      <c r="V18" s="33" t="n">
        <f aca="false">V19</f>
        <v>0</v>
      </c>
      <c r="W18" s="33" t="n">
        <f aca="false">W19</f>
        <v>0</v>
      </c>
      <c r="X18" s="33" t="n">
        <f aca="false">X19</f>
        <v>1344</v>
      </c>
      <c r="Y18" s="33" t="n">
        <f aca="false">Y19</f>
        <v>0</v>
      </c>
      <c r="Z18" s="33" t="n">
        <f aca="false">Z19</f>
        <v>0</v>
      </c>
      <c r="AA18" s="33" t="n">
        <f aca="false">AA19</f>
        <v>0</v>
      </c>
      <c r="AB18" s="33" t="n">
        <f aca="false">AB19</f>
        <v>0</v>
      </c>
      <c r="AC18" s="33" t="n">
        <f aca="false">AC19</f>
        <v>0</v>
      </c>
      <c r="AD18" s="33" t="n">
        <f aca="false">AD19</f>
        <v>1344</v>
      </c>
      <c r="AE18" s="33" t="n">
        <f aca="false">AE19</f>
        <v>0</v>
      </c>
      <c r="AF18" s="33" t="n">
        <f aca="false">AF19</f>
        <v>0</v>
      </c>
      <c r="AG18" s="33" t="n">
        <f aca="false">AG19</f>
        <v>0</v>
      </c>
      <c r="AH18" s="33" t="n">
        <f aca="false">AH19</f>
        <v>0</v>
      </c>
      <c r="AI18" s="33" t="n">
        <f aca="false">AI19</f>
        <v>0</v>
      </c>
      <c r="AJ18" s="33" t="n">
        <f aca="false">AJ19</f>
        <v>1344</v>
      </c>
      <c r="AK18" s="33" t="n">
        <f aca="false">AK19</f>
        <v>0</v>
      </c>
      <c r="AL18" s="33" t="n">
        <f aca="false">AL19</f>
        <v>0</v>
      </c>
      <c r="AM18" s="33" t="n">
        <f aca="false">AM19</f>
        <v>0</v>
      </c>
      <c r="AN18" s="33" t="n">
        <f aca="false">AN19</f>
        <v>0</v>
      </c>
      <c r="AO18" s="33" t="n">
        <f aca="false">AO19</f>
        <v>0</v>
      </c>
      <c r="AP18" s="33" t="n">
        <f aca="false">AP19</f>
        <v>1344</v>
      </c>
      <c r="AQ18" s="33" t="n">
        <f aca="false">AQ19</f>
        <v>0</v>
      </c>
      <c r="AR18" s="33" t="n">
        <f aca="false">AR19</f>
        <v>0</v>
      </c>
      <c r="AS18" s="33" t="n">
        <f aca="false">AS19</f>
        <v>0</v>
      </c>
      <c r="AT18" s="33" t="n">
        <f aca="false">AT19</f>
        <v>0</v>
      </c>
      <c r="AU18" s="33" t="n">
        <f aca="false">AU19</f>
        <v>0</v>
      </c>
      <c r="AV18" s="33" t="n">
        <f aca="false">AV19</f>
        <v>1344</v>
      </c>
      <c r="AW18" s="33" t="n">
        <f aca="false">AW19</f>
        <v>0</v>
      </c>
      <c r="AX18" s="33" t="n">
        <f aca="false">AX19</f>
        <v>0</v>
      </c>
      <c r="AY18" s="33" t="n">
        <f aca="false">AY19</f>
        <v>0</v>
      </c>
      <c r="AZ18" s="33" t="n">
        <f aca="false">AZ19</f>
        <v>0</v>
      </c>
      <c r="BA18" s="33" t="n">
        <f aca="false">BA19</f>
        <v>0</v>
      </c>
      <c r="BB18" s="33" t="n">
        <f aca="false">BB19</f>
        <v>1344</v>
      </c>
      <c r="BC18" s="33" t="n">
        <f aca="false">BC19</f>
        <v>0</v>
      </c>
      <c r="BD18" s="33" t="n">
        <f aca="false">BD19</f>
        <v>0</v>
      </c>
      <c r="BE18" s="33" t="n">
        <f aca="false">BE19</f>
        <v>0</v>
      </c>
      <c r="BF18" s="33" t="n">
        <f aca="false">BF19</f>
        <v>0</v>
      </c>
      <c r="BG18" s="33" t="n">
        <f aca="false">BG19</f>
        <v>0</v>
      </c>
      <c r="BH18" s="52" t="n">
        <f aca="false">BH19</f>
        <v>1344</v>
      </c>
      <c r="BI18" s="52" t="n">
        <f aca="false">BI19</f>
        <v>0</v>
      </c>
      <c r="BJ18" s="52" t="n">
        <f aca="false">BJ19</f>
        <v>1308</v>
      </c>
      <c r="BK18" s="52" t="n">
        <f aca="false">BK19</f>
        <v>0</v>
      </c>
      <c r="BL18" s="51" t="n">
        <f aca="false">BJ18/BH18*100</f>
        <v>97.3214285714286</v>
      </c>
      <c r="BM18" s="51"/>
    </row>
    <row r="19" customFormat="false" ht="33" hidden="false" customHeight="false" outlineLevel="0" collapsed="false">
      <c r="A19" s="46" t="s">
        <v>40</v>
      </c>
      <c r="B19" s="47" t="n">
        <f aca="false">B18</f>
        <v>900</v>
      </c>
      <c r="C19" s="48" t="s">
        <v>30</v>
      </c>
      <c r="D19" s="48" t="s">
        <v>31</v>
      </c>
      <c r="E19" s="33" t="s">
        <v>43</v>
      </c>
      <c r="F19" s="48" t="s">
        <v>41</v>
      </c>
      <c r="G19" s="48" t="n">
        <v>120</v>
      </c>
      <c r="H19" s="33" t="n">
        <v>1344</v>
      </c>
      <c r="I19" s="53"/>
      <c r="J19" s="21"/>
      <c r="K19" s="21"/>
      <c r="L19" s="21"/>
      <c r="M19" s="21"/>
      <c r="N19" s="33"/>
      <c r="O19" s="33"/>
      <c r="P19" s="33"/>
      <c r="Q19" s="33"/>
      <c r="R19" s="33" t="n">
        <f aca="false">H19+N19+O19+P19+Q19</f>
        <v>1344</v>
      </c>
      <c r="S19" s="53" t="n">
        <f aca="false">I19+O19</f>
        <v>0</v>
      </c>
      <c r="T19" s="33"/>
      <c r="U19" s="33"/>
      <c r="V19" s="33"/>
      <c r="W19" s="33"/>
      <c r="X19" s="33" t="n">
        <f aca="false">R19+T19+U19+V19+W19</f>
        <v>1344</v>
      </c>
      <c r="Y19" s="53" t="n">
        <f aca="false">S19+U19</f>
        <v>0</v>
      </c>
      <c r="Z19" s="33"/>
      <c r="AA19" s="33"/>
      <c r="AB19" s="33"/>
      <c r="AC19" s="33"/>
      <c r="AD19" s="33" t="n">
        <f aca="false">X19+Z19+AA19+AB19+AC19</f>
        <v>1344</v>
      </c>
      <c r="AE19" s="53" t="n">
        <f aca="false">Y19+AA19</f>
        <v>0</v>
      </c>
      <c r="AF19" s="33"/>
      <c r="AG19" s="33"/>
      <c r="AH19" s="33"/>
      <c r="AI19" s="33"/>
      <c r="AJ19" s="33" t="n">
        <f aca="false">AD19+AF19+AG19+AH19+AI19</f>
        <v>1344</v>
      </c>
      <c r="AK19" s="53" t="n">
        <f aca="false">AE19+AG19</f>
        <v>0</v>
      </c>
      <c r="AL19" s="33"/>
      <c r="AM19" s="33"/>
      <c r="AN19" s="33"/>
      <c r="AO19" s="33"/>
      <c r="AP19" s="33" t="n">
        <f aca="false">AJ19+AL19+AM19+AN19+AO19</f>
        <v>1344</v>
      </c>
      <c r="AQ19" s="53" t="n">
        <f aca="false">AK19+AM19</f>
        <v>0</v>
      </c>
      <c r="AR19" s="33"/>
      <c r="AS19" s="33"/>
      <c r="AT19" s="33"/>
      <c r="AU19" s="33"/>
      <c r="AV19" s="33" t="n">
        <f aca="false">AP19+AR19+AS19+AT19+AU19</f>
        <v>1344</v>
      </c>
      <c r="AW19" s="53" t="n">
        <f aca="false">AQ19+AS19</f>
        <v>0</v>
      </c>
      <c r="AX19" s="33"/>
      <c r="AY19" s="33"/>
      <c r="AZ19" s="33"/>
      <c r="BA19" s="33"/>
      <c r="BB19" s="33" t="n">
        <f aca="false">AV19+AX19+AY19+AZ19+BA19</f>
        <v>1344</v>
      </c>
      <c r="BC19" s="53" t="n">
        <f aca="false">AW19+AY19</f>
        <v>0</v>
      </c>
      <c r="BD19" s="33"/>
      <c r="BE19" s="33"/>
      <c r="BF19" s="33"/>
      <c r="BG19" s="33"/>
      <c r="BH19" s="52" t="n">
        <f aca="false">BB19+BD19+BE19+BF19+BG19</f>
        <v>1344</v>
      </c>
      <c r="BI19" s="54" t="n">
        <f aca="false">BC19+BE19</f>
        <v>0</v>
      </c>
      <c r="BJ19" s="54" t="n">
        <v>1308</v>
      </c>
      <c r="BK19" s="54" t="n">
        <f aca="false">BE19+BG19</f>
        <v>0</v>
      </c>
      <c r="BL19" s="51" t="n">
        <f aca="false">BJ19/BH19*100</f>
        <v>97.3214285714286</v>
      </c>
      <c r="BM19" s="51"/>
    </row>
    <row r="20" customFormat="false" ht="16.5" hidden="false" customHeight="false" outlineLevel="0" collapsed="false">
      <c r="A20" s="46" t="s">
        <v>44</v>
      </c>
      <c r="B20" s="47" t="n">
        <f aca="false">B18</f>
        <v>900</v>
      </c>
      <c r="C20" s="48" t="s">
        <v>30</v>
      </c>
      <c r="D20" s="48" t="s">
        <v>31</v>
      </c>
      <c r="E20" s="33" t="s">
        <v>45</v>
      </c>
      <c r="F20" s="48"/>
      <c r="G20" s="48"/>
      <c r="H20" s="33" t="n">
        <f aca="false">H21+H23+H25</f>
        <v>65540</v>
      </c>
      <c r="I20" s="33" t="n">
        <f aca="false">I21+I23+I25</f>
        <v>0</v>
      </c>
      <c r="J20" s="33" t="n">
        <f aca="false">J21+J23+J25</f>
        <v>0</v>
      </c>
      <c r="K20" s="33" t="n">
        <f aca="false">K21+K23+K25</f>
        <v>0</v>
      </c>
      <c r="L20" s="33" t="n">
        <f aca="false">L21+L23+L25</f>
        <v>0</v>
      </c>
      <c r="M20" s="33" t="n">
        <f aca="false">M21+M23+M25</f>
        <v>0</v>
      </c>
      <c r="N20" s="33" t="n">
        <f aca="false">N21+N23+N25</f>
        <v>0</v>
      </c>
      <c r="O20" s="33" t="n">
        <f aca="false">O21+O23+O25</f>
        <v>0</v>
      </c>
      <c r="P20" s="33" t="n">
        <f aca="false">P21+P23+P25</f>
        <v>0</v>
      </c>
      <c r="Q20" s="33" t="n">
        <f aca="false">Q21+Q23+Q25</f>
        <v>0</v>
      </c>
      <c r="R20" s="33" t="n">
        <f aca="false">R21+R23+R25</f>
        <v>65540</v>
      </c>
      <c r="S20" s="33" t="n">
        <f aca="false">S21+S23+S25</f>
        <v>0</v>
      </c>
      <c r="T20" s="33" t="n">
        <f aca="false">T21+T23+T25</f>
        <v>0</v>
      </c>
      <c r="U20" s="33" t="n">
        <f aca="false">U21+U23+U25</f>
        <v>0</v>
      </c>
      <c r="V20" s="33" t="n">
        <f aca="false">V21+V23+V25</f>
        <v>0</v>
      </c>
      <c r="W20" s="33" t="n">
        <f aca="false">W21+W23+W25</f>
        <v>0</v>
      </c>
      <c r="X20" s="33" t="n">
        <f aca="false">X21+X23+X25</f>
        <v>65540</v>
      </c>
      <c r="Y20" s="33" t="n">
        <f aca="false">Y21+Y23+Y25</f>
        <v>0</v>
      </c>
      <c r="Z20" s="33" t="n">
        <f aca="false">Z21+Z23+Z25</f>
        <v>0</v>
      </c>
      <c r="AA20" s="33" t="n">
        <f aca="false">AA21+AA23+AA25</f>
        <v>0</v>
      </c>
      <c r="AB20" s="33" t="n">
        <f aca="false">AB21+AB23+AB25</f>
        <v>0</v>
      </c>
      <c r="AC20" s="33" t="n">
        <f aca="false">AC21+AC23+AC25</f>
        <v>-36</v>
      </c>
      <c r="AD20" s="33" t="n">
        <f aca="false">AD21+AD23+AD25</f>
        <v>65504</v>
      </c>
      <c r="AE20" s="33" t="n">
        <f aca="false">AE21+AE23+AE25</f>
        <v>0</v>
      </c>
      <c r="AF20" s="33" t="n">
        <f aca="false">AF21+AF23+AF25</f>
        <v>0</v>
      </c>
      <c r="AG20" s="33" t="n">
        <f aca="false">AG21+AG23+AG25</f>
        <v>0</v>
      </c>
      <c r="AH20" s="33" t="n">
        <f aca="false">AH21+AH23+AH25</f>
        <v>0</v>
      </c>
      <c r="AI20" s="33" t="n">
        <f aca="false">AI21+AI23+AI25</f>
        <v>0</v>
      </c>
      <c r="AJ20" s="33" t="n">
        <f aca="false">AJ21+AJ23+AJ25</f>
        <v>65504</v>
      </c>
      <c r="AK20" s="33" t="n">
        <f aca="false">AK21+AK23+AK25</f>
        <v>0</v>
      </c>
      <c r="AL20" s="33" t="n">
        <f aca="false">AL21+AL23+AL25</f>
        <v>0</v>
      </c>
      <c r="AM20" s="33" t="n">
        <f aca="false">AM21+AM23+AM25</f>
        <v>0</v>
      </c>
      <c r="AN20" s="33" t="n">
        <f aca="false">AN21+AN23+AN25</f>
        <v>0</v>
      </c>
      <c r="AO20" s="33" t="n">
        <f aca="false">AO21+AO23+AO25</f>
        <v>-69</v>
      </c>
      <c r="AP20" s="33" t="n">
        <f aca="false">AP21+AP23+AP25</f>
        <v>65435</v>
      </c>
      <c r="AQ20" s="33" t="n">
        <f aca="false">AQ21+AQ23+AQ25</f>
        <v>0</v>
      </c>
      <c r="AR20" s="33" t="n">
        <f aca="false">AR21+AR23+AR25</f>
        <v>0</v>
      </c>
      <c r="AS20" s="33" t="n">
        <f aca="false">AS21+AS23+AS25</f>
        <v>0</v>
      </c>
      <c r="AT20" s="33" t="n">
        <f aca="false">AT21+AT23+AT25</f>
        <v>0</v>
      </c>
      <c r="AU20" s="33" t="n">
        <f aca="false">AU21+AU23+AU25</f>
        <v>-132</v>
      </c>
      <c r="AV20" s="33" t="n">
        <f aca="false">AV21+AV23+AV25</f>
        <v>65303</v>
      </c>
      <c r="AW20" s="33" t="n">
        <f aca="false">AW21+AW23+AW25</f>
        <v>0</v>
      </c>
      <c r="AX20" s="33" t="n">
        <f aca="false">AX21+AX23+AX25</f>
        <v>0</v>
      </c>
      <c r="AY20" s="33" t="n">
        <f aca="false">AY21+AY23+AY25</f>
        <v>0</v>
      </c>
      <c r="AZ20" s="33" t="n">
        <f aca="false">AZ21+AZ23+AZ25</f>
        <v>0</v>
      </c>
      <c r="BA20" s="33" t="n">
        <f aca="false">BA21+BA23+BA25</f>
        <v>-83</v>
      </c>
      <c r="BB20" s="33" t="n">
        <f aca="false">BB21+BB23+BB25</f>
        <v>65220</v>
      </c>
      <c r="BC20" s="33" t="n">
        <f aca="false">BC21+BC23+BC25</f>
        <v>0</v>
      </c>
      <c r="BD20" s="33" t="n">
        <f aca="false">BD21+BD23+BD25</f>
        <v>1127</v>
      </c>
      <c r="BE20" s="33" t="n">
        <f aca="false">BE21+BE23+BE25</f>
        <v>0</v>
      </c>
      <c r="BF20" s="33" t="n">
        <f aca="false">BF21+BF23+BF25</f>
        <v>0</v>
      </c>
      <c r="BG20" s="33" t="n">
        <f aca="false">BG21+BG23+BG25</f>
        <v>0</v>
      </c>
      <c r="BH20" s="52" t="n">
        <f aca="false">BH21+BH23+BH25</f>
        <v>66347</v>
      </c>
      <c r="BI20" s="52" t="n">
        <f aca="false">BI21+BI23+BI25</f>
        <v>0</v>
      </c>
      <c r="BJ20" s="52" t="n">
        <f aca="false">BJ21+BJ23+BJ25</f>
        <v>64353</v>
      </c>
      <c r="BK20" s="52" t="n">
        <f aca="false">BK21+BK23+BK25</f>
        <v>0</v>
      </c>
      <c r="BL20" s="51" t="n">
        <f aca="false">BJ20/BH20*100</f>
        <v>96.9945890545164</v>
      </c>
      <c r="BM20" s="51"/>
    </row>
    <row r="21" customFormat="false" ht="82.5" hidden="false" customHeight="false" outlineLevel="0" collapsed="false">
      <c r="A21" s="46" t="s">
        <v>38</v>
      </c>
      <c r="B21" s="47" t="n">
        <f aca="false">B20</f>
        <v>900</v>
      </c>
      <c r="C21" s="48" t="s">
        <v>30</v>
      </c>
      <c r="D21" s="48" t="s">
        <v>31</v>
      </c>
      <c r="E21" s="33" t="s">
        <v>45</v>
      </c>
      <c r="F21" s="48" t="s">
        <v>39</v>
      </c>
      <c r="G21" s="48"/>
      <c r="H21" s="33" t="n">
        <f aca="false">H22</f>
        <v>52777</v>
      </c>
      <c r="I21" s="33" t="n">
        <f aca="false">I22</f>
        <v>0</v>
      </c>
      <c r="J21" s="33" t="n">
        <f aca="false">J22</f>
        <v>0</v>
      </c>
      <c r="K21" s="33" t="n">
        <f aca="false">K22</f>
        <v>0</v>
      </c>
      <c r="L21" s="33" t="n">
        <f aca="false">L22</f>
        <v>0</v>
      </c>
      <c r="M21" s="33" t="n">
        <f aca="false">M22</f>
        <v>0</v>
      </c>
      <c r="N21" s="33" t="n">
        <f aca="false">N22</f>
        <v>0</v>
      </c>
      <c r="O21" s="33" t="n">
        <f aca="false">O22</f>
        <v>0</v>
      </c>
      <c r="P21" s="33" t="n">
        <f aca="false">P22</f>
        <v>0</v>
      </c>
      <c r="Q21" s="33" t="n">
        <f aca="false">Q22</f>
        <v>0</v>
      </c>
      <c r="R21" s="33" t="n">
        <f aca="false">R22</f>
        <v>52777</v>
      </c>
      <c r="S21" s="33" t="n">
        <f aca="false">S22</f>
        <v>0</v>
      </c>
      <c r="T21" s="33" t="n">
        <f aca="false">T22</f>
        <v>0</v>
      </c>
      <c r="U21" s="33" t="n">
        <f aca="false">U22</f>
        <v>0</v>
      </c>
      <c r="V21" s="33" t="n">
        <f aca="false">V22</f>
        <v>0</v>
      </c>
      <c r="W21" s="33" t="n">
        <f aca="false">W22</f>
        <v>0</v>
      </c>
      <c r="X21" s="33" t="n">
        <f aca="false">X22</f>
        <v>52777</v>
      </c>
      <c r="Y21" s="33" t="n">
        <f aca="false">Y22</f>
        <v>0</v>
      </c>
      <c r="Z21" s="33" t="n">
        <f aca="false">Z22</f>
        <v>0</v>
      </c>
      <c r="AA21" s="33" t="n">
        <f aca="false">AA22</f>
        <v>0</v>
      </c>
      <c r="AB21" s="33" t="n">
        <f aca="false">AB22</f>
        <v>0</v>
      </c>
      <c r="AC21" s="33" t="n">
        <f aca="false">AC22</f>
        <v>0</v>
      </c>
      <c r="AD21" s="33" t="n">
        <f aca="false">AD22</f>
        <v>52777</v>
      </c>
      <c r="AE21" s="33" t="n">
        <f aca="false">AE22</f>
        <v>0</v>
      </c>
      <c r="AF21" s="33" t="n">
        <f aca="false">AF22</f>
        <v>0</v>
      </c>
      <c r="AG21" s="33" t="n">
        <f aca="false">AG22</f>
        <v>0</v>
      </c>
      <c r="AH21" s="33" t="n">
        <f aca="false">AH22</f>
        <v>0</v>
      </c>
      <c r="AI21" s="33" t="n">
        <f aca="false">AI22</f>
        <v>0</v>
      </c>
      <c r="AJ21" s="33" t="n">
        <f aca="false">AJ22</f>
        <v>52777</v>
      </c>
      <c r="AK21" s="33" t="n">
        <f aca="false">AK22</f>
        <v>0</v>
      </c>
      <c r="AL21" s="33" t="n">
        <f aca="false">AL22</f>
        <v>0</v>
      </c>
      <c r="AM21" s="33" t="n">
        <f aca="false">AM22</f>
        <v>0</v>
      </c>
      <c r="AN21" s="33" t="n">
        <f aca="false">AN22</f>
        <v>0</v>
      </c>
      <c r="AO21" s="33" t="n">
        <f aca="false">AO22</f>
        <v>0</v>
      </c>
      <c r="AP21" s="33" t="n">
        <f aca="false">AP22</f>
        <v>52777</v>
      </c>
      <c r="AQ21" s="33" t="n">
        <f aca="false">AQ22</f>
        <v>0</v>
      </c>
      <c r="AR21" s="33" t="n">
        <f aca="false">AR22</f>
        <v>0</v>
      </c>
      <c r="AS21" s="33" t="n">
        <f aca="false">AS22</f>
        <v>0</v>
      </c>
      <c r="AT21" s="33" t="n">
        <f aca="false">AT22</f>
        <v>0</v>
      </c>
      <c r="AU21" s="33" t="n">
        <f aca="false">AU22</f>
        <v>0</v>
      </c>
      <c r="AV21" s="33" t="n">
        <f aca="false">AV22</f>
        <v>52777</v>
      </c>
      <c r="AW21" s="33" t="n">
        <f aca="false">AW22</f>
        <v>0</v>
      </c>
      <c r="AX21" s="33" t="n">
        <f aca="false">AX22</f>
        <v>0</v>
      </c>
      <c r="AY21" s="33" t="n">
        <f aca="false">AY22</f>
        <v>0</v>
      </c>
      <c r="AZ21" s="33" t="n">
        <f aca="false">AZ22</f>
        <v>0</v>
      </c>
      <c r="BA21" s="33" t="n">
        <f aca="false">BA22</f>
        <v>0</v>
      </c>
      <c r="BB21" s="33" t="n">
        <f aca="false">BB22</f>
        <v>52777</v>
      </c>
      <c r="BC21" s="33" t="n">
        <f aca="false">BC22</f>
        <v>0</v>
      </c>
      <c r="BD21" s="33" t="n">
        <f aca="false">BD22</f>
        <v>1378</v>
      </c>
      <c r="BE21" s="33" t="n">
        <f aca="false">BE22</f>
        <v>0</v>
      </c>
      <c r="BF21" s="33" t="n">
        <f aca="false">BF22</f>
        <v>0</v>
      </c>
      <c r="BG21" s="33" t="n">
        <f aca="false">BG22</f>
        <v>0</v>
      </c>
      <c r="BH21" s="52" t="n">
        <f aca="false">BH22</f>
        <v>54155</v>
      </c>
      <c r="BI21" s="52" t="n">
        <f aca="false">BI22</f>
        <v>0</v>
      </c>
      <c r="BJ21" s="52" t="n">
        <f aca="false">BJ22</f>
        <v>53451</v>
      </c>
      <c r="BK21" s="52" t="n">
        <f aca="false">BK22</f>
        <v>0</v>
      </c>
      <c r="BL21" s="51" t="n">
        <f aca="false">BJ21/BH21*100</f>
        <v>98.7000276982735</v>
      </c>
      <c r="BM21" s="51"/>
    </row>
    <row r="22" customFormat="false" ht="33" hidden="false" customHeight="false" outlineLevel="0" collapsed="false">
      <c r="A22" s="46" t="s">
        <v>40</v>
      </c>
      <c r="B22" s="47" t="n">
        <f aca="false">B21</f>
        <v>900</v>
      </c>
      <c r="C22" s="48" t="s">
        <v>30</v>
      </c>
      <c r="D22" s="48" t="s">
        <v>31</v>
      </c>
      <c r="E22" s="33" t="s">
        <v>45</v>
      </c>
      <c r="F22" s="48" t="s">
        <v>41</v>
      </c>
      <c r="G22" s="48" t="n">
        <v>120</v>
      </c>
      <c r="H22" s="33" t="n">
        <v>52777</v>
      </c>
      <c r="I22" s="53"/>
      <c r="J22" s="21"/>
      <c r="K22" s="21"/>
      <c r="L22" s="21"/>
      <c r="M22" s="21"/>
      <c r="N22" s="33"/>
      <c r="O22" s="33"/>
      <c r="P22" s="33"/>
      <c r="Q22" s="33"/>
      <c r="R22" s="33" t="n">
        <f aca="false">H22+N22+O22+P22+Q22</f>
        <v>52777</v>
      </c>
      <c r="S22" s="53" t="n">
        <f aca="false">I22+O22</f>
        <v>0</v>
      </c>
      <c r="T22" s="33"/>
      <c r="U22" s="33"/>
      <c r="V22" s="33"/>
      <c r="W22" s="33"/>
      <c r="X22" s="33" t="n">
        <f aca="false">R22+T22+U22+V22+W22</f>
        <v>52777</v>
      </c>
      <c r="Y22" s="53" t="n">
        <f aca="false">S22+U22</f>
        <v>0</v>
      </c>
      <c r="Z22" s="33"/>
      <c r="AA22" s="33"/>
      <c r="AB22" s="33"/>
      <c r="AC22" s="33"/>
      <c r="AD22" s="33" t="n">
        <f aca="false">X22+Z22+AA22+AB22+AC22</f>
        <v>52777</v>
      </c>
      <c r="AE22" s="53" t="n">
        <f aca="false">Y22+AA22</f>
        <v>0</v>
      </c>
      <c r="AF22" s="33"/>
      <c r="AG22" s="33"/>
      <c r="AH22" s="33"/>
      <c r="AI22" s="33"/>
      <c r="AJ22" s="33" t="n">
        <f aca="false">AD22+AF22+AG22+AH22+AI22</f>
        <v>52777</v>
      </c>
      <c r="AK22" s="53" t="n">
        <f aca="false">AE22+AG22</f>
        <v>0</v>
      </c>
      <c r="AL22" s="33"/>
      <c r="AM22" s="33"/>
      <c r="AN22" s="33"/>
      <c r="AO22" s="33"/>
      <c r="AP22" s="33" t="n">
        <f aca="false">AJ22+AL22+AM22+AN22+AO22</f>
        <v>52777</v>
      </c>
      <c r="AQ22" s="53" t="n">
        <f aca="false">AK22+AM22</f>
        <v>0</v>
      </c>
      <c r="AR22" s="33"/>
      <c r="AS22" s="33"/>
      <c r="AT22" s="33"/>
      <c r="AU22" s="33"/>
      <c r="AV22" s="33" t="n">
        <f aca="false">AP22+AR22+AS22+AT22+AU22</f>
        <v>52777</v>
      </c>
      <c r="AW22" s="53" t="n">
        <f aca="false">AQ22+AS22</f>
        <v>0</v>
      </c>
      <c r="AX22" s="33"/>
      <c r="AY22" s="33"/>
      <c r="AZ22" s="33"/>
      <c r="BA22" s="33"/>
      <c r="BB22" s="33" t="n">
        <f aca="false">AV22+AX22+AY22+AZ22+BA22</f>
        <v>52777</v>
      </c>
      <c r="BC22" s="53" t="n">
        <f aca="false">AW22+AY22</f>
        <v>0</v>
      </c>
      <c r="BD22" s="33" t="n">
        <v>1378</v>
      </c>
      <c r="BE22" s="33"/>
      <c r="BF22" s="33"/>
      <c r="BG22" s="33"/>
      <c r="BH22" s="52" t="n">
        <f aca="false">BB22+BD22+BE22+BF22+BG22</f>
        <v>54155</v>
      </c>
      <c r="BI22" s="54" t="n">
        <f aca="false">BC22+BE22</f>
        <v>0</v>
      </c>
      <c r="BJ22" s="54" t="n">
        <f aca="false">53051+400</f>
        <v>53451</v>
      </c>
      <c r="BK22" s="54" t="n">
        <f aca="false">BE22+BG22</f>
        <v>0</v>
      </c>
      <c r="BL22" s="51" t="n">
        <f aca="false">BJ22/BH22*100</f>
        <v>98.7000276982735</v>
      </c>
      <c r="BM22" s="51"/>
    </row>
    <row r="23" customFormat="false" ht="33" hidden="false" customHeight="false" outlineLevel="0" collapsed="false">
      <c r="A23" s="46" t="s">
        <v>46</v>
      </c>
      <c r="B23" s="47" t="n">
        <f aca="false">B16</f>
        <v>900</v>
      </c>
      <c r="C23" s="48" t="s">
        <v>30</v>
      </c>
      <c r="D23" s="48" t="s">
        <v>31</v>
      </c>
      <c r="E23" s="33" t="s">
        <v>45</v>
      </c>
      <c r="F23" s="48" t="s">
        <v>47</v>
      </c>
      <c r="G23" s="48"/>
      <c r="H23" s="33" t="n">
        <f aca="false">H24</f>
        <v>12208</v>
      </c>
      <c r="I23" s="33" t="n">
        <f aca="false">I24</f>
        <v>0</v>
      </c>
      <c r="J23" s="33" t="n">
        <f aca="false">J24</f>
        <v>0</v>
      </c>
      <c r="K23" s="33" t="n">
        <f aca="false">K24</f>
        <v>0</v>
      </c>
      <c r="L23" s="33" t="n">
        <f aca="false">L24</f>
        <v>0</v>
      </c>
      <c r="M23" s="33" t="n">
        <f aca="false">M24</f>
        <v>0</v>
      </c>
      <c r="N23" s="33" t="n">
        <f aca="false">N24</f>
        <v>0</v>
      </c>
      <c r="O23" s="33" t="n">
        <f aca="false">O24</f>
        <v>0</v>
      </c>
      <c r="P23" s="33" t="n">
        <f aca="false">P24</f>
        <v>0</v>
      </c>
      <c r="Q23" s="33" t="n">
        <f aca="false">Q24</f>
        <v>0</v>
      </c>
      <c r="R23" s="33" t="n">
        <f aca="false">R24</f>
        <v>12208</v>
      </c>
      <c r="S23" s="33" t="n">
        <f aca="false">S24</f>
        <v>0</v>
      </c>
      <c r="T23" s="33" t="n">
        <f aca="false">T24</f>
        <v>0</v>
      </c>
      <c r="U23" s="33" t="n">
        <f aca="false">U24</f>
        <v>0</v>
      </c>
      <c r="V23" s="33" t="n">
        <f aca="false">V24</f>
        <v>0</v>
      </c>
      <c r="W23" s="33" t="n">
        <f aca="false">W24</f>
        <v>0</v>
      </c>
      <c r="X23" s="33" t="n">
        <f aca="false">X24</f>
        <v>12208</v>
      </c>
      <c r="Y23" s="33" t="n">
        <f aca="false">Y24</f>
        <v>0</v>
      </c>
      <c r="Z23" s="33" t="n">
        <f aca="false">Z24</f>
        <v>0</v>
      </c>
      <c r="AA23" s="33" t="n">
        <f aca="false">AA24</f>
        <v>0</v>
      </c>
      <c r="AB23" s="33" t="n">
        <f aca="false">AB24</f>
        <v>0</v>
      </c>
      <c r="AC23" s="33" t="n">
        <f aca="false">AC24</f>
        <v>-36</v>
      </c>
      <c r="AD23" s="33" t="n">
        <f aca="false">AD24</f>
        <v>12172</v>
      </c>
      <c r="AE23" s="33" t="n">
        <f aca="false">AE24</f>
        <v>0</v>
      </c>
      <c r="AF23" s="33" t="n">
        <f aca="false">AF24</f>
        <v>0</v>
      </c>
      <c r="AG23" s="33" t="n">
        <f aca="false">AG24</f>
        <v>0</v>
      </c>
      <c r="AH23" s="33" t="n">
        <f aca="false">AH24</f>
        <v>0</v>
      </c>
      <c r="AI23" s="33" t="n">
        <f aca="false">AI24</f>
        <v>0</v>
      </c>
      <c r="AJ23" s="33" t="n">
        <f aca="false">AJ24</f>
        <v>12172</v>
      </c>
      <c r="AK23" s="33" t="n">
        <f aca="false">AK24</f>
        <v>0</v>
      </c>
      <c r="AL23" s="33" t="n">
        <f aca="false">AL24</f>
        <v>0</v>
      </c>
      <c r="AM23" s="33" t="n">
        <f aca="false">AM24</f>
        <v>0</v>
      </c>
      <c r="AN23" s="33" t="n">
        <f aca="false">AN24</f>
        <v>0</v>
      </c>
      <c r="AO23" s="33" t="n">
        <f aca="false">AO24</f>
        <v>-69</v>
      </c>
      <c r="AP23" s="33" t="n">
        <f aca="false">AP24</f>
        <v>12103</v>
      </c>
      <c r="AQ23" s="33" t="n">
        <f aca="false">AQ24</f>
        <v>0</v>
      </c>
      <c r="AR23" s="33" t="n">
        <f aca="false">AR24</f>
        <v>0</v>
      </c>
      <c r="AS23" s="33" t="n">
        <f aca="false">AS24</f>
        <v>0</v>
      </c>
      <c r="AT23" s="33" t="n">
        <f aca="false">AT24</f>
        <v>0</v>
      </c>
      <c r="AU23" s="33" t="n">
        <f aca="false">AU24</f>
        <v>-132</v>
      </c>
      <c r="AV23" s="33" t="n">
        <f aca="false">AV24</f>
        <v>11971</v>
      </c>
      <c r="AW23" s="33" t="n">
        <f aca="false">AW24</f>
        <v>0</v>
      </c>
      <c r="AX23" s="33" t="n">
        <f aca="false">AX24</f>
        <v>0</v>
      </c>
      <c r="AY23" s="33" t="n">
        <f aca="false">AY24</f>
        <v>0</v>
      </c>
      <c r="AZ23" s="33" t="n">
        <f aca="false">AZ24</f>
        <v>0</v>
      </c>
      <c r="BA23" s="33" t="n">
        <f aca="false">BA24</f>
        <v>-83</v>
      </c>
      <c r="BB23" s="33" t="n">
        <f aca="false">BB24</f>
        <v>11888</v>
      </c>
      <c r="BC23" s="33" t="n">
        <f aca="false">BC24</f>
        <v>0</v>
      </c>
      <c r="BD23" s="33" t="n">
        <f aca="false">BD24</f>
        <v>-122</v>
      </c>
      <c r="BE23" s="33" t="n">
        <f aca="false">BE24</f>
        <v>0</v>
      </c>
      <c r="BF23" s="33" t="n">
        <f aca="false">BF24</f>
        <v>0</v>
      </c>
      <c r="BG23" s="33" t="n">
        <f aca="false">BG24</f>
        <v>0</v>
      </c>
      <c r="BH23" s="52" t="n">
        <f aca="false">BH24</f>
        <v>11766</v>
      </c>
      <c r="BI23" s="52" t="n">
        <f aca="false">BI24</f>
        <v>0</v>
      </c>
      <c r="BJ23" s="52" t="n">
        <f aca="false">BJ24</f>
        <v>10481</v>
      </c>
      <c r="BK23" s="52" t="n">
        <f aca="false">BK24</f>
        <v>0</v>
      </c>
      <c r="BL23" s="51" t="n">
        <f aca="false">BJ23/BH23*100</f>
        <v>89.0787013428523</v>
      </c>
      <c r="BM23" s="51"/>
    </row>
    <row r="24" customFormat="false" ht="33" hidden="false" customHeight="false" outlineLevel="0" collapsed="false">
      <c r="A24" s="46" t="s">
        <v>48</v>
      </c>
      <c r="B24" s="47" t="n">
        <v>900</v>
      </c>
      <c r="C24" s="48" t="s">
        <v>30</v>
      </c>
      <c r="D24" s="48" t="s">
        <v>31</v>
      </c>
      <c r="E24" s="33" t="s">
        <v>45</v>
      </c>
      <c r="F24" s="48" t="s">
        <v>49</v>
      </c>
      <c r="G24" s="48" t="n">
        <v>240</v>
      </c>
      <c r="H24" s="33" t="n">
        <f aca="false">11877+331</f>
        <v>12208</v>
      </c>
      <c r="I24" s="53"/>
      <c r="J24" s="21"/>
      <c r="K24" s="21"/>
      <c r="L24" s="21"/>
      <c r="M24" s="21"/>
      <c r="N24" s="33"/>
      <c r="O24" s="33"/>
      <c r="P24" s="33"/>
      <c r="Q24" s="33"/>
      <c r="R24" s="33" t="n">
        <f aca="false">H24+N24+O24+P24+Q24</f>
        <v>12208</v>
      </c>
      <c r="S24" s="53" t="n">
        <f aca="false">I24+O24</f>
        <v>0</v>
      </c>
      <c r="T24" s="33"/>
      <c r="U24" s="33"/>
      <c r="V24" s="33"/>
      <c r="W24" s="33"/>
      <c r="X24" s="33" t="n">
        <f aca="false">R24+T24+U24+V24+W24</f>
        <v>12208</v>
      </c>
      <c r="Y24" s="53" t="n">
        <f aca="false">S24+U24</f>
        <v>0</v>
      </c>
      <c r="Z24" s="33"/>
      <c r="AA24" s="33"/>
      <c r="AB24" s="33"/>
      <c r="AC24" s="33" t="n">
        <v>-36</v>
      </c>
      <c r="AD24" s="33" t="n">
        <f aca="false">X24+Z24+AA24+AB24+AC24</f>
        <v>12172</v>
      </c>
      <c r="AE24" s="53" t="n">
        <f aca="false">Y24+AA24</f>
        <v>0</v>
      </c>
      <c r="AF24" s="33"/>
      <c r="AG24" s="33"/>
      <c r="AH24" s="33"/>
      <c r="AI24" s="33"/>
      <c r="AJ24" s="33" t="n">
        <f aca="false">AD24+AF24+AG24+AH24+AI24</f>
        <v>12172</v>
      </c>
      <c r="AK24" s="53" t="n">
        <f aca="false">AE24+AG24</f>
        <v>0</v>
      </c>
      <c r="AL24" s="33"/>
      <c r="AM24" s="33"/>
      <c r="AN24" s="33"/>
      <c r="AO24" s="33" t="n">
        <v>-69</v>
      </c>
      <c r="AP24" s="33" t="n">
        <f aca="false">AJ24+AL24+AM24+AN24+AO24</f>
        <v>12103</v>
      </c>
      <c r="AQ24" s="53" t="n">
        <f aca="false">AK24+AM24</f>
        <v>0</v>
      </c>
      <c r="AR24" s="33"/>
      <c r="AS24" s="33"/>
      <c r="AT24" s="33"/>
      <c r="AU24" s="33" t="n">
        <f aca="false">-59-52-21</f>
        <v>-132</v>
      </c>
      <c r="AV24" s="33" t="n">
        <f aca="false">AP24+AR24+AS24+AT24+AU24</f>
        <v>11971</v>
      </c>
      <c r="AW24" s="53" t="n">
        <f aca="false">AQ24+AS24</f>
        <v>0</v>
      </c>
      <c r="AX24" s="33"/>
      <c r="AY24" s="33"/>
      <c r="AZ24" s="33"/>
      <c r="BA24" s="33" t="n">
        <v>-83</v>
      </c>
      <c r="BB24" s="33" t="n">
        <f aca="false">AV24+AX24+AY24+AZ24+BA24</f>
        <v>11888</v>
      </c>
      <c r="BC24" s="53" t="n">
        <f aca="false">AW24+AY24</f>
        <v>0</v>
      </c>
      <c r="BD24" s="33" t="n">
        <v>-122</v>
      </c>
      <c r="BE24" s="33"/>
      <c r="BF24" s="33"/>
      <c r="BG24" s="33"/>
      <c r="BH24" s="52" t="n">
        <f aca="false">BB24+BD24+BE24+BF24+BG24</f>
        <v>11766</v>
      </c>
      <c r="BI24" s="54" t="n">
        <f aca="false">BC24+BE24</f>
        <v>0</v>
      </c>
      <c r="BJ24" s="54" t="n">
        <v>10481</v>
      </c>
      <c r="BK24" s="54" t="n">
        <f aca="false">BE24+BG24</f>
        <v>0</v>
      </c>
      <c r="BL24" s="51" t="n">
        <f aca="false">BJ24/BH24*100</f>
        <v>89.0787013428523</v>
      </c>
      <c r="BM24" s="51"/>
    </row>
    <row r="25" customFormat="false" ht="16.5" hidden="false" customHeight="false" outlineLevel="0" collapsed="false">
      <c r="A25" s="46" t="s">
        <v>50</v>
      </c>
      <c r="B25" s="47" t="n">
        <v>900</v>
      </c>
      <c r="C25" s="48" t="s">
        <v>30</v>
      </c>
      <c r="D25" s="48" t="s">
        <v>31</v>
      </c>
      <c r="E25" s="33" t="s">
        <v>45</v>
      </c>
      <c r="F25" s="48" t="s">
        <v>51</v>
      </c>
      <c r="G25" s="48"/>
      <c r="H25" s="33" t="n">
        <f aca="false">H26</f>
        <v>555</v>
      </c>
      <c r="I25" s="33" t="n">
        <f aca="false">I26</f>
        <v>0</v>
      </c>
      <c r="J25" s="33" t="n">
        <f aca="false">J26</f>
        <v>0</v>
      </c>
      <c r="K25" s="33" t="n">
        <f aca="false">K26</f>
        <v>0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33" t="n">
        <f aca="false">Q26</f>
        <v>0</v>
      </c>
      <c r="R25" s="33" t="n">
        <f aca="false">R26</f>
        <v>555</v>
      </c>
      <c r="S25" s="33" t="n">
        <f aca="false">S26</f>
        <v>0</v>
      </c>
      <c r="T25" s="33" t="n">
        <f aca="false">T26</f>
        <v>0</v>
      </c>
      <c r="U25" s="33" t="n">
        <f aca="false">U26</f>
        <v>0</v>
      </c>
      <c r="V25" s="33" t="n">
        <f aca="false">V26</f>
        <v>0</v>
      </c>
      <c r="W25" s="33" t="n">
        <f aca="false">W26</f>
        <v>0</v>
      </c>
      <c r="X25" s="33" t="n">
        <f aca="false">X26</f>
        <v>555</v>
      </c>
      <c r="Y25" s="33" t="n">
        <f aca="false">Y26</f>
        <v>0</v>
      </c>
      <c r="Z25" s="33" t="n">
        <f aca="false">Z26</f>
        <v>0</v>
      </c>
      <c r="AA25" s="33" t="n">
        <f aca="false">AA26</f>
        <v>0</v>
      </c>
      <c r="AB25" s="33" t="n">
        <f aca="false">AB26</f>
        <v>0</v>
      </c>
      <c r="AC25" s="33" t="n">
        <f aca="false">AC26</f>
        <v>0</v>
      </c>
      <c r="AD25" s="33" t="n">
        <f aca="false">AD26</f>
        <v>555</v>
      </c>
      <c r="AE25" s="33" t="n">
        <f aca="false">AE26</f>
        <v>0</v>
      </c>
      <c r="AF25" s="33" t="n">
        <f aca="false">AF26</f>
        <v>0</v>
      </c>
      <c r="AG25" s="33" t="n">
        <f aca="false">AG26</f>
        <v>0</v>
      </c>
      <c r="AH25" s="33" t="n">
        <f aca="false">AH26</f>
        <v>0</v>
      </c>
      <c r="AI25" s="33" t="n">
        <f aca="false">AI26</f>
        <v>0</v>
      </c>
      <c r="AJ25" s="33" t="n">
        <f aca="false">AJ26</f>
        <v>555</v>
      </c>
      <c r="AK25" s="33" t="n">
        <f aca="false">AK26</f>
        <v>0</v>
      </c>
      <c r="AL25" s="33" t="n">
        <f aca="false">AL26</f>
        <v>0</v>
      </c>
      <c r="AM25" s="33" t="n">
        <f aca="false">AM26</f>
        <v>0</v>
      </c>
      <c r="AN25" s="33" t="n">
        <f aca="false">AN26</f>
        <v>0</v>
      </c>
      <c r="AO25" s="33" t="n">
        <f aca="false">AO26</f>
        <v>0</v>
      </c>
      <c r="AP25" s="33" t="n">
        <f aca="false">AP26</f>
        <v>555</v>
      </c>
      <c r="AQ25" s="33" t="n">
        <f aca="false">AQ26</f>
        <v>0</v>
      </c>
      <c r="AR25" s="33" t="n">
        <f aca="false">AR26</f>
        <v>0</v>
      </c>
      <c r="AS25" s="33" t="n">
        <f aca="false">AS26</f>
        <v>0</v>
      </c>
      <c r="AT25" s="33" t="n">
        <f aca="false">AT26</f>
        <v>0</v>
      </c>
      <c r="AU25" s="33" t="n">
        <f aca="false">AU26</f>
        <v>0</v>
      </c>
      <c r="AV25" s="33" t="n">
        <f aca="false">AV26</f>
        <v>555</v>
      </c>
      <c r="AW25" s="33" t="n">
        <f aca="false">AW26</f>
        <v>0</v>
      </c>
      <c r="AX25" s="33" t="n">
        <f aca="false">AX26</f>
        <v>0</v>
      </c>
      <c r="AY25" s="33" t="n">
        <f aca="false">AY26</f>
        <v>0</v>
      </c>
      <c r="AZ25" s="33" t="n">
        <f aca="false">AZ26</f>
        <v>0</v>
      </c>
      <c r="BA25" s="33" t="n">
        <f aca="false">BA26</f>
        <v>0</v>
      </c>
      <c r="BB25" s="33" t="n">
        <f aca="false">BB26</f>
        <v>555</v>
      </c>
      <c r="BC25" s="33" t="n">
        <f aca="false">BC26</f>
        <v>0</v>
      </c>
      <c r="BD25" s="33" t="n">
        <f aca="false">BD26</f>
        <v>-129</v>
      </c>
      <c r="BE25" s="33" t="n">
        <f aca="false">BE26</f>
        <v>0</v>
      </c>
      <c r="BF25" s="33" t="n">
        <f aca="false">BF26</f>
        <v>0</v>
      </c>
      <c r="BG25" s="33" t="n">
        <f aca="false">BG26</f>
        <v>0</v>
      </c>
      <c r="BH25" s="52" t="n">
        <f aca="false">BH26</f>
        <v>426</v>
      </c>
      <c r="BI25" s="52" t="n">
        <f aca="false">BI26</f>
        <v>0</v>
      </c>
      <c r="BJ25" s="52" t="n">
        <f aca="false">BJ26</f>
        <v>421</v>
      </c>
      <c r="BK25" s="52" t="n">
        <f aca="false">BK26</f>
        <v>0</v>
      </c>
      <c r="BL25" s="51" t="n">
        <f aca="false">BJ25/BH25*100</f>
        <v>98.8262910798122</v>
      </c>
      <c r="BM25" s="51"/>
    </row>
    <row r="26" customFormat="false" ht="16.5" hidden="false" customHeight="false" outlineLevel="0" collapsed="false">
      <c r="A26" s="55" t="s">
        <v>52</v>
      </c>
      <c r="B26" s="47" t="n">
        <v>900</v>
      </c>
      <c r="C26" s="48" t="s">
        <v>30</v>
      </c>
      <c r="D26" s="48" t="s">
        <v>31</v>
      </c>
      <c r="E26" s="33" t="s">
        <v>45</v>
      </c>
      <c r="F26" s="48" t="s">
        <v>53</v>
      </c>
      <c r="G26" s="48" t="n">
        <v>850</v>
      </c>
      <c r="H26" s="33" t="n">
        <f aca="false">32+480+43</f>
        <v>555</v>
      </c>
      <c r="I26" s="53"/>
      <c r="J26" s="21"/>
      <c r="K26" s="21"/>
      <c r="L26" s="21"/>
      <c r="M26" s="21"/>
      <c r="N26" s="33"/>
      <c r="O26" s="33"/>
      <c r="P26" s="33"/>
      <c r="Q26" s="33"/>
      <c r="R26" s="33" t="n">
        <f aca="false">H26+N26+O26+P26+Q26</f>
        <v>555</v>
      </c>
      <c r="S26" s="53" t="n">
        <f aca="false">I26+O26</f>
        <v>0</v>
      </c>
      <c r="T26" s="33"/>
      <c r="U26" s="33"/>
      <c r="V26" s="33"/>
      <c r="W26" s="33"/>
      <c r="X26" s="33" t="n">
        <f aca="false">R26+T26+U26+V26+W26</f>
        <v>555</v>
      </c>
      <c r="Y26" s="53" t="n">
        <f aca="false">S26+U26</f>
        <v>0</v>
      </c>
      <c r="Z26" s="33"/>
      <c r="AA26" s="33"/>
      <c r="AB26" s="33"/>
      <c r="AC26" s="33"/>
      <c r="AD26" s="33" t="n">
        <f aca="false">X26+Z26+AA26+AB26+AC26</f>
        <v>555</v>
      </c>
      <c r="AE26" s="53" t="n">
        <f aca="false">Y26+AA26</f>
        <v>0</v>
      </c>
      <c r="AF26" s="33"/>
      <c r="AG26" s="33"/>
      <c r="AH26" s="33"/>
      <c r="AI26" s="33"/>
      <c r="AJ26" s="33" t="n">
        <f aca="false">AD26+AF26+AG26+AH26+AI26</f>
        <v>555</v>
      </c>
      <c r="AK26" s="53" t="n">
        <f aca="false">AE26+AG26</f>
        <v>0</v>
      </c>
      <c r="AL26" s="33"/>
      <c r="AM26" s="33"/>
      <c r="AN26" s="33"/>
      <c r="AO26" s="33"/>
      <c r="AP26" s="33" t="n">
        <f aca="false">AJ26+AL26+AM26+AN26+AO26</f>
        <v>555</v>
      </c>
      <c r="AQ26" s="53" t="n">
        <f aca="false">AK26+AM26</f>
        <v>0</v>
      </c>
      <c r="AR26" s="33"/>
      <c r="AS26" s="33"/>
      <c r="AT26" s="33"/>
      <c r="AU26" s="33"/>
      <c r="AV26" s="33" t="n">
        <f aca="false">AP26+AR26+AS26+AT26+AU26</f>
        <v>555</v>
      </c>
      <c r="AW26" s="53" t="n">
        <f aca="false">AQ26+AS26</f>
        <v>0</v>
      </c>
      <c r="AX26" s="33"/>
      <c r="AY26" s="33"/>
      <c r="AZ26" s="33"/>
      <c r="BA26" s="33"/>
      <c r="BB26" s="33" t="n">
        <f aca="false">AV26+AX26+AY26+AZ26+BA26</f>
        <v>555</v>
      </c>
      <c r="BC26" s="53" t="n">
        <f aca="false">AW26+AY26</f>
        <v>0</v>
      </c>
      <c r="BD26" s="33" t="n">
        <v>-129</v>
      </c>
      <c r="BE26" s="33"/>
      <c r="BF26" s="33"/>
      <c r="BG26" s="33"/>
      <c r="BH26" s="52" t="n">
        <f aca="false">BB26+BD26+BE26+BF26+BG26</f>
        <v>426</v>
      </c>
      <c r="BI26" s="54" t="n">
        <f aca="false">BC26+BE26</f>
        <v>0</v>
      </c>
      <c r="BJ26" s="54" t="n">
        <f aca="false">361+60</f>
        <v>421</v>
      </c>
      <c r="BK26" s="54" t="n">
        <f aca="false">BE26+BG26</f>
        <v>0</v>
      </c>
      <c r="BL26" s="51" t="n">
        <f aca="false">BJ26/BH26*100</f>
        <v>98.8262910798122</v>
      </c>
      <c r="BM26" s="51"/>
    </row>
    <row r="27" customFormat="false" ht="56.25" hidden="false" customHeight="false" outlineLevel="0" collapsed="false">
      <c r="A27" s="38" t="s">
        <v>54</v>
      </c>
      <c r="B27" s="39" t="n">
        <f aca="false">B25</f>
        <v>900</v>
      </c>
      <c r="C27" s="40" t="s">
        <v>30</v>
      </c>
      <c r="D27" s="40" t="s">
        <v>55</v>
      </c>
      <c r="E27" s="41"/>
      <c r="F27" s="40"/>
      <c r="G27" s="40"/>
      <c r="H27" s="42" t="n">
        <f aca="false">H28</f>
        <v>15683</v>
      </c>
      <c r="I27" s="42" t="n">
        <f aca="false">I28</f>
        <v>0</v>
      </c>
      <c r="J27" s="42" t="n">
        <f aca="false">J28</f>
        <v>0</v>
      </c>
      <c r="K27" s="42" t="n">
        <f aca="false">K28</f>
        <v>0</v>
      </c>
      <c r="L27" s="42" t="n">
        <f aca="false">L28</f>
        <v>0</v>
      </c>
      <c r="M27" s="42" t="n">
        <f aca="false">M28</f>
        <v>0</v>
      </c>
      <c r="N27" s="33" t="n">
        <f aca="false">N28</f>
        <v>0</v>
      </c>
      <c r="O27" s="33" t="n">
        <f aca="false">O28</f>
        <v>0</v>
      </c>
      <c r="P27" s="33" t="n">
        <f aca="false">P28</f>
        <v>4237</v>
      </c>
      <c r="Q27" s="33" t="n">
        <f aca="false">Q28</f>
        <v>0</v>
      </c>
      <c r="R27" s="42" t="n">
        <f aca="false">R28</f>
        <v>19920</v>
      </c>
      <c r="S27" s="42" t="n">
        <f aca="false">S28</f>
        <v>0</v>
      </c>
      <c r="T27" s="33" t="n">
        <f aca="false">T28</f>
        <v>0</v>
      </c>
      <c r="U27" s="33" t="n">
        <f aca="false">U28</f>
        <v>0</v>
      </c>
      <c r="V27" s="33" t="n">
        <f aca="false">V28</f>
        <v>0</v>
      </c>
      <c r="W27" s="33" t="n">
        <f aca="false">W28</f>
        <v>0</v>
      </c>
      <c r="X27" s="42" t="n">
        <f aca="false">X28</f>
        <v>19920</v>
      </c>
      <c r="Y27" s="42" t="n">
        <f aca="false">Y28</f>
        <v>0</v>
      </c>
      <c r="Z27" s="33" t="n">
        <f aca="false">Z28</f>
        <v>0</v>
      </c>
      <c r="AA27" s="33" t="n">
        <f aca="false">AA28</f>
        <v>0</v>
      </c>
      <c r="AB27" s="33" t="n">
        <f aca="false">AB28</f>
        <v>0</v>
      </c>
      <c r="AC27" s="33" t="n">
        <f aca="false">AC28</f>
        <v>0</v>
      </c>
      <c r="AD27" s="42" t="n">
        <f aca="false">AD28</f>
        <v>19920</v>
      </c>
      <c r="AE27" s="42" t="n">
        <f aca="false">AE28</f>
        <v>0</v>
      </c>
      <c r="AF27" s="33" t="n">
        <f aca="false">AF28</f>
        <v>0</v>
      </c>
      <c r="AG27" s="33" t="n">
        <f aca="false">AG28</f>
        <v>0</v>
      </c>
      <c r="AH27" s="33" t="n">
        <f aca="false">AH28</f>
        <v>0</v>
      </c>
      <c r="AI27" s="33" t="n">
        <f aca="false">AI28</f>
        <v>0</v>
      </c>
      <c r="AJ27" s="42" t="n">
        <f aca="false">AJ28</f>
        <v>19920</v>
      </c>
      <c r="AK27" s="42" t="n">
        <f aca="false">AK28</f>
        <v>0</v>
      </c>
      <c r="AL27" s="33" t="n">
        <f aca="false">AL28</f>
        <v>0</v>
      </c>
      <c r="AM27" s="33" t="n">
        <f aca="false">AM28</f>
        <v>0</v>
      </c>
      <c r="AN27" s="33" t="n">
        <f aca="false">AN28</f>
        <v>0</v>
      </c>
      <c r="AO27" s="33" t="n">
        <f aca="false">AO28</f>
        <v>-44</v>
      </c>
      <c r="AP27" s="42" t="n">
        <f aca="false">AP28</f>
        <v>19876</v>
      </c>
      <c r="AQ27" s="42" t="n">
        <f aca="false">AQ28</f>
        <v>0</v>
      </c>
      <c r="AR27" s="33" t="n">
        <f aca="false">AR28</f>
        <v>0</v>
      </c>
      <c r="AS27" s="33" t="n">
        <f aca="false">AS28</f>
        <v>0</v>
      </c>
      <c r="AT27" s="33" t="n">
        <f aca="false">AT28</f>
        <v>0</v>
      </c>
      <c r="AU27" s="33" t="n">
        <f aca="false">AU28</f>
        <v>-23</v>
      </c>
      <c r="AV27" s="42" t="n">
        <f aca="false">AV28</f>
        <v>19853</v>
      </c>
      <c r="AW27" s="42" t="n">
        <f aca="false">AW28</f>
        <v>0</v>
      </c>
      <c r="AX27" s="33" t="n">
        <f aca="false">AX28</f>
        <v>0</v>
      </c>
      <c r="AY27" s="33" t="n">
        <f aca="false">AY28</f>
        <v>0</v>
      </c>
      <c r="AZ27" s="33" t="n">
        <f aca="false">AZ28</f>
        <v>0</v>
      </c>
      <c r="BA27" s="33" t="n">
        <f aca="false">BA28</f>
        <v>-13</v>
      </c>
      <c r="BB27" s="42" t="n">
        <f aca="false">BB28</f>
        <v>19840</v>
      </c>
      <c r="BC27" s="42" t="n">
        <f aca="false">BC28</f>
        <v>0</v>
      </c>
      <c r="BD27" s="33" t="n">
        <f aca="false">BD28</f>
        <v>0</v>
      </c>
      <c r="BE27" s="33" t="n">
        <f aca="false">BE28</f>
        <v>0</v>
      </c>
      <c r="BF27" s="33" t="n">
        <f aca="false">BF28</f>
        <v>0</v>
      </c>
      <c r="BG27" s="33" t="n">
        <f aca="false">BG28</f>
        <v>0</v>
      </c>
      <c r="BH27" s="43" t="n">
        <f aca="false">BH28</f>
        <v>19840</v>
      </c>
      <c r="BI27" s="43" t="n">
        <f aca="false">BI28</f>
        <v>0</v>
      </c>
      <c r="BJ27" s="43" t="n">
        <f aca="false">BJ28</f>
        <v>18978</v>
      </c>
      <c r="BK27" s="43" t="n">
        <f aca="false">BK28</f>
        <v>0</v>
      </c>
      <c r="BL27" s="44" t="n">
        <f aca="false">BJ27/BH27*100</f>
        <v>95.6552419354839</v>
      </c>
      <c r="BM27" s="44"/>
    </row>
    <row r="28" customFormat="false" ht="16.5" hidden="false" customHeight="false" outlineLevel="0" collapsed="false">
      <c r="A28" s="46" t="s">
        <v>32</v>
      </c>
      <c r="B28" s="47" t="n">
        <f aca="false">B27</f>
        <v>900</v>
      </c>
      <c r="C28" s="48" t="s">
        <v>30</v>
      </c>
      <c r="D28" s="48" t="s">
        <v>55</v>
      </c>
      <c r="E28" s="56" t="s">
        <v>33</v>
      </c>
      <c r="F28" s="57"/>
      <c r="G28" s="57"/>
      <c r="H28" s="49" t="n">
        <f aca="false">H29</f>
        <v>15683</v>
      </c>
      <c r="I28" s="49" t="n">
        <f aca="false">I29</f>
        <v>0</v>
      </c>
      <c r="J28" s="49" t="n">
        <f aca="false">J29</f>
        <v>0</v>
      </c>
      <c r="K28" s="49" t="n">
        <f aca="false">K29</f>
        <v>0</v>
      </c>
      <c r="L28" s="49" t="n">
        <f aca="false">L29</f>
        <v>0</v>
      </c>
      <c r="M28" s="49" t="n">
        <f aca="false">M29</f>
        <v>0</v>
      </c>
      <c r="N28" s="33" t="n">
        <f aca="false">N29</f>
        <v>0</v>
      </c>
      <c r="O28" s="33" t="n">
        <f aca="false">O29</f>
        <v>0</v>
      </c>
      <c r="P28" s="33" t="n">
        <f aca="false">P29</f>
        <v>4237</v>
      </c>
      <c r="Q28" s="33" t="n">
        <f aca="false">Q29</f>
        <v>0</v>
      </c>
      <c r="R28" s="49" t="n">
        <f aca="false">R29</f>
        <v>19920</v>
      </c>
      <c r="S28" s="49" t="n">
        <f aca="false">S29</f>
        <v>0</v>
      </c>
      <c r="T28" s="33" t="n">
        <f aca="false">T29</f>
        <v>0</v>
      </c>
      <c r="U28" s="33" t="n">
        <f aca="false">U29</f>
        <v>0</v>
      </c>
      <c r="V28" s="33" t="n">
        <f aca="false">V29</f>
        <v>0</v>
      </c>
      <c r="W28" s="33" t="n">
        <f aca="false">W29</f>
        <v>0</v>
      </c>
      <c r="X28" s="49" t="n">
        <f aca="false">X29</f>
        <v>19920</v>
      </c>
      <c r="Y28" s="49" t="n">
        <f aca="false">Y29</f>
        <v>0</v>
      </c>
      <c r="Z28" s="33" t="n">
        <f aca="false">Z29</f>
        <v>0</v>
      </c>
      <c r="AA28" s="33" t="n">
        <f aca="false">AA29</f>
        <v>0</v>
      </c>
      <c r="AB28" s="33" t="n">
        <f aca="false">AB29</f>
        <v>0</v>
      </c>
      <c r="AC28" s="33" t="n">
        <f aca="false">AC29</f>
        <v>0</v>
      </c>
      <c r="AD28" s="49" t="n">
        <f aca="false">AD29</f>
        <v>19920</v>
      </c>
      <c r="AE28" s="49" t="n">
        <f aca="false">AE29</f>
        <v>0</v>
      </c>
      <c r="AF28" s="33" t="n">
        <f aca="false">AF29</f>
        <v>0</v>
      </c>
      <c r="AG28" s="33" t="n">
        <f aca="false">AG29</f>
        <v>0</v>
      </c>
      <c r="AH28" s="33" t="n">
        <f aca="false">AH29</f>
        <v>0</v>
      </c>
      <c r="AI28" s="33" t="n">
        <f aca="false">AI29</f>
        <v>0</v>
      </c>
      <c r="AJ28" s="49" t="n">
        <f aca="false">AJ29</f>
        <v>19920</v>
      </c>
      <c r="AK28" s="49" t="n">
        <f aca="false">AK29</f>
        <v>0</v>
      </c>
      <c r="AL28" s="33" t="n">
        <f aca="false">AL29</f>
        <v>0</v>
      </c>
      <c r="AM28" s="33" t="n">
        <f aca="false">AM29</f>
        <v>0</v>
      </c>
      <c r="AN28" s="33" t="n">
        <f aca="false">AN29</f>
        <v>0</v>
      </c>
      <c r="AO28" s="33" t="n">
        <f aca="false">AO29</f>
        <v>-44</v>
      </c>
      <c r="AP28" s="49" t="n">
        <f aca="false">AP29</f>
        <v>19876</v>
      </c>
      <c r="AQ28" s="49" t="n">
        <f aca="false">AQ29</f>
        <v>0</v>
      </c>
      <c r="AR28" s="33" t="n">
        <f aca="false">AR29</f>
        <v>0</v>
      </c>
      <c r="AS28" s="33" t="n">
        <f aca="false">AS29</f>
        <v>0</v>
      </c>
      <c r="AT28" s="33" t="n">
        <f aca="false">AT29</f>
        <v>0</v>
      </c>
      <c r="AU28" s="33" t="n">
        <f aca="false">AU29</f>
        <v>-23</v>
      </c>
      <c r="AV28" s="49" t="n">
        <f aca="false">AV29</f>
        <v>19853</v>
      </c>
      <c r="AW28" s="49" t="n">
        <f aca="false">AW29</f>
        <v>0</v>
      </c>
      <c r="AX28" s="33" t="n">
        <f aca="false">AX29</f>
        <v>0</v>
      </c>
      <c r="AY28" s="33" t="n">
        <f aca="false">AY29</f>
        <v>0</v>
      </c>
      <c r="AZ28" s="33" t="n">
        <f aca="false">AZ29</f>
        <v>0</v>
      </c>
      <c r="BA28" s="33" t="n">
        <f aca="false">BA29</f>
        <v>-13</v>
      </c>
      <c r="BB28" s="49" t="n">
        <f aca="false">BB29</f>
        <v>19840</v>
      </c>
      <c r="BC28" s="49" t="n">
        <f aca="false">BC29</f>
        <v>0</v>
      </c>
      <c r="BD28" s="33" t="n">
        <f aca="false">BD29</f>
        <v>0</v>
      </c>
      <c r="BE28" s="33" t="n">
        <f aca="false">BE29</f>
        <v>0</v>
      </c>
      <c r="BF28" s="33" t="n">
        <f aca="false">BF29</f>
        <v>0</v>
      </c>
      <c r="BG28" s="33" t="n">
        <f aca="false">BG29</f>
        <v>0</v>
      </c>
      <c r="BH28" s="50" t="n">
        <f aca="false">BH29</f>
        <v>19840</v>
      </c>
      <c r="BI28" s="50" t="n">
        <f aca="false">BI29</f>
        <v>0</v>
      </c>
      <c r="BJ28" s="50" t="n">
        <f aca="false">BJ29</f>
        <v>18978</v>
      </c>
      <c r="BK28" s="50" t="n">
        <f aca="false">BK29</f>
        <v>0</v>
      </c>
      <c r="BL28" s="51" t="n">
        <f aca="false">BJ28/BH28*100</f>
        <v>95.6552419354839</v>
      </c>
      <c r="BM28" s="51"/>
    </row>
    <row r="29" customFormat="false" ht="33" hidden="false" customHeight="false" outlineLevel="0" collapsed="false">
      <c r="A29" s="46" t="s">
        <v>34</v>
      </c>
      <c r="B29" s="47" t="n">
        <f aca="false">B28</f>
        <v>900</v>
      </c>
      <c r="C29" s="48" t="s">
        <v>30</v>
      </c>
      <c r="D29" s="48" t="s">
        <v>55</v>
      </c>
      <c r="E29" s="56" t="s">
        <v>35</v>
      </c>
      <c r="F29" s="48"/>
      <c r="G29" s="48"/>
      <c r="H29" s="53" t="n">
        <f aca="false">H30</f>
        <v>15683</v>
      </c>
      <c r="I29" s="53" t="n">
        <f aca="false">I30</f>
        <v>0</v>
      </c>
      <c r="J29" s="53" t="n">
        <f aca="false">J30</f>
        <v>0</v>
      </c>
      <c r="K29" s="53" t="n">
        <f aca="false">K30</f>
        <v>0</v>
      </c>
      <c r="L29" s="53" t="n">
        <f aca="false">L30</f>
        <v>0</v>
      </c>
      <c r="M29" s="53" t="n">
        <f aca="false">M30</f>
        <v>0</v>
      </c>
      <c r="N29" s="33" t="n">
        <f aca="false">N30</f>
        <v>0</v>
      </c>
      <c r="O29" s="33" t="n">
        <f aca="false">O30</f>
        <v>0</v>
      </c>
      <c r="P29" s="33" t="n">
        <f aca="false">P30</f>
        <v>4237</v>
      </c>
      <c r="Q29" s="33" t="n">
        <f aca="false">Q30</f>
        <v>0</v>
      </c>
      <c r="R29" s="53" t="n">
        <f aca="false">R30</f>
        <v>19920</v>
      </c>
      <c r="S29" s="53" t="n">
        <f aca="false">S30</f>
        <v>0</v>
      </c>
      <c r="T29" s="33" t="n">
        <f aca="false">T30</f>
        <v>0</v>
      </c>
      <c r="U29" s="33" t="n">
        <f aca="false">U30</f>
        <v>0</v>
      </c>
      <c r="V29" s="33" t="n">
        <f aca="false">V30</f>
        <v>0</v>
      </c>
      <c r="W29" s="33" t="n">
        <f aca="false">W30</f>
        <v>0</v>
      </c>
      <c r="X29" s="53" t="n">
        <f aca="false">X30</f>
        <v>19920</v>
      </c>
      <c r="Y29" s="53" t="n">
        <f aca="false">Y30</f>
        <v>0</v>
      </c>
      <c r="Z29" s="33" t="n">
        <f aca="false">Z30</f>
        <v>0</v>
      </c>
      <c r="AA29" s="33" t="n">
        <f aca="false">AA30</f>
        <v>0</v>
      </c>
      <c r="AB29" s="33" t="n">
        <f aca="false">AB30</f>
        <v>0</v>
      </c>
      <c r="AC29" s="33" t="n">
        <f aca="false">AC30</f>
        <v>0</v>
      </c>
      <c r="AD29" s="53" t="n">
        <f aca="false">AD30</f>
        <v>19920</v>
      </c>
      <c r="AE29" s="53" t="n">
        <f aca="false">AE30</f>
        <v>0</v>
      </c>
      <c r="AF29" s="33" t="n">
        <f aca="false">AF30</f>
        <v>0</v>
      </c>
      <c r="AG29" s="33" t="n">
        <f aca="false">AG30</f>
        <v>0</v>
      </c>
      <c r="AH29" s="33" t="n">
        <f aca="false">AH30</f>
        <v>0</v>
      </c>
      <c r="AI29" s="33" t="n">
        <f aca="false">AI30</f>
        <v>0</v>
      </c>
      <c r="AJ29" s="53" t="n">
        <f aca="false">AJ30</f>
        <v>19920</v>
      </c>
      <c r="AK29" s="53" t="n">
        <f aca="false">AK30</f>
        <v>0</v>
      </c>
      <c r="AL29" s="33" t="n">
        <f aca="false">AL30</f>
        <v>0</v>
      </c>
      <c r="AM29" s="33" t="n">
        <f aca="false">AM30</f>
        <v>0</v>
      </c>
      <c r="AN29" s="33" t="n">
        <f aca="false">AN30</f>
        <v>0</v>
      </c>
      <c r="AO29" s="33" t="n">
        <f aca="false">AO30</f>
        <v>-44</v>
      </c>
      <c r="AP29" s="53" t="n">
        <f aca="false">AP30</f>
        <v>19876</v>
      </c>
      <c r="AQ29" s="53" t="n">
        <f aca="false">AQ30</f>
        <v>0</v>
      </c>
      <c r="AR29" s="33" t="n">
        <f aca="false">AR30</f>
        <v>0</v>
      </c>
      <c r="AS29" s="33" t="n">
        <f aca="false">AS30</f>
        <v>0</v>
      </c>
      <c r="AT29" s="33" t="n">
        <f aca="false">AT30</f>
        <v>0</v>
      </c>
      <c r="AU29" s="33" t="n">
        <f aca="false">AU30</f>
        <v>-23</v>
      </c>
      <c r="AV29" s="53" t="n">
        <f aca="false">AV30</f>
        <v>19853</v>
      </c>
      <c r="AW29" s="53" t="n">
        <f aca="false">AW30</f>
        <v>0</v>
      </c>
      <c r="AX29" s="33" t="n">
        <f aca="false">AX30</f>
        <v>0</v>
      </c>
      <c r="AY29" s="33" t="n">
        <f aca="false">AY30</f>
        <v>0</v>
      </c>
      <c r="AZ29" s="33" t="n">
        <f aca="false">AZ30</f>
        <v>0</v>
      </c>
      <c r="BA29" s="33" t="n">
        <f aca="false">BA30</f>
        <v>-13</v>
      </c>
      <c r="BB29" s="53" t="n">
        <f aca="false">BB30</f>
        <v>19840</v>
      </c>
      <c r="BC29" s="53" t="n">
        <f aca="false">BC30</f>
        <v>0</v>
      </c>
      <c r="BD29" s="33" t="n">
        <f aca="false">BD30</f>
        <v>0</v>
      </c>
      <c r="BE29" s="33" t="n">
        <f aca="false">BE30</f>
        <v>0</v>
      </c>
      <c r="BF29" s="33" t="n">
        <f aca="false">BF30</f>
        <v>0</v>
      </c>
      <c r="BG29" s="33" t="n">
        <f aca="false">BG30</f>
        <v>0</v>
      </c>
      <c r="BH29" s="54" t="n">
        <f aca="false">BH30</f>
        <v>19840</v>
      </c>
      <c r="BI29" s="54" t="n">
        <f aca="false">BI30</f>
        <v>0</v>
      </c>
      <c r="BJ29" s="54" t="n">
        <f aca="false">BJ30</f>
        <v>18978</v>
      </c>
      <c r="BK29" s="54" t="n">
        <f aca="false">BK30</f>
        <v>0</v>
      </c>
      <c r="BL29" s="51" t="n">
        <f aca="false">BJ29/BH29*100</f>
        <v>95.6552419354839</v>
      </c>
      <c r="BM29" s="51"/>
    </row>
    <row r="30" customFormat="false" ht="16.5" hidden="false" customHeight="false" outlineLevel="0" collapsed="false">
      <c r="A30" s="46" t="s">
        <v>44</v>
      </c>
      <c r="B30" s="47" t="n">
        <f aca="false">B29</f>
        <v>900</v>
      </c>
      <c r="C30" s="48" t="s">
        <v>30</v>
      </c>
      <c r="D30" s="48" t="s">
        <v>55</v>
      </c>
      <c r="E30" s="56" t="s">
        <v>45</v>
      </c>
      <c r="F30" s="48"/>
      <c r="G30" s="48"/>
      <c r="H30" s="53" t="n">
        <f aca="false">H31+H33+H35</f>
        <v>15683</v>
      </c>
      <c r="I30" s="53" t="n">
        <f aca="false">I31+I33+I35</f>
        <v>0</v>
      </c>
      <c r="J30" s="53" t="n">
        <f aca="false">J31+J33+J35</f>
        <v>0</v>
      </c>
      <c r="K30" s="53" t="n">
        <f aca="false">K31+K33+K35</f>
        <v>0</v>
      </c>
      <c r="L30" s="53" t="n">
        <f aca="false">L31+L33+L35</f>
        <v>0</v>
      </c>
      <c r="M30" s="53" t="n">
        <f aca="false">M31+M33+M35</f>
        <v>0</v>
      </c>
      <c r="N30" s="33" t="n">
        <f aca="false">N31+N33+N35</f>
        <v>0</v>
      </c>
      <c r="O30" s="33" t="n">
        <f aca="false">O31+O33+O35</f>
        <v>0</v>
      </c>
      <c r="P30" s="33" t="n">
        <f aca="false">P31+P33+P35</f>
        <v>4237</v>
      </c>
      <c r="Q30" s="33" t="n">
        <f aca="false">Q31+Q33+Q35</f>
        <v>0</v>
      </c>
      <c r="R30" s="53" t="n">
        <f aca="false">R31+R33+R35</f>
        <v>19920</v>
      </c>
      <c r="S30" s="53" t="n">
        <f aca="false">S31+S33+S35</f>
        <v>0</v>
      </c>
      <c r="T30" s="33" t="n">
        <f aca="false">T31+T33+T35</f>
        <v>0</v>
      </c>
      <c r="U30" s="33" t="n">
        <f aca="false">U31+U33+U35</f>
        <v>0</v>
      </c>
      <c r="V30" s="33" t="n">
        <f aca="false">V31+V33+V35</f>
        <v>0</v>
      </c>
      <c r="W30" s="33" t="n">
        <f aca="false">W31+W33+W35</f>
        <v>0</v>
      </c>
      <c r="X30" s="53" t="n">
        <f aca="false">X31+X33+X35</f>
        <v>19920</v>
      </c>
      <c r="Y30" s="53" t="n">
        <f aca="false">Y31+Y33+Y35</f>
        <v>0</v>
      </c>
      <c r="Z30" s="33" t="n">
        <f aca="false">Z31+Z33+Z35</f>
        <v>0</v>
      </c>
      <c r="AA30" s="33" t="n">
        <f aca="false">AA31+AA33+AA35</f>
        <v>0</v>
      </c>
      <c r="AB30" s="33" t="n">
        <f aca="false">AB31+AB33+AB35</f>
        <v>0</v>
      </c>
      <c r="AC30" s="33" t="n">
        <f aca="false">AC31+AC33+AC35</f>
        <v>0</v>
      </c>
      <c r="AD30" s="53" t="n">
        <f aca="false">AD31+AD33+AD35</f>
        <v>19920</v>
      </c>
      <c r="AE30" s="53" t="n">
        <f aca="false">AE31+AE33+AE35</f>
        <v>0</v>
      </c>
      <c r="AF30" s="33" t="n">
        <f aca="false">AF31+AF33+AF35</f>
        <v>0</v>
      </c>
      <c r="AG30" s="33" t="n">
        <f aca="false">AG31+AG33+AG35</f>
        <v>0</v>
      </c>
      <c r="AH30" s="33" t="n">
        <f aca="false">AH31+AH33+AH35</f>
        <v>0</v>
      </c>
      <c r="AI30" s="33" t="n">
        <f aca="false">AI31+AI33+AI35</f>
        <v>0</v>
      </c>
      <c r="AJ30" s="53" t="n">
        <f aca="false">AJ31+AJ33+AJ35</f>
        <v>19920</v>
      </c>
      <c r="AK30" s="53" t="n">
        <f aca="false">AK31+AK33+AK35</f>
        <v>0</v>
      </c>
      <c r="AL30" s="33" t="n">
        <f aca="false">AL31+AL33+AL35</f>
        <v>0</v>
      </c>
      <c r="AM30" s="33" t="n">
        <f aca="false">AM31+AM33+AM35</f>
        <v>0</v>
      </c>
      <c r="AN30" s="33" t="n">
        <f aca="false">AN31+AN33+AN35</f>
        <v>0</v>
      </c>
      <c r="AO30" s="33" t="n">
        <f aca="false">AO31+AO33+AO35</f>
        <v>-44</v>
      </c>
      <c r="AP30" s="53" t="n">
        <f aca="false">AP31+AP33+AP35</f>
        <v>19876</v>
      </c>
      <c r="AQ30" s="53" t="n">
        <f aca="false">AQ31+AQ33+AQ35</f>
        <v>0</v>
      </c>
      <c r="AR30" s="33" t="n">
        <f aca="false">AR31+AR33+AR35</f>
        <v>0</v>
      </c>
      <c r="AS30" s="33" t="n">
        <f aca="false">AS31+AS33+AS35</f>
        <v>0</v>
      </c>
      <c r="AT30" s="33" t="n">
        <f aca="false">AT31+AT33+AT35</f>
        <v>0</v>
      </c>
      <c r="AU30" s="33" t="n">
        <f aca="false">AU31+AU33+AU35</f>
        <v>-23</v>
      </c>
      <c r="AV30" s="53" t="n">
        <f aca="false">AV31+AV33+AV35</f>
        <v>19853</v>
      </c>
      <c r="AW30" s="53" t="n">
        <f aca="false">AW31+AW33+AW35</f>
        <v>0</v>
      </c>
      <c r="AX30" s="33" t="n">
        <f aca="false">AX31+AX33+AX35</f>
        <v>0</v>
      </c>
      <c r="AY30" s="33" t="n">
        <f aca="false">AY31+AY33+AY35</f>
        <v>0</v>
      </c>
      <c r="AZ30" s="33" t="n">
        <f aca="false">AZ31+AZ33+AZ35</f>
        <v>0</v>
      </c>
      <c r="BA30" s="33" t="n">
        <f aca="false">BA31+BA33+BA35</f>
        <v>-13</v>
      </c>
      <c r="BB30" s="53" t="n">
        <f aca="false">BB31+BB33+BB35</f>
        <v>19840</v>
      </c>
      <c r="BC30" s="53" t="n">
        <f aca="false">BC31+BC33+BC35</f>
        <v>0</v>
      </c>
      <c r="BD30" s="33" t="n">
        <f aca="false">BD31+BD33+BD35</f>
        <v>0</v>
      </c>
      <c r="BE30" s="33" t="n">
        <f aca="false">BE31+BE33+BE35</f>
        <v>0</v>
      </c>
      <c r="BF30" s="33" t="n">
        <f aca="false">BF31+BF33+BF35</f>
        <v>0</v>
      </c>
      <c r="BG30" s="33" t="n">
        <f aca="false">BG31+BG33+BG35</f>
        <v>0</v>
      </c>
      <c r="BH30" s="54" t="n">
        <f aca="false">BH31+BH33+BH35</f>
        <v>19840</v>
      </c>
      <c r="BI30" s="54" t="n">
        <f aca="false">BI31+BI33+BI35</f>
        <v>0</v>
      </c>
      <c r="BJ30" s="54" t="n">
        <f aca="false">BJ31+BJ33+BJ35</f>
        <v>18978</v>
      </c>
      <c r="BK30" s="54" t="n">
        <f aca="false">BK31+BK33+BK35</f>
        <v>0</v>
      </c>
      <c r="BL30" s="51" t="n">
        <f aca="false">BJ30/BH30*100</f>
        <v>95.6552419354839</v>
      </c>
      <c r="BM30" s="51"/>
    </row>
    <row r="31" customFormat="false" ht="82.5" hidden="false" customHeight="false" outlineLevel="0" collapsed="false">
      <c r="A31" s="46" t="s">
        <v>38</v>
      </c>
      <c r="B31" s="47" t="n">
        <f aca="false">B30</f>
        <v>900</v>
      </c>
      <c r="C31" s="48" t="s">
        <v>30</v>
      </c>
      <c r="D31" s="48" t="s">
        <v>55</v>
      </c>
      <c r="E31" s="56" t="s">
        <v>45</v>
      </c>
      <c r="F31" s="48" t="s">
        <v>39</v>
      </c>
      <c r="G31" s="48"/>
      <c r="H31" s="33" t="n">
        <f aca="false">H32</f>
        <v>13049</v>
      </c>
      <c r="I31" s="33" t="n">
        <f aca="false">I32</f>
        <v>0</v>
      </c>
      <c r="J31" s="33" t="n">
        <f aca="false">J32</f>
        <v>0</v>
      </c>
      <c r="K31" s="33" t="n">
        <f aca="false">K32</f>
        <v>0</v>
      </c>
      <c r="L31" s="33" t="n">
        <f aca="false">L32</f>
        <v>0</v>
      </c>
      <c r="M31" s="33" t="n">
        <f aca="false">M32</f>
        <v>0</v>
      </c>
      <c r="N31" s="33" t="n">
        <f aca="false">N32</f>
        <v>0</v>
      </c>
      <c r="O31" s="33" t="n">
        <f aca="false">O32</f>
        <v>0</v>
      </c>
      <c r="P31" s="33" t="n">
        <f aca="false">P32</f>
        <v>0</v>
      </c>
      <c r="Q31" s="33" t="n">
        <f aca="false">Q32</f>
        <v>0</v>
      </c>
      <c r="R31" s="33" t="n">
        <f aca="false">R32</f>
        <v>13049</v>
      </c>
      <c r="S31" s="33" t="n">
        <f aca="false">S32</f>
        <v>0</v>
      </c>
      <c r="T31" s="33" t="n">
        <f aca="false">T32</f>
        <v>0</v>
      </c>
      <c r="U31" s="33" t="n">
        <f aca="false">U32</f>
        <v>0</v>
      </c>
      <c r="V31" s="33" t="n">
        <f aca="false">V32</f>
        <v>0</v>
      </c>
      <c r="W31" s="33" t="n">
        <f aca="false">W32</f>
        <v>0</v>
      </c>
      <c r="X31" s="33" t="n">
        <f aca="false">X32</f>
        <v>13049</v>
      </c>
      <c r="Y31" s="33" t="n">
        <f aca="false">Y32</f>
        <v>0</v>
      </c>
      <c r="Z31" s="33" t="n">
        <f aca="false">Z32</f>
        <v>0</v>
      </c>
      <c r="AA31" s="33" t="n">
        <f aca="false">AA32</f>
        <v>0</v>
      </c>
      <c r="AB31" s="33" t="n">
        <f aca="false">AB32</f>
        <v>0</v>
      </c>
      <c r="AC31" s="33" t="n">
        <f aca="false">AC32</f>
        <v>0</v>
      </c>
      <c r="AD31" s="33" t="n">
        <f aca="false">AD32</f>
        <v>13049</v>
      </c>
      <c r="AE31" s="33" t="n">
        <f aca="false">AE32</f>
        <v>0</v>
      </c>
      <c r="AF31" s="33" t="n">
        <f aca="false">AF32</f>
        <v>0</v>
      </c>
      <c r="AG31" s="33" t="n">
        <f aca="false">AG32</f>
        <v>0</v>
      </c>
      <c r="AH31" s="33" t="n">
        <f aca="false">AH32</f>
        <v>0</v>
      </c>
      <c r="AI31" s="33" t="n">
        <f aca="false">AI32</f>
        <v>0</v>
      </c>
      <c r="AJ31" s="33" t="n">
        <f aca="false">AJ32</f>
        <v>13049</v>
      </c>
      <c r="AK31" s="33" t="n">
        <f aca="false">AK32</f>
        <v>0</v>
      </c>
      <c r="AL31" s="33" t="n">
        <f aca="false">AL32</f>
        <v>-146</v>
      </c>
      <c r="AM31" s="33" t="n">
        <f aca="false">AM32</f>
        <v>0</v>
      </c>
      <c r="AN31" s="33" t="n">
        <f aca="false">AN32</f>
        <v>0</v>
      </c>
      <c r="AO31" s="33" t="n">
        <f aca="false">AO32</f>
        <v>0</v>
      </c>
      <c r="AP31" s="33" t="n">
        <f aca="false">AP32</f>
        <v>12903</v>
      </c>
      <c r="AQ31" s="33" t="n">
        <f aca="false">AQ32</f>
        <v>0</v>
      </c>
      <c r="AR31" s="33" t="n">
        <f aca="false">AR32</f>
        <v>0</v>
      </c>
      <c r="AS31" s="33" t="n">
        <f aca="false">AS32</f>
        <v>0</v>
      </c>
      <c r="AT31" s="33" t="n">
        <f aca="false">AT32</f>
        <v>0</v>
      </c>
      <c r="AU31" s="33" t="n">
        <f aca="false">AU32</f>
        <v>0</v>
      </c>
      <c r="AV31" s="33" t="n">
        <f aca="false">AV32</f>
        <v>12903</v>
      </c>
      <c r="AW31" s="33" t="n">
        <f aca="false">AW32</f>
        <v>0</v>
      </c>
      <c r="AX31" s="33" t="n">
        <f aca="false">AX32</f>
        <v>0</v>
      </c>
      <c r="AY31" s="33" t="n">
        <f aca="false">AY32</f>
        <v>0</v>
      </c>
      <c r="AZ31" s="33" t="n">
        <f aca="false">AZ32</f>
        <v>0</v>
      </c>
      <c r="BA31" s="33" t="n">
        <f aca="false">BA32</f>
        <v>0</v>
      </c>
      <c r="BB31" s="33" t="n">
        <f aca="false">BB32</f>
        <v>12903</v>
      </c>
      <c r="BC31" s="33" t="n">
        <f aca="false">BC32</f>
        <v>0</v>
      </c>
      <c r="BD31" s="33" t="n">
        <f aca="false">BD32</f>
        <v>0</v>
      </c>
      <c r="BE31" s="33" t="n">
        <f aca="false">BE32</f>
        <v>0</v>
      </c>
      <c r="BF31" s="33" t="n">
        <f aca="false">BF32</f>
        <v>0</v>
      </c>
      <c r="BG31" s="33" t="n">
        <f aca="false">BG32</f>
        <v>0</v>
      </c>
      <c r="BH31" s="52" t="n">
        <f aca="false">BH32</f>
        <v>12903</v>
      </c>
      <c r="BI31" s="52" t="n">
        <f aca="false">BI32</f>
        <v>0</v>
      </c>
      <c r="BJ31" s="52" t="n">
        <f aca="false">BJ32</f>
        <v>12451</v>
      </c>
      <c r="BK31" s="52" t="n">
        <f aca="false">BK32</f>
        <v>0</v>
      </c>
      <c r="BL31" s="51" t="n">
        <f aca="false">BJ31/BH31*100</f>
        <v>96.4969386964272</v>
      </c>
      <c r="BM31" s="51"/>
    </row>
    <row r="32" customFormat="false" ht="33" hidden="false" customHeight="false" outlineLevel="0" collapsed="false">
      <c r="A32" s="46" t="s">
        <v>40</v>
      </c>
      <c r="B32" s="47" t="n">
        <f aca="false">B31</f>
        <v>900</v>
      </c>
      <c r="C32" s="48" t="s">
        <v>30</v>
      </c>
      <c r="D32" s="48" t="s">
        <v>55</v>
      </c>
      <c r="E32" s="56" t="s">
        <v>45</v>
      </c>
      <c r="F32" s="48" t="s">
        <v>41</v>
      </c>
      <c r="G32" s="48" t="n">
        <v>120</v>
      </c>
      <c r="H32" s="33" t="n">
        <v>13049</v>
      </c>
      <c r="I32" s="53"/>
      <c r="J32" s="21"/>
      <c r="K32" s="21"/>
      <c r="L32" s="21"/>
      <c r="M32" s="21"/>
      <c r="N32" s="33"/>
      <c r="O32" s="33"/>
      <c r="P32" s="33"/>
      <c r="Q32" s="33"/>
      <c r="R32" s="33" t="n">
        <f aca="false">H32+N32+O32+P32+Q32</f>
        <v>13049</v>
      </c>
      <c r="S32" s="53" t="n">
        <f aca="false">I32+O32</f>
        <v>0</v>
      </c>
      <c r="T32" s="33"/>
      <c r="U32" s="33"/>
      <c r="V32" s="33"/>
      <c r="W32" s="33"/>
      <c r="X32" s="33" t="n">
        <f aca="false">R32+T32+U32+V32+W32</f>
        <v>13049</v>
      </c>
      <c r="Y32" s="53" t="n">
        <f aca="false">S32+U32</f>
        <v>0</v>
      </c>
      <c r="Z32" s="33"/>
      <c r="AA32" s="33"/>
      <c r="AB32" s="33"/>
      <c r="AC32" s="33"/>
      <c r="AD32" s="33" t="n">
        <f aca="false">X32+Z32+AA32+AB32+AC32</f>
        <v>13049</v>
      </c>
      <c r="AE32" s="53" t="n">
        <f aca="false">Y32+AA32</f>
        <v>0</v>
      </c>
      <c r="AF32" s="33"/>
      <c r="AG32" s="33"/>
      <c r="AH32" s="33"/>
      <c r="AI32" s="33"/>
      <c r="AJ32" s="33" t="n">
        <f aca="false">AD32+AF32+AG32+AH32+AI32</f>
        <v>13049</v>
      </c>
      <c r="AK32" s="53" t="n">
        <f aca="false">AE32+AG32</f>
        <v>0</v>
      </c>
      <c r="AL32" s="33" t="n">
        <v>-146</v>
      </c>
      <c r="AM32" s="33"/>
      <c r="AN32" s="33"/>
      <c r="AO32" s="33"/>
      <c r="AP32" s="33" t="n">
        <f aca="false">AJ32+AL32+AM32+AN32+AO32</f>
        <v>12903</v>
      </c>
      <c r="AQ32" s="53" t="n">
        <f aca="false">AK32+AM32</f>
        <v>0</v>
      </c>
      <c r="AR32" s="33"/>
      <c r="AS32" s="33"/>
      <c r="AT32" s="33"/>
      <c r="AU32" s="33"/>
      <c r="AV32" s="33" t="n">
        <f aca="false">AP32+AR32+AS32+AT32+AU32</f>
        <v>12903</v>
      </c>
      <c r="AW32" s="53" t="n">
        <f aca="false">AQ32+AS32</f>
        <v>0</v>
      </c>
      <c r="AX32" s="33"/>
      <c r="AY32" s="33"/>
      <c r="AZ32" s="33"/>
      <c r="BA32" s="33"/>
      <c r="BB32" s="33" t="n">
        <f aca="false">AV32+AX32+AY32+AZ32+BA32</f>
        <v>12903</v>
      </c>
      <c r="BC32" s="53" t="n">
        <f aca="false">AW32+AY32</f>
        <v>0</v>
      </c>
      <c r="BD32" s="33"/>
      <c r="BE32" s="33"/>
      <c r="BF32" s="33"/>
      <c r="BG32" s="33"/>
      <c r="BH32" s="52" t="n">
        <f aca="false">BB32+BD32+BE32+BF32+BG32</f>
        <v>12903</v>
      </c>
      <c r="BI32" s="54" t="n">
        <f aca="false">BC32+BE32</f>
        <v>0</v>
      </c>
      <c r="BJ32" s="54" t="n">
        <f aca="false">12451</f>
        <v>12451</v>
      </c>
      <c r="BK32" s="54" t="n">
        <f aca="false">BE32+BG32</f>
        <v>0</v>
      </c>
      <c r="BL32" s="51" t="n">
        <f aca="false">BJ32/BH32*100</f>
        <v>96.4969386964272</v>
      </c>
      <c r="BM32" s="51"/>
    </row>
    <row r="33" customFormat="false" ht="33" hidden="false" customHeight="false" outlineLevel="0" collapsed="false">
      <c r="A33" s="46" t="s">
        <v>46</v>
      </c>
      <c r="B33" s="47" t="n">
        <f aca="false">B31</f>
        <v>900</v>
      </c>
      <c r="C33" s="48" t="s">
        <v>30</v>
      </c>
      <c r="D33" s="48" t="s">
        <v>55</v>
      </c>
      <c r="E33" s="56" t="s">
        <v>45</v>
      </c>
      <c r="F33" s="48" t="s">
        <v>47</v>
      </c>
      <c r="G33" s="48"/>
      <c r="H33" s="33" t="n">
        <f aca="false">H34</f>
        <v>2603</v>
      </c>
      <c r="I33" s="33" t="n">
        <f aca="false">I34</f>
        <v>0</v>
      </c>
      <c r="J33" s="33" t="n">
        <f aca="false">J34</f>
        <v>0</v>
      </c>
      <c r="K33" s="33" t="n">
        <f aca="false">K34</f>
        <v>0</v>
      </c>
      <c r="L33" s="33" t="n">
        <f aca="false">L34</f>
        <v>0</v>
      </c>
      <c r="M33" s="33" t="n">
        <f aca="false">M34</f>
        <v>0</v>
      </c>
      <c r="N33" s="33" t="n">
        <f aca="false">N34</f>
        <v>0</v>
      </c>
      <c r="O33" s="33" t="n">
        <f aca="false">O34</f>
        <v>0</v>
      </c>
      <c r="P33" s="33" t="n">
        <f aca="false">P34</f>
        <v>4237</v>
      </c>
      <c r="Q33" s="33" t="n">
        <f aca="false">Q34</f>
        <v>0</v>
      </c>
      <c r="R33" s="33" t="n">
        <f aca="false">R34</f>
        <v>6840</v>
      </c>
      <c r="S33" s="33" t="n">
        <f aca="false">S34</f>
        <v>0</v>
      </c>
      <c r="T33" s="33" t="n">
        <f aca="false">T34</f>
        <v>0</v>
      </c>
      <c r="U33" s="33" t="n">
        <f aca="false">U34</f>
        <v>0</v>
      </c>
      <c r="V33" s="33" t="n">
        <f aca="false">V34</f>
        <v>0</v>
      </c>
      <c r="W33" s="33" t="n">
        <f aca="false">W34</f>
        <v>0</v>
      </c>
      <c r="X33" s="33" t="n">
        <f aca="false">X34</f>
        <v>6840</v>
      </c>
      <c r="Y33" s="33" t="n">
        <f aca="false">Y34</f>
        <v>0</v>
      </c>
      <c r="Z33" s="33" t="n">
        <f aca="false">Z34</f>
        <v>0</v>
      </c>
      <c r="AA33" s="33" t="n">
        <f aca="false">AA34</f>
        <v>0</v>
      </c>
      <c r="AB33" s="33" t="n">
        <f aca="false">AB34</f>
        <v>0</v>
      </c>
      <c r="AC33" s="33" t="n">
        <f aca="false">AC34</f>
        <v>0</v>
      </c>
      <c r="AD33" s="33" t="n">
        <f aca="false">AD34</f>
        <v>6840</v>
      </c>
      <c r="AE33" s="33" t="n">
        <f aca="false">AE34</f>
        <v>0</v>
      </c>
      <c r="AF33" s="33" t="n">
        <f aca="false">AF34</f>
        <v>0</v>
      </c>
      <c r="AG33" s="33" t="n">
        <f aca="false">AG34</f>
        <v>0</v>
      </c>
      <c r="AH33" s="33" t="n">
        <f aca="false">AH34</f>
        <v>0</v>
      </c>
      <c r="AI33" s="33" t="n">
        <f aca="false">AI34</f>
        <v>0</v>
      </c>
      <c r="AJ33" s="33" t="n">
        <f aca="false">AJ34</f>
        <v>6840</v>
      </c>
      <c r="AK33" s="33" t="n">
        <f aca="false">AK34</f>
        <v>0</v>
      </c>
      <c r="AL33" s="33" t="n">
        <f aca="false">AL34</f>
        <v>171</v>
      </c>
      <c r="AM33" s="33" t="n">
        <f aca="false">AM34</f>
        <v>0</v>
      </c>
      <c r="AN33" s="33" t="n">
        <f aca="false">AN34</f>
        <v>0</v>
      </c>
      <c r="AO33" s="33" t="n">
        <f aca="false">AO34</f>
        <v>-44</v>
      </c>
      <c r="AP33" s="33" t="n">
        <f aca="false">AP34</f>
        <v>6967</v>
      </c>
      <c r="AQ33" s="33" t="n">
        <f aca="false">AQ34</f>
        <v>0</v>
      </c>
      <c r="AR33" s="33" t="n">
        <f aca="false">AR34</f>
        <v>0</v>
      </c>
      <c r="AS33" s="33" t="n">
        <f aca="false">AS34</f>
        <v>0</v>
      </c>
      <c r="AT33" s="33" t="n">
        <f aca="false">AT34</f>
        <v>0</v>
      </c>
      <c r="AU33" s="33" t="n">
        <f aca="false">AU34</f>
        <v>-23</v>
      </c>
      <c r="AV33" s="33" t="n">
        <f aca="false">AV34</f>
        <v>6944</v>
      </c>
      <c r="AW33" s="33" t="n">
        <f aca="false">AW34</f>
        <v>0</v>
      </c>
      <c r="AX33" s="33" t="n">
        <f aca="false">AX34</f>
        <v>0</v>
      </c>
      <c r="AY33" s="33" t="n">
        <f aca="false">AY34</f>
        <v>0</v>
      </c>
      <c r="AZ33" s="33" t="n">
        <f aca="false">AZ34</f>
        <v>0</v>
      </c>
      <c r="BA33" s="33" t="n">
        <f aca="false">BA34</f>
        <v>-13</v>
      </c>
      <c r="BB33" s="33" t="n">
        <f aca="false">BB34</f>
        <v>6931</v>
      </c>
      <c r="BC33" s="33" t="n">
        <f aca="false">BC34</f>
        <v>0</v>
      </c>
      <c r="BD33" s="33" t="n">
        <f aca="false">BD34</f>
        <v>-3</v>
      </c>
      <c r="BE33" s="33" t="n">
        <f aca="false">BE34</f>
        <v>0</v>
      </c>
      <c r="BF33" s="33" t="n">
        <f aca="false">BF34</f>
        <v>0</v>
      </c>
      <c r="BG33" s="33" t="n">
        <f aca="false">BG34</f>
        <v>0</v>
      </c>
      <c r="BH33" s="52" t="n">
        <f aca="false">BH34</f>
        <v>6928</v>
      </c>
      <c r="BI33" s="52" t="n">
        <f aca="false">BI34</f>
        <v>0</v>
      </c>
      <c r="BJ33" s="52" t="n">
        <f aca="false">BJ34</f>
        <v>6524</v>
      </c>
      <c r="BK33" s="52" t="n">
        <f aca="false">BK34</f>
        <v>0</v>
      </c>
      <c r="BL33" s="51" t="n">
        <f aca="false">BJ33/BH33*100</f>
        <v>94.1685912240185</v>
      </c>
      <c r="BM33" s="51"/>
    </row>
    <row r="34" customFormat="false" ht="33" hidden="false" customHeight="false" outlineLevel="0" collapsed="false">
      <c r="A34" s="46" t="s">
        <v>48</v>
      </c>
      <c r="B34" s="47" t="n">
        <f aca="false">B32</f>
        <v>900</v>
      </c>
      <c r="C34" s="48" t="s">
        <v>30</v>
      </c>
      <c r="D34" s="48" t="s">
        <v>55</v>
      </c>
      <c r="E34" s="56" t="s">
        <v>45</v>
      </c>
      <c r="F34" s="48" t="s">
        <v>49</v>
      </c>
      <c r="G34" s="48" t="n">
        <v>240</v>
      </c>
      <c r="H34" s="33" t="n">
        <f aca="false">1454+1149</f>
        <v>2603</v>
      </c>
      <c r="I34" s="53"/>
      <c r="J34" s="21"/>
      <c r="K34" s="21"/>
      <c r="L34" s="21"/>
      <c r="M34" s="21"/>
      <c r="N34" s="33"/>
      <c r="O34" s="33"/>
      <c r="P34" s="33" t="n">
        <v>4237</v>
      </c>
      <c r="Q34" s="33"/>
      <c r="R34" s="33" t="n">
        <f aca="false">H34+N34+O34+P34+Q34</f>
        <v>6840</v>
      </c>
      <c r="S34" s="53" t="n">
        <f aca="false">I34+O34</f>
        <v>0</v>
      </c>
      <c r="T34" s="33"/>
      <c r="U34" s="33"/>
      <c r="V34" s="33"/>
      <c r="W34" s="33"/>
      <c r="X34" s="33" t="n">
        <f aca="false">R34+T34+U34+V34+W34</f>
        <v>6840</v>
      </c>
      <c r="Y34" s="53" t="n">
        <f aca="false">S34+U34</f>
        <v>0</v>
      </c>
      <c r="Z34" s="33"/>
      <c r="AA34" s="33"/>
      <c r="AB34" s="33"/>
      <c r="AC34" s="33"/>
      <c r="AD34" s="33" t="n">
        <f aca="false">X34+Z34+AA34+AB34+AC34</f>
        <v>6840</v>
      </c>
      <c r="AE34" s="53" t="n">
        <f aca="false">Y34+AA34</f>
        <v>0</v>
      </c>
      <c r="AF34" s="33"/>
      <c r="AG34" s="33"/>
      <c r="AH34" s="33"/>
      <c r="AI34" s="33"/>
      <c r="AJ34" s="33" t="n">
        <f aca="false">AD34+AF34+AG34+AH34+AI34</f>
        <v>6840</v>
      </c>
      <c r="AK34" s="53" t="n">
        <f aca="false">AE34+AG34</f>
        <v>0</v>
      </c>
      <c r="AL34" s="33" t="n">
        <v>171</v>
      </c>
      <c r="AM34" s="33"/>
      <c r="AN34" s="33"/>
      <c r="AO34" s="33" t="n">
        <v>-44</v>
      </c>
      <c r="AP34" s="33" t="n">
        <f aca="false">AJ34+AL34+AM34+AN34+AO34</f>
        <v>6967</v>
      </c>
      <c r="AQ34" s="53" t="n">
        <f aca="false">AK34+AM34</f>
        <v>0</v>
      </c>
      <c r="AR34" s="33"/>
      <c r="AS34" s="33"/>
      <c r="AT34" s="33"/>
      <c r="AU34" s="33" t="n">
        <f aca="false">-5-13-5</f>
        <v>-23</v>
      </c>
      <c r="AV34" s="33" t="n">
        <f aca="false">AP34+AR34+AS34+AT34+AU34</f>
        <v>6944</v>
      </c>
      <c r="AW34" s="53" t="n">
        <f aca="false">AQ34+AS34</f>
        <v>0</v>
      </c>
      <c r="AX34" s="33"/>
      <c r="AY34" s="33"/>
      <c r="AZ34" s="33"/>
      <c r="BA34" s="33" t="n">
        <v>-13</v>
      </c>
      <c r="BB34" s="33" t="n">
        <f aca="false">AV34+AX34+AY34+AZ34+BA34</f>
        <v>6931</v>
      </c>
      <c r="BC34" s="53" t="n">
        <f aca="false">AW34+AY34</f>
        <v>0</v>
      </c>
      <c r="BD34" s="33" t="n">
        <v>-3</v>
      </c>
      <c r="BE34" s="33"/>
      <c r="BF34" s="33"/>
      <c r="BG34" s="33"/>
      <c r="BH34" s="52" t="n">
        <f aca="false">BB34+BD34+BE34+BF34+BG34</f>
        <v>6928</v>
      </c>
      <c r="BI34" s="54" t="n">
        <f aca="false">BC34+BE34</f>
        <v>0</v>
      </c>
      <c r="BJ34" s="54" t="n">
        <v>6524</v>
      </c>
      <c r="BK34" s="54" t="n">
        <f aca="false">BE34+BG34</f>
        <v>0</v>
      </c>
      <c r="BL34" s="51" t="n">
        <f aca="false">BJ34/BH34*100</f>
        <v>94.1685912240185</v>
      </c>
      <c r="BM34" s="51"/>
    </row>
    <row r="35" customFormat="false" ht="16.5" hidden="false" customHeight="false" outlineLevel="0" collapsed="false">
      <c r="A35" s="46" t="s">
        <v>50</v>
      </c>
      <c r="B35" s="47" t="n">
        <f aca="false">B33</f>
        <v>900</v>
      </c>
      <c r="C35" s="48" t="s">
        <v>30</v>
      </c>
      <c r="D35" s="48" t="s">
        <v>55</v>
      </c>
      <c r="E35" s="56" t="s">
        <v>45</v>
      </c>
      <c r="F35" s="48" t="s">
        <v>51</v>
      </c>
      <c r="G35" s="48"/>
      <c r="H35" s="33" t="n">
        <f aca="false">H36</f>
        <v>31</v>
      </c>
      <c r="I35" s="33" t="n">
        <f aca="false">I36</f>
        <v>0</v>
      </c>
      <c r="J35" s="33" t="n">
        <f aca="false">J36</f>
        <v>0</v>
      </c>
      <c r="K35" s="33" t="n">
        <f aca="false">K36</f>
        <v>0</v>
      </c>
      <c r="L35" s="33" t="n">
        <f aca="false">L36</f>
        <v>0</v>
      </c>
      <c r="M35" s="33" t="n">
        <f aca="false">M36</f>
        <v>0</v>
      </c>
      <c r="N35" s="33" t="n">
        <f aca="false">N36</f>
        <v>0</v>
      </c>
      <c r="O35" s="33" t="n">
        <f aca="false">O36</f>
        <v>0</v>
      </c>
      <c r="P35" s="33" t="n">
        <f aca="false">P36</f>
        <v>0</v>
      </c>
      <c r="Q35" s="33" t="n">
        <f aca="false">Q36</f>
        <v>0</v>
      </c>
      <c r="R35" s="33" t="n">
        <f aca="false">R36</f>
        <v>31</v>
      </c>
      <c r="S35" s="33" t="n">
        <f aca="false">S36</f>
        <v>0</v>
      </c>
      <c r="T35" s="33" t="n">
        <f aca="false">T36</f>
        <v>0</v>
      </c>
      <c r="U35" s="33" t="n">
        <f aca="false">U36</f>
        <v>0</v>
      </c>
      <c r="V35" s="33" t="n">
        <f aca="false">V36</f>
        <v>0</v>
      </c>
      <c r="W35" s="33" t="n">
        <f aca="false">W36</f>
        <v>0</v>
      </c>
      <c r="X35" s="33" t="n">
        <f aca="false">X36</f>
        <v>31</v>
      </c>
      <c r="Y35" s="33" t="n">
        <f aca="false">Y36</f>
        <v>0</v>
      </c>
      <c r="Z35" s="33" t="n">
        <f aca="false">Z36</f>
        <v>0</v>
      </c>
      <c r="AA35" s="33" t="n">
        <f aca="false">AA36</f>
        <v>0</v>
      </c>
      <c r="AB35" s="33" t="n">
        <f aca="false">AB36</f>
        <v>0</v>
      </c>
      <c r="AC35" s="33" t="n">
        <f aca="false">AC36</f>
        <v>0</v>
      </c>
      <c r="AD35" s="33" t="n">
        <f aca="false">AD36</f>
        <v>31</v>
      </c>
      <c r="AE35" s="33" t="n">
        <f aca="false">AE36</f>
        <v>0</v>
      </c>
      <c r="AF35" s="33" t="n">
        <f aca="false">AF36</f>
        <v>0</v>
      </c>
      <c r="AG35" s="33" t="n">
        <f aca="false">AG36</f>
        <v>0</v>
      </c>
      <c r="AH35" s="33" t="n">
        <f aca="false">AH36</f>
        <v>0</v>
      </c>
      <c r="AI35" s="33" t="n">
        <f aca="false">AI36</f>
        <v>0</v>
      </c>
      <c r="AJ35" s="33" t="n">
        <f aca="false">AJ36</f>
        <v>31</v>
      </c>
      <c r="AK35" s="33" t="n">
        <f aca="false">AK36</f>
        <v>0</v>
      </c>
      <c r="AL35" s="33" t="n">
        <f aca="false">AL36</f>
        <v>-25</v>
      </c>
      <c r="AM35" s="33" t="n">
        <f aca="false">AM36</f>
        <v>0</v>
      </c>
      <c r="AN35" s="33" t="n">
        <f aca="false">AN36</f>
        <v>0</v>
      </c>
      <c r="AO35" s="33" t="n">
        <f aca="false">AO36</f>
        <v>0</v>
      </c>
      <c r="AP35" s="33" t="n">
        <f aca="false">AP36</f>
        <v>6</v>
      </c>
      <c r="AQ35" s="33" t="n">
        <f aca="false">AQ36</f>
        <v>0</v>
      </c>
      <c r="AR35" s="33" t="n">
        <f aca="false">AR36</f>
        <v>0</v>
      </c>
      <c r="AS35" s="33" t="n">
        <f aca="false">AS36</f>
        <v>0</v>
      </c>
      <c r="AT35" s="33" t="n">
        <f aca="false">AT36</f>
        <v>0</v>
      </c>
      <c r="AU35" s="33" t="n">
        <f aca="false">AU36</f>
        <v>0</v>
      </c>
      <c r="AV35" s="33" t="n">
        <f aca="false">AV36</f>
        <v>6</v>
      </c>
      <c r="AW35" s="33" t="n">
        <f aca="false">AW36</f>
        <v>0</v>
      </c>
      <c r="AX35" s="33" t="n">
        <f aca="false">AX36</f>
        <v>0</v>
      </c>
      <c r="AY35" s="33" t="n">
        <f aca="false">AY36</f>
        <v>0</v>
      </c>
      <c r="AZ35" s="33" t="n">
        <f aca="false">AZ36</f>
        <v>0</v>
      </c>
      <c r="BA35" s="33" t="n">
        <f aca="false">BA36</f>
        <v>0</v>
      </c>
      <c r="BB35" s="33" t="n">
        <f aca="false">BB36</f>
        <v>6</v>
      </c>
      <c r="BC35" s="33" t="n">
        <f aca="false">BC36</f>
        <v>0</v>
      </c>
      <c r="BD35" s="33" t="n">
        <f aca="false">BD36</f>
        <v>3</v>
      </c>
      <c r="BE35" s="33" t="n">
        <f aca="false">BE36</f>
        <v>0</v>
      </c>
      <c r="BF35" s="33" t="n">
        <f aca="false">BF36</f>
        <v>0</v>
      </c>
      <c r="BG35" s="33" t="n">
        <f aca="false">BG36</f>
        <v>0</v>
      </c>
      <c r="BH35" s="52" t="n">
        <f aca="false">BH36</f>
        <v>9</v>
      </c>
      <c r="BI35" s="52" t="n">
        <f aca="false">BI36</f>
        <v>0</v>
      </c>
      <c r="BJ35" s="52" t="n">
        <f aca="false">BJ36</f>
        <v>3</v>
      </c>
      <c r="BK35" s="52" t="n">
        <f aca="false">BK36</f>
        <v>0</v>
      </c>
      <c r="BL35" s="51" t="n">
        <f aca="false">BJ35/BH35*100</f>
        <v>33.3333333333333</v>
      </c>
      <c r="BM35" s="51"/>
    </row>
    <row r="36" customFormat="false" ht="16.5" hidden="false" customHeight="false" outlineLevel="0" collapsed="false">
      <c r="A36" s="55" t="s">
        <v>52</v>
      </c>
      <c r="B36" s="47" t="n">
        <v>900</v>
      </c>
      <c r="C36" s="48" t="s">
        <v>30</v>
      </c>
      <c r="D36" s="48" t="s">
        <v>55</v>
      </c>
      <c r="E36" s="56" t="s">
        <v>45</v>
      </c>
      <c r="F36" s="48" t="s">
        <v>53</v>
      </c>
      <c r="G36" s="48" t="n">
        <v>850</v>
      </c>
      <c r="H36" s="33" t="n">
        <f aca="false">20+5+6</f>
        <v>31</v>
      </c>
      <c r="I36" s="53"/>
      <c r="J36" s="21"/>
      <c r="K36" s="21"/>
      <c r="L36" s="21"/>
      <c r="M36" s="21"/>
      <c r="N36" s="33"/>
      <c r="O36" s="33"/>
      <c r="P36" s="33"/>
      <c r="Q36" s="33"/>
      <c r="R36" s="33" t="n">
        <f aca="false">H36+N36+O36+P36+Q36</f>
        <v>31</v>
      </c>
      <c r="S36" s="53" t="n">
        <f aca="false">I36+O36</f>
        <v>0</v>
      </c>
      <c r="T36" s="33"/>
      <c r="U36" s="33"/>
      <c r="V36" s="33"/>
      <c r="W36" s="33"/>
      <c r="X36" s="33" t="n">
        <f aca="false">R36+T36+U36+V36+W36</f>
        <v>31</v>
      </c>
      <c r="Y36" s="53" t="n">
        <f aca="false">S36+U36</f>
        <v>0</v>
      </c>
      <c r="Z36" s="33"/>
      <c r="AA36" s="33"/>
      <c r="AB36" s="33"/>
      <c r="AC36" s="33"/>
      <c r="AD36" s="33" t="n">
        <f aca="false">X36+Z36+AA36+AB36+AC36</f>
        <v>31</v>
      </c>
      <c r="AE36" s="53" t="n">
        <f aca="false">Y36+AA36</f>
        <v>0</v>
      </c>
      <c r="AF36" s="33"/>
      <c r="AG36" s="33"/>
      <c r="AH36" s="33"/>
      <c r="AI36" s="33"/>
      <c r="AJ36" s="33" t="n">
        <f aca="false">AD36+AF36+AG36+AH36+AI36</f>
        <v>31</v>
      </c>
      <c r="AK36" s="53" t="n">
        <f aca="false">AE36+AG36</f>
        <v>0</v>
      </c>
      <c r="AL36" s="33" t="n">
        <v>-25</v>
      </c>
      <c r="AM36" s="33"/>
      <c r="AN36" s="33"/>
      <c r="AO36" s="33"/>
      <c r="AP36" s="33" t="n">
        <f aca="false">AJ36+AL36+AM36+AN36+AO36</f>
        <v>6</v>
      </c>
      <c r="AQ36" s="53" t="n">
        <f aca="false">AK36+AM36</f>
        <v>0</v>
      </c>
      <c r="AR36" s="33"/>
      <c r="AS36" s="33"/>
      <c r="AT36" s="33"/>
      <c r="AU36" s="33"/>
      <c r="AV36" s="33" t="n">
        <f aca="false">AP36+AR36+AS36+AT36+AU36</f>
        <v>6</v>
      </c>
      <c r="AW36" s="53" t="n">
        <f aca="false">AQ36+AS36</f>
        <v>0</v>
      </c>
      <c r="AX36" s="33"/>
      <c r="AY36" s="33"/>
      <c r="AZ36" s="33"/>
      <c r="BA36" s="33"/>
      <c r="BB36" s="33" t="n">
        <f aca="false">AV36+AX36+AY36+AZ36+BA36</f>
        <v>6</v>
      </c>
      <c r="BC36" s="53" t="n">
        <f aca="false">AW36+AY36</f>
        <v>0</v>
      </c>
      <c r="BD36" s="33" t="n">
        <v>3</v>
      </c>
      <c r="BE36" s="33"/>
      <c r="BF36" s="33"/>
      <c r="BG36" s="33"/>
      <c r="BH36" s="52" t="n">
        <f aca="false">BB36+BD36+BE36+BF36+BG36</f>
        <v>9</v>
      </c>
      <c r="BI36" s="54" t="n">
        <f aca="false">BC36+BE36</f>
        <v>0</v>
      </c>
      <c r="BJ36" s="54" t="n">
        <v>3</v>
      </c>
      <c r="BK36" s="54" t="n">
        <f aca="false">BE36+BG36</f>
        <v>0</v>
      </c>
      <c r="BL36" s="51" t="n">
        <f aca="false">BJ36/BH36*100</f>
        <v>33.3333333333333</v>
      </c>
      <c r="BM36" s="51"/>
    </row>
    <row r="37" customFormat="false" ht="18.75" hidden="false" customHeight="false" outlineLevel="0" collapsed="false">
      <c r="A37" s="38" t="s">
        <v>56</v>
      </c>
      <c r="B37" s="39" t="n">
        <f aca="false">B25</f>
        <v>900</v>
      </c>
      <c r="C37" s="40" t="s">
        <v>30</v>
      </c>
      <c r="D37" s="40" t="s">
        <v>57</v>
      </c>
      <c r="E37" s="41"/>
      <c r="F37" s="40"/>
      <c r="G37" s="40"/>
      <c r="H37" s="42" t="n">
        <f aca="false">H48+H43+H38</f>
        <v>39009</v>
      </c>
      <c r="I37" s="42" t="n">
        <f aca="false">I48+I43+I38</f>
        <v>0</v>
      </c>
      <c r="J37" s="42" t="n">
        <f aca="false">J48+J43+J38</f>
        <v>0</v>
      </c>
      <c r="K37" s="42" t="n">
        <f aca="false">K48+K43+K38</f>
        <v>0</v>
      </c>
      <c r="L37" s="42" t="n">
        <f aca="false">L48+L43+L38</f>
        <v>0</v>
      </c>
      <c r="M37" s="42" t="n">
        <f aca="false">M48+M43+M38</f>
        <v>0</v>
      </c>
      <c r="N37" s="33" t="n">
        <f aca="false">N48+N43+N38</f>
        <v>0</v>
      </c>
      <c r="O37" s="33" t="n">
        <f aca="false">O48+O43+O38</f>
        <v>0</v>
      </c>
      <c r="P37" s="33" t="n">
        <f aca="false">P48+P43+P38</f>
        <v>0</v>
      </c>
      <c r="Q37" s="33" t="n">
        <f aca="false">Q48+Q43+Q38</f>
        <v>0</v>
      </c>
      <c r="R37" s="42" t="n">
        <f aca="false">R48+R43+R38</f>
        <v>39009</v>
      </c>
      <c r="S37" s="42" t="n">
        <f aca="false">S48+S43+S38</f>
        <v>0</v>
      </c>
      <c r="T37" s="33" t="n">
        <f aca="false">T48+T43+T38</f>
        <v>0</v>
      </c>
      <c r="U37" s="33" t="n">
        <f aca="false">U48+U43+U38</f>
        <v>0</v>
      </c>
      <c r="V37" s="33" t="n">
        <f aca="false">V48+V43+V38</f>
        <v>0</v>
      </c>
      <c r="W37" s="33" t="n">
        <f aca="false">W48+W43+W38</f>
        <v>0</v>
      </c>
      <c r="X37" s="42" t="n">
        <f aca="false">X48+X43+X38</f>
        <v>39009</v>
      </c>
      <c r="Y37" s="42" t="n">
        <f aca="false">Y48+Y43+Y38</f>
        <v>0</v>
      </c>
      <c r="Z37" s="33" t="n">
        <f aca="false">Z48+Z43+Z38</f>
        <v>0</v>
      </c>
      <c r="AA37" s="33" t="n">
        <f aca="false">AA48+AA43+AA38</f>
        <v>0</v>
      </c>
      <c r="AB37" s="33" t="n">
        <f aca="false">AB48+AB43+AB38</f>
        <v>0</v>
      </c>
      <c r="AC37" s="33" t="n">
        <f aca="false">AC48+AC43+AC38</f>
        <v>-123</v>
      </c>
      <c r="AD37" s="42" t="n">
        <f aca="false">AD48+AD43+AD38</f>
        <v>38886</v>
      </c>
      <c r="AE37" s="42" t="n">
        <f aca="false">AE48+AE43+AE38</f>
        <v>0</v>
      </c>
      <c r="AF37" s="33" t="n">
        <f aca="false">AF48+AF43+AF38</f>
        <v>0</v>
      </c>
      <c r="AG37" s="33" t="n">
        <f aca="false">AG48+AG43+AG38</f>
        <v>0</v>
      </c>
      <c r="AH37" s="33" t="n">
        <f aca="false">AH48+AH43+AH38</f>
        <v>0</v>
      </c>
      <c r="AI37" s="33" t="n">
        <f aca="false">AI48+AI43+AI38</f>
        <v>0</v>
      </c>
      <c r="AJ37" s="42" t="n">
        <f aca="false">AJ48+AJ43+AJ38</f>
        <v>38886</v>
      </c>
      <c r="AK37" s="42" t="n">
        <f aca="false">AK48+AK43+AK38</f>
        <v>0</v>
      </c>
      <c r="AL37" s="33" t="n">
        <f aca="false">AL48+AL43+AL38</f>
        <v>0</v>
      </c>
      <c r="AM37" s="33" t="n">
        <f aca="false">AM48+AM43+AM38</f>
        <v>0</v>
      </c>
      <c r="AN37" s="33" t="n">
        <f aca="false">AN48+AN43+AN38</f>
        <v>0</v>
      </c>
      <c r="AO37" s="33" t="n">
        <f aca="false">AO48+AO43+AO38</f>
        <v>-37</v>
      </c>
      <c r="AP37" s="42" t="n">
        <f aca="false">AP48+AP43+AP38</f>
        <v>38849</v>
      </c>
      <c r="AQ37" s="42" t="n">
        <f aca="false">AQ48+AQ43+AQ38</f>
        <v>0</v>
      </c>
      <c r="AR37" s="33" t="n">
        <f aca="false">AR48+AR43+AR38</f>
        <v>0</v>
      </c>
      <c r="AS37" s="33" t="n">
        <f aca="false">AS48+AS43+AS38</f>
        <v>0</v>
      </c>
      <c r="AT37" s="33" t="n">
        <f aca="false">AT48+AT43+AT38</f>
        <v>0</v>
      </c>
      <c r="AU37" s="33" t="n">
        <f aca="false">AU48+AU43+AU38</f>
        <v>-128</v>
      </c>
      <c r="AV37" s="42" t="n">
        <f aca="false">AV48+AV43+AV38</f>
        <v>38721</v>
      </c>
      <c r="AW37" s="42" t="n">
        <f aca="false">AW48+AW43+AW38</f>
        <v>0</v>
      </c>
      <c r="AX37" s="33" t="n">
        <f aca="false">AX48+AX43+AX38</f>
        <v>0</v>
      </c>
      <c r="AY37" s="33" t="n">
        <f aca="false">AY48+AY43+AY38</f>
        <v>0</v>
      </c>
      <c r="AZ37" s="33" t="n">
        <f aca="false">AZ48+AZ43+AZ38</f>
        <v>0</v>
      </c>
      <c r="BA37" s="33" t="n">
        <f aca="false">BA48+BA43+BA38</f>
        <v>-43</v>
      </c>
      <c r="BB37" s="42" t="n">
        <f aca="false">BB48+BB43+BB38</f>
        <v>38678</v>
      </c>
      <c r="BC37" s="42" t="n">
        <f aca="false">BC48+BC43+BC38</f>
        <v>0</v>
      </c>
      <c r="BD37" s="33" t="n">
        <f aca="false">BD48+BD43+BD38</f>
        <v>-1269</v>
      </c>
      <c r="BE37" s="33" t="n">
        <f aca="false">BE48+BE43+BE38</f>
        <v>0</v>
      </c>
      <c r="BF37" s="33" t="n">
        <f aca="false">BF48+BF43+BF38</f>
        <v>0</v>
      </c>
      <c r="BG37" s="33" t="n">
        <f aca="false">BG48+BG43+BG38</f>
        <v>0</v>
      </c>
      <c r="BH37" s="43" t="n">
        <f aca="false">BH48+BH43+BH38</f>
        <v>37409</v>
      </c>
      <c r="BI37" s="43" t="n">
        <f aca="false">BI48+BI43+BI38</f>
        <v>0</v>
      </c>
      <c r="BJ37" s="43" t="n">
        <f aca="false">BJ48+BJ43+BJ38</f>
        <v>35638</v>
      </c>
      <c r="BK37" s="43" t="n">
        <f aca="false">BK48+BK43+BK38</f>
        <v>0</v>
      </c>
      <c r="BL37" s="44" t="n">
        <f aca="false">BJ37/BH37*100</f>
        <v>95.2658451174851</v>
      </c>
      <c r="BM37" s="44"/>
    </row>
    <row r="38" customFormat="false" ht="50.25" hidden="false" customHeight="false" outlineLevel="0" collapsed="false">
      <c r="A38" s="46" t="s">
        <v>58</v>
      </c>
      <c r="B38" s="47" t="n">
        <f aca="false">B49</f>
        <v>900</v>
      </c>
      <c r="C38" s="58" t="s">
        <v>30</v>
      </c>
      <c r="D38" s="58" t="s">
        <v>57</v>
      </c>
      <c r="E38" s="59" t="s">
        <v>59</v>
      </c>
      <c r="F38" s="58"/>
      <c r="G38" s="58"/>
      <c r="H38" s="60" t="n">
        <f aca="false">H39</f>
        <v>1050</v>
      </c>
      <c r="I38" s="60" t="n">
        <f aca="false">I39</f>
        <v>0</v>
      </c>
      <c r="J38" s="60" t="n">
        <f aca="false">J39</f>
        <v>0</v>
      </c>
      <c r="K38" s="60" t="n">
        <f aca="false">K39</f>
        <v>0</v>
      </c>
      <c r="L38" s="60" t="n">
        <f aca="false">L39</f>
        <v>0</v>
      </c>
      <c r="M38" s="60" t="n">
        <f aca="false">M39</f>
        <v>0</v>
      </c>
      <c r="N38" s="33" t="n">
        <f aca="false">N39</f>
        <v>0</v>
      </c>
      <c r="O38" s="33" t="n">
        <f aca="false">O39</f>
        <v>0</v>
      </c>
      <c r="P38" s="33" t="n">
        <f aca="false">P39</f>
        <v>0</v>
      </c>
      <c r="Q38" s="33" t="n">
        <f aca="false">Q39</f>
        <v>0</v>
      </c>
      <c r="R38" s="60" t="n">
        <f aca="false">R39</f>
        <v>1050</v>
      </c>
      <c r="S38" s="60" t="n">
        <f aca="false">S39</f>
        <v>0</v>
      </c>
      <c r="T38" s="33" t="n">
        <f aca="false">T39</f>
        <v>0</v>
      </c>
      <c r="U38" s="33" t="n">
        <f aca="false">U39</f>
        <v>0</v>
      </c>
      <c r="V38" s="33" t="n">
        <f aca="false">V39</f>
        <v>0</v>
      </c>
      <c r="W38" s="33" t="n">
        <f aca="false">W39</f>
        <v>0</v>
      </c>
      <c r="X38" s="60" t="n">
        <f aca="false">X39</f>
        <v>1050</v>
      </c>
      <c r="Y38" s="60" t="n">
        <f aca="false">Y39</f>
        <v>0</v>
      </c>
      <c r="Z38" s="33" t="n">
        <f aca="false">Z39</f>
        <v>0</v>
      </c>
      <c r="AA38" s="33" t="n">
        <f aca="false">AA39</f>
        <v>0</v>
      </c>
      <c r="AB38" s="33" t="n">
        <f aca="false">AB39</f>
        <v>0</v>
      </c>
      <c r="AC38" s="33" t="n">
        <f aca="false">AC39</f>
        <v>0</v>
      </c>
      <c r="AD38" s="60" t="n">
        <f aca="false">AD39</f>
        <v>1050</v>
      </c>
      <c r="AE38" s="60" t="n">
        <f aca="false">AE39</f>
        <v>0</v>
      </c>
      <c r="AF38" s="33" t="n">
        <f aca="false">AF39</f>
        <v>0</v>
      </c>
      <c r="AG38" s="33" t="n">
        <f aca="false">AG39</f>
        <v>0</v>
      </c>
      <c r="AH38" s="33" t="n">
        <f aca="false">AH39</f>
        <v>0</v>
      </c>
      <c r="AI38" s="33" t="n">
        <f aca="false">AI39</f>
        <v>0</v>
      </c>
      <c r="AJ38" s="60" t="n">
        <f aca="false">AJ39</f>
        <v>1050</v>
      </c>
      <c r="AK38" s="60" t="n">
        <f aca="false">AK39</f>
        <v>0</v>
      </c>
      <c r="AL38" s="33" t="n">
        <f aca="false">AL39</f>
        <v>0</v>
      </c>
      <c r="AM38" s="33" t="n">
        <f aca="false">AM39</f>
        <v>0</v>
      </c>
      <c r="AN38" s="33" t="n">
        <f aca="false">AN39</f>
        <v>0</v>
      </c>
      <c r="AO38" s="33" t="n">
        <f aca="false">AO39</f>
        <v>0</v>
      </c>
      <c r="AP38" s="60" t="n">
        <f aca="false">AP39</f>
        <v>1050</v>
      </c>
      <c r="AQ38" s="60" t="n">
        <f aca="false">AQ39</f>
        <v>0</v>
      </c>
      <c r="AR38" s="33" t="n">
        <f aca="false">AR39</f>
        <v>0</v>
      </c>
      <c r="AS38" s="33" t="n">
        <f aca="false">AS39</f>
        <v>0</v>
      </c>
      <c r="AT38" s="33" t="n">
        <f aca="false">AT39</f>
        <v>0</v>
      </c>
      <c r="AU38" s="33" t="n">
        <f aca="false">AU39</f>
        <v>0</v>
      </c>
      <c r="AV38" s="60" t="n">
        <f aca="false">AV39</f>
        <v>1050</v>
      </c>
      <c r="AW38" s="60" t="n">
        <f aca="false">AW39</f>
        <v>0</v>
      </c>
      <c r="AX38" s="33" t="n">
        <f aca="false">AX39</f>
        <v>0</v>
      </c>
      <c r="AY38" s="33" t="n">
        <f aca="false">AY39</f>
        <v>0</v>
      </c>
      <c r="AZ38" s="33" t="n">
        <f aca="false">AZ39</f>
        <v>0</v>
      </c>
      <c r="BA38" s="33" t="n">
        <f aca="false">BA39</f>
        <v>0</v>
      </c>
      <c r="BB38" s="60" t="n">
        <f aca="false">BB39</f>
        <v>1050</v>
      </c>
      <c r="BC38" s="60" t="n">
        <f aca="false">BC39</f>
        <v>0</v>
      </c>
      <c r="BD38" s="33" t="n">
        <f aca="false">BD39</f>
        <v>0</v>
      </c>
      <c r="BE38" s="33" t="n">
        <f aca="false">BE39</f>
        <v>0</v>
      </c>
      <c r="BF38" s="33" t="n">
        <f aca="false">BF39</f>
        <v>0</v>
      </c>
      <c r="BG38" s="33" t="n">
        <f aca="false">BG39</f>
        <v>0</v>
      </c>
      <c r="BH38" s="61" t="n">
        <f aca="false">BH39</f>
        <v>1050</v>
      </c>
      <c r="BI38" s="61" t="n">
        <f aca="false">BI39</f>
        <v>0</v>
      </c>
      <c r="BJ38" s="61" t="n">
        <f aca="false">BJ39</f>
        <v>948</v>
      </c>
      <c r="BK38" s="61" t="n">
        <f aca="false">BK39</f>
        <v>0</v>
      </c>
      <c r="BL38" s="51" t="n">
        <f aca="false">BJ38/BH38*100</f>
        <v>90.2857142857143</v>
      </c>
      <c r="BM38" s="51"/>
    </row>
    <row r="39" customFormat="false" ht="18.75" hidden="false" customHeight="false" outlineLevel="0" collapsed="false">
      <c r="A39" s="46" t="s">
        <v>60</v>
      </c>
      <c r="B39" s="47" t="n">
        <f aca="false">B38</f>
        <v>900</v>
      </c>
      <c r="C39" s="58" t="s">
        <v>30</v>
      </c>
      <c r="D39" s="58" t="s">
        <v>57</v>
      </c>
      <c r="E39" s="59" t="s">
        <v>61</v>
      </c>
      <c r="F39" s="58"/>
      <c r="G39" s="58"/>
      <c r="H39" s="60" t="n">
        <f aca="false">H40</f>
        <v>1050</v>
      </c>
      <c r="I39" s="60" t="n">
        <f aca="false">I40</f>
        <v>0</v>
      </c>
      <c r="J39" s="60" t="n">
        <f aca="false">J40</f>
        <v>0</v>
      </c>
      <c r="K39" s="60" t="n">
        <f aca="false">K40</f>
        <v>0</v>
      </c>
      <c r="L39" s="60" t="n">
        <f aca="false">L40</f>
        <v>0</v>
      </c>
      <c r="M39" s="60" t="n">
        <f aca="false">M40</f>
        <v>0</v>
      </c>
      <c r="N39" s="33" t="n">
        <f aca="false">N40</f>
        <v>0</v>
      </c>
      <c r="O39" s="33" t="n">
        <f aca="false">O40</f>
        <v>0</v>
      </c>
      <c r="P39" s="33" t="n">
        <f aca="false">P40</f>
        <v>0</v>
      </c>
      <c r="Q39" s="33" t="n">
        <f aca="false">Q40</f>
        <v>0</v>
      </c>
      <c r="R39" s="60" t="n">
        <f aca="false">R40</f>
        <v>1050</v>
      </c>
      <c r="S39" s="60" t="n">
        <f aca="false">S40</f>
        <v>0</v>
      </c>
      <c r="T39" s="33" t="n">
        <f aca="false">T40</f>
        <v>0</v>
      </c>
      <c r="U39" s="33" t="n">
        <f aca="false">U40</f>
        <v>0</v>
      </c>
      <c r="V39" s="33" t="n">
        <f aca="false">V40</f>
        <v>0</v>
      </c>
      <c r="W39" s="33" t="n">
        <f aca="false">W40</f>
        <v>0</v>
      </c>
      <c r="X39" s="60" t="n">
        <f aca="false">X40</f>
        <v>1050</v>
      </c>
      <c r="Y39" s="60" t="n">
        <f aca="false">Y40</f>
        <v>0</v>
      </c>
      <c r="Z39" s="33" t="n">
        <f aca="false">Z40</f>
        <v>0</v>
      </c>
      <c r="AA39" s="33" t="n">
        <f aca="false">AA40</f>
        <v>0</v>
      </c>
      <c r="AB39" s="33" t="n">
        <f aca="false">AB40</f>
        <v>0</v>
      </c>
      <c r="AC39" s="33" t="n">
        <f aca="false">AC40</f>
        <v>0</v>
      </c>
      <c r="AD39" s="60" t="n">
        <f aca="false">AD40</f>
        <v>1050</v>
      </c>
      <c r="AE39" s="60" t="n">
        <f aca="false">AE40</f>
        <v>0</v>
      </c>
      <c r="AF39" s="33" t="n">
        <f aca="false">AF40</f>
        <v>0</v>
      </c>
      <c r="AG39" s="33" t="n">
        <f aca="false">AG40</f>
        <v>0</v>
      </c>
      <c r="AH39" s="33" t="n">
        <f aca="false">AH40</f>
        <v>0</v>
      </c>
      <c r="AI39" s="33" t="n">
        <f aca="false">AI40</f>
        <v>0</v>
      </c>
      <c r="AJ39" s="60" t="n">
        <f aca="false">AJ40</f>
        <v>1050</v>
      </c>
      <c r="AK39" s="60" t="n">
        <f aca="false">AK40</f>
        <v>0</v>
      </c>
      <c r="AL39" s="33" t="n">
        <f aca="false">AL40</f>
        <v>0</v>
      </c>
      <c r="AM39" s="33" t="n">
        <f aca="false">AM40</f>
        <v>0</v>
      </c>
      <c r="AN39" s="33" t="n">
        <f aca="false">AN40</f>
        <v>0</v>
      </c>
      <c r="AO39" s="33" t="n">
        <f aca="false">AO40</f>
        <v>0</v>
      </c>
      <c r="AP39" s="60" t="n">
        <f aca="false">AP40</f>
        <v>1050</v>
      </c>
      <c r="AQ39" s="60" t="n">
        <f aca="false">AQ40</f>
        <v>0</v>
      </c>
      <c r="AR39" s="33" t="n">
        <f aca="false">AR40</f>
        <v>0</v>
      </c>
      <c r="AS39" s="33" t="n">
        <f aca="false">AS40</f>
        <v>0</v>
      </c>
      <c r="AT39" s="33" t="n">
        <f aca="false">AT40</f>
        <v>0</v>
      </c>
      <c r="AU39" s="33" t="n">
        <f aca="false">AU40</f>
        <v>0</v>
      </c>
      <c r="AV39" s="60" t="n">
        <f aca="false">AV40</f>
        <v>1050</v>
      </c>
      <c r="AW39" s="60" t="n">
        <f aca="false">AW40</f>
        <v>0</v>
      </c>
      <c r="AX39" s="33" t="n">
        <f aca="false">AX40</f>
        <v>0</v>
      </c>
      <c r="AY39" s="33" t="n">
        <f aca="false">AY40</f>
        <v>0</v>
      </c>
      <c r="AZ39" s="33" t="n">
        <f aca="false">AZ40</f>
        <v>0</v>
      </c>
      <c r="BA39" s="33" t="n">
        <f aca="false">BA40</f>
        <v>0</v>
      </c>
      <c r="BB39" s="60" t="n">
        <f aca="false">BB40</f>
        <v>1050</v>
      </c>
      <c r="BC39" s="60" t="n">
        <f aca="false">BC40</f>
        <v>0</v>
      </c>
      <c r="BD39" s="33" t="n">
        <f aca="false">BD40</f>
        <v>0</v>
      </c>
      <c r="BE39" s="33" t="n">
        <f aca="false">BE40</f>
        <v>0</v>
      </c>
      <c r="BF39" s="33" t="n">
        <f aca="false">BF40</f>
        <v>0</v>
      </c>
      <c r="BG39" s="33" t="n">
        <f aca="false">BG40</f>
        <v>0</v>
      </c>
      <c r="BH39" s="61" t="n">
        <f aca="false">BH40</f>
        <v>1050</v>
      </c>
      <c r="BI39" s="61" t="n">
        <f aca="false">BI40</f>
        <v>0</v>
      </c>
      <c r="BJ39" s="61" t="n">
        <f aca="false">BJ40</f>
        <v>948</v>
      </c>
      <c r="BK39" s="61" t="n">
        <f aca="false">BK40</f>
        <v>0</v>
      </c>
      <c r="BL39" s="51" t="n">
        <f aca="false">BJ39/BH39*100</f>
        <v>90.2857142857143</v>
      </c>
      <c r="BM39" s="51"/>
    </row>
    <row r="40" customFormat="false" ht="33.75" hidden="false" customHeight="false" outlineLevel="0" collapsed="false">
      <c r="A40" s="62" t="s">
        <v>62</v>
      </c>
      <c r="B40" s="47" t="n">
        <f aca="false">B39</f>
        <v>900</v>
      </c>
      <c r="C40" s="58" t="s">
        <v>30</v>
      </c>
      <c r="D40" s="58" t="s">
        <v>57</v>
      </c>
      <c r="E40" s="59" t="s">
        <v>63</v>
      </c>
      <c r="F40" s="58"/>
      <c r="G40" s="58"/>
      <c r="H40" s="60" t="n">
        <f aca="false">H41</f>
        <v>1050</v>
      </c>
      <c r="I40" s="60" t="n">
        <f aca="false">I41</f>
        <v>0</v>
      </c>
      <c r="J40" s="60" t="n">
        <f aca="false">J41</f>
        <v>0</v>
      </c>
      <c r="K40" s="60" t="n">
        <f aca="false">K41</f>
        <v>0</v>
      </c>
      <c r="L40" s="60" t="n">
        <f aca="false">L41</f>
        <v>0</v>
      </c>
      <c r="M40" s="60" t="n">
        <f aca="false">M41</f>
        <v>0</v>
      </c>
      <c r="N40" s="33" t="n">
        <f aca="false">N41</f>
        <v>0</v>
      </c>
      <c r="O40" s="33" t="n">
        <f aca="false">O41</f>
        <v>0</v>
      </c>
      <c r="P40" s="33" t="n">
        <f aca="false">P41</f>
        <v>0</v>
      </c>
      <c r="Q40" s="33" t="n">
        <f aca="false">Q41</f>
        <v>0</v>
      </c>
      <c r="R40" s="60" t="n">
        <f aca="false">R41</f>
        <v>1050</v>
      </c>
      <c r="S40" s="60" t="n">
        <f aca="false">S41</f>
        <v>0</v>
      </c>
      <c r="T40" s="33" t="n">
        <f aca="false">T41</f>
        <v>0</v>
      </c>
      <c r="U40" s="33" t="n">
        <f aca="false">U41</f>
        <v>0</v>
      </c>
      <c r="V40" s="33" t="n">
        <f aca="false">V41</f>
        <v>0</v>
      </c>
      <c r="W40" s="33" t="n">
        <f aca="false">W41</f>
        <v>0</v>
      </c>
      <c r="X40" s="60" t="n">
        <f aca="false">X41</f>
        <v>1050</v>
      </c>
      <c r="Y40" s="60" t="n">
        <f aca="false">Y41</f>
        <v>0</v>
      </c>
      <c r="Z40" s="33" t="n">
        <f aca="false">Z41</f>
        <v>0</v>
      </c>
      <c r="AA40" s="33" t="n">
        <f aca="false">AA41</f>
        <v>0</v>
      </c>
      <c r="AB40" s="33" t="n">
        <f aca="false">AB41</f>
        <v>0</v>
      </c>
      <c r="AC40" s="33" t="n">
        <f aca="false">AC41</f>
        <v>0</v>
      </c>
      <c r="AD40" s="60" t="n">
        <f aca="false">AD41</f>
        <v>1050</v>
      </c>
      <c r="AE40" s="60" t="n">
        <f aca="false">AE41</f>
        <v>0</v>
      </c>
      <c r="AF40" s="33" t="n">
        <f aca="false">AF41</f>
        <v>0</v>
      </c>
      <c r="AG40" s="33" t="n">
        <f aca="false">AG41</f>
        <v>0</v>
      </c>
      <c r="AH40" s="33" t="n">
        <f aca="false">AH41</f>
        <v>0</v>
      </c>
      <c r="AI40" s="33" t="n">
        <f aca="false">AI41</f>
        <v>0</v>
      </c>
      <c r="AJ40" s="60" t="n">
        <f aca="false">AJ41</f>
        <v>1050</v>
      </c>
      <c r="AK40" s="60" t="n">
        <f aca="false">AK41</f>
        <v>0</v>
      </c>
      <c r="AL40" s="33" t="n">
        <f aca="false">AL41</f>
        <v>0</v>
      </c>
      <c r="AM40" s="33" t="n">
        <f aca="false">AM41</f>
        <v>0</v>
      </c>
      <c r="AN40" s="33" t="n">
        <f aca="false">AN41</f>
        <v>0</v>
      </c>
      <c r="AO40" s="33" t="n">
        <f aca="false">AO41</f>
        <v>0</v>
      </c>
      <c r="AP40" s="60" t="n">
        <f aca="false">AP41</f>
        <v>1050</v>
      </c>
      <c r="AQ40" s="60" t="n">
        <f aca="false">AQ41</f>
        <v>0</v>
      </c>
      <c r="AR40" s="33" t="n">
        <f aca="false">AR41</f>
        <v>0</v>
      </c>
      <c r="AS40" s="33" t="n">
        <f aca="false">AS41</f>
        <v>0</v>
      </c>
      <c r="AT40" s="33" t="n">
        <f aca="false">AT41</f>
        <v>0</v>
      </c>
      <c r="AU40" s="33" t="n">
        <f aca="false">AU41</f>
        <v>0</v>
      </c>
      <c r="AV40" s="60" t="n">
        <f aca="false">AV41</f>
        <v>1050</v>
      </c>
      <c r="AW40" s="60" t="n">
        <f aca="false">AW41</f>
        <v>0</v>
      </c>
      <c r="AX40" s="33" t="n">
        <f aca="false">AX41</f>
        <v>0</v>
      </c>
      <c r="AY40" s="33" t="n">
        <f aca="false">AY41</f>
        <v>0</v>
      </c>
      <c r="AZ40" s="33" t="n">
        <f aca="false">AZ41</f>
        <v>0</v>
      </c>
      <c r="BA40" s="33" t="n">
        <f aca="false">BA41</f>
        <v>0</v>
      </c>
      <c r="BB40" s="60" t="n">
        <f aca="false">BB41</f>
        <v>1050</v>
      </c>
      <c r="BC40" s="60" t="n">
        <f aca="false">BC41</f>
        <v>0</v>
      </c>
      <c r="BD40" s="33" t="n">
        <f aca="false">BD41</f>
        <v>0</v>
      </c>
      <c r="BE40" s="33" t="n">
        <f aca="false">BE41</f>
        <v>0</v>
      </c>
      <c r="BF40" s="33" t="n">
        <f aca="false">BF41</f>
        <v>0</v>
      </c>
      <c r="BG40" s="33" t="n">
        <f aca="false">BG41</f>
        <v>0</v>
      </c>
      <c r="BH40" s="61" t="n">
        <f aca="false">BH41</f>
        <v>1050</v>
      </c>
      <c r="BI40" s="61" t="n">
        <f aca="false">BI41</f>
        <v>0</v>
      </c>
      <c r="BJ40" s="61" t="n">
        <f aca="false">BJ41</f>
        <v>948</v>
      </c>
      <c r="BK40" s="61" t="n">
        <f aca="false">BK41</f>
        <v>0</v>
      </c>
      <c r="BL40" s="51" t="n">
        <f aca="false">BJ40/BH40*100</f>
        <v>90.2857142857143</v>
      </c>
      <c r="BM40" s="51"/>
    </row>
    <row r="41" customFormat="false" ht="33.75" hidden="false" customHeight="false" outlineLevel="0" collapsed="false">
      <c r="A41" s="46" t="s">
        <v>46</v>
      </c>
      <c r="B41" s="63" t="n">
        <v>900</v>
      </c>
      <c r="C41" s="58" t="s">
        <v>30</v>
      </c>
      <c r="D41" s="58" t="s">
        <v>57</v>
      </c>
      <c r="E41" s="59" t="s">
        <v>63</v>
      </c>
      <c r="F41" s="58" t="s">
        <v>47</v>
      </c>
      <c r="G41" s="58"/>
      <c r="H41" s="60" t="n">
        <f aca="false">H42</f>
        <v>1050</v>
      </c>
      <c r="I41" s="60" t="n">
        <f aca="false">I42</f>
        <v>0</v>
      </c>
      <c r="J41" s="60" t="n">
        <f aca="false">J42</f>
        <v>0</v>
      </c>
      <c r="K41" s="60" t="n">
        <f aca="false">K42</f>
        <v>0</v>
      </c>
      <c r="L41" s="60" t="n">
        <f aca="false">L42</f>
        <v>0</v>
      </c>
      <c r="M41" s="60" t="n">
        <f aca="false">M42</f>
        <v>0</v>
      </c>
      <c r="N41" s="33" t="n">
        <f aca="false">N42</f>
        <v>0</v>
      </c>
      <c r="O41" s="33" t="n">
        <f aca="false">O42</f>
        <v>0</v>
      </c>
      <c r="P41" s="33" t="n">
        <f aca="false">P42</f>
        <v>0</v>
      </c>
      <c r="Q41" s="33" t="n">
        <f aca="false">Q42</f>
        <v>0</v>
      </c>
      <c r="R41" s="60" t="n">
        <f aca="false">R42</f>
        <v>1050</v>
      </c>
      <c r="S41" s="60" t="n">
        <f aca="false">S42</f>
        <v>0</v>
      </c>
      <c r="T41" s="33" t="n">
        <f aca="false">T42</f>
        <v>0</v>
      </c>
      <c r="U41" s="33" t="n">
        <f aca="false">U42</f>
        <v>0</v>
      </c>
      <c r="V41" s="33" t="n">
        <f aca="false">V42</f>
        <v>0</v>
      </c>
      <c r="W41" s="33" t="n">
        <f aca="false">W42</f>
        <v>0</v>
      </c>
      <c r="X41" s="60" t="n">
        <f aca="false">X42</f>
        <v>1050</v>
      </c>
      <c r="Y41" s="60" t="n">
        <f aca="false">Y42</f>
        <v>0</v>
      </c>
      <c r="Z41" s="33" t="n">
        <f aca="false">Z42</f>
        <v>0</v>
      </c>
      <c r="AA41" s="33" t="n">
        <f aca="false">AA42</f>
        <v>0</v>
      </c>
      <c r="AB41" s="33" t="n">
        <f aca="false">AB42</f>
        <v>0</v>
      </c>
      <c r="AC41" s="33" t="n">
        <f aca="false">AC42</f>
        <v>0</v>
      </c>
      <c r="AD41" s="60" t="n">
        <f aca="false">AD42</f>
        <v>1050</v>
      </c>
      <c r="AE41" s="60" t="n">
        <f aca="false">AE42</f>
        <v>0</v>
      </c>
      <c r="AF41" s="33" t="n">
        <f aca="false">AF42</f>
        <v>0</v>
      </c>
      <c r="AG41" s="33" t="n">
        <f aca="false">AG42</f>
        <v>0</v>
      </c>
      <c r="AH41" s="33" t="n">
        <f aca="false">AH42</f>
        <v>0</v>
      </c>
      <c r="AI41" s="33" t="n">
        <f aca="false">AI42</f>
        <v>0</v>
      </c>
      <c r="AJ41" s="60" t="n">
        <f aca="false">AJ42</f>
        <v>1050</v>
      </c>
      <c r="AK41" s="60" t="n">
        <f aca="false">AK42</f>
        <v>0</v>
      </c>
      <c r="AL41" s="33" t="n">
        <f aca="false">AL42</f>
        <v>0</v>
      </c>
      <c r="AM41" s="33" t="n">
        <f aca="false">AM42</f>
        <v>0</v>
      </c>
      <c r="AN41" s="33" t="n">
        <f aca="false">AN42</f>
        <v>0</v>
      </c>
      <c r="AO41" s="33" t="n">
        <f aca="false">AO42</f>
        <v>0</v>
      </c>
      <c r="AP41" s="60" t="n">
        <f aca="false">AP42</f>
        <v>1050</v>
      </c>
      <c r="AQ41" s="60" t="n">
        <f aca="false">AQ42</f>
        <v>0</v>
      </c>
      <c r="AR41" s="33" t="n">
        <f aca="false">AR42</f>
        <v>0</v>
      </c>
      <c r="AS41" s="33" t="n">
        <f aca="false">AS42</f>
        <v>0</v>
      </c>
      <c r="AT41" s="33" t="n">
        <f aca="false">AT42</f>
        <v>0</v>
      </c>
      <c r="AU41" s="33" t="n">
        <f aca="false">AU42</f>
        <v>0</v>
      </c>
      <c r="AV41" s="60" t="n">
        <f aca="false">AV42</f>
        <v>1050</v>
      </c>
      <c r="AW41" s="60" t="n">
        <f aca="false">AW42</f>
        <v>0</v>
      </c>
      <c r="AX41" s="33" t="n">
        <f aca="false">AX42</f>
        <v>0</v>
      </c>
      <c r="AY41" s="33" t="n">
        <f aca="false">AY42</f>
        <v>0</v>
      </c>
      <c r="AZ41" s="33" t="n">
        <f aca="false">AZ42</f>
        <v>0</v>
      </c>
      <c r="BA41" s="33" t="n">
        <f aca="false">BA42</f>
        <v>0</v>
      </c>
      <c r="BB41" s="60" t="n">
        <f aca="false">BB42</f>
        <v>1050</v>
      </c>
      <c r="BC41" s="60" t="n">
        <f aca="false">BC42</f>
        <v>0</v>
      </c>
      <c r="BD41" s="33" t="n">
        <f aca="false">BD42</f>
        <v>0</v>
      </c>
      <c r="BE41" s="33" t="n">
        <f aca="false">BE42</f>
        <v>0</v>
      </c>
      <c r="BF41" s="33" t="n">
        <f aca="false">BF42</f>
        <v>0</v>
      </c>
      <c r="BG41" s="33" t="n">
        <f aca="false">BG42</f>
        <v>0</v>
      </c>
      <c r="BH41" s="61" t="n">
        <f aca="false">BH42</f>
        <v>1050</v>
      </c>
      <c r="BI41" s="61" t="n">
        <f aca="false">BI42</f>
        <v>0</v>
      </c>
      <c r="BJ41" s="61" t="n">
        <f aca="false">BJ42</f>
        <v>948</v>
      </c>
      <c r="BK41" s="61" t="n">
        <f aca="false">BK42</f>
        <v>0</v>
      </c>
      <c r="BL41" s="51" t="n">
        <f aca="false">BJ41/BH41*100</f>
        <v>90.2857142857143</v>
      </c>
      <c r="BM41" s="51"/>
    </row>
    <row r="42" customFormat="false" ht="33.75" hidden="false" customHeight="false" outlineLevel="0" collapsed="false">
      <c r="A42" s="46" t="s">
        <v>48</v>
      </c>
      <c r="B42" s="63" t="n">
        <v>900</v>
      </c>
      <c r="C42" s="58" t="s">
        <v>30</v>
      </c>
      <c r="D42" s="58" t="s">
        <v>57</v>
      </c>
      <c r="E42" s="59" t="s">
        <v>63</v>
      </c>
      <c r="F42" s="58" t="s">
        <v>49</v>
      </c>
      <c r="G42" s="58"/>
      <c r="H42" s="60" t="n">
        <f aca="false">950+100</f>
        <v>1050</v>
      </c>
      <c r="I42" s="53"/>
      <c r="J42" s="21"/>
      <c r="K42" s="21"/>
      <c r="L42" s="21"/>
      <c r="M42" s="21"/>
      <c r="N42" s="33"/>
      <c r="O42" s="33"/>
      <c r="P42" s="33"/>
      <c r="Q42" s="33"/>
      <c r="R42" s="33" t="n">
        <f aca="false">H42+N42+O42+P42+Q42</f>
        <v>1050</v>
      </c>
      <c r="S42" s="53" t="n">
        <f aca="false">I42+O42</f>
        <v>0</v>
      </c>
      <c r="T42" s="33"/>
      <c r="U42" s="33"/>
      <c r="V42" s="33"/>
      <c r="W42" s="33"/>
      <c r="X42" s="33" t="n">
        <f aca="false">R42+T42+U42+V42+W42</f>
        <v>1050</v>
      </c>
      <c r="Y42" s="53" t="n">
        <f aca="false">S42+U42</f>
        <v>0</v>
      </c>
      <c r="Z42" s="33"/>
      <c r="AA42" s="33"/>
      <c r="AB42" s="33"/>
      <c r="AC42" s="33"/>
      <c r="AD42" s="33" t="n">
        <f aca="false">X42+Z42+AA42+AB42+AC42</f>
        <v>1050</v>
      </c>
      <c r="AE42" s="53" t="n">
        <f aca="false">Y42+AA42</f>
        <v>0</v>
      </c>
      <c r="AF42" s="33"/>
      <c r="AG42" s="33"/>
      <c r="AH42" s="33"/>
      <c r="AI42" s="33"/>
      <c r="AJ42" s="33" t="n">
        <f aca="false">AD42+AF42+AG42+AH42+AI42</f>
        <v>1050</v>
      </c>
      <c r="AK42" s="53" t="n">
        <f aca="false">AE42+AG42</f>
        <v>0</v>
      </c>
      <c r="AL42" s="33"/>
      <c r="AM42" s="33"/>
      <c r="AN42" s="33"/>
      <c r="AO42" s="33"/>
      <c r="AP42" s="33" t="n">
        <f aca="false">AJ42+AL42+AM42+AN42+AO42</f>
        <v>1050</v>
      </c>
      <c r="AQ42" s="53" t="n">
        <f aca="false">AK42+AM42</f>
        <v>0</v>
      </c>
      <c r="AR42" s="33"/>
      <c r="AS42" s="33"/>
      <c r="AT42" s="33"/>
      <c r="AU42" s="33"/>
      <c r="AV42" s="33" t="n">
        <f aca="false">AP42+AR42+AS42+AT42+AU42</f>
        <v>1050</v>
      </c>
      <c r="AW42" s="53" t="n">
        <f aca="false">AQ42+AS42</f>
        <v>0</v>
      </c>
      <c r="AX42" s="33"/>
      <c r="AY42" s="33"/>
      <c r="AZ42" s="33"/>
      <c r="BA42" s="33"/>
      <c r="BB42" s="33" t="n">
        <f aca="false">AV42+AX42+AY42+AZ42+BA42</f>
        <v>1050</v>
      </c>
      <c r="BC42" s="53" t="n">
        <f aca="false">AW42+AY42</f>
        <v>0</v>
      </c>
      <c r="BD42" s="33"/>
      <c r="BE42" s="33"/>
      <c r="BF42" s="33"/>
      <c r="BG42" s="33"/>
      <c r="BH42" s="52" t="n">
        <f aca="false">BB42+BD42+BE42+BF42+BG42</f>
        <v>1050</v>
      </c>
      <c r="BI42" s="54" t="n">
        <f aca="false">BC42+BE42</f>
        <v>0</v>
      </c>
      <c r="BJ42" s="54" t="n">
        <v>948</v>
      </c>
      <c r="BK42" s="54" t="n">
        <f aca="false">BE42+BG42</f>
        <v>0</v>
      </c>
      <c r="BL42" s="51" t="n">
        <f aca="false">BJ42/BH42*100</f>
        <v>90.2857142857143</v>
      </c>
      <c r="BM42" s="51"/>
    </row>
    <row r="43" customFormat="false" ht="49.5" hidden="false" customHeight="false" outlineLevel="0" collapsed="false">
      <c r="A43" s="46" t="s">
        <v>64</v>
      </c>
      <c r="B43" s="47" t="n">
        <f aca="false">B53</f>
        <v>900</v>
      </c>
      <c r="C43" s="48" t="s">
        <v>30</v>
      </c>
      <c r="D43" s="48" t="s">
        <v>57</v>
      </c>
      <c r="E43" s="33" t="s">
        <v>65</v>
      </c>
      <c r="F43" s="48"/>
      <c r="G43" s="48"/>
      <c r="H43" s="49" t="n">
        <f aca="false">H44</f>
        <v>149</v>
      </c>
      <c r="I43" s="49" t="n">
        <f aca="false">I44</f>
        <v>0</v>
      </c>
      <c r="J43" s="49" t="n">
        <f aca="false">J44</f>
        <v>0</v>
      </c>
      <c r="K43" s="49" t="n">
        <f aca="false">K44</f>
        <v>0</v>
      </c>
      <c r="L43" s="49" t="n">
        <f aca="false">L44</f>
        <v>0</v>
      </c>
      <c r="M43" s="49" t="n">
        <f aca="false">M44</f>
        <v>0</v>
      </c>
      <c r="N43" s="33" t="n">
        <f aca="false">N44</f>
        <v>0</v>
      </c>
      <c r="O43" s="33" t="n">
        <f aca="false">O44</f>
        <v>0</v>
      </c>
      <c r="P43" s="33" t="n">
        <f aca="false">P44</f>
        <v>0</v>
      </c>
      <c r="Q43" s="33" t="n">
        <f aca="false">Q44</f>
        <v>0</v>
      </c>
      <c r="R43" s="49" t="n">
        <f aca="false">R44</f>
        <v>149</v>
      </c>
      <c r="S43" s="49" t="n">
        <f aca="false">S44</f>
        <v>0</v>
      </c>
      <c r="T43" s="33" t="n">
        <f aca="false">T44</f>
        <v>0</v>
      </c>
      <c r="U43" s="33" t="n">
        <f aca="false">U44</f>
        <v>0</v>
      </c>
      <c r="V43" s="33" t="n">
        <f aca="false">V44</f>
        <v>0</v>
      </c>
      <c r="W43" s="33" t="n">
        <f aca="false">W44</f>
        <v>0</v>
      </c>
      <c r="X43" s="49" t="n">
        <f aca="false">X44</f>
        <v>149</v>
      </c>
      <c r="Y43" s="49" t="n">
        <f aca="false">Y44</f>
        <v>0</v>
      </c>
      <c r="Z43" s="33" t="n">
        <f aca="false">Z44</f>
        <v>0</v>
      </c>
      <c r="AA43" s="33" t="n">
        <f aca="false">AA44</f>
        <v>0</v>
      </c>
      <c r="AB43" s="33" t="n">
        <f aca="false">AB44</f>
        <v>0</v>
      </c>
      <c r="AC43" s="33" t="n">
        <f aca="false">AC44</f>
        <v>0</v>
      </c>
      <c r="AD43" s="49" t="n">
        <f aca="false">AD44</f>
        <v>149</v>
      </c>
      <c r="AE43" s="49" t="n">
        <f aca="false">AE44</f>
        <v>0</v>
      </c>
      <c r="AF43" s="33" t="n">
        <f aca="false">AF44</f>
        <v>0</v>
      </c>
      <c r="AG43" s="33" t="n">
        <f aca="false">AG44</f>
        <v>0</v>
      </c>
      <c r="AH43" s="33" t="n">
        <f aca="false">AH44</f>
        <v>0</v>
      </c>
      <c r="AI43" s="33" t="n">
        <f aca="false">AI44</f>
        <v>0</v>
      </c>
      <c r="AJ43" s="49" t="n">
        <f aca="false">AJ44</f>
        <v>149</v>
      </c>
      <c r="AK43" s="49" t="n">
        <f aca="false">AK44</f>
        <v>0</v>
      </c>
      <c r="AL43" s="33" t="n">
        <f aca="false">AL44</f>
        <v>0</v>
      </c>
      <c r="AM43" s="33" t="n">
        <f aca="false">AM44</f>
        <v>0</v>
      </c>
      <c r="AN43" s="33" t="n">
        <f aca="false">AN44</f>
        <v>0</v>
      </c>
      <c r="AO43" s="33" t="n">
        <f aca="false">AO44</f>
        <v>0</v>
      </c>
      <c r="AP43" s="49" t="n">
        <f aca="false">AP44</f>
        <v>149</v>
      </c>
      <c r="AQ43" s="49" t="n">
        <f aca="false">AQ44</f>
        <v>0</v>
      </c>
      <c r="AR43" s="33" t="n">
        <f aca="false">AR44</f>
        <v>0</v>
      </c>
      <c r="AS43" s="33" t="n">
        <f aca="false">AS44</f>
        <v>0</v>
      </c>
      <c r="AT43" s="33" t="n">
        <f aca="false">AT44</f>
        <v>0</v>
      </c>
      <c r="AU43" s="33" t="n">
        <f aca="false">AU44</f>
        <v>0</v>
      </c>
      <c r="AV43" s="49" t="n">
        <f aca="false">AV44</f>
        <v>149</v>
      </c>
      <c r="AW43" s="49" t="n">
        <f aca="false">AW44</f>
        <v>0</v>
      </c>
      <c r="AX43" s="33" t="n">
        <f aca="false">AX44</f>
        <v>0</v>
      </c>
      <c r="AY43" s="33" t="n">
        <f aca="false">AY44</f>
        <v>0</v>
      </c>
      <c r="AZ43" s="33" t="n">
        <f aca="false">AZ44</f>
        <v>0</v>
      </c>
      <c r="BA43" s="33" t="n">
        <f aca="false">BA44</f>
        <v>0</v>
      </c>
      <c r="BB43" s="49" t="n">
        <f aca="false">BB44</f>
        <v>149</v>
      </c>
      <c r="BC43" s="49" t="n">
        <f aca="false">BC44</f>
        <v>0</v>
      </c>
      <c r="BD43" s="33" t="n">
        <f aca="false">BD44</f>
        <v>0</v>
      </c>
      <c r="BE43" s="33" t="n">
        <f aca="false">BE44</f>
        <v>0</v>
      </c>
      <c r="BF43" s="33" t="n">
        <f aca="false">BF44</f>
        <v>0</v>
      </c>
      <c r="BG43" s="33" t="n">
        <f aca="false">BG44</f>
        <v>0</v>
      </c>
      <c r="BH43" s="50" t="n">
        <f aca="false">BH44</f>
        <v>149</v>
      </c>
      <c r="BI43" s="50" t="n">
        <f aca="false">BI44</f>
        <v>0</v>
      </c>
      <c r="BJ43" s="50" t="n">
        <f aca="false">BJ44</f>
        <v>27</v>
      </c>
      <c r="BK43" s="50" t="n">
        <f aca="false">BK44</f>
        <v>0</v>
      </c>
      <c r="BL43" s="51" t="n">
        <f aca="false">BJ43/BH43*100</f>
        <v>18.1208053691275</v>
      </c>
      <c r="BM43" s="51"/>
    </row>
    <row r="44" customFormat="false" ht="16.5" hidden="false" customHeight="false" outlineLevel="0" collapsed="false">
      <c r="A44" s="46" t="s">
        <v>60</v>
      </c>
      <c r="B44" s="47" t="n">
        <f aca="false">B43</f>
        <v>900</v>
      </c>
      <c r="C44" s="48" t="s">
        <v>30</v>
      </c>
      <c r="D44" s="48" t="s">
        <v>57</v>
      </c>
      <c r="E44" s="33" t="s">
        <v>66</v>
      </c>
      <c r="F44" s="48"/>
      <c r="G44" s="48"/>
      <c r="H44" s="49" t="n">
        <f aca="false">H45</f>
        <v>149</v>
      </c>
      <c r="I44" s="49" t="n">
        <f aca="false">I45</f>
        <v>0</v>
      </c>
      <c r="J44" s="49" t="n">
        <f aca="false">J45</f>
        <v>0</v>
      </c>
      <c r="K44" s="49" t="n">
        <f aca="false">K45</f>
        <v>0</v>
      </c>
      <c r="L44" s="49" t="n">
        <f aca="false">L45</f>
        <v>0</v>
      </c>
      <c r="M44" s="49" t="n">
        <f aca="false">M45</f>
        <v>0</v>
      </c>
      <c r="N44" s="33" t="n">
        <f aca="false">N45</f>
        <v>0</v>
      </c>
      <c r="O44" s="33" t="n">
        <f aca="false">O45</f>
        <v>0</v>
      </c>
      <c r="P44" s="33" t="n">
        <f aca="false">P45</f>
        <v>0</v>
      </c>
      <c r="Q44" s="33" t="n">
        <f aca="false">Q45</f>
        <v>0</v>
      </c>
      <c r="R44" s="49" t="n">
        <f aca="false">R45</f>
        <v>149</v>
      </c>
      <c r="S44" s="49" t="n">
        <f aca="false">S45</f>
        <v>0</v>
      </c>
      <c r="T44" s="33" t="n">
        <f aca="false">T45</f>
        <v>0</v>
      </c>
      <c r="U44" s="33" t="n">
        <f aca="false">U45</f>
        <v>0</v>
      </c>
      <c r="V44" s="33" t="n">
        <f aca="false">V45</f>
        <v>0</v>
      </c>
      <c r="W44" s="33" t="n">
        <f aca="false">W45</f>
        <v>0</v>
      </c>
      <c r="X44" s="49" t="n">
        <f aca="false">X45</f>
        <v>149</v>
      </c>
      <c r="Y44" s="49" t="n">
        <f aca="false">Y45</f>
        <v>0</v>
      </c>
      <c r="Z44" s="33" t="n">
        <f aca="false">Z45</f>
        <v>0</v>
      </c>
      <c r="AA44" s="33" t="n">
        <f aca="false">AA45</f>
        <v>0</v>
      </c>
      <c r="AB44" s="33" t="n">
        <f aca="false">AB45</f>
        <v>0</v>
      </c>
      <c r="AC44" s="33" t="n">
        <f aca="false">AC45</f>
        <v>0</v>
      </c>
      <c r="AD44" s="49" t="n">
        <f aca="false">AD45</f>
        <v>149</v>
      </c>
      <c r="AE44" s="49" t="n">
        <f aca="false">AE45</f>
        <v>0</v>
      </c>
      <c r="AF44" s="33" t="n">
        <f aca="false">AF45</f>
        <v>0</v>
      </c>
      <c r="AG44" s="33" t="n">
        <f aca="false">AG45</f>
        <v>0</v>
      </c>
      <c r="AH44" s="33" t="n">
        <f aca="false">AH45</f>
        <v>0</v>
      </c>
      <c r="AI44" s="33" t="n">
        <f aca="false">AI45</f>
        <v>0</v>
      </c>
      <c r="AJ44" s="49" t="n">
        <f aca="false">AJ45</f>
        <v>149</v>
      </c>
      <c r="AK44" s="49" t="n">
        <f aca="false">AK45</f>
        <v>0</v>
      </c>
      <c r="AL44" s="33" t="n">
        <f aca="false">AL45</f>
        <v>0</v>
      </c>
      <c r="AM44" s="33" t="n">
        <f aca="false">AM45</f>
        <v>0</v>
      </c>
      <c r="AN44" s="33" t="n">
        <f aca="false">AN45</f>
        <v>0</v>
      </c>
      <c r="AO44" s="33" t="n">
        <f aca="false">AO45</f>
        <v>0</v>
      </c>
      <c r="AP44" s="49" t="n">
        <f aca="false">AP45</f>
        <v>149</v>
      </c>
      <c r="AQ44" s="49" t="n">
        <f aca="false">AQ45</f>
        <v>0</v>
      </c>
      <c r="AR44" s="33" t="n">
        <f aca="false">AR45</f>
        <v>0</v>
      </c>
      <c r="AS44" s="33" t="n">
        <f aca="false">AS45</f>
        <v>0</v>
      </c>
      <c r="AT44" s="33" t="n">
        <f aca="false">AT45</f>
        <v>0</v>
      </c>
      <c r="AU44" s="33" t="n">
        <f aca="false">AU45</f>
        <v>0</v>
      </c>
      <c r="AV44" s="49" t="n">
        <f aca="false">AV45</f>
        <v>149</v>
      </c>
      <c r="AW44" s="49" t="n">
        <f aca="false">AW45</f>
        <v>0</v>
      </c>
      <c r="AX44" s="33" t="n">
        <f aca="false">AX45</f>
        <v>0</v>
      </c>
      <c r="AY44" s="33" t="n">
        <f aca="false">AY45</f>
        <v>0</v>
      </c>
      <c r="AZ44" s="33" t="n">
        <f aca="false">AZ45</f>
        <v>0</v>
      </c>
      <c r="BA44" s="33" t="n">
        <f aca="false">BA45</f>
        <v>0</v>
      </c>
      <c r="BB44" s="49" t="n">
        <f aca="false">BB45</f>
        <v>149</v>
      </c>
      <c r="BC44" s="49" t="n">
        <f aca="false">BC45</f>
        <v>0</v>
      </c>
      <c r="BD44" s="33" t="n">
        <f aca="false">BD45</f>
        <v>0</v>
      </c>
      <c r="BE44" s="33" t="n">
        <f aca="false">BE45</f>
        <v>0</v>
      </c>
      <c r="BF44" s="33" t="n">
        <f aca="false">BF45</f>
        <v>0</v>
      </c>
      <c r="BG44" s="33" t="n">
        <f aca="false">BG45</f>
        <v>0</v>
      </c>
      <c r="BH44" s="50" t="n">
        <f aca="false">BH45</f>
        <v>149</v>
      </c>
      <c r="BI44" s="50" t="n">
        <f aca="false">BI45</f>
        <v>0</v>
      </c>
      <c r="BJ44" s="50" t="n">
        <f aca="false">BJ45</f>
        <v>27</v>
      </c>
      <c r="BK44" s="50" t="n">
        <f aca="false">BK45</f>
        <v>0</v>
      </c>
      <c r="BL44" s="51" t="n">
        <f aca="false">BJ44/BH44*100</f>
        <v>18.1208053691275</v>
      </c>
      <c r="BM44" s="51"/>
    </row>
    <row r="45" customFormat="false" ht="33" hidden="false" customHeight="false" outlineLevel="0" collapsed="false">
      <c r="A45" s="46" t="s">
        <v>67</v>
      </c>
      <c r="B45" s="47" t="n">
        <f aca="false">B44</f>
        <v>900</v>
      </c>
      <c r="C45" s="48" t="s">
        <v>30</v>
      </c>
      <c r="D45" s="48" t="s">
        <v>57</v>
      </c>
      <c r="E45" s="33" t="s">
        <v>68</v>
      </c>
      <c r="F45" s="48"/>
      <c r="G45" s="48"/>
      <c r="H45" s="49" t="n">
        <f aca="false">H46</f>
        <v>149</v>
      </c>
      <c r="I45" s="49" t="n">
        <f aca="false">I46</f>
        <v>0</v>
      </c>
      <c r="J45" s="49" t="n">
        <f aca="false">J46</f>
        <v>0</v>
      </c>
      <c r="K45" s="49" t="n">
        <f aca="false">K46</f>
        <v>0</v>
      </c>
      <c r="L45" s="49" t="n">
        <f aca="false">L46</f>
        <v>0</v>
      </c>
      <c r="M45" s="49" t="n">
        <f aca="false">M46</f>
        <v>0</v>
      </c>
      <c r="N45" s="33" t="n">
        <f aca="false">N46</f>
        <v>0</v>
      </c>
      <c r="O45" s="33" t="n">
        <f aca="false">O46</f>
        <v>0</v>
      </c>
      <c r="P45" s="33" t="n">
        <f aca="false">P46</f>
        <v>0</v>
      </c>
      <c r="Q45" s="33" t="n">
        <f aca="false">Q46</f>
        <v>0</v>
      </c>
      <c r="R45" s="49" t="n">
        <f aca="false">R46</f>
        <v>149</v>
      </c>
      <c r="S45" s="49" t="n">
        <f aca="false">S46</f>
        <v>0</v>
      </c>
      <c r="T45" s="33" t="n">
        <f aca="false">T46</f>
        <v>0</v>
      </c>
      <c r="U45" s="33" t="n">
        <f aca="false">U46</f>
        <v>0</v>
      </c>
      <c r="V45" s="33" t="n">
        <f aca="false">V46</f>
        <v>0</v>
      </c>
      <c r="W45" s="33" t="n">
        <f aca="false">W46</f>
        <v>0</v>
      </c>
      <c r="X45" s="49" t="n">
        <f aca="false">X46</f>
        <v>149</v>
      </c>
      <c r="Y45" s="49" t="n">
        <f aca="false">Y46</f>
        <v>0</v>
      </c>
      <c r="Z45" s="33" t="n">
        <f aca="false">Z46</f>
        <v>0</v>
      </c>
      <c r="AA45" s="33" t="n">
        <f aca="false">AA46</f>
        <v>0</v>
      </c>
      <c r="AB45" s="33" t="n">
        <f aca="false">AB46</f>
        <v>0</v>
      </c>
      <c r="AC45" s="33" t="n">
        <f aca="false">AC46</f>
        <v>0</v>
      </c>
      <c r="AD45" s="49" t="n">
        <f aca="false">AD46</f>
        <v>149</v>
      </c>
      <c r="AE45" s="49" t="n">
        <f aca="false">AE46</f>
        <v>0</v>
      </c>
      <c r="AF45" s="33" t="n">
        <f aca="false">AF46</f>
        <v>0</v>
      </c>
      <c r="AG45" s="33" t="n">
        <f aca="false">AG46</f>
        <v>0</v>
      </c>
      <c r="AH45" s="33" t="n">
        <f aca="false">AH46</f>
        <v>0</v>
      </c>
      <c r="AI45" s="33" t="n">
        <f aca="false">AI46</f>
        <v>0</v>
      </c>
      <c r="AJ45" s="49" t="n">
        <f aca="false">AJ46</f>
        <v>149</v>
      </c>
      <c r="AK45" s="49" t="n">
        <f aca="false">AK46</f>
        <v>0</v>
      </c>
      <c r="AL45" s="33" t="n">
        <f aca="false">AL46</f>
        <v>0</v>
      </c>
      <c r="AM45" s="33" t="n">
        <f aca="false">AM46</f>
        <v>0</v>
      </c>
      <c r="AN45" s="33" t="n">
        <f aca="false">AN46</f>
        <v>0</v>
      </c>
      <c r="AO45" s="33" t="n">
        <f aca="false">AO46</f>
        <v>0</v>
      </c>
      <c r="AP45" s="49" t="n">
        <f aca="false">AP46</f>
        <v>149</v>
      </c>
      <c r="AQ45" s="49" t="n">
        <f aca="false">AQ46</f>
        <v>0</v>
      </c>
      <c r="AR45" s="33" t="n">
        <f aca="false">AR46</f>
        <v>0</v>
      </c>
      <c r="AS45" s="33" t="n">
        <f aca="false">AS46</f>
        <v>0</v>
      </c>
      <c r="AT45" s="33" t="n">
        <f aca="false">AT46</f>
        <v>0</v>
      </c>
      <c r="AU45" s="33" t="n">
        <f aca="false">AU46</f>
        <v>0</v>
      </c>
      <c r="AV45" s="49" t="n">
        <f aca="false">AV46</f>
        <v>149</v>
      </c>
      <c r="AW45" s="49" t="n">
        <f aca="false">AW46</f>
        <v>0</v>
      </c>
      <c r="AX45" s="33" t="n">
        <f aca="false">AX46</f>
        <v>0</v>
      </c>
      <c r="AY45" s="33" t="n">
        <f aca="false">AY46</f>
        <v>0</v>
      </c>
      <c r="AZ45" s="33" t="n">
        <f aca="false">AZ46</f>
        <v>0</v>
      </c>
      <c r="BA45" s="33" t="n">
        <f aca="false">BA46</f>
        <v>0</v>
      </c>
      <c r="BB45" s="49" t="n">
        <f aca="false">BB46</f>
        <v>149</v>
      </c>
      <c r="BC45" s="49" t="n">
        <f aca="false">BC46</f>
        <v>0</v>
      </c>
      <c r="BD45" s="33" t="n">
        <f aca="false">BD46</f>
        <v>0</v>
      </c>
      <c r="BE45" s="33" t="n">
        <f aca="false">BE46</f>
        <v>0</v>
      </c>
      <c r="BF45" s="33" t="n">
        <f aca="false">BF46</f>
        <v>0</v>
      </c>
      <c r="BG45" s="33" t="n">
        <f aca="false">BG46</f>
        <v>0</v>
      </c>
      <c r="BH45" s="50" t="n">
        <f aca="false">BH46</f>
        <v>149</v>
      </c>
      <c r="BI45" s="50" t="n">
        <f aca="false">BI46</f>
        <v>0</v>
      </c>
      <c r="BJ45" s="50" t="n">
        <f aca="false">BJ46</f>
        <v>27</v>
      </c>
      <c r="BK45" s="50" t="n">
        <f aca="false">BK46</f>
        <v>0</v>
      </c>
      <c r="BL45" s="51" t="n">
        <f aca="false">BJ45/BH45*100</f>
        <v>18.1208053691275</v>
      </c>
      <c r="BM45" s="51"/>
    </row>
    <row r="46" customFormat="false" ht="33" hidden="false" customHeight="false" outlineLevel="0" collapsed="false">
      <c r="A46" s="46" t="s">
        <v>46</v>
      </c>
      <c r="B46" s="47" t="n">
        <f aca="false">B45</f>
        <v>900</v>
      </c>
      <c r="C46" s="48" t="s">
        <v>30</v>
      </c>
      <c r="D46" s="48" t="s">
        <v>57</v>
      </c>
      <c r="E46" s="33" t="s">
        <v>68</v>
      </c>
      <c r="F46" s="48" t="s">
        <v>47</v>
      </c>
      <c r="G46" s="48"/>
      <c r="H46" s="33" t="n">
        <f aca="false">H47</f>
        <v>149</v>
      </c>
      <c r="I46" s="33" t="n">
        <f aca="false">I47</f>
        <v>0</v>
      </c>
      <c r="J46" s="33" t="n">
        <f aca="false">J47</f>
        <v>0</v>
      </c>
      <c r="K46" s="33" t="n">
        <f aca="false">K47</f>
        <v>0</v>
      </c>
      <c r="L46" s="33" t="n">
        <f aca="false">L47</f>
        <v>0</v>
      </c>
      <c r="M46" s="33" t="n">
        <f aca="false">M47</f>
        <v>0</v>
      </c>
      <c r="N46" s="33" t="n">
        <f aca="false">N47</f>
        <v>0</v>
      </c>
      <c r="O46" s="33" t="n">
        <f aca="false">O47</f>
        <v>0</v>
      </c>
      <c r="P46" s="33" t="n">
        <f aca="false">P47</f>
        <v>0</v>
      </c>
      <c r="Q46" s="33" t="n">
        <f aca="false">Q47</f>
        <v>0</v>
      </c>
      <c r="R46" s="33" t="n">
        <f aca="false">R47</f>
        <v>149</v>
      </c>
      <c r="S46" s="33" t="n">
        <f aca="false">S47</f>
        <v>0</v>
      </c>
      <c r="T46" s="33" t="n">
        <f aca="false">T47</f>
        <v>0</v>
      </c>
      <c r="U46" s="33" t="n">
        <f aca="false">U47</f>
        <v>0</v>
      </c>
      <c r="V46" s="33" t="n">
        <f aca="false">V47</f>
        <v>0</v>
      </c>
      <c r="W46" s="33" t="n">
        <f aca="false">W47</f>
        <v>0</v>
      </c>
      <c r="X46" s="33" t="n">
        <f aca="false">X47</f>
        <v>149</v>
      </c>
      <c r="Y46" s="33" t="n">
        <f aca="false">Y47</f>
        <v>0</v>
      </c>
      <c r="Z46" s="33" t="n">
        <f aca="false">Z47</f>
        <v>0</v>
      </c>
      <c r="AA46" s="33" t="n">
        <f aca="false">AA47</f>
        <v>0</v>
      </c>
      <c r="AB46" s="33" t="n">
        <f aca="false">AB47</f>
        <v>0</v>
      </c>
      <c r="AC46" s="33" t="n">
        <f aca="false">AC47</f>
        <v>0</v>
      </c>
      <c r="AD46" s="33" t="n">
        <f aca="false">AD47</f>
        <v>149</v>
      </c>
      <c r="AE46" s="33" t="n">
        <f aca="false">AE47</f>
        <v>0</v>
      </c>
      <c r="AF46" s="33" t="n">
        <f aca="false">AF47</f>
        <v>0</v>
      </c>
      <c r="AG46" s="33" t="n">
        <f aca="false">AG47</f>
        <v>0</v>
      </c>
      <c r="AH46" s="33" t="n">
        <f aca="false">AH47</f>
        <v>0</v>
      </c>
      <c r="AI46" s="33" t="n">
        <f aca="false">AI47</f>
        <v>0</v>
      </c>
      <c r="AJ46" s="33" t="n">
        <f aca="false">AJ47</f>
        <v>149</v>
      </c>
      <c r="AK46" s="33" t="n">
        <f aca="false">AK47</f>
        <v>0</v>
      </c>
      <c r="AL46" s="33" t="n">
        <f aca="false">AL47</f>
        <v>0</v>
      </c>
      <c r="AM46" s="33" t="n">
        <f aca="false">AM47</f>
        <v>0</v>
      </c>
      <c r="AN46" s="33" t="n">
        <f aca="false">AN47</f>
        <v>0</v>
      </c>
      <c r="AO46" s="33" t="n">
        <f aca="false">AO47</f>
        <v>0</v>
      </c>
      <c r="AP46" s="33" t="n">
        <f aca="false">AP47</f>
        <v>149</v>
      </c>
      <c r="AQ46" s="33" t="n">
        <f aca="false">AQ47</f>
        <v>0</v>
      </c>
      <c r="AR46" s="33" t="n">
        <f aca="false">AR47</f>
        <v>0</v>
      </c>
      <c r="AS46" s="33" t="n">
        <f aca="false">AS47</f>
        <v>0</v>
      </c>
      <c r="AT46" s="33" t="n">
        <f aca="false">AT47</f>
        <v>0</v>
      </c>
      <c r="AU46" s="33" t="n">
        <f aca="false">AU47</f>
        <v>0</v>
      </c>
      <c r="AV46" s="33" t="n">
        <f aca="false">AV47</f>
        <v>149</v>
      </c>
      <c r="AW46" s="33" t="n">
        <f aca="false">AW47</f>
        <v>0</v>
      </c>
      <c r="AX46" s="33" t="n">
        <f aca="false">AX47</f>
        <v>0</v>
      </c>
      <c r="AY46" s="33" t="n">
        <f aca="false">AY47</f>
        <v>0</v>
      </c>
      <c r="AZ46" s="33" t="n">
        <f aca="false">AZ47</f>
        <v>0</v>
      </c>
      <c r="BA46" s="33" t="n">
        <f aca="false">BA47</f>
        <v>0</v>
      </c>
      <c r="BB46" s="33" t="n">
        <f aca="false">BB47</f>
        <v>149</v>
      </c>
      <c r="BC46" s="33" t="n">
        <f aca="false">BC47</f>
        <v>0</v>
      </c>
      <c r="BD46" s="33" t="n">
        <f aca="false">BD47</f>
        <v>0</v>
      </c>
      <c r="BE46" s="33" t="n">
        <f aca="false">BE47</f>
        <v>0</v>
      </c>
      <c r="BF46" s="33" t="n">
        <f aca="false">BF47</f>
        <v>0</v>
      </c>
      <c r="BG46" s="33" t="n">
        <f aca="false">BG47</f>
        <v>0</v>
      </c>
      <c r="BH46" s="52" t="n">
        <f aca="false">BH47</f>
        <v>149</v>
      </c>
      <c r="BI46" s="52" t="n">
        <f aca="false">BI47</f>
        <v>0</v>
      </c>
      <c r="BJ46" s="52" t="n">
        <f aca="false">BJ47</f>
        <v>27</v>
      </c>
      <c r="BK46" s="52" t="n">
        <f aca="false">BK47</f>
        <v>0</v>
      </c>
      <c r="BL46" s="51" t="n">
        <f aca="false">BJ46/BH46*100</f>
        <v>18.1208053691275</v>
      </c>
      <c r="BM46" s="51"/>
    </row>
    <row r="47" customFormat="false" ht="33" hidden="false" customHeight="false" outlineLevel="0" collapsed="false">
      <c r="A47" s="46" t="s">
        <v>48</v>
      </c>
      <c r="B47" s="47" t="n">
        <f aca="false">B46</f>
        <v>900</v>
      </c>
      <c r="C47" s="48" t="s">
        <v>30</v>
      </c>
      <c r="D47" s="48" t="s">
        <v>57</v>
      </c>
      <c r="E47" s="33" t="s">
        <v>68</v>
      </c>
      <c r="F47" s="48" t="s">
        <v>49</v>
      </c>
      <c r="G47" s="48" t="n">
        <v>240</v>
      </c>
      <c r="H47" s="33" t="n">
        <v>149</v>
      </c>
      <c r="I47" s="53"/>
      <c r="J47" s="21"/>
      <c r="K47" s="21"/>
      <c r="L47" s="21"/>
      <c r="M47" s="21"/>
      <c r="N47" s="33"/>
      <c r="O47" s="33"/>
      <c r="P47" s="33"/>
      <c r="Q47" s="33"/>
      <c r="R47" s="33" t="n">
        <f aca="false">H47+N47+O47+P47+Q47</f>
        <v>149</v>
      </c>
      <c r="S47" s="53" t="n">
        <f aca="false">I47+O47</f>
        <v>0</v>
      </c>
      <c r="T47" s="33"/>
      <c r="U47" s="33"/>
      <c r="V47" s="33"/>
      <c r="W47" s="33"/>
      <c r="X47" s="33" t="n">
        <f aca="false">R47+T47+U47+V47+W47</f>
        <v>149</v>
      </c>
      <c r="Y47" s="53" t="n">
        <f aca="false">S47+U47</f>
        <v>0</v>
      </c>
      <c r="Z47" s="33"/>
      <c r="AA47" s="33"/>
      <c r="AB47" s="33"/>
      <c r="AC47" s="33"/>
      <c r="AD47" s="33" t="n">
        <f aca="false">X47+Z47+AA47+AB47+AC47</f>
        <v>149</v>
      </c>
      <c r="AE47" s="53" t="n">
        <f aca="false">Y47+AA47</f>
        <v>0</v>
      </c>
      <c r="AF47" s="33"/>
      <c r="AG47" s="33"/>
      <c r="AH47" s="33"/>
      <c r="AI47" s="33"/>
      <c r="AJ47" s="33" t="n">
        <f aca="false">AD47+AF47+AG47+AH47+AI47</f>
        <v>149</v>
      </c>
      <c r="AK47" s="53" t="n">
        <f aca="false">AE47+AG47</f>
        <v>0</v>
      </c>
      <c r="AL47" s="33"/>
      <c r="AM47" s="33"/>
      <c r="AN47" s="33"/>
      <c r="AO47" s="33"/>
      <c r="AP47" s="33" t="n">
        <f aca="false">AJ47+AL47+AM47+AN47+AO47</f>
        <v>149</v>
      </c>
      <c r="AQ47" s="53" t="n">
        <f aca="false">AK47+AM47</f>
        <v>0</v>
      </c>
      <c r="AR47" s="33"/>
      <c r="AS47" s="33"/>
      <c r="AT47" s="33"/>
      <c r="AU47" s="33"/>
      <c r="AV47" s="33" t="n">
        <f aca="false">AP47+AR47+AS47+AT47+AU47</f>
        <v>149</v>
      </c>
      <c r="AW47" s="53" t="n">
        <f aca="false">AQ47+AS47</f>
        <v>0</v>
      </c>
      <c r="AX47" s="33"/>
      <c r="AY47" s="33"/>
      <c r="AZ47" s="33"/>
      <c r="BA47" s="33"/>
      <c r="BB47" s="33" t="n">
        <f aca="false">AV47+AX47+AY47+AZ47+BA47</f>
        <v>149</v>
      </c>
      <c r="BC47" s="53" t="n">
        <f aca="false">AW47+AY47</f>
        <v>0</v>
      </c>
      <c r="BD47" s="33"/>
      <c r="BE47" s="33"/>
      <c r="BF47" s="33"/>
      <c r="BG47" s="33"/>
      <c r="BH47" s="52" t="n">
        <f aca="false">BB47+BD47+BE47+BF47+BG47</f>
        <v>149</v>
      </c>
      <c r="BI47" s="54" t="n">
        <f aca="false">BC47+BE47</f>
        <v>0</v>
      </c>
      <c r="BJ47" s="54" t="n">
        <v>27</v>
      </c>
      <c r="BK47" s="54" t="n">
        <f aca="false">BE47+BG47</f>
        <v>0</v>
      </c>
      <c r="BL47" s="51" t="n">
        <f aca="false">BJ47/BH47*100</f>
        <v>18.1208053691275</v>
      </c>
      <c r="BM47" s="51"/>
    </row>
    <row r="48" customFormat="false" ht="16.5" hidden="false" customHeight="false" outlineLevel="0" collapsed="false">
      <c r="A48" s="46" t="s">
        <v>32</v>
      </c>
      <c r="B48" s="47" t="n">
        <f aca="false">B37</f>
        <v>900</v>
      </c>
      <c r="C48" s="48" t="s">
        <v>30</v>
      </c>
      <c r="D48" s="48" t="s">
        <v>57</v>
      </c>
      <c r="E48" s="33" t="s">
        <v>33</v>
      </c>
      <c r="F48" s="48"/>
      <c r="G48" s="48"/>
      <c r="H48" s="49" t="n">
        <f aca="false">H49</f>
        <v>37810</v>
      </c>
      <c r="I48" s="49" t="n">
        <f aca="false">I49</f>
        <v>0</v>
      </c>
      <c r="J48" s="49" t="n">
        <f aca="false">J49</f>
        <v>0</v>
      </c>
      <c r="K48" s="49" t="n">
        <f aca="false">K49</f>
        <v>0</v>
      </c>
      <c r="L48" s="49" t="n">
        <f aca="false">L49</f>
        <v>0</v>
      </c>
      <c r="M48" s="49" t="n">
        <f aca="false">M49</f>
        <v>0</v>
      </c>
      <c r="N48" s="33" t="n">
        <f aca="false">N49</f>
        <v>0</v>
      </c>
      <c r="O48" s="33" t="n">
        <f aca="false">O49</f>
        <v>0</v>
      </c>
      <c r="P48" s="33" t="n">
        <f aca="false">P49</f>
        <v>0</v>
      </c>
      <c r="Q48" s="33" t="n">
        <f aca="false">Q49</f>
        <v>0</v>
      </c>
      <c r="R48" s="49" t="n">
        <f aca="false">R49</f>
        <v>37810</v>
      </c>
      <c r="S48" s="49" t="n">
        <f aca="false">S49</f>
        <v>0</v>
      </c>
      <c r="T48" s="33" t="n">
        <f aca="false">T49</f>
        <v>0</v>
      </c>
      <c r="U48" s="33" t="n">
        <f aca="false">U49</f>
        <v>0</v>
      </c>
      <c r="V48" s="33" t="n">
        <f aca="false">V49</f>
        <v>0</v>
      </c>
      <c r="W48" s="33" t="n">
        <f aca="false">W49</f>
        <v>0</v>
      </c>
      <c r="X48" s="49" t="n">
        <f aca="false">X49</f>
        <v>37810</v>
      </c>
      <c r="Y48" s="49" t="n">
        <f aca="false">Y49</f>
        <v>0</v>
      </c>
      <c r="Z48" s="33" t="n">
        <f aca="false">Z49</f>
        <v>0</v>
      </c>
      <c r="AA48" s="33" t="n">
        <f aca="false">AA49</f>
        <v>0</v>
      </c>
      <c r="AB48" s="33" t="n">
        <f aca="false">AB49</f>
        <v>0</v>
      </c>
      <c r="AC48" s="33" t="n">
        <f aca="false">AC49</f>
        <v>-123</v>
      </c>
      <c r="AD48" s="49" t="n">
        <f aca="false">AD49</f>
        <v>37687</v>
      </c>
      <c r="AE48" s="49" t="n">
        <f aca="false">AE49</f>
        <v>0</v>
      </c>
      <c r="AF48" s="33" t="n">
        <f aca="false">AF49</f>
        <v>0</v>
      </c>
      <c r="AG48" s="33" t="n">
        <f aca="false">AG49</f>
        <v>0</v>
      </c>
      <c r="AH48" s="33" t="n">
        <f aca="false">AH49</f>
        <v>0</v>
      </c>
      <c r="AI48" s="33" t="n">
        <f aca="false">AI49</f>
        <v>0</v>
      </c>
      <c r="AJ48" s="49" t="n">
        <f aca="false">AJ49</f>
        <v>37687</v>
      </c>
      <c r="AK48" s="49" t="n">
        <f aca="false">AK49</f>
        <v>0</v>
      </c>
      <c r="AL48" s="33" t="n">
        <f aca="false">AL49</f>
        <v>0</v>
      </c>
      <c r="AM48" s="33" t="n">
        <f aca="false">AM49</f>
        <v>0</v>
      </c>
      <c r="AN48" s="33" t="n">
        <f aca="false">AN49</f>
        <v>0</v>
      </c>
      <c r="AO48" s="33" t="n">
        <f aca="false">AO49</f>
        <v>-37</v>
      </c>
      <c r="AP48" s="49" t="n">
        <f aca="false">AP49</f>
        <v>37650</v>
      </c>
      <c r="AQ48" s="49" t="n">
        <f aca="false">AQ49</f>
        <v>0</v>
      </c>
      <c r="AR48" s="33" t="n">
        <f aca="false">AR49</f>
        <v>0</v>
      </c>
      <c r="AS48" s="33" t="n">
        <f aca="false">AS49</f>
        <v>0</v>
      </c>
      <c r="AT48" s="33" t="n">
        <f aca="false">AT49</f>
        <v>0</v>
      </c>
      <c r="AU48" s="33" t="n">
        <f aca="false">AU49</f>
        <v>-128</v>
      </c>
      <c r="AV48" s="49" t="n">
        <f aca="false">AV49</f>
        <v>37522</v>
      </c>
      <c r="AW48" s="49" t="n">
        <f aca="false">AW49</f>
        <v>0</v>
      </c>
      <c r="AX48" s="33" t="n">
        <f aca="false">AX49</f>
        <v>0</v>
      </c>
      <c r="AY48" s="33" t="n">
        <f aca="false">AY49</f>
        <v>0</v>
      </c>
      <c r="AZ48" s="33" t="n">
        <f aca="false">AZ49</f>
        <v>0</v>
      </c>
      <c r="BA48" s="33" t="n">
        <f aca="false">BA49</f>
        <v>-43</v>
      </c>
      <c r="BB48" s="49" t="n">
        <f aca="false">BB49</f>
        <v>37479</v>
      </c>
      <c r="BC48" s="49" t="n">
        <f aca="false">BC49</f>
        <v>0</v>
      </c>
      <c r="BD48" s="33" t="n">
        <f aca="false">BD49</f>
        <v>-1269</v>
      </c>
      <c r="BE48" s="33" t="n">
        <f aca="false">BE49</f>
        <v>0</v>
      </c>
      <c r="BF48" s="33" t="n">
        <f aca="false">BF49</f>
        <v>0</v>
      </c>
      <c r="BG48" s="33" t="n">
        <f aca="false">BG49</f>
        <v>0</v>
      </c>
      <c r="BH48" s="50" t="n">
        <f aca="false">BH49</f>
        <v>36210</v>
      </c>
      <c r="BI48" s="50" t="n">
        <f aca="false">BI49</f>
        <v>0</v>
      </c>
      <c r="BJ48" s="50" t="n">
        <f aca="false">BJ49</f>
        <v>34663</v>
      </c>
      <c r="BK48" s="50" t="n">
        <f aca="false">BK49</f>
        <v>0</v>
      </c>
      <c r="BL48" s="51" t="n">
        <f aca="false">BJ48/BH48*100</f>
        <v>95.7276995305164</v>
      </c>
      <c r="BM48" s="51"/>
    </row>
    <row r="49" customFormat="false" ht="16.5" hidden="false" customHeight="false" outlineLevel="0" collapsed="false">
      <c r="A49" s="46" t="s">
        <v>60</v>
      </c>
      <c r="B49" s="47" t="n">
        <f aca="false">B48</f>
        <v>900</v>
      </c>
      <c r="C49" s="48" t="s">
        <v>30</v>
      </c>
      <c r="D49" s="48" t="s">
        <v>57</v>
      </c>
      <c r="E49" s="33" t="s">
        <v>69</v>
      </c>
      <c r="F49" s="48"/>
      <c r="G49" s="48"/>
      <c r="H49" s="49" t="n">
        <f aca="false">H50</f>
        <v>37810</v>
      </c>
      <c r="I49" s="49" t="n">
        <f aca="false">I50</f>
        <v>0</v>
      </c>
      <c r="J49" s="49" t="n">
        <f aca="false">J50</f>
        <v>0</v>
      </c>
      <c r="K49" s="49" t="n">
        <f aca="false">K50</f>
        <v>0</v>
      </c>
      <c r="L49" s="49" t="n">
        <f aca="false">L50</f>
        <v>0</v>
      </c>
      <c r="M49" s="49" t="n">
        <f aca="false">M50</f>
        <v>0</v>
      </c>
      <c r="N49" s="33" t="n">
        <f aca="false">N50</f>
        <v>0</v>
      </c>
      <c r="O49" s="33" t="n">
        <f aca="false">O50</f>
        <v>0</v>
      </c>
      <c r="P49" s="33" t="n">
        <f aca="false">P50</f>
        <v>0</v>
      </c>
      <c r="Q49" s="33" t="n">
        <f aca="false">Q50</f>
        <v>0</v>
      </c>
      <c r="R49" s="49" t="n">
        <f aca="false">R50</f>
        <v>37810</v>
      </c>
      <c r="S49" s="49" t="n">
        <f aca="false">S50</f>
        <v>0</v>
      </c>
      <c r="T49" s="33" t="n">
        <f aca="false">T50</f>
        <v>0</v>
      </c>
      <c r="U49" s="33" t="n">
        <f aca="false">U50</f>
        <v>0</v>
      </c>
      <c r="V49" s="33" t="n">
        <f aca="false">V50</f>
        <v>0</v>
      </c>
      <c r="W49" s="33" t="n">
        <f aca="false">W50</f>
        <v>0</v>
      </c>
      <c r="X49" s="49" t="n">
        <f aca="false">X50</f>
        <v>37810</v>
      </c>
      <c r="Y49" s="49" t="n">
        <f aca="false">Y50</f>
        <v>0</v>
      </c>
      <c r="Z49" s="33" t="n">
        <f aca="false">Z50</f>
        <v>0</v>
      </c>
      <c r="AA49" s="33" t="n">
        <f aca="false">AA50</f>
        <v>0</v>
      </c>
      <c r="AB49" s="33" t="n">
        <f aca="false">AB50</f>
        <v>0</v>
      </c>
      <c r="AC49" s="33" t="n">
        <f aca="false">AC50</f>
        <v>-123</v>
      </c>
      <c r="AD49" s="49" t="n">
        <f aca="false">AD50</f>
        <v>37687</v>
      </c>
      <c r="AE49" s="49" t="n">
        <f aca="false">AE50</f>
        <v>0</v>
      </c>
      <c r="AF49" s="33" t="n">
        <f aca="false">AF50</f>
        <v>0</v>
      </c>
      <c r="AG49" s="33" t="n">
        <f aca="false">AG50</f>
        <v>0</v>
      </c>
      <c r="AH49" s="33" t="n">
        <f aca="false">AH50</f>
        <v>0</v>
      </c>
      <c r="AI49" s="33" t="n">
        <f aca="false">AI50</f>
        <v>0</v>
      </c>
      <c r="AJ49" s="49" t="n">
        <f aca="false">AJ50</f>
        <v>37687</v>
      </c>
      <c r="AK49" s="49" t="n">
        <f aca="false">AK50</f>
        <v>0</v>
      </c>
      <c r="AL49" s="33" t="n">
        <f aca="false">AL50</f>
        <v>0</v>
      </c>
      <c r="AM49" s="33" t="n">
        <f aca="false">AM50</f>
        <v>0</v>
      </c>
      <c r="AN49" s="33" t="n">
        <f aca="false">AN50</f>
        <v>0</v>
      </c>
      <c r="AO49" s="33" t="n">
        <f aca="false">AO50</f>
        <v>-37</v>
      </c>
      <c r="AP49" s="49" t="n">
        <f aca="false">AP50</f>
        <v>37650</v>
      </c>
      <c r="AQ49" s="49" t="n">
        <f aca="false">AQ50</f>
        <v>0</v>
      </c>
      <c r="AR49" s="33" t="n">
        <f aca="false">AR50</f>
        <v>0</v>
      </c>
      <c r="AS49" s="33" t="n">
        <f aca="false">AS50</f>
        <v>0</v>
      </c>
      <c r="AT49" s="33" t="n">
        <f aca="false">AT50</f>
        <v>0</v>
      </c>
      <c r="AU49" s="33" t="n">
        <f aca="false">AU50</f>
        <v>-128</v>
      </c>
      <c r="AV49" s="49" t="n">
        <f aca="false">AV50</f>
        <v>37522</v>
      </c>
      <c r="AW49" s="49" t="n">
        <f aca="false">AW50</f>
        <v>0</v>
      </c>
      <c r="AX49" s="33" t="n">
        <f aca="false">AX50</f>
        <v>0</v>
      </c>
      <c r="AY49" s="33" t="n">
        <f aca="false">AY50</f>
        <v>0</v>
      </c>
      <c r="AZ49" s="33" t="n">
        <f aca="false">AZ50</f>
        <v>0</v>
      </c>
      <c r="BA49" s="33" t="n">
        <f aca="false">BA50</f>
        <v>-43</v>
      </c>
      <c r="BB49" s="49" t="n">
        <f aca="false">BB50</f>
        <v>37479</v>
      </c>
      <c r="BC49" s="49" t="n">
        <f aca="false">BC50</f>
        <v>0</v>
      </c>
      <c r="BD49" s="33" t="n">
        <f aca="false">BD50</f>
        <v>-1269</v>
      </c>
      <c r="BE49" s="33" t="n">
        <f aca="false">BE50</f>
        <v>0</v>
      </c>
      <c r="BF49" s="33" t="n">
        <f aca="false">BF50</f>
        <v>0</v>
      </c>
      <c r="BG49" s="33" t="n">
        <f aca="false">BG50</f>
        <v>0</v>
      </c>
      <c r="BH49" s="50" t="n">
        <f aca="false">BH50</f>
        <v>36210</v>
      </c>
      <c r="BI49" s="50" t="n">
        <f aca="false">BI50</f>
        <v>0</v>
      </c>
      <c r="BJ49" s="50" t="n">
        <f aca="false">BJ50</f>
        <v>34663</v>
      </c>
      <c r="BK49" s="50" t="n">
        <f aca="false">BK50</f>
        <v>0</v>
      </c>
      <c r="BL49" s="51" t="n">
        <f aca="false">BJ49/BH49*100</f>
        <v>95.7276995305164</v>
      </c>
      <c r="BM49" s="51"/>
    </row>
    <row r="50" customFormat="false" ht="16.5" hidden="false" customHeight="false" outlineLevel="0" collapsed="false">
      <c r="A50" s="46" t="s">
        <v>70</v>
      </c>
      <c r="B50" s="47" t="n">
        <f aca="false">B49</f>
        <v>900</v>
      </c>
      <c r="C50" s="48" t="s">
        <v>30</v>
      </c>
      <c r="D50" s="48" t="s">
        <v>57</v>
      </c>
      <c r="E50" s="33" t="s">
        <v>71</v>
      </c>
      <c r="F50" s="48"/>
      <c r="G50" s="48"/>
      <c r="H50" s="49" t="n">
        <f aca="false">H53+H51</f>
        <v>37810</v>
      </c>
      <c r="I50" s="49" t="n">
        <f aca="false">I53+I51</f>
        <v>0</v>
      </c>
      <c r="J50" s="49" t="n">
        <f aca="false">J53+J51</f>
        <v>0</v>
      </c>
      <c r="K50" s="49" t="n">
        <f aca="false">K53+K51</f>
        <v>0</v>
      </c>
      <c r="L50" s="49" t="n">
        <f aca="false">L53+L51</f>
        <v>0</v>
      </c>
      <c r="M50" s="49" t="n">
        <f aca="false">M53+M51</f>
        <v>0</v>
      </c>
      <c r="N50" s="33" t="n">
        <f aca="false">N53+N51</f>
        <v>0</v>
      </c>
      <c r="O50" s="33" t="n">
        <f aca="false">O53+O51</f>
        <v>0</v>
      </c>
      <c r="P50" s="33" t="n">
        <f aca="false">P53+P51</f>
        <v>0</v>
      </c>
      <c r="Q50" s="33" t="n">
        <f aca="false">Q53+Q51</f>
        <v>0</v>
      </c>
      <c r="R50" s="49" t="n">
        <f aca="false">R53+R51</f>
        <v>37810</v>
      </c>
      <c r="S50" s="49" t="n">
        <f aca="false">S53+S51</f>
        <v>0</v>
      </c>
      <c r="T50" s="33" t="n">
        <f aca="false">T53+T51</f>
        <v>0</v>
      </c>
      <c r="U50" s="33" t="n">
        <f aca="false">U53+U51</f>
        <v>0</v>
      </c>
      <c r="V50" s="33" t="n">
        <f aca="false">V53+V51</f>
        <v>0</v>
      </c>
      <c r="W50" s="33" t="n">
        <f aca="false">W53+W51</f>
        <v>0</v>
      </c>
      <c r="X50" s="49" t="n">
        <f aca="false">X53+X51</f>
        <v>37810</v>
      </c>
      <c r="Y50" s="49" t="n">
        <f aca="false">Y53+Y51</f>
        <v>0</v>
      </c>
      <c r="Z50" s="33" t="n">
        <f aca="false">Z53+Z51</f>
        <v>0</v>
      </c>
      <c r="AA50" s="33" t="n">
        <f aca="false">AA53+AA51</f>
        <v>0</v>
      </c>
      <c r="AB50" s="33" t="n">
        <f aca="false">AB53+AB51</f>
        <v>0</v>
      </c>
      <c r="AC50" s="33" t="n">
        <f aca="false">AC53+AC51</f>
        <v>-123</v>
      </c>
      <c r="AD50" s="49" t="n">
        <f aca="false">AD53+AD51</f>
        <v>37687</v>
      </c>
      <c r="AE50" s="49" t="n">
        <f aca="false">AE53+AE51</f>
        <v>0</v>
      </c>
      <c r="AF50" s="33" t="n">
        <f aca="false">AF53+AF51</f>
        <v>0</v>
      </c>
      <c r="AG50" s="33" t="n">
        <f aca="false">AG53+AG51</f>
        <v>0</v>
      </c>
      <c r="AH50" s="33" t="n">
        <f aca="false">AH53+AH51</f>
        <v>0</v>
      </c>
      <c r="AI50" s="33" t="n">
        <f aca="false">AI53+AI51</f>
        <v>0</v>
      </c>
      <c r="AJ50" s="49" t="n">
        <f aca="false">AJ53+AJ51</f>
        <v>37687</v>
      </c>
      <c r="AK50" s="49" t="n">
        <f aca="false">AK53+AK51</f>
        <v>0</v>
      </c>
      <c r="AL50" s="33" t="n">
        <f aca="false">AL53+AL51</f>
        <v>0</v>
      </c>
      <c r="AM50" s="33" t="n">
        <f aca="false">AM53+AM51</f>
        <v>0</v>
      </c>
      <c r="AN50" s="33" t="n">
        <f aca="false">AN53+AN51</f>
        <v>0</v>
      </c>
      <c r="AO50" s="33" t="n">
        <f aca="false">AO53+AO51</f>
        <v>-37</v>
      </c>
      <c r="AP50" s="49" t="n">
        <f aca="false">AP53+AP51</f>
        <v>37650</v>
      </c>
      <c r="AQ50" s="49" t="n">
        <f aca="false">AQ53+AQ51</f>
        <v>0</v>
      </c>
      <c r="AR50" s="33" t="n">
        <f aca="false">AR53+AR51</f>
        <v>0</v>
      </c>
      <c r="AS50" s="33" t="n">
        <f aca="false">AS53+AS51</f>
        <v>0</v>
      </c>
      <c r="AT50" s="33" t="n">
        <f aca="false">AT53+AT51</f>
        <v>0</v>
      </c>
      <c r="AU50" s="33" t="n">
        <f aca="false">AU53+AU51</f>
        <v>-128</v>
      </c>
      <c r="AV50" s="49" t="n">
        <f aca="false">AV53+AV51</f>
        <v>37522</v>
      </c>
      <c r="AW50" s="49" t="n">
        <f aca="false">AW53+AW51</f>
        <v>0</v>
      </c>
      <c r="AX50" s="33" t="n">
        <f aca="false">AX53+AX51</f>
        <v>0</v>
      </c>
      <c r="AY50" s="33" t="n">
        <f aca="false">AY53+AY51</f>
        <v>0</v>
      </c>
      <c r="AZ50" s="33" t="n">
        <f aca="false">AZ53+AZ51</f>
        <v>0</v>
      </c>
      <c r="BA50" s="33" t="n">
        <f aca="false">BA53+BA51</f>
        <v>-43</v>
      </c>
      <c r="BB50" s="49" t="n">
        <f aca="false">BB53+BB51</f>
        <v>37479</v>
      </c>
      <c r="BC50" s="49" t="n">
        <f aca="false">BC53+BC51</f>
        <v>0</v>
      </c>
      <c r="BD50" s="33" t="n">
        <f aca="false">BD53+BD51</f>
        <v>-1269</v>
      </c>
      <c r="BE50" s="33" t="n">
        <f aca="false">BE53+BE51</f>
        <v>0</v>
      </c>
      <c r="BF50" s="33" t="n">
        <f aca="false">BF53+BF51</f>
        <v>0</v>
      </c>
      <c r="BG50" s="33" t="n">
        <f aca="false">BG53+BG51</f>
        <v>0</v>
      </c>
      <c r="BH50" s="50" t="n">
        <f aca="false">BH53+BH51</f>
        <v>36210</v>
      </c>
      <c r="BI50" s="50" t="n">
        <f aca="false">BI53+BI51</f>
        <v>0</v>
      </c>
      <c r="BJ50" s="50" t="n">
        <f aca="false">BJ53+BJ51</f>
        <v>34663</v>
      </c>
      <c r="BK50" s="50" t="n">
        <f aca="false">BK53+BK51</f>
        <v>0</v>
      </c>
      <c r="BL50" s="51" t="n">
        <f aca="false">BJ50/BH50*100</f>
        <v>95.7276995305164</v>
      </c>
      <c r="BM50" s="51"/>
    </row>
    <row r="51" customFormat="false" ht="82.5" hidden="false" customHeight="false" outlineLevel="0" collapsed="false">
      <c r="A51" s="46" t="s">
        <v>38</v>
      </c>
      <c r="B51" s="47" t="n">
        <f aca="false">B50</f>
        <v>900</v>
      </c>
      <c r="C51" s="48" t="s">
        <v>30</v>
      </c>
      <c r="D51" s="48" t="s">
        <v>57</v>
      </c>
      <c r="E51" s="33" t="s">
        <v>71</v>
      </c>
      <c r="F51" s="48" t="s">
        <v>39</v>
      </c>
      <c r="G51" s="48"/>
      <c r="H51" s="33" t="n">
        <f aca="false">H52</f>
        <v>32874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0</v>
      </c>
      <c r="N51" s="33" t="n">
        <f aca="false">N52</f>
        <v>-4200</v>
      </c>
      <c r="O51" s="33" t="n">
        <f aca="false">O52</f>
        <v>0</v>
      </c>
      <c r="P51" s="33" t="n">
        <f aca="false">P52</f>
        <v>0</v>
      </c>
      <c r="Q51" s="33" t="n">
        <f aca="false">Q52</f>
        <v>0</v>
      </c>
      <c r="R51" s="33" t="n">
        <f aca="false">R52</f>
        <v>28674</v>
      </c>
      <c r="S51" s="33" t="n">
        <f aca="false">S52</f>
        <v>0</v>
      </c>
      <c r="T51" s="33" t="n">
        <f aca="false">T52</f>
        <v>0</v>
      </c>
      <c r="U51" s="33" t="n">
        <f aca="false">U52</f>
        <v>0</v>
      </c>
      <c r="V51" s="33" t="n">
        <f aca="false">V52</f>
        <v>0</v>
      </c>
      <c r="W51" s="33" t="n">
        <f aca="false">W52</f>
        <v>0</v>
      </c>
      <c r="X51" s="33" t="n">
        <f aca="false">X52</f>
        <v>28674</v>
      </c>
      <c r="Y51" s="33" t="n">
        <f aca="false">Y52</f>
        <v>0</v>
      </c>
      <c r="Z51" s="33" t="n">
        <f aca="false">Z52</f>
        <v>0</v>
      </c>
      <c r="AA51" s="33" t="n">
        <f aca="false">AA52</f>
        <v>0</v>
      </c>
      <c r="AB51" s="33" t="n">
        <f aca="false">AB52</f>
        <v>0</v>
      </c>
      <c r="AC51" s="33" t="n">
        <f aca="false">AC52</f>
        <v>0</v>
      </c>
      <c r="AD51" s="33" t="n">
        <f aca="false">AD52</f>
        <v>28674</v>
      </c>
      <c r="AE51" s="33" t="n">
        <f aca="false">AE52</f>
        <v>0</v>
      </c>
      <c r="AF51" s="33" t="n">
        <f aca="false">AF52</f>
        <v>0</v>
      </c>
      <c r="AG51" s="33" t="n">
        <f aca="false">AG52</f>
        <v>0</v>
      </c>
      <c r="AH51" s="33" t="n">
        <f aca="false">AH52</f>
        <v>0</v>
      </c>
      <c r="AI51" s="33" t="n">
        <f aca="false">AI52</f>
        <v>0</v>
      </c>
      <c r="AJ51" s="33" t="n">
        <f aca="false">AJ52</f>
        <v>28674</v>
      </c>
      <c r="AK51" s="33" t="n">
        <f aca="false">AK52</f>
        <v>0</v>
      </c>
      <c r="AL51" s="33" t="n">
        <f aca="false">AL52</f>
        <v>0</v>
      </c>
      <c r="AM51" s="33" t="n">
        <f aca="false">AM52</f>
        <v>0</v>
      </c>
      <c r="AN51" s="33" t="n">
        <f aca="false">AN52</f>
        <v>0</v>
      </c>
      <c r="AO51" s="33" t="n">
        <f aca="false">AO52</f>
        <v>0</v>
      </c>
      <c r="AP51" s="33" t="n">
        <f aca="false">AP52</f>
        <v>28674</v>
      </c>
      <c r="AQ51" s="33" t="n">
        <f aca="false">AQ52</f>
        <v>0</v>
      </c>
      <c r="AR51" s="33" t="n">
        <f aca="false">AR52</f>
        <v>0</v>
      </c>
      <c r="AS51" s="33" t="n">
        <f aca="false">AS52</f>
        <v>0</v>
      </c>
      <c r="AT51" s="33" t="n">
        <f aca="false">AT52</f>
        <v>0</v>
      </c>
      <c r="AU51" s="33" t="n">
        <f aca="false">AU52</f>
        <v>0</v>
      </c>
      <c r="AV51" s="33" t="n">
        <f aca="false">AV52</f>
        <v>28674</v>
      </c>
      <c r="AW51" s="33" t="n">
        <f aca="false">AW52</f>
        <v>0</v>
      </c>
      <c r="AX51" s="33" t="n">
        <f aca="false">AX52</f>
        <v>0</v>
      </c>
      <c r="AY51" s="33" t="n">
        <f aca="false">AY52</f>
        <v>0</v>
      </c>
      <c r="AZ51" s="33" t="n">
        <f aca="false">AZ52</f>
        <v>0</v>
      </c>
      <c r="BA51" s="33" t="n">
        <f aca="false">BA52</f>
        <v>0</v>
      </c>
      <c r="BB51" s="33" t="n">
        <f aca="false">BB52</f>
        <v>28674</v>
      </c>
      <c r="BC51" s="33" t="n">
        <f aca="false">BC52</f>
        <v>0</v>
      </c>
      <c r="BD51" s="33" t="n">
        <f aca="false">BD52</f>
        <v>-721</v>
      </c>
      <c r="BE51" s="33" t="n">
        <f aca="false">BE52</f>
        <v>0</v>
      </c>
      <c r="BF51" s="33" t="n">
        <f aca="false">BF52</f>
        <v>0</v>
      </c>
      <c r="BG51" s="33" t="n">
        <f aca="false">BG52</f>
        <v>0</v>
      </c>
      <c r="BH51" s="52" t="n">
        <f aca="false">BH52</f>
        <v>27953</v>
      </c>
      <c r="BI51" s="52" t="n">
        <f aca="false">BI52</f>
        <v>0</v>
      </c>
      <c r="BJ51" s="52" t="n">
        <f aca="false">BJ52</f>
        <v>27943</v>
      </c>
      <c r="BK51" s="52" t="n">
        <f aca="false">BK52</f>
        <v>0</v>
      </c>
      <c r="BL51" s="51" t="n">
        <f aca="false">BJ51/BH51*100</f>
        <v>99.9642256645083</v>
      </c>
      <c r="BM51" s="51"/>
    </row>
    <row r="52" customFormat="false" ht="33" hidden="false" customHeight="false" outlineLevel="0" collapsed="false">
      <c r="A52" s="46" t="s">
        <v>40</v>
      </c>
      <c r="B52" s="47" t="n">
        <f aca="false">B51</f>
        <v>900</v>
      </c>
      <c r="C52" s="48" t="s">
        <v>30</v>
      </c>
      <c r="D52" s="48" t="s">
        <v>57</v>
      </c>
      <c r="E52" s="33" t="s">
        <v>71</v>
      </c>
      <c r="F52" s="48" t="s">
        <v>41</v>
      </c>
      <c r="G52" s="48" t="n">
        <v>120</v>
      </c>
      <c r="H52" s="33" t="n">
        <v>32874</v>
      </c>
      <c r="I52" s="53"/>
      <c r="J52" s="21"/>
      <c r="K52" s="21"/>
      <c r="L52" s="21"/>
      <c r="M52" s="21"/>
      <c r="N52" s="33" t="n">
        <v>-4200</v>
      </c>
      <c r="O52" s="33"/>
      <c r="P52" s="33"/>
      <c r="Q52" s="33"/>
      <c r="R52" s="33" t="n">
        <f aca="false">H52+N52+O52+P52+Q52</f>
        <v>28674</v>
      </c>
      <c r="S52" s="53" t="n">
        <f aca="false">I52+O52</f>
        <v>0</v>
      </c>
      <c r="T52" s="33"/>
      <c r="U52" s="33"/>
      <c r="V52" s="33"/>
      <c r="W52" s="33"/>
      <c r="X52" s="33" t="n">
        <f aca="false">R52+T52+U52+V52+W52</f>
        <v>28674</v>
      </c>
      <c r="Y52" s="53" t="n">
        <f aca="false">S52+U52</f>
        <v>0</v>
      </c>
      <c r="Z52" s="33"/>
      <c r="AA52" s="33"/>
      <c r="AB52" s="33"/>
      <c r="AC52" s="33"/>
      <c r="AD52" s="33" t="n">
        <f aca="false">X52+Z52+AA52+AB52+AC52</f>
        <v>28674</v>
      </c>
      <c r="AE52" s="53" t="n">
        <f aca="false">Y52+AA52</f>
        <v>0</v>
      </c>
      <c r="AF52" s="33"/>
      <c r="AG52" s="33"/>
      <c r="AH52" s="33"/>
      <c r="AI52" s="33"/>
      <c r="AJ52" s="33" t="n">
        <f aca="false">AD52+AF52+AG52+AH52+AI52</f>
        <v>28674</v>
      </c>
      <c r="AK52" s="53" t="n">
        <f aca="false">AE52+AG52</f>
        <v>0</v>
      </c>
      <c r="AL52" s="33"/>
      <c r="AM52" s="33"/>
      <c r="AN52" s="33"/>
      <c r="AO52" s="33"/>
      <c r="AP52" s="33" t="n">
        <f aca="false">AJ52+AL52+AM52+AN52+AO52</f>
        <v>28674</v>
      </c>
      <c r="AQ52" s="53" t="n">
        <f aca="false">AK52+AM52</f>
        <v>0</v>
      </c>
      <c r="AR52" s="33"/>
      <c r="AS52" s="33"/>
      <c r="AT52" s="33"/>
      <c r="AU52" s="33"/>
      <c r="AV52" s="33" t="n">
        <f aca="false">AP52+AR52+AS52+AT52+AU52</f>
        <v>28674</v>
      </c>
      <c r="AW52" s="53" t="n">
        <f aca="false">AQ52+AS52</f>
        <v>0</v>
      </c>
      <c r="AX52" s="33"/>
      <c r="AY52" s="33"/>
      <c r="AZ52" s="33"/>
      <c r="BA52" s="33"/>
      <c r="BB52" s="33" t="n">
        <f aca="false">AV52+AX52+AY52+AZ52+BA52</f>
        <v>28674</v>
      </c>
      <c r="BC52" s="53" t="n">
        <f aca="false">AW52+AY52</f>
        <v>0</v>
      </c>
      <c r="BD52" s="33" t="n">
        <v>-721</v>
      </c>
      <c r="BE52" s="33"/>
      <c r="BF52" s="33"/>
      <c r="BG52" s="33"/>
      <c r="BH52" s="52" t="n">
        <f aca="false">BB52+BD52+BE52+BF52+BG52</f>
        <v>27953</v>
      </c>
      <c r="BI52" s="54" t="n">
        <f aca="false">BC52+BE52</f>
        <v>0</v>
      </c>
      <c r="BJ52" s="54" t="n">
        <f aca="false">27943</f>
        <v>27943</v>
      </c>
      <c r="BK52" s="54" t="n">
        <f aca="false">BE52+BG52</f>
        <v>0</v>
      </c>
      <c r="BL52" s="51" t="n">
        <f aca="false">BJ52/BH52*100</f>
        <v>99.9642256645083</v>
      </c>
      <c r="BM52" s="51"/>
    </row>
    <row r="53" customFormat="false" ht="33" hidden="false" customHeight="false" outlineLevel="0" collapsed="false">
      <c r="A53" s="46" t="s">
        <v>46</v>
      </c>
      <c r="B53" s="47" t="n">
        <f aca="false">B50</f>
        <v>900</v>
      </c>
      <c r="C53" s="48" t="s">
        <v>30</v>
      </c>
      <c r="D53" s="48" t="s">
        <v>57</v>
      </c>
      <c r="E53" s="33" t="s">
        <v>71</v>
      </c>
      <c r="F53" s="48" t="s">
        <v>47</v>
      </c>
      <c r="G53" s="48"/>
      <c r="H53" s="33" t="n">
        <f aca="false">H54</f>
        <v>4936</v>
      </c>
      <c r="I53" s="33" t="n">
        <f aca="false">I54</f>
        <v>0</v>
      </c>
      <c r="J53" s="33" t="n">
        <f aca="false">J54</f>
        <v>0</v>
      </c>
      <c r="K53" s="33" t="n">
        <f aca="false">K54</f>
        <v>0</v>
      </c>
      <c r="L53" s="33" t="n">
        <f aca="false">L54</f>
        <v>0</v>
      </c>
      <c r="M53" s="33" t="n">
        <f aca="false">M54</f>
        <v>0</v>
      </c>
      <c r="N53" s="33" t="n">
        <f aca="false">N54</f>
        <v>4200</v>
      </c>
      <c r="O53" s="33" t="n">
        <f aca="false">O54</f>
        <v>0</v>
      </c>
      <c r="P53" s="33" t="n">
        <f aca="false">P54</f>
        <v>0</v>
      </c>
      <c r="Q53" s="33" t="n">
        <f aca="false">Q54</f>
        <v>0</v>
      </c>
      <c r="R53" s="33" t="n">
        <f aca="false">R54</f>
        <v>9136</v>
      </c>
      <c r="S53" s="33" t="n">
        <f aca="false">S54</f>
        <v>0</v>
      </c>
      <c r="T53" s="33" t="n">
        <f aca="false">T54</f>
        <v>0</v>
      </c>
      <c r="U53" s="33" t="n">
        <f aca="false">U54</f>
        <v>0</v>
      </c>
      <c r="V53" s="33" t="n">
        <f aca="false">V54</f>
        <v>0</v>
      </c>
      <c r="W53" s="33" t="n">
        <f aca="false">W54</f>
        <v>0</v>
      </c>
      <c r="X53" s="33" t="n">
        <f aca="false">X54</f>
        <v>9136</v>
      </c>
      <c r="Y53" s="33" t="n">
        <f aca="false">Y54</f>
        <v>0</v>
      </c>
      <c r="Z53" s="33" t="n">
        <f aca="false">Z54</f>
        <v>0</v>
      </c>
      <c r="AA53" s="33" t="n">
        <f aca="false">AA54</f>
        <v>0</v>
      </c>
      <c r="AB53" s="33" t="n">
        <f aca="false">AB54</f>
        <v>0</v>
      </c>
      <c r="AC53" s="33" t="n">
        <f aca="false">AC54</f>
        <v>-123</v>
      </c>
      <c r="AD53" s="33" t="n">
        <f aca="false">AD54</f>
        <v>9013</v>
      </c>
      <c r="AE53" s="33" t="n">
        <f aca="false">AE54</f>
        <v>0</v>
      </c>
      <c r="AF53" s="33" t="n">
        <f aca="false">AF54</f>
        <v>0</v>
      </c>
      <c r="AG53" s="33" t="n">
        <f aca="false">AG54</f>
        <v>0</v>
      </c>
      <c r="AH53" s="33" t="n">
        <f aca="false">AH54</f>
        <v>0</v>
      </c>
      <c r="AI53" s="33" t="n">
        <f aca="false">AI54</f>
        <v>0</v>
      </c>
      <c r="AJ53" s="33" t="n">
        <f aca="false">AJ54</f>
        <v>9013</v>
      </c>
      <c r="AK53" s="33" t="n">
        <f aca="false">AK54</f>
        <v>0</v>
      </c>
      <c r="AL53" s="33" t="n">
        <f aca="false">AL54</f>
        <v>0</v>
      </c>
      <c r="AM53" s="33" t="n">
        <f aca="false">AM54</f>
        <v>0</v>
      </c>
      <c r="AN53" s="33" t="n">
        <f aca="false">AN54</f>
        <v>0</v>
      </c>
      <c r="AO53" s="33" t="n">
        <f aca="false">AO54</f>
        <v>-37</v>
      </c>
      <c r="AP53" s="33" t="n">
        <f aca="false">AP54</f>
        <v>8976</v>
      </c>
      <c r="AQ53" s="33" t="n">
        <f aca="false">AQ54</f>
        <v>0</v>
      </c>
      <c r="AR53" s="33" t="n">
        <f aca="false">AR54</f>
        <v>0</v>
      </c>
      <c r="AS53" s="33" t="n">
        <f aca="false">AS54</f>
        <v>0</v>
      </c>
      <c r="AT53" s="33" t="n">
        <f aca="false">AT54</f>
        <v>0</v>
      </c>
      <c r="AU53" s="33" t="n">
        <f aca="false">AU54</f>
        <v>-128</v>
      </c>
      <c r="AV53" s="33" t="n">
        <f aca="false">AV54</f>
        <v>8848</v>
      </c>
      <c r="AW53" s="33" t="n">
        <f aca="false">AW54</f>
        <v>0</v>
      </c>
      <c r="AX53" s="33" t="n">
        <f aca="false">AX54</f>
        <v>0</v>
      </c>
      <c r="AY53" s="33" t="n">
        <f aca="false">AY54</f>
        <v>0</v>
      </c>
      <c r="AZ53" s="33" t="n">
        <f aca="false">AZ54</f>
        <v>0</v>
      </c>
      <c r="BA53" s="33" t="n">
        <f aca="false">BA54</f>
        <v>-43</v>
      </c>
      <c r="BB53" s="33" t="n">
        <f aca="false">BB54</f>
        <v>8805</v>
      </c>
      <c r="BC53" s="33" t="n">
        <f aca="false">BC54</f>
        <v>0</v>
      </c>
      <c r="BD53" s="33" t="n">
        <f aca="false">BD54</f>
        <v>-548</v>
      </c>
      <c r="BE53" s="33" t="n">
        <f aca="false">BE54</f>
        <v>0</v>
      </c>
      <c r="BF53" s="33" t="n">
        <f aca="false">BF54</f>
        <v>0</v>
      </c>
      <c r="BG53" s="33" t="n">
        <f aca="false">BG54</f>
        <v>0</v>
      </c>
      <c r="BH53" s="52" t="n">
        <f aca="false">BH54</f>
        <v>8257</v>
      </c>
      <c r="BI53" s="52" t="n">
        <f aca="false">BI54</f>
        <v>0</v>
      </c>
      <c r="BJ53" s="52" t="n">
        <f aca="false">BJ54</f>
        <v>6720</v>
      </c>
      <c r="BK53" s="52" t="n">
        <f aca="false">BK54</f>
        <v>0</v>
      </c>
      <c r="BL53" s="51" t="n">
        <f aca="false">BJ53/BH53*100</f>
        <v>81.3854910984619</v>
      </c>
      <c r="BM53" s="51"/>
    </row>
    <row r="54" customFormat="false" ht="33" hidden="false" customHeight="false" outlineLevel="0" collapsed="false">
      <c r="A54" s="46" t="s">
        <v>48</v>
      </c>
      <c r="B54" s="47" t="n">
        <f aca="false">B51</f>
        <v>900</v>
      </c>
      <c r="C54" s="48" t="s">
        <v>30</v>
      </c>
      <c r="D54" s="48" t="s">
        <v>57</v>
      </c>
      <c r="E54" s="33" t="s">
        <v>71</v>
      </c>
      <c r="F54" s="48" t="s">
        <v>49</v>
      </c>
      <c r="G54" s="48" t="n">
        <v>240</v>
      </c>
      <c r="H54" s="33" t="n">
        <v>4936</v>
      </c>
      <c r="I54" s="53"/>
      <c r="J54" s="21"/>
      <c r="K54" s="21"/>
      <c r="L54" s="21"/>
      <c r="M54" s="21"/>
      <c r="N54" s="33" t="n">
        <v>4200</v>
      </c>
      <c r="O54" s="33"/>
      <c r="P54" s="33"/>
      <c r="Q54" s="33"/>
      <c r="R54" s="33" t="n">
        <f aca="false">H54+N54+O54+P54+Q54</f>
        <v>9136</v>
      </c>
      <c r="S54" s="53" t="n">
        <f aca="false">I54+O54</f>
        <v>0</v>
      </c>
      <c r="T54" s="33"/>
      <c r="U54" s="33"/>
      <c r="V54" s="33"/>
      <c r="W54" s="33"/>
      <c r="X54" s="33" t="n">
        <f aca="false">R54+T54+U54+V54+W54</f>
        <v>9136</v>
      </c>
      <c r="Y54" s="53" t="n">
        <f aca="false">S54+U54</f>
        <v>0</v>
      </c>
      <c r="Z54" s="33"/>
      <c r="AA54" s="33"/>
      <c r="AB54" s="33"/>
      <c r="AC54" s="33" t="n">
        <v>-123</v>
      </c>
      <c r="AD54" s="33" t="n">
        <f aca="false">X54+Z54+AA54+AB54+AC54</f>
        <v>9013</v>
      </c>
      <c r="AE54" s="53" t="n">
        <f aca="false">Y54+AA54</f>
        <v>0</v>
      </c>
      <c r="AF54" s="33"/>
      <c r="AG54" s="33"/>
      <c r="AH54" s="33"/>
      <c r="AI54" s="33"/>
      <c r="AJ54" s="33" t="n">
        <f aca="false">AD54+AF54+AG54+AH54+AI54</f>
        <v>9013</v>
      </c>
      <c r="AK54" s="53" t="n">
        <f aca="false">AE54+AG54</f>
        <v>0</v>
      </c>
      <c r="AL54" s="33"/>
      <c r="AM54" s="33"/>
      <c r="AN54" s="33"/>
      <c r="AO54" s="33" t="n">
        <v>-37</v>
      </c>
      <c r="AP54" s="33" t="n">
        <f aca="false">AJ54+AL54+AM54+AN54+AO54</f>
        <v>8976</v>
      </c>
      <c r="AQ54" s="53" t="n">
        <f aca="false">AK54+AM54</f>
        <v>0</v>
      </c>
      <c r="AR54" s="33"/>
      <c r="AS54" s="33"/>
      <c r="AT54" s="33"/>
      <c r="AU54" s="33" t="n">
        <f aca="false">-81-1-46</f>
        <v>-128</v>
      </c>
      <c r="AV54" s="33" t="n">
        <f aca="false">AP54+AR54+AS54+AT54+AU54</f>
        <v>8848</v>
      </c>
      <c r="AW54" s="53" t="n">
        <f aca="false">AQ54+AS54</f>
        <v>0</v>
      </c>
      <c r="AX54" s="33"/>
      <c r="AY54" s="33"/>
      <c r="AZ54" s="33"/>
      <c r="BA54" s="33" t="n">
        <v>-43</v>
      </c>
      <c r="BB54" s="33" t="n">
        <f aca="false">AV54+AX54+AY54+AZ54+BA54</f>
        <v>8805</v>
      </c>
      <c r="BC54" s="53" t="n">
        <f aca="false">AW54+AY54</f>
        <v>0</v>
      </c>
      <c r="BD54" s="33" t="n">
        <v>-548</v>
      </c>
      <c r="BE54" s="33"/>
      <c r="BF54" s="33"/>
      <c r="BG54" s="33"/>
      <c r="BH54" s="52" t="n">
        <f aca="false">BB54+BD54+BE54+BF54+BG54</f>
        <v>8257</v>
      </c>
      <c r="BI54" s="54" t="n">
        <f aca="false">BC54+BE54</f>
        <v>0</v>
      </c>
      <c r="BJ54" s="54" t="n">
        <v>6720</v>
      </c>
      <c r="BK54" s="54" t="n">
        <f aca="false">BE54+BG54</f>
        <v>0</v>
      </c>
      <c r="BL54" s="51" t="n">
        <f aca="false">BJ54/BH54*100</f>
        <v>81.3854910984619</v>
      </c>
      <c r="BM54" s="51"/>
    </row>
    <row r="55" customFormat="false" ht="20.25" hidden="false" customHeight="false" outlineLevel="0" collapsed="false">
      <c r="A55" s="28" t="s">
        <v>72</v>
      </c>
      <c r="B55" s="64" t="n">
        <v>901</v>
      </c>
      <c r="C55" s="29"/>
      <c r="D55" s="29"/>
      <c r="E55" s="30"/>
      <c r="F55" s="31"/>
      <c r="G55" s="31"/>
      <c r="H55" s="64" t="n">
        <f aca="false">H56+H63+H128+H227+H233+H240</f>
        <v>624716</v>
      </c>
      <c r="I55" s="64" t="n">
        <f aca="false">I56+I63+I128+I227+I233+I240</f>
        <v>0</v>
      </c>
      <c r="J55" s="64" t="n">
        <f aca="false">J56+J63+J128+J227+J233+J240</f>
        <v>0</v>
      </c>
      <c r="K55" s="64" t="n">
        <f aca="false">K56+K63+K128+K227+K233+K240</f>
        <v>0</v>
      </c>
      <c r="L55" s="64" t="n">
        <f aca="false">L56+L63+L128+L227+L233+L240</f>
        <v>0</v>
      </c>
      <c r="M55" s="64" t="n">
        <f aca="false">M56+M63+M128+M227+M233+M240</f>
        <v>0</v>
      </c>
      <c r="N55" s="64" t="n">
        <f aca="false">N56+N63+N128+N227+N233+N240</f>
        <v>0</v>
      </c>
      <c r="O55" s="64" t="n">
        <f aca="false">O56+O63+O128+O227+O233+O240</f>
        <v>74443</v>
      </c>
      <c r="P55" s="64" t="n">
        <f aca="false">P56+P63+P128+P227+P233+P240</f>
        <v>360</v>
      </c>
      <c r="Q55" s="64" t="n">
        <f aca="false">Q56+Q63+Q128+Q227+Q233+Q240</f>
        <v>0</v>
      </c>
      <c r="R55" s="64" t="n">
        <f aca="false">R56+R63+R128+R227+R233+R240</f>
        <v>699519</v>
      </c>
      <c r="S55" s="64" t="n">
        <f aca="false">S56+S63+S128+S227+S233+S240</f>
        <v>74443</v>
      </c>
      <c r="T55" s="64" t="n">
        <f aca="false">T56+T63+T128+T227+T233+T240</f>
        <v>0</v>
      </c>
      <c r="U55" s="64" t="n">
        <f aca="false">U56+U63+U128+U227+U233+U240</f>
        <v>0</v>
      </c>
      <c r="V55" s="64" t="n">
        <f aca="false">V56+V63+V128+V227+V233+V240</f>
        <v>0</v>
      </c>
      <c r="W55" s="64" t="n">
        <f aca="false">W56+W63+W128+W227+W233+W240</f>
        <v>0</v>
      </c>
      <c r="X55" s="64" t="n">
        <f aca="false">X56+X63+X128+X227+X233+X240</f>
        <v>699519</v>
      </c>
      <c r="Y55" s="64" t="n">
        <f aca="false">Y56+Y63+Y128+Y227+Y233+Y240</f>
        <v>74443</v>
      </c>
      <c r="Z55" s="64" t="n">
        <f aca="false">Z56+Z63+Z128+Z227+Z233+Z240</f>
        <v>-3533</v>
      </c>
      <c r="AA55" s="64" t="n">
        <f aca="false">AA56+AA63+AA128+AA227+AA233+AA240</f>
        <v>4053</v>
      </c>
      <c r="AB55" s="64" t="n">
        <f aca="false">AB56+AB63+AB128+AB227+AB233+AB240</f>
        <v>0</v>
      </c>
      <c r="AC55" s="64" t="n">
        <f aca="false">AC56+AC63+AC128+AC227+AC233+AC240</f>
        <v>-1744</v>
      </c>
      <c r="AD55" s="64" t="n">
        <f aca="false">AD56+AD63+AD128+AD227+AD233+AD240</f>
        <v>698295</v>
      </c>
      <c r="AE55" s="64" t="n">
        <f aca="false">AE56+AE63+AE128+AE227+AE233+AE240</f>
        <v>78496</v>
      </c>
      <c r="AF55" s="64" t="n">
        <f aca="false">AF56+AF63+AF128+AF227+AF233+AF240</f>
        <v>0</v>
      </c>
      <c r="AG55" s="64" t="n">
        <f aca="false">AG56+AG63+AG128+AG227+AG233+AG240</f>
        <v>0</v>
      </c>
      <c r="AH55" s="64" t="n">
        <f aca="false">AH56+AH63+AH128+AH227+AH233+AH240</f>
        <v>0</v>
      </c>
      <c r="AI55" s="64" t="n">
        <f aca="false">AI56+AI63+AI128+AI227+AI233+AI240</f>
        <v>0</v>
      </c>
      <c r="AJ55" s="64" t="n">
        <f aca="false">AJ56+AJ63+AJ128+AJ227+AJ233+AJ240</f>
        <v>698295</v>
      </c>
      <c r="AK55" s="64" t="n">
        <f aca="false">AK56+AK63+AK128+AK227+AK233+AK240</f>
        <v>78496</v>
      </c>
      <c r="AL55" s="64" t="n">
        <f aca="false">AL56+AL63+AL128+AL227+AL233+AL240</f>
        <v>2320</v>
      </c>
      <c r="AM55" s="64" t="n">
        <f aca="false">AM56+AM63+AM128+AM227+AM233+AM240</f>
        <v>-196</v>
      </c>
      <c r="AN55" s="64" t="n">
        <f aca="false">AN56+AN63+AN128+AN227+AN233+AN240</f>
        <v>0</v>
      </c>
      <c r="AO55" s="64" t="n">
        <f aca="false">AO56+AO63+AO128+AO227+AO233+AO240</f>
        <v>-247</v>
      </c>
      <c r="AP55" s="64" t="n">
        <f aca="false">AP56+AP63+AP128+AP227+AP233+AP240</f>
        <v>700172</v>
      </c>
      <c r="AQ55" s="64" t="n">
        <f aca="false">AQ56+AQ63+AQ128+AQ227+AQ233+AQ240</f>
        <v>78300</v>
      </c>
      <c r="AR55" s="64" t="n">
        <f aca="false">AR56+AR63+AR128+AR227+AR233+AR240</f>
        <v>360</v>
      </c>
      <c r="AS55" s="64" t="n">
        <f aca="false">AS56+AS63+AS128+AS227+AS233+AS240</f>
        <v>19</v>
      </c>
      <c r="AT55" s="64" t="n">
        <f aca="false">AT56+AT63+AT128+AT227+AT233+AT240</f>
        <v>-6839</v>
      </c>
      <c r="AU55" s="64" t="n">
        <f aca="false">AU56+AU63+AU128+AU227+AU233+AU240</f>
        <v>-1102</v>
      </c>
      <c r="AV55" s="64" t="n">
        <f aca="false">AV56+AV63+AV128+AV227+AV233+AV240</f>
        <v>692610</v>
      </c>
      <c r="AW55" s="64" t="n">
        <f aca="false">AW56+AW63+AW128+AW227+AW233+AW240</f>
        <v>78319</v>
      </c>
      <c r="AX55" s="64" t="n">
        <f aca="false">AX56+AX63+AX128+AX227+AX233+AX240</f>
        <v>-25</v>
      </c>
      <c r="AY55" s="64" t="n">
        <f aca="false">AY56+AY63+AY128+AY227+AY233+AY240</f>
        <v>-40</v>
      </c>
      <c r="AZ55" s="64" t="n">
        <f aca="false">AZ56+AZ63+AZ128+AZ227+AZ233+AZ240</f>
        <v>0</v>
      </c>
      <c r="BA55" s="64" t="n">
        <f aca="false">BA56+BA63+BA128+BA227+BA233+BA240</f>
        <v>-24</v>
      </c>
      <c r="BB55" s="64" t="n">
        <f aca="false">BB56+BB63+BB128+BB227+BB233+BB240</f>
        <v>692521</v>
      </c>
      <c r="BC55" s="64" t="n">
        <f aca="false">BC56+BC63+BC128+BC227+BC233+BC240</f>
        <v>78279</v>
      </c>
      <c r="BD55" s="64" t="n">
        <f aca="false">BD56+BD63+BD128+BD227+BD233+BD240</f>
        <v>-150</v>
      </c>
      <c r="BE55" s="64" t="n">
        <f aca="false">BE56+BE63+BE128+BE227+BE233+BE240</f>
        <v>-797</v>
      </c>
      <c r="BF55" s="64" t="n">
        <f aca="false">BF56+BF63+BF128+BF227+BF233+BF240</f>
        <v>0</v>
      </c>
      <c r="BG55" s="64" t="n">
        <f aca="false">BG56+BG63+BG128+BG227+BG233+BG240</f>
        <v>0</v>
      </c>
      <c r="BH55" s="65" t="n">
        <f aca="false">BH56+BH63+BH128+BH227+BH233+BH240</f>
        <v>691574</v>
      </c>
      <c r="BI55" s="65" t="n">
        <f aca="false">BI56+BI63+BI128+BI227+BI233+BI240</f>
        <v>77482</v>
      </c>
      <c r="BJ55" s="65" t="n">
        <f aca="false">BJ56+BJ63+BJ128+BJ227+BJ233+BJ240</f>
        <v>653944</v>
      </c>
      <c r="BK55" s="65" t="n">
        <f aca="false">BK56+BK63+BK128+BK227+BK233+BK240</f>
        <v>74937</v>
      </c>
      <c r="BL55" s="35" t="n">
        <f aca="false">BJ55/BH55*100</f>
        <v>94.5587890811396</v>
      </c>
      <c r="BM55" s="35" t="n">
        <f aca="false">BK55/BI55*100</f>
        <v>96.7153661495573</v>
      </c>
    </row>
    <row r="56" customFormat="false" ht="56.25" hidden="false" customHeight="false" outlineLevel="0" collapsed="false">
      <c r="A56" s="38" t="s">
        <v>73</v>
      </c>
      <c r="B56" s="66" t="n">
        <f aca="false">B55</f>
        <v>901</v>
      </c>
      <c r="C56" s="40" t="s">
        <v>30</v>
      </c>
      <c r="D56" s="40" t="s">
        <v>74</v>
      </c>
      <c r="E56" s="41"/>
      <c r="F56" s="40"/>
      <c r="G56" s="40"/>
      <c r="H56" s="67" t="n">
        <f aca="false">H57</f>
        <v>1355</v>
      </c>
      <c r="I56" s="67" t="n">
        <f aca="false">I57</f>
        <v>0</v>
      </c>
      <c r="J56" s="67" t="n">
        <f aca="false">J57</f>
        <v>0</v>
      </c>
      <c r="K56" s="67" t="n">
        <f aca="false">K57</f>
        <v>0</v>
      </c>
      <c r="L56" s="67" t="n">
        <f aca="false">L57</f>
        <v>0</v>
      </c>
      <c r="M56" s="67" t="n">
        <f aca="false">M57</f>
        <v>0</v>
      </c>
      <c r="N56" s="33" t="n">
        <f aca="false">N57</f>
        <v>0</v>
      </c>
      <c r="O56" s="33" t="n">
        <f aca="false">O57</f>
        <v>0</v>
      </c>
      <c r="P56" s="33" t="n">
        <f aca="false">P57</f>
        <v>0</v>
      </c>
      <c r="Q56" s="33" t="n">
        <f aca="false">Q57</f>
        <v>0</v>
      </c>
      <c r="R56" s="67" t="n">
        <f aca="false">R57</f>
        <v>1355</v>
      </c>
      <c r="S56" s="67" t="n">
        <f aca="false">S57</f>
        <v>0</v>
      </c>
      <c r="T56" s="33" t="n">
        <f aca="false">T57</f>
        <v>0</v>
      </c>
      <c r="U56" s="33" t="n">
        <f aca="false">U57</f>
        <v>0</v>
      </c>
      <c r="V56" s="33" t="n">
        <f aca="false">V57</f>
        <v>0</v>
      </c>
      <c r="W56" s="33" t="n">
        <f aca="false">W57</f>
        <v>0</v>
      </c>
      <c r="X56" s="67" t="n">
        <f aca="false">X57</f>
        <v>1355</v>
      </c>
      <c r="Y56" s="67" t="n">
        <f aca="false">Y57</f>
        <v>0</v>
      </c>
      <c r="Z56" s="33" t="n">
        <f aca="false">Z57</f>
        <v>0</v>
      </c>
      <c r="AA56" s="33" t="n">
        <f aca="false">AA57</f>
        <v>0</v>
      </c>
      <c r="AB56" s="33" t="n">
        <f aca="false">AB57</f>
        <v>0</v>
      </c>
      <c r="AC56" s="33" t="n">
        <f aca="false">AC57</f>
        <v>0</v>
      </c>
      <c r="AD56" s="67" t="n">
        <f aca="false">AD57</f>
        <v>1355</v>
      </c>
      <c r="AE56" s="67" t="n">
        <f aca="false">AE57</f>
        <v>0</v>
      </c>
      <c r="AF56" s="33" t="n">
        <f aca="false">AF57</f>
        <v>0</v>
      </c>
      <c r="AG56" s="33" t="n">
        <f aca="false">AG57</f>
        <v>0</v>
      </c>
      <c r="AH56" s="33" t="n">
        <f aca="false">AH57</f>
        <v>0</v>
      </c>
      <c r="AI56" s="33" t="n">
        <f aca="false">AI57</f>
        <v>0</v>
      </c>
      <c r="AJ56" s="67" t="n">
        <f aca="false">AJ57</f>
        <v>1355</v>
      </c>
      <c r="AK56" s="67" t="n">
        <f aca="false">AK57</f>
        <v>0</v>
      </c>
      <c r="AL56" s="33" t="n">
        <f aca="false">AL57</f>
        <v>0</v>
      </c>
      <c r="AM56" s="33" t="n">
        <f aca="false">AM57</f>
        <v>0</v>
      </c>
      <c r="AN56" s="33" t="n">
        <f aca="false">AN57</f>
        <v>0</v>
      </c>
      <c r="AO56" s="33" t="n">
        <f aca="false">AO57</f>
        <v>0</v>
      </c>
      <c r="AP56" s="67" t="n">
        <f aca="false">AP57</f>
        <v>1355</v>
      </c>
      <c r="AQ56" s="67" t="n">
        <f aca="false">AQ57</f>
        <v>0</v>
      </c>
      <c r="AR56" s="33" t="n">
        <f aca="false">AR57</f>
        <v>0</v>
      </c>
      <c r="AS56" s="33" t="n">
        <f aca="false">AS57</f>
        <v>0</v>
      </c>
      <c r="AT56" s="33" t="n">
        <f aca="false">AT57</f>
        <v>0</v>
      </c>
      <c r="AU56" s="33" t="n">
        <f aca="false">AU57</f>
        <v>0</v>
      </c>
      <c r="AV56" s="67" t="n">
        <f aca="false">AV57</f>
        <v>1355</v>
      </c>
      <c r="AW56" s="67" t="n">
        <f aca="false">AW57</f>
        <v>0</v>
      </c>
      <c r="AX56" s="33" t="n">
        <f aca="false">AX57</f>
        <v>0</v>
      </c>
      <c r="AY56" s="33" t="n">
        <f aca="false">AY57</f>
        <v>0</v>
      </c>
      <c r="AZ56" s="33" t="n">
        <f aca="false">AZ57</f>
        <v>0</v>
      </c>
      <c r="BA56" s="33" t="n">
        <f aca="false">BA57</f>
        <v>0</v>
      </c>
      <c r="BB56" s="67" t="n">
        <f aca="false">BB57</f>
        <v>1355</v>
      </c>
      <c r="BC56" s="67" t="n">
        <f aca="false">BC57</f>
        <v>0</v>
      </c>
      <c r="BD56" s="33" t="n">
        <f aca="false">BD57</f>
        <v>0</v>
      </c>
      <c r="BE56" s="33" t="n">
        <f aca="false">BE57</f>
        <v>0</v>
      </c>
      <c r="BF56" s="33" t="n">
        <f aca="false">BF57</f>
        <v>0</v>
      </c>
      <c r="BG56" s="33" t="n">
        <f aca="false">BG57</f>
        <v>0</v>
      </c>
      <c r="BH56" s="68" t="n">
        <f aca="false">BH57</f>
        <v>1355</v>
      </c>
      <c r="BI56" s="68" t="n">
        <f aca="false">BI57</f>
        <v>0</v>
      </c>
      <c r="BJ56" s="68" t="n">
        <f aca="false">BJ57</f>
        <v>1332</v>
      </c>
      <c r="BK56" s="68" t="n">
        <f aca="false">BK57</f>
        <v>0</v>
      </c>
      <c r="BL56" s="44" t="n">
        <f aca="false">BJ56/BH56*100</f>
        <v>98.3025830258303</v>
      </c>
      <c r="BM56" s="44"/>
    </row>
    <row r="57" customFormat="false" ht="49.5" hidden="false" customHeight="false" outlineLevel="0" collapsed="false">
      <c r="A57" s="46" t="s">
        <v>75</v>
      </c>
      <c r="B57" s="47" t="n">
        <f aca="false">B56</f>
        <v>901</v>
      </c>
      <c r="C57" s="48" t="s">
        <v>30</v>
      </c>
      <c r="D57" s="48" t="s">
        <v>74</v>
      </c>
      <c r="E57" s="56" t="s">
        <v>76</v>
      </c>
      <c r="F57" s="48"/>
      <c r="G57" s="48"/>
      <c r="H57" s="53" t="n">
        <f aca="false">H58</f>
        <v>1355</v>
      </c>
      <c r="I57" s="53" t="n">
        <f aca="false">I58</f>
        <v>0</v>
      </c>
      <c r="J57" s="53" t="n">
        <f aca="false">J58</f>
        <v>0</v>
      </c>
      <c r="K57" s="53" t="n">
        <f aca="false">K58</f>
        <v>0</v>
      </c>
      <c r="L57" s="53" t="n">
        <f aca="false">L58</f>
        <v>0</v>
      </c>
      <c r="M57" s="53" t="n">
        <f aca="false">M58</f>
        <v>0</v>
      </c>
      <c r="N57" s="33" t="n">
        <f aca="false">N58</f>
        <v>0</v>
      </c>
      <c r="O57" s="33" t="n">
        <f aca="false">O58</f>
        <v>0</v>
      </c>
      <c r="P57" s="33" t="n">
        <f aca="false">P58</f>
        <v>0</v>
      </c>
      <c r="Q57" s="33" t="n">
        <f aca="false">Q58</f>
        <v>0</v>
      </c>
      <c r="R57" s="53" t="n">
        <f aca="false">R58</f>
        <v>1355</v>
      </c>
      <c r="S57" s="53" t="n">
        <f aca="false">S58</f>
        <v>0</v>
      </c>
      <c r="T57" s="33" t="n">
        <f aca="false">T58</f>
        <v>0</v>
      </c>
      <c r="U57" s="33" t="n">
        <f aca="false">U58</f>
        <v>0</v>
      </c>
      <c r="V57" s="33" t="n">
        <f aca="false">V58</f>
        <v>0</v>
      </c>
      <c r="W57" s="33" t="n">
        <f aca="false">W58</f>
        <v>0</v>
      </c>
      <c r="X57" s="53" t="n">
        <f aca="false">X58</f>
        <v>1355</v>
      </c>
      <c r="Y57" s="53" t="n">
        <f aca="false">Y58</f>
        <v>0</v>
      </c>
      <c r="Z57" s="33" t="n">
        <f aca="false">Z58</f>
        <v>0</v>
      </c>
      <c r="AA57" s="33" t="n">
        <f aca="false">AA58</f>
        <v>0</v>
      </c>
      <c r="AB57" s="33" t="n">
        <f aca="false">AB58</f>
        <v>0</v>
      </c>
      <c r="AC57" s="33" t="n">
        <f aca="false">AC58</f>
        <v>0</v>
      </c>
      <c r="AD57" s="53" t="n">
        <f aca="false">AD58</f>
        <v>1355</v>
      </c>
      <c r="AE57" s="53" t="n">
        <f aca="false">AE58</f>
        <v>0</v>
      </c>
      <c r="AF57" s="33" t="n">
        <f aca="false">AF58</f>
        <v>0</v>
      </c>
      <c r="AG57" s="33" t="n">
        <f aca="false">AG58</f>
        <v>0</v>
      </c>
      <c r="AH57" s="33" t="n">
        <f aca="false">AH58</f>
        <v>0</v>
      </c>
      <c r="AI57" s="33" t="n">
        <f aca="false">AI58</f>
        <v>0</v>
      </c>
      <c r="AJ57" s="53" t="n">
        <f aca="false">AJ58</f>
        <v>1355</v>
      </c>
      <c r="AK57" s="53" t="n">
        <f aca="false">AK58</f>
        <v>0</v>
      </c>
      <c r="AL57" s="33" t="n">
        <f aca="false">AL58</f>
        <v>0</v>
      </c>
      <c r="AM57" s="33" t="n">
        <f aca="false">AM58</f>
        <v>0</v>
      </c>
      <c r="AN57" s="33" t="n">
        <f aca="false">AN58</f>
        <v>0</v>
      </c>
      <c r="AO57" s="33" t="n">
        <f aca="false">AO58</f>
        <v>0</v>
      </c>
      <c r="AP57" s="53" t="n">
        <f aca="false">AP58</f>
        <v>1355</v>
      </c>
      <c r="AQ57" s="53" t="n">
        <f aca="false">AQ58</f>
        <v>0</v>
      </c>
      <c r="AR57" s="33" t="n">
        <f aca="false">AR58</f>
        <v>0</v>
      </c>
      <c r="AS57" s="33" t="n">
        <f aca="false">AS58</f>
        <v>0</v>
      </c>
      <c r="AT57" s="33" t="n">
        <f aca="false">AT58</f>
        <v>0</v>
      </c>
      <c r="AU57" s="33" t="n">
        <f aca="false">AU58</f>
        <v>0</v>
      </c>
      <c r="AV57" s="53" t="n">
        <f aca="false">AV58</f>
        <v>1355</v>
      </c>
      <c r="AW57" s="53" t="n">
        <f aca="false">AW58</f>
        <v>0</v>
      </c>
      <c r="AX57" s="33" t="n">
        <f aca="false">AX58</f>
        <v>0</v>
      </c>
      <c r="AY57" s="33" t="n">
        <f aca="false">AY58</f>
        <v>0</v>
      </c>
      <c r="AZ57" s="33" t="n">
        <f aca="false">AZ58</f>
        <v>0</v>
      </c>
      <c r="BA57" s="33" t="n">
        <f aca="false">BA58</f>
        <v>0</v>
      </c>
      <c r="BB57" s="53" t="n">
        <f aca="false">BB58</f>
        <v>1355</v>
      </c>
      <c r="BC57" s="53" t="n">
        <f aca="false">BC58</f>
        <v>0</v>
      </c>
      <c r="BD57" s="33" t="n">
        <f aca="false">BD58</f>
        <v>0</v>
      </c>
      <c r="BE57" s="33" t="n">
        <f aca="false">BE58</f>
        <v>0</v>
      </c>
      <c r="BF57" s="33" t="n">
        <f aca="false">BF58</f>
        <v>0</v>
      </c>
      <c r="BG57" s="33" t="n">
        <f aca="false">BG58</f>
        <v>0</v>
      </c>
      <c r="BH57" s="54" t="n">
        <f aca="false">BH58</f>
        <v>1355</v>
      </c>
      <c r="BI57" s="54" t="n">
        <f aca="false">BI58</f>
        <v>0</v>
      </c>
      <c r="BJ57" s="54" t="n">
        <f aca="false">BJ58</f>
        <v>1332</v>
      </c>
      <c r="BK57" s="54" t="n">
        <f aca="false">BK58</f>
        <v>0</v>
      </c>
      <c r="BL57" s="51" t="n">
        <f aca="false">BJ57/BH57*100</f>
        <v>98.3025830258303</v>
      </c>
      <c r="BM57" s="51"/>
    </row>
    <row r="58" customFormat="false" ht="16.5" hidden="false" customHeight="false" outlineLevel="0" collapsed="false">
      <c r="A58" s="46" t="s">
        <v>77</v>
      </c>
      <c r="B58" s="47" t="n">
        <f aca="false">B57</f>
        <v>901</v>
      </c>
      <c r="C58" s="48" t="s">
        <v>30</v>
      </c>
      <c r="D58" s="48" t="s">
        <v>74</v>
      </c>
      <c r="E58" s="56" t="s">
        <v>78</v>
      </c>
      <c r="F58" s="48"/>
      <c r="G58" s="48"/>
      <c r="H58" s="53" t="n">
        <f aca="false">H59</f>
        <v>1355</v>
      </c>
      <c r="I58" s="53" t="n">
        <f aca="false">I59</f>
        <v>0</v>
      </c>
      <c r="J58" s="53" t="n">
        <f aca="false">J59</f>
        <v>0</v>
      </c>
      <c r="K58" s="53" t="n">
        <f aca="false">K59</f>
        <v>0</v>
      </c>
      <c r="L58" s="53" t="n">
        <f aca="false">L59</f>
        <v>0</v>
      </c>
      <c r="M58" s="53" t="n">
        <f aca="false">M59</f>
        <v>0</v>
      </c>
      <c r="N58" s="33" t="n">
        <f aca="false">N59</f>
        <v>0</v>
      </c>
      <c r="O58" s="33" t="n">
        <f aca="false">O59</f>
        <v>0</v>
      </c>
      <c r="P58" s="33" t="n">
        <f aca="false">P59</f>
        <v>0</v>
      </c>
      <c r="Q58" s="33" t="n">
        <f aca="false">Q59</f>
        <v>0</v>
      </c>
      <c r="R58" s="53" t="n">
        <f aca="false">R59</f>
        <v>1355</v>
      </c>
      <c r="S58" s="53" t="n">
        <f aca="false">S59</f>
        <v>0</v>
      </c>
      <c r="T58" s="33" t="n">
        <f aca="false">T59</f>
        <v>0</v>
      </c>
      <c r="U58" s="33" t="n">
        <f aca="false">U59</f>
        <v>0</v>
      </c>
      <c r="V58" s="33" t="n">
        <f aca="false">V59</f>
        <v>0</v>
      </c>
      <c r="W58" s="33" t="n">
        <f aca="false">W59</f>
        <v>0</v>
      </c>
      <c r="X58" s="53" t="n">
        <f aca="false">X59</f>
        <v>1355</v>
      </c>
      <c r="Y58" s="53" t="n">
        <f aca="false">Y59</f>
        <v>0</v>
      </c>
      <c r="Z58" s="33" t="n">
        <f aca="false">Z59</f>
        <v>0</v>
      </c>
      <c r="AA58" s="33" t="n">
        <f aca="false">AA59</f>
        <v>0</v>
      </c>
      <c r="AB58" s="33" t="n">
        <f aca="false">AB59</f>
        <v>0</v>
      </c>
      <c r="AC58" s="33" t="n">
        <f aca="false">AC59</f>
        <v>0</v>
      </c>
      <c r="AD58" s="53" t="n">
        <f aca="false">AD59</f>
        <v>1355</v>
      </c>
      <c r="AE58" s="53" t="n">
        <f aca="false">AE59</f>
        <v>0</v>
      </c>
      <c r="AF58" s="33" t="n">
        <f aca="false">AF59</f>
        <v>0</v>
      </c>
      <c r="AG58" s="33" t="n">
        <f aca="false">AG59</f>
        <v>0</v>
      </c>
      <c r="AH58" s="33" t="n">
        <f aca="false">AH59</f>
        <v>0</v>
      </c>
      <c r="AI58" s="33" t="n">
        <f aca="false">AI59</f>
        <v>0</v>
      </c>
      <c r="AJ58" s="53" t="n">
        <f aca="false">AJ59</f>
        <v>1355</v>
      </c>
      <c r="AK58" s="53" t="n">
        <f aca="false">AK59</f>
        <v>0</v>
      </c>
      <c r="AL58" s="33" t="n">
        <f aca="false">AL59</f>
        <v>0</v>
      </c>
      <c r="AM58" s="33" t="n">
        <f aca="false">AM59</f>
        <v>0</v>
      </c>
      <c r="AN58" s="33" t="n">
        <f aca="false">AN59</f>
        <v>0</v>
      </c>
      <c r="AO58" s="33" t="n">
        <f aca="false">AO59</f>
        <v>0</v>
      </c>
      <c r="AP58" s="53" t="n">
        <f aca="false">AP59</f>
        <v>1355</v>
      </c>
      <c r="AQ58" s="53" t="n">
        <f aca="false">AQ59</f>
        <v>0</v>
      </c>
      <c r="AR58" s="33" t="n">
        <f aca="false">AR59</f>
        <v>0</v>
      </c>
      <c r="AS58" s="33" t="n">
        <f aca="false">AS59</f>
        <v>0</v>
      </c>
      <c r="AT58" s="33" t="n">
        <f aca="false">AT59</f>
        <v>0</v>
      </c>
      <c r="AU58" s="33" t="n">
        <f aca="false">AU59</f>
        <v>0</v>
      </c>
      <c r="AV58" s="53" t="n">
        <f aca="false">AV59</f>
        <v>1355</v>
      </c>
      <c r="AW58" s="53" t="n">
        <f aca="false">AW59</f>
        <v>0</v>
      </c>
      <c r="AX58" s="33" t="n">
        <f aca="false">AX59</f>
        <v>0</v>
      </c>
      <c r="AY58" s="33" t="n">
        <f aca="false">AY59</f>
        <v>0</v>
      </c>
      <c r="AZ58" s="33" t="n">
        <f aca="false">AZ59</f>
        <v>0</v>
      </c>
      <c r="BA58" s="33" t="n">
        <f aca="false">BA59</f>
        <v>0</v>
      </c>
      <c r="BB58" s="53" t="n">
        <f aca="false">BB59</f>
        <v>1355</v>
      </c>
      <c r="BC58" s="53" t="n">
        <f aca="false">BC59</f>
        <v>0</v>
      </c>
      <c r="BD58" s="33" t="n">
        <f aca="false">BD59</f>
        <v>0</v>
      </c>
      <c r="BE58" s="33" t="n">
        <f aca="false">BE59</f>
        <v>0</v>
      </c>
      <c r="BF58" s="33" t="n">
        <f aca="false">BF59</f>
        <v>0</v>
      </c>
      <c r="BG58" s="33" t="n">
        <f aca="false">BG59</f>
        <v>0</v>
      </c>
      <c r="BH58" s="54" t="n">
        <f aca="false">BH59</f>
        <v>1355</v>
      </c>
      <c r="BI58" s="54" t="n">
        <f aca="false">BI59</f>
        <v>0</v>
      </c>
      <c r="BJ58" s="54" t="n">
        <f aca="false">BJ59</f>
        <v>1332</v>
      </c>
      <c r="BK58" s="54" t="n">
        <f aca="false">BK59</f>
        <v>0</v>
      </c>
      <c r="BL58" s="51" t="n">
        <f aca="false">BJ58/BH58*100</f>
        <v>98.3025830258303</v>
      </c>
      <c r="BM58" s="51"/>
    </row>
    <row r="59" customFormat="false" ht="33" hidden="false" customHeight="false" outlineLevel="0" collapsed="false">
      <c r="A59" s="46" t="s">
        <v>34</v>
      </c>
      <c r="B59" s="47" t="n">
        <f aca="false">B58</f>
        <v>901</v>
      </c>
      <c r="C59" s="48" t="s">
        <v>30</v>
      </c>
      <c r="D59" s="48" t="s">
        <v>74</v>
      </c>
      <c r="E59" s="56" t="s">
        <v>79</v>
      </c>
      <c r="F59" s="48"/>
      <c r="G59" s="48"/>
      <c r="H59" s="53" t="n">
        <f aca="false">H60</f>
        <v>1355</v>
      </c>
      <c r="I59" s="53" t="n">
        <f aca="false">I60</f>
        <v>0</v>
      </c>
      <c r="J59" s="53" t="n">
        <f aca="false">J60</f>
        <v>0</v>
      </c>
      <c r="K59" s="53" t="n">
        <f aca="false">K60</f>
        <v>0</v>
      </c>
      <c r="L59" s="53" t="n">
        <f aca="false">L60</f>
        <v>0</v>
      </c>
      <c r="M59" s="53" t="n">
        <f aca="false">M60</f>
        <v>0</v>
      </c>
      <c r="N59" s="33" t="n">
        <f aca="false">N60</f>
        <v>0</v>
      </c>
      <c r="O59" s="33" t="n">
        <f aca="false">O60</f>
        <v>0</v>
      </c>
      <c r="P59" s="33" t="n">
        <f aca="false">P60</f>
        <v>0</v>
      </c>
      <c r="Q59" s="33" t="n">
        <f aca="false">Q60</f>
        <v>0</v>
      </c>
      <c r="R59" s="53" t="n">
        <f aca="false">R60</f>
        <v>1355</v>
      </c>
      <c r="S59" s="53" t="n">
        <f aca="false">S60</f>
        <v>0</v>
      </c>
      <c r="T59" s="33" t="n">
        <f aca="false">T60</f>
        <v>0</v>
      </c>
      <c r="U59" s="33" t="n">
        <f aca="false">U60</f>
        <v>0</v>
      </c>
      <c r="V59" s="33" t="n">
        <f aca="false">V60</f>
        <v>0</v>
      </c>
      <c r="W59" s="33" t="n">
        <f aca="false">W60</f>
        <v>0</v>
      </c>
      <c r="X59" s="53" t="n">
        <f aca="false">X60</f>
        <v>1355</v>
      </c>
      <c r="Y59" s="53" t="n">
        <f aca="false">Y60</f>
        <v>0</v>
      </c>
      <c r="Z59" s="33" t="n">
        <f aca="false">Z60</f>
        <v>0</v>
      </c>
      <c r="AA59" s="33" t="n">
        <f aca="false">AA60</f>
        <v>0</v>
      </c>
      <c r="AB59" s="33" t="n">
        <f aca="false">AB60</f>
        <v>0</v>
      </c>
      <c r="AC59" s="33" t="n">
        <f aca="false">AC60</f>
        <v>0</v>
      </c>
      <c r="AD59" s="53" t="n">
        <f aca="false">AD60</f>
        <v>1355</v>
      </c>
      <c r="AE59" s="53" t="n">
        <f aca="false">AE60</f>
        <v>0</v>
      </c>
      <c r="AF59" s="33" t="n">
        <f aca="false">AF60</f>
        <v>0</v>
      </c>
      <c r="AG59" s="33" t="n">
        <f aca="false">AG60</f>
        <v>0</v>
      </c>
      <c r="AH59" s="33" t="n">
        <f aca="false">AH60</f>
        <v>0</v>
      </c>
      <c r="AI59" s="33" t="n">
        <f aca="false">AI60</f>
        <v>0</v>
      </c>
      <c r="AJ59" s="53" t="n">
        <f aca="false">AJ60</f>
        <v>1355</v>
      </c>
      <c r="AK59" s="53" t="n">
        <f aca="false">AK60</f>
        <v>0</v>
      </c>
      <c r="AL59" s="33" t="n">
        <f aca="false">AL60</f>
        <v>0</v>
      </c>
      <c r="AM59" s="33" t="n">
        <f aca="false">AM60</f>
        <v>0</v>
      </c>
      <c r="AN59" s="33" t="n">
        <f aca="false">AN60</f>
        <v>0</v>
      </c>
      <c r="AO59" s="33" t="n">
        <f aca="false">AO60</f>
        <v>0</v>
      </c>
      <c r="AP59" s="53" t="n">
        <f aca="false">AP60</f>
        <v>1355</v>
      </c>
      <c r="AQ59" s="53" t="n">
        <f aca="false">AQ60</f>
        <v>0</v>
      </c>
      <c r="AR59" s="33" t="n">
        <f aca="false">AR60</f>
        <v>0</v>
      </c>
      <c r="AS59" s="33" t="n">
        <f aca="false">AS60</f>
        <v>0</v>
      </c>
      <c r="AT59" s="33" t="n">
        <f aca="false">AT60</f>
        <v>0</v>
      </c>
      <c r="AU59" s="33" t="n">
        <f aca="false">AU60</f>
        <v>0</v>
      </c>
      <c r="AV59" s="53" t="n">
        <f aca="false">AV60</f>
        <v>1355</v>
      </c>
      <c r="AW59" s="53" t="n">
        <f aca="false">AW60</f>
        <v>0</v>
      </c>
      <c r="AX59" s="33" t="n">
        <f aca="false">AX60</f>
        <v>0</v>
      </c>
      <c r="AY59" s="33" t="n">
        <f aca="false">AY60</f>
        <v>0</v>
      </c>
      <c r="AZ59" s="33" t="n">
        <f aca="false">AZ60</f>
        <v>0</v>
      </c>
      <c r="BA59" s="33" t="n">
        <f aca="false">BA60</f>
        <v>0</v>
      </c>
      <c r="BB59" s="53" t="n">
        <f aca="false">BB60</f>
        <v>1355</v>
      </c>
      <c r="BC59" s="53" t="n">
        <f aca="false">BC60</f>
        <v>0</v>
      </c>
      <c r="BD59" s="33" t="n">
        <f aca="false">BD60</f>
        <v>0</v>
      </c>
      <c r="BE59" s="33" t="n">
        <f aca="false">BE60</f>
        <v>0</v>
      </c>
      <c r="BF59" s="33" t="n">
        <f aca="false">BF60</f>
        <v>0</v>
      </c>
      <c r="BG59" s="33" t="n">
        <f aca="false">BG60</f>
        <v>0</v>
      </c>
      <c r="BH59" s="54" t="n">
        <f aca="false">BH60</f>
        <v>1355</v>
      </c>
      <c r="BI59" s="54" t="n">
        <f aca="false">BI60</f>
        <v>0</v>
      </c>
      <c r="BJ59" s="54" t="n">
        <f aca="false">BJ60</f>
        <v>1332</v>
      </c>
      <c r="BK59" s="54" t="n">
        <f aca="false">BK60</f>
        <v>0</v>
      </c>
      <c r="BL59" s="51" t="n">
        <f aca="false">BJ59/BH59*100</f>
        <v>98.3025830258303</v>
      </c>
      <c r="BM59" s="51"/>
    </row>
    <row r="60" customFormat="false" ht="16.5" hidden="false" customHeight="false" outlineLevel="0" collapsed="false">
      <c r="A60" s="46" t="s">
        <v>80</v>
      </c>
      <c r="B60" s="47" t="n">
        <f aca="false">B59</f>
        <v>901</v>
      </c>
      <c r="C60" s="48" t="s">
        <v>30</v>
      </c>
      <c r="D60" s="48" t="s">
        <v>74</v>
      </c>
      <c r="E60" s="56" t="s">
        <v>81</v>
      </c>
      <c r="F60" s="48"/>
      <c r="G60" s="48"/>
      <c r="H60" s="53" t="n">
        <f aca="false">H61</f>
        <v>1355</v>
      </c>
      <c r="I60" s="53" t="n">
        <f aca="false">I61</f>
        <v>0</v>
      </c>
      <c r="J60" s="53" t="n">
        <f aca="false">J61</f>
        <v>0</v>
      </c>
      <c r="K60" s="53" t="n">
        <f aca="false">K61</f>
        <v>0</v>
      </c>
      <c r="L60" s="53" t="n">
        <f aca="false">L61</f>
        <v>0</v>
      </c>
      <c r="M60" s="53" t="n">
        <f aca="false">M61</f>
        <v>0</v>
      </c>
      <c r="N60" s="33" t="n">
        <f aca="false">N61</f>
        <v>0</v>
      </c>
      <c r="O60" s="33" t="n">
        <f aca="false">O61</f>
        <v>0</v>
      </c>
      <c r="P60" s="33" t="n">
        <f aca="false">P61</f>
        <v>0</v>
      </c>
      <c r="Q60" s="33" t="n">
        <f aca="false">Q61</f>
        <v>0</v>
      </c>
      <c r="R60" s="53" t="n">
        <f aca="false">R61</f>
        <v>1355</v>
      </c>
      <c r="S60" s="53" t="n">
        <f aca="false">S61</f>
        <v>0</v>
      </c>
      <c r="T60" s="33" t="n">
        <f aca="false">T61</f>
        <v>0</v>
      </c>
      <c r="U60" s="33" t="n">
        <f aca="false">U61</f>
        <v>0</v>
      </c>
      <c r="V60" s="33" t="n">
        <f aca="false">V61</f>
        <v>0</v>
      </c>
      <c r="W60" s="33" t="n">
        <f aca="false">W61</f>
        <v>0</v>
      </c>
      <c r="X60" s="53" t="n">
        <f aca="false">X61</f>
        <v>1355</v>
      </c>
      <c r="Y60" s="53" t="n">
        <f aca="false">Y61</f>
        <v>0</v>
      </c>
      <c r="Z60" s="33" t="n">
        <f aca="false">Z61</f>
        <v>0</v>
      </c>
      <c r="AA60" s="33" t="n">
        <f aca="false">AA61</f>
        <v>0</v>
      </c>
      <c r="AB60" s="33" t="n">
        <f aca="false">AB61</f>
        <v>0</v>
      </c>
      <c r="AC60" s="33" t="n">
        <f aca="false">AC61</f>
        <v>0</v>
      </c>
      <c r="AD60" s="53" t="n">
        <f aca="false">AD61</f>
        <v>1355</v>
      </c>
      <c r="AE60" s="53" t="n">
        <f aca="false">AE61</f>
        <v>0</v>
      </c>
      <c r="AF60" s="33" t="n">
        <f aca="false">AF61</f>
        <v>0</v>
      </c>
      <c r="AG60" s="33" t="n">
        <f aca="false">AG61</f>
        <v>0</v>
      </c>
      <c r="AH60" s="33" t="n">
        <f aca="false">AH61</f>
        <v>0</v>
      </c>
      <c r="AI60" s="33" t="n">
        <f aca="false">AI61</f>
        <v>0</v>
      </c>
      <c r="AJ60" s="53" t="n">
        <f aca="false">AJ61</f>
        <v>1355</v>
      </c>
      <c r="AK60" s="53" t="n">
        <f aca="false">AK61</f>
        <v>0</v>
      </c>
      <c r="AL60" s="33" t="n">
        <f aca="false">AL61</f>
        <v>0</v>
      </c>
      <c r="AM60" s="33" t="n">
        <f aca="false">AM61</f>
        <v>0</v>
      </c>
      <c r="AN60" s="33" t="n">
        <f aca="false">AN61</f>
        <v>0</v>
      </c>
      <c r="AO60" s="33" t="n">
        <f aca="false">AO61</f>
        <v>0</v>
      </c>
      <c r="AP60" s="53" t="n">
        <f aca="false">AP61</f>
        <v>1355</v>
      </c>
      <c r="AQ60" s="53" t="n">
        <f aca="false">AQ61</f>
        <v>0</v>
      </c>
      <c r="AR60" s="33" t="n">
        <f aca="false">AR61</f>
        <v>0</v>
      </c>
      <c r="AS60" s="33" t="n">
        <f aca="false">AS61</f>
        <v>0</v>
      </c>
      <c r="AT60" s="33" t="n">
        <f aca="false">AT61</f>
        <v>0</v>
      </c>
      <c r="AU60" s="33" t="n">
        <f aca="false">AU61</f>
        <v>0</v>
      </c>
      <c r="AV60" s="53" t="n">
        <f aca="false">AV61</f>
        <v>1355</v>
      </c>
      <c r="AW60" s="53" t="n">
        <f aca="false">AW61</f>
        <v>0</v>
      </c>
      <c r="AX60" s="33" t="n">
        <f aca="false">AX61</f>
        <v>0</v>
      </c>
      <c r="AY60" s="33" t="n">
        <f aca="false">AY61</f>
        <v>0</v>
      </c>
      <c r="AZ60" s="33" t="n">
        <f aca="false">AZ61</f>
        <v>0</v>
      </c>
      <c r="BA60" s="33" t="n">
        <f aca="false">BA61</f>
        <v>0</v>
      </c>
      <c r="BB60" s="53" t="n">
        <f aca="false">BB61</f>
        <v>1355</v>
      </c>
      <c r="BC60" s="53" t="n">
        <f aca="false">BC61</f>
        <v>0</v>
      </c>
      <c r="BD60" s="33" t="n">
        <f aca="false">BD61</f>
        <v>0</v>
      </c>
      <c r="BE60" s="33" t="n">
        <f aca="false">BE61</f>
        <v>0</v>
      </c>
      <c r="BF60" s="33" t="n">
        <f aca="false">BF61</f>
        <v>0</v>
      </c>
      <c r="BG60" s="33" t="n">
        <f aca="false">BG61</f>
        <v>0</v>
      </c>
      <c r="BH60" s="54" t="n">
        <f aca="false">BH61</f>
        <v>1355</v>
      </c>
      <c r="BI60" s="54" t="n">
        <f aca="false">BI61</f>
        <v>0</v>
      </c>
      <c r="BJ60" s="54" t="n">
        <f aca="false">BJ61</f>
        <v>1332</v>
      </c>
      <c r="BK60" s="54" t="n">
        <f aca="false">BK61</f>
        <v>0</v>
      </c>
      <c r="BL60" s="51" t="n">
        <f aca="false">BJ60/BH60*100</f>
        <v>98.3025830258303</v>
      </c>
      <c r="BM60" s="51"/>
    </row>
    <row r="61" customFormat="false" ht="82.5" hidden="false" customHeight="false" outlineLevel="0" collapsed="false">
      <c r="A61" s="46" t="s">
        <v>38</v>
      </c>
      <c r="B61" s="47" t="n">
        <f aca="false">B60</f>
        <v>901</v>
      </c>
      <c r="C61" s="48" t="s">
        <v>30</v>
      </c>
      <c r="D61" s="48" t="s">
        <v>74</v>
      </c>
      <c r="E61" s="56" t="s">
        <v>81</v>
      </c>
      <c r="F61" s="48" t="s">
        <v>39</v>
      </c>
      <c r="G61" s="48"/>
      <c r="H61" s="33" t="n">
        <f aca="false">H62</f>
        <v>1355</v>
      </c>
      <c r="I61" s="33" t="n">
        <f aca="false">I62</f>
        <v>0</v>
      </c>
      <c r="J61" s="33" t="n">
        <f aca="false">J62</f>
        <v>0</v>
      </c>
      <c r="K61" s="33" t="n">
        <f aca="false">K62</f>
        <v>0</v>
      </c>
      <c r="L61" s="33" t="n">
        <f aca="false">L62</f>
        <v>0</v>
      </c>
      <c r="M61" s="33" t="n">
        <f aca="false">M62</f>
        <v>0</v>
      </c>
      <c r="N61" s="33" t="n">
        <f aca="false">N62</f>
        <v>0</v>
      </c>
      <c r="O61" s="33" t="n">
        <f aca="false">O62</f>
        <v>0</v>
      </c>
      <c r="P61" s="33" t="n">
        <f aca="false">P62</f>
        <v>0</v>
      </c>
      <c r="Q61" s="33" t="n">
        <f aca="false">Q62</f>
        <v>0</v>
      </c>
      <c r="R61" s="33" t="n">
        <f aca="false">R62</f>
        <v>1355</v>
      </c>
      <c r="S61" s="33" t="n">
        <f aca="false">S62</f>
        <v>0</v>
      </c>
      <c r="T61" s="33" t="n">
        <f aca="false">T62</f>
        <v>0</v>
      </c>
      <c r="U61" s="33" t="n">
        <f aca="false">U62</f>
        <v>0</v>
      </c>
      <c r="V61" s="33" t="n">
        <f aca="false">V62</f>
        <v>0</v>
      </c>
      <c r="W61" s="33" t="n">
        <f aca="false">W62</f>
        <v>0</v>
      </c>
      <c r="X61" s="33" t="n">
        <f aca="false">X62</f>
        <v>1355</v>
      </c>
      <c r="Y61" s="33" t="n">
        <f aca="false">Y62</f>
        <v>0</v>
      </c>
      <c r="Z61" s="33" t="n">
        <f aca="false">Z62</f>
        <v>0</v>
      </c>
      <c r="AA61" s="33" t="n">
        <f aca="false">AA62</f>
        <v>0</v>
      </c>
      <c r="AB61" s="33" t="n">
        <f aca="false">AB62</f>
        <v>0</v>
      </c>
      <c r="AC61" s="33" t="n">
        <f aca="false">AC62</f>
        <v>0</v>
      </c>
      <c r="AD61" s="33" t="n">
        <f aca="false">AD62</f>
        <v>1355</v>
      </c>
      <c r="AE61" s="33" t="n">
        <f aca="false">AE62</f>
        <v>0</v>
      </c>
      <c r="AF61" s="33" t="n">
        <f aca="false">AF62</f>
        <v>0</v>
      </c>
      <c r="AG61" s="33" t="n">
        <f aca="false">AG62</f>
        <v>0</v>
      </c>
      <c r="AH61" s="33" t="n">
        <f aca="false">AH62</f>
        <v>0</v>
      </c>
      <c r="AI61" s="33" t="n">
        <f aca="false">AI62</f>
        <v>0</v>
      </c>
      <c r="AJ61" s="33" t="n">
        <f aca="false">AJ62</f>
        <v>1355</v>
      </c>
      <c r="AK61" s="33" t="n">
        <f aca="false">AK62</f>
        <v>0</v>
      </c>
      <c r="AL61" s="33" t="n">
        <f aca="false">AL62</f>
        <v>0</v>
      </c>
      <c r="AM61" s="33" t="n">
        <f aca="false">AM62</f>
        <v>0</v>
      </c>
      <c r="AN61" s="33" t="n">
        <f aca="false">AN62</f>
        <v>0</v>
      </c>
      <c r="AO61" s="33" t="n">
        <f aca="false">AO62</f>
        <v>0</v>
      </c>
      <c r="AP61" s="33" t="n">
        <f aca="false">AP62</f>
        <v>1355</v>
      </c>
      <c r="AQ61" s="33" t="n">
        <f aca="false">AQ62</f>
        <v>0</v>
      </c>
      <c r="AR61" s="33" t="n">
        <f aca="false">AR62</f>
        <v>0</v>
      </c>
      <c r="AS61" s="33" t="n">
        <f aca="false">AS62</f>
        <v>0</v>
      </c>
      <c r="AT61" s="33" t="n">
        <f aca="false">AT62</f>
        <v>0</v>
      </c>
      <c r="AU61" s="33" t="n">
        <f aca="false">AU62</f>
        <v>0</v>
      </c>
      <c r="AV61" s="33" t="n">
        <f aca="false">AV62</f>
        <v>1355</v>
      </c>
      <c r="AW61" s="33" t="n">
        <f aca="false">AW62</f>
        <v>0</v>
      </c>
      <c r="AX61" s="33" t="n">
        <f aca="false">AX62</f>
        <v>0</v>
      </c>
      <c r="AY61" s="33" t="n">
        <f aca="false">AY62</f>
        <v>0</v>
      </c>
      <c r="AZ61" s="33" t="n">
        <f aca="false">AZ62</f>
        <v>0</v>
      </c>
      <c r="BA61" s="33" t="n">
        <f aca="false">BA62</f>
        <v>0</v>
      </c>
      <c r="BB61" s="33" t="n">
        <f aca="false">BB62</f>
        <v>1355</v>
      </c>
      <c r="BC61" s="33" t="n">
        <f aca="false">BC62</f>
        <v>0</v>
      </c>
      <c r="BD61" s="33" t="n">
        <f aca="false">BD62</f>
        <v>0</v>
      </c>
      <c r="BE61" s="33" t="n">
        <f aca="false">BE62</f>
        <v>0</v>
      </c>
      <c r="BF61" s="33" t="n">
        <f aca="false">BF62</f>
        <v>0</v>
      </c>
      <c r="BG61" s="33" t="n">
        <f aca="false">BG62</f>
        <v>0</v>
      </c>
      <c r="BH61" s="52" t="n">
        <f aca="false">BH62</f>
        <v>1355</v>
      </c>
      <c r="BI61" s="52" t="n">
        <f aca="false">BI62</f>
        <v>0</v>
      </c>
      <c r="BJ61" s="52" t="n">
        <f aca="false">BJ62</f>
        <v>1332</v>
      </c>
      <c r="BK61" s="52" t="n">
        <f aca="false">BK62</f>
        <v>0</v>
      </c>
      <c r="BL61" s="51" t="n">
        <f aca="false">BJ61/BH61*100</f>
        <v>98.3025830258303</v>
      </c>
      <c r="BM61" s="51"/>
    </row>
    <row r="62" customFormat="false" ht="33" hidden="false" customHeight="false" outlineLevel="0" collapsed="false">
      <c r="A62" s="46" t="s">
        <v>40</v>
      </c>
      <c r="B62" s="47" t="n">
        <f aca="false">B61</f>
        <v>901</v>
      </c>
      <c r="C62" s="48" t="s">
        <v>30</v>
      </c>
      <c r="D62" s="48" t="s">
        <v>74</v>
      </c>
      <c r="E62" s="56" t="s">
        <v>81</v>
      </c>
      <c r="F62" s="48" t="s">
        <v>41</v>
      </c>
      <c r="G62" s="48" t="n">
        <v>120</v>
      </c>
      <c r="H62" s="33" t="n">
        <v>1355</v>
      </c>
      <c r="I62" s="53"/>
      <c r="J62" s="21"/>
      <c r="K62" s="21"/>
      <c r="L62" s="21"/>
      <c r="M62" s="21"/>
      <c r="N62" s="33"/>
      <c r="O62" s="33"/>
      <c r="P62" s="33"/>
      <c r="Q62" s="33"/>
      <c r="R62" s="33" t="n">
        <f aca="false">H62+N62+O62+P62+Q62</f>
        <v>1355</v>
      </c>
      <c r="S62" s="53" t="n">
        <f aca="false">I62+O62</f>
        <v>0</v>
      </c>
      <c r="T62" s="33"/>
      <c r="U62" s="33"/>
      <c r="V62" s="33"/>
      <c r="W62" s="33"/>
      <c r="X62" s="33" t="n">
        <f aca="false">R62+T62+U62+V62+W62</f>
        <v>1355</v>
      </c>
      <c r="Y62" s="53" t="n">
        <f aca="false">S62+U62</f>
        <v>0</v>
      </c>
      <c r="Z62" s="33"/>
      <c r="AA62" s="33"/>
      <c r="AB62" s="33"/>
      <c r="AC62" s="33"/>
      <c r="AD62" s="33" t="n">
        <f aca="false">X62+Z62+AA62+AB62+AC62</f>
        <v>1355</v>
      </c>
      <c r="AE62" s="53" t="n">
        <f aca="false">Y62+AA62</f>
        <v>0</v>
      </c>
      <c r="AF62" s="33"/>
      <c r="AG62" s="33"/>
      <c r="AH62" s="33"/>
      <c r="AI62" s="33"/>
      <c r="AJ62" s="33" t="n">
        <f aca="false">AD62+AF62+AG62+AH62+AI62</f>
        <v>1355</v>
      </c>
      <c r="AK62" s="53" t="n">
        <f aca="false">AE62+AG62</f>
        <v>0</v>
      </c>
      <c r="AL62" s="33"/>
      <c r="AM62" s="33"/>
      <c r="AN62" s="33"/>
      <c r="AO62" s="33"/>
      <c r="AP62" s="33" t="n">
        <f aca="false">AJ62+AL62+AM62+AN62+AO62</f>
        <v>1355</v>
      </c>
      <c r="AQ62" s="53" t="n">
        <f aca="false">AK62+AM62</f>
        <v>0</v>
      </c>
      <c r="AR62" s="33"/>
      <c r="AS62" s="33"/>
      <c r="AT62" s="33"/>
      <c r="AU62" s="33"/>
      <c r="AV62" s="33" t="n">
        <f aca="false">AP62+AR62+AS62+AT62+AU62</f>
        <v>1355</v>
      </c>
      <c r="AW62" s="53" t="n">
        <f aca="false">AQ62+AS62</f>
        <v>0</v>
      </c>
      <c r="AX62" s="33"/>
      <c r="AY62" s="33"/>
      <c r="AZ62" s="33"/>
      <c r="BA62" s="33"/>
      <c r="BB62" s="33" t="n">
        <f aca="false">AV62+AX62+AY62+AZ62+BA62</f>
        <v>1355</v>
      </c>
      <c r="BC62" s="53" t="n">
        <f aca="false">AW62+AY62</f>
        <v>0</v>
      </c>
      <c r="BD62" s="33"/>
      <c r="BE62" s="33"/>
      <c r="BF62" s="33"/>
      <c r="BG62" s="33"/>
      <c r="BH62" s="52" t="n">
        <f aca="false">BB62+BD62+BE62+BF62+BG62</f>
        <v>1355</v>
      </c>
      <c r="BI62" s="54" t="n">
        <f aca="false">BC62+BE62</f>
        <v>0</v>
      </c>
      <c r="BJ62" s="54" t="n">
        <v>1332</v>
      </c>
      <c r="BK62" s="54" t="n">
        <f aca="false">BE62+BG62</f>
        <v>0</v>
      </c>
      <c r="BL62" s="51" t="n">
        <f aca="false">BJ62/BH62*100</f>
        <v>98.3025830258303</v>
      </c>
      <c r="BM62" s="51"/>
    </row>
    <row r="63" customFormat="false" ht="93.75" hidden="false" customHeight="false" outlineLevel="0" collapsed="false">
      <c r="A63" s="38" t="s">
        <v>82</v>
      </c>
      <c r="B63" s="66" t="n">
        <f aca="false">B61</f>
        <v>901</v>
      </c>
      <c r="C63" s="40" t="s">
        <v>30</v>
      </c>
      <c r="D63" s="40" t="s">
        <v>83</v>
      </c>
      <c r="E63" s="41"/>
      <c r="F63" s="40"/>
      <c r="G63" s="40"/>
      <c r="H63" s="67" t="n">
        <f aca="false">H69</f>
        <v>498675</v>
      </c>
      <c r="I63" s="67" t="n">
        <f aca="false">I69</f>
        <v>0</v>
      </c>
      <c r="J63" s="67" t="n">
        <f aca="false">J69</f>
        <v>0</v>
      </c>
      <c r="K63" s="67" t="n">
        <f aca="false">K69</f>
        <v>0</v>
      </c>
      <c r="L63" s="67" t="n">
        <f aca="false">L69</f>
        <v>0</v>
      </c>
      <c r="M63" s="67" t="n">
        <f aca="false">M69</f>
        <v>0</v>
      </c>
      <c r="N63" s="67" t="n">
        <f aca="false">N69+N64</f>
        <v>1517</v>
      </c>
      <c r="O63" s="67" t="n">
        <f aca="false">O69+O64</f>
        <v>54584</v>
      </c>
      <c r="P63" s="67" t="n">
        <f aca="false">P69+P64</f>
        <v>0</v>
      </c>
      <c r="Q63" s="67" t="n">
        <f aca="false">Q69+Q64</f>
        <v>0</v>
      </c>
      <c r="R63" s="67" t="n">
        <f aca="false">R69+R64</f>
        <v>554776</v>
      </c>
      <c r="S63" s="67" t="n">
        <f aca="false">S69+S64</f>
        <v>54584</v>
      </c>
      <c r="T63" s="67" t="n">
        <f aca="false">T69+T64</f>
        <v>0</v>
      </c>
      <c r="U63" s="67" t="n">
        <f aca="false">U69+U64</f>
        <v>0</v>
      </c>
      <c r="V63" s="67" t="n">
        <f aca="false">V69+V64</f>
        <v>0</v>
      </c>
      <c r="W63" s="67" t="n">
        <f aca="false">W69+W64</f>
        <v>0</v>
      </c>
      <c r="X63" s="67" t="n">
        <f aca="false">X69+X64</f>
        <v>554776</v>
      </c>
      <c r="Y63" s="67" t="n">
        <f aca="false">Y69+Y64</f>
        <v>54584</v>
      </c>
      <c r="Z63" s="67" t="n">
        <f aca="false">Z69+Z64</f>
        <v>-3799</v>
      </c>
      <c r="AA63" s="67" t="n">
        <f aca="false">AA69+AA64</f>
        <v>3989</v>
      </c>
      <c r="AB63" s="67" t="n">
        <f aca="false">AB69+AB64</f>
        <v>0</v>
      </c>
      <c r="AC63" s="67" t="n">
        <f aca="false">AC69+AC64</f>
        <v>0</v>
      </c>
      <c r="AD63" s="67" t="n">
        <f aca="false">AD69+AD64</f>
        <v>554966</v>
      </c>
      <c r="AE63" s="67" t="n">
        <f aca="false">AE69+AE64</f>
        <v>58573</v>
      </c>
      <c r="AF63" s="67" t="n">
        <f aca="false">AF69+AF64</f>
        <v>0</v>
      </c>
      <c r="AG63" s="67" t="n">
        <f aca="false">AG69+AG64</f>
        <v>0</v>
      </c>
      <c r="AH63" s="67" t="n">
        <f aca="false">AH69+AH64</f>
        <v>0</v>
      </c>
      <c r="AI63" s="67" t="n">
        <f aca="false">AI69+AI64</f>
        <v>0</v>
      </c>
      <c r="AJ63" s="67" t="n">
        <f aca="false">AJ69+AJ64</f>
        <v>554966</v>
      </c>
      <c r="AK63" s="67" t="n">
        <f aca="false">AK69+AK64</f>
        <v>58573</v>
      </c>
      <c r="AL63" s="67" t="n">
        <f aca="false">AL69+AL64</f>
        <v>-3290</v>
      </c>
      <c r="AM63" s="67" t="n">
        <f aca="false">AM69+AM64</f>
        <v>289</v>
      </c>
      <c r="AN63" s="67" t="n">
        <f aca="false">AN69+AN64</f>
        <v>0</v>
      </c>
      <c r="AO63" s="67" t="n">
        <f aca="false">AO69+AO64</f>
        <v>0</v>
      </c>
      <c r="AP63" s="67" t="n">
        <f aca="false">AP69+AP64</f>
        <v>551965</v>
      </c>
      <c r="AQ63" s="67" t="n">
        <f aca="false">AQ69+AQ64</f>
        <v>58862</v>
      </c>
      <c r="AR63" s="67" t="n">
        <f aca="false">AR69+AR64</f>
        <v>-124</v>
      </c>
      <c r="AS63" s="67" t="n">
        <f aca="false">AS69+AS64</f>
        <v>98</v>
      </c>
      <c r="AT63" s="67" t="n">
        <f aca="false">AT69+AT64</f>
        <v>-1399</v>
      </c>
      <c r="AU63" s="67" t="n">
        <f aca="false">AU69+AU64</f>
        <v>-121</v>
      </c>
      <c r="AV63" s="67" t="n">
        <f aca="false">AV69+AV64</f>
        <v>550419</v>
      </c>
      <c r="AW63" s="67" t="n">
        <f aca="false">AW69+AW64</f>
        <v>58960</v>
      </c>
      <c r="AX63" s="67" t="n">
        <f aca="false">AX69+AX64</f>
        <v>0</v>
      </c>
      <c r="AY63" s="67" t="n">
        <f aca="false">AY69+AY64</f>
        <v>0</v>
      </c>
      <c r="AZ63" s="67" t="n">
        <f aca="false">AZ69+AZ64</f>
        <v>0</v>
      </c>
      <c r="BA63" s="67" t="n">
        <f aca="false">BA69+BA64</f>
        <v>0</v>
      </c>
      <c r="BB63" s="67" t="n">
        <f aca="false">BB69+BB64</f>
        <v>550419</v>
      </c>
      <c r="BC63" s="67" t="n">
        <f aca="false">BC69+BC64</f>
        <v>58960</v>
      </c>
      <c r="BD63" s="67" t="n">
        <f aca="false">BD69+BD64</f>
        <v>-150</v>
      </c>
      <c r="BE63" s="67" t="n">
        <f aca="false">BE69+BE64</f>
        <v>-140</v>
      </c>
      <c r="BF63" s="67" t="n">
        <f aca="false">BF69+BF64</f>
        <v>0</v>
      </c>
      <c r="BG63" s="67" t="n">
        <f aca="false">BG69+BG64</f>
        <v>0</v>
      </c>
      <c r="BH63" s="68" t="n">
        <f aca="false">BH69+BH64</f>
        <v>550129</v>
      </c>
      <c r="BI63" s="68" t="n">
        <f aca="false">BI69+BI64</f>
        <v>58820</v>
      </c>
      <c r="BJ63" s="68" t="n">
        <f aca="false">BJ69+BJ64</f>
        <v>522973</v>
      </c>
      <c r="BK63" s="68" t="n">
        <f aca="false">BK69+BK64</f>
        <v>58244</v>
      </c>
      <c r="BL63" s="44" t="n">
        <f aca="false">BJ63/BH63*100</f>
        <v>95.0637032405127</v>
      </c>
      <c r="BM63" s="44" t="n">
        <f aca="false">BK63/BI63*100</f>
        <v>99.0207412444747</v>
      </c>
    </row>
    <row r="64" customFormat="false" ht="50.25" hidden="true" customHeight="false" outlineLevel="0" collapsed="false">
      <c r="A64" s="46" t="s">
        <v>64</v>
      </c>
      <c r="B64" s="47" t="n">
        <f aca="false">B60</f>
        <v>901</v>
      </c>
      <c r="C64" s="48" t="s">
        <v>30</v>
      </c>
      <c r="D64" s="48" t="s">
        <v>83</v>
      </c>
      <c r="E64" s="56" t="s">
        <v>65</v>
      </c>
      <c r="F64" s="40"/>
      <c r="G64" s="40"/>
      <c r="H64" s="67"/>
      <c r="I64" s="67"/>
      <c r="J64" s="67"/>
      <c r="K64" s="67"/>
      <c r="L64" s="67"/>
      <c r="M64" s="67"/>
      <c r="N64" s="33" t="n">
        <f aca="false">N65</f>
        <v>0</v>
      </c>
      <c r="O64" s="33" t="n">
        <f aca="false">O65</f>
        <v>64</v>
      </c>
      <c r="P64" s="33" t="n">
        <f aca="false">P65</f>
        <v>0</v>
      </c>
      <c r="Q64" s="33" t="n">
        <f aca="false">Q65</f>
        <v>0</v>
      </c>
      <c r="R64" s="33" t="n">
        <f aca="false">R65</f>
        <v>64</v>
      </c>
      <c r="S64" s="33" t="n">
        <f aca="false">S65</f>
        <v>64</v>
      </c>
      <c r="T64" s="33" t="n">
        <f aca="false">T65</f>
        <v>0</v>
      </c>
      <c r="U64" s="33" t="n">
        <f aca="false">U65</f>
        <v>0</v>
      </c>
      <c r="V64" s="33" t="n">
        <f aca="false">V65</f>
        <v>0</v>
      </c>
      <c r="W64" s="33" t="n">
        <f aca="false">W65</f>
        <v>0</v>
      </c>
      <c r="X64" s="33" t="n">
        <f aca="false">X65</f>
        <v>64</v>
      </c>
      <c r="Y64" s="33" t="n">
        <f aca="false">Y65</f>
        <v>64</v>
      </c>
      <c r="Z64" s="33" t="n">
        <f aca="false">Z65</f>
        <v>0</v>
      </c>
      <c r="AA64" s="33" t="n">
        <f aca="false">AA65</f>
        <v>-64</v>
      </c>
      <c r="AB64" s="33" t="n">
        <f aca="false">AB65</f>
        <v>0</v>
      </c>
      <c r="AC64" s="33" t="n">
        <f aca="false">AC65</f>
        <v>0</v>
      </c>
      <c r="AD64" s="33" t="n">
        <f aca="false">AD65</f>
        <v>0</v>
      </c>
      <c r="AE64" s="33" t="n">
        <f aca="false">AE65</f>
        <v>0</v>
      </c>
      <c r="AF64" s="33" t="n">
        <f aca="false">AF65</f>
        <v>0</v>
      </c>
      <c r="AG64" s="33" t="n">
        <f aca="false">AG65</f>
        <v>0</v>
      </c>
      <c r="AH64" s="33" t="n">
        <f aca="false">AH65</f>
        <v>0</v>
      </c>
      <c r="AI64" s="33" t="n">
        <f aca="false">AI65</f>
        <v>0</v>
      </c>
      <c r="AJ64" s="33" t="n">
        <f aca="false">AJ65</f>
        <v>0</v>
      </c>
      <c r="AK64" s="33" t="n">
        <f aca="false">AK65</f>
        <v>0</v>
      </c>
      <c r="AL64" s="33" t="n">
        <f aca="false">AL65</f>
        <v>0</v>
      </c>
      <c r="AM64" s="33" t="n">
        <f aca="false">AM65</f>
        <v>0</v>
      </c>
      <c r="AN64" s="33" t="n">
        <f aca="false">AN65</f>
        <v>0</v>
      </c>
      <c r="AO64" s="33" t="n">
        <f aca="false">AO65</f>
        <v>0</v>
      </c>
      <c r="AP64" s="33" t="n">
        <f aca="false">AP65</f>
        <v>0</v>
      </c>
      <c r="AQ64" s="33" t="n">
        <f aca="false">AQ65</f>
        <v>0</v>
      </c>
      <c r="AR64" s="33" t="n">
        <f aca="false">AR65</f>
        <v>0</v>
      </c>
      <c r="AS64" s="33" t="n">
        <f aca="false">AS65</f>
        <v>0</v>
      </c>
      <c r="AT64" s="33" t="n">
        <f aca="false">AT65</f>
        <v>0</v>
      </c>
      <c r="AU64" s="33" t="n">
        <f aca="false">AU65</f>
        <v>0</v>
      </c>
      <c r="AV64" s="33" t="n">
        <f aca="false">AV65</f>
        <v>0</v>
      </c>
      <c r="AW64" s="33" t="n">
        <f aca="false">AW65</f>
        <v>0</v>
      </c>
      <c r="AX64" s="33" t="n">
        <f aca="false">AX65</f>
        <v>0</v>
      </c>
      <c r="AY64" s="33" t="n">
        <f aca="false">AY65</f>
        <v>0</v>
      </c>
      <c r="AZ64" s="33" t="n">
        <f aca="false">AZ65</f>
        <v>0</v>
      </c>
      <c r="BA64" s="33" t="n">
        <f aca="false">BA65</f>
        <v>0</v>
      </c>
      <c r="BB64" s="33" t="n">
        <f aca="false">BB65</f>
        <v>0</v>
      </c>
      <c r="BC64" s="33" t="n">
        <f aca="false">BC65</f>
        <v>0</v>
      </c>
      <c r="BD64" s="33" t="n">
        <f aca="false">BD65</f>
        <v>0</v>
      </c>
      <c r="BE64" s="33" t="n">
        <f aca="false">BE65</f>
        <v>0</v>
      </c>
      <c r="BF64" s="33" t="n">
        <f aca="false">BF65</f>
        <v>0</v>
      </c>
      <c r="BG64" s="33" t="n">
        <f aca="false">BG65</f>
        <v>0</v>
      </c>
      <c r="BH64" s="52" t="n">
        <f aca="false">BH65</f>
        <v>0</v>
      </c>
      <c r="BI64" s="52" t="n">
        <f aca="false">BI65</f>
        <v>0</v>
      </c>
      <c r="BJ64" s="52" t="n">
        <f aca="false">BJ65</f>
        <v>0</v>
      </c>
      <c r="BK64" s="52" t="n">
        <f aca="false">BK65</f>
        <v>0</v>
      </c>
      <c r="BL64" s="51" t="e">
        <f aca="false">BJ64/BH64*100</f>
        <v>#DIV/0!</v>
      </c>
      <c r="BM64" s="51" t="e">
        <f aca="false">BK64/BI64*100</f>
        <v>#DIV/0!</v>
      </c>
    </row>
    <row r="65" customFormat="false" ht="18.75" hidden="true" customHeight="false" outlineLevel="0" collapsed="false">
      <c r="A65" s="46" t="s">
        <v>84</v>
      </c>
      <c r="B65" s="47" t="n">
        <f aca="false">B60</f>
        <v>901</v>
      </c>
      <c r="C65" s="48" t="s">
        <v>30</v>
      </c>
      <c r="D65" s="48" t="s">
        <v>83</v>
      </c>
      <c r="E65" s="56" t="s">
        <v>85</v>
      </c>
      <c r="F65" s="40"/>
      <c r="G65" s="40"/>
      <c r="H65" s="67"/>
      <c r="I65" s="67"/>
      <c r="J65" s="67"/>
      <c r="K65" s="67"/>
      <c r="L65" s="67"/>
      <c r="M65" s="67"/>
      <c r="N65" s="33" t="n">
        <f aca="false">N66</f>
        <v>0</v>
      </c>
      <c r="O65" s="33" t="n">
        <f aca="false">O66</f>
        <v>64</v>
      </c>
      <c r="P65" s="33" t="n">
        <f aca="false">P66</f>
        <v>0</v>
      </c>
      <c r="Q65" s="33" t="n">
        <f aca="false">Q66</f>
        <v>0</v>
      </c>
      <c r="R65" s="33" t="n">
        <f aca="false">R66</f>
        <v>64</v>
      </c>
      <c r="S65" s="33" t="n">
        <f aca="false">S66</f>
        <v>64</v>
      </c>
      <c r="T65" s="33" t="n">
        <f aca="false">T66</f>
        <v>0</v>
      </c>
      <c r="U65" s="33" t="n">
        <f aca="false">U66</f>
        <v>0</v>
      </c>
      <c r="V65" s="33" t="n">
        <f aca="false">V66</f>
        <v>0</v>
      </c>
      <c r="W65" s="33" t="n">
        <f aca="false">W66</f>
        <v>0</v>
      </c>
      <c r="X65" s="33" t="n">
        <f aca="false">X66</f>
        <v>64</v>
      </c>
      <c r="Y65" s="33" t="n">
        <f aca="false">Y66</f>
        <v>64</v>
      </c>
      <c r="Z65" s="33" t="n">
        <f aca="false">Z66</f>
        <v>0</v>
      </c>
      <c r="AA65" s="33" t="n">
        <f aca="false">AA66</f>
        <v>-64</v>
      </c>
      <c r="AB65" s="33" t="n">
        <f aca="false">AB66</f>
        <v>0</v>
      </c>
      <c r="AC65" s="33" t="n">
        <f aca="false">AC66</f>
        <v>0</v>
      </c>
      <c r="AD65" s="33" t="n">
        <f aca="false">AD66</f>
        <v>0</v>
      </c>
      <c r="AE65" s="33" t="n">
        <f aca="false">AE66</f>
        <v>0</v>
      </c>
      <c r="AF65" s="33" t="n">
        <f aca="false">AF66</f>
        <v>0</v>
      </c>
      <c r="AG65" s="33" t="n">
        <f aca="false">AG66</f>
        <v>0</v>
      </c>
      <c r="AH65" s="33" t="n">
        <f aca="false">AH66</f>
        <v>0</v>
      </c>
      <c r="AI65" s="33" t="n">
        <f aca="false">AI66</f>
        <v>0</v>
      </c>
      <c r="AJ65" s="33" t="n">
        <f aca="false">AJ66</f>
        <v>0</v>
      </c>
      <c r="AK65" s="33" t="n">
        <f aca="false">AK66</f>
        <v>0</v>
      </c>
      <c r="AL65" s="33" t="n">
        <f aca="false">AL66</f>
        <v>0</v>
      </c>
      <c r="AM65" s="33" t="n">
        <f aca="false">AM66</f>
        <v>0</v>
      </c>
      <c r="AN65" s="33" t="n">
        <f aca="false">AN66</f>
        <v>0</v>
      </c>
      <c r="AO65" s="33" t="n">
        <f aca="false">AO66</f>
        <v>0</v>
      </c>
      <c r="AP65" s="33" t="n">
        <f aca="false">AP66</f>
        <v>0</v>
      </c>
      <c r="AQ65" s="33" t="n">
        <f aca="false">AQ66</f>
        <v>0</v>
      </c>
      <c r="AR65" s="33" t="n">
        <f aca="false">AR66</f>
        <v>0</v>
      </c>
      <c r="AS65" s="33" t="n">
        <f aca="false">AS66</f>
        <v>0</v>
      </c>
      <c r="AT65" s="33" t="n">
        <f aca="false">AT66</f>
        <v>0</v>
      </c>
      <c r="AU65" s="33" t="n">
        <f aca="false">AU66</f>
        <v>0</v>
      </c>
      <c r="AV65" s="33" t="n">
        <f aca="false">AV66</f>
        <v>0</v>
      </c>
      <c r="AW65" s="33" t="n">
        <f aca="false">AW66</f>
        <v>0</v>
      </c>
      <c r="AX65" s="33" t="n">
        <f aca="false">AX66</f>
        <v>0</v>
      </c>
      <c r="AY65" s="33" t="n">
        <f aca="false">AY66</f>
        <v>0</v>
      </c>
      <c r="AZ65" s="33" t="n">
        <f aca="false">AZ66</f>
        <v>0</v>
      </c>
      <c r="BA65" s="33" t="n">
        <f aca="false">BA66</f>
        <v>0</v>
      </c>
      <c r="BB65" s="33" t="n">
        <f aca="false">BB66</f>
        <v>0</v>
      </c>
      <c r="BC65" s="33" t="n">
        <f aca="false">BC66</f>
        <v>0</v>
      </c>
      <c r="BD65" s="33" t="n">
        <f aca="false">BD66</f>
        <v>0</v>
      </c>
      <c r="BE65" s="33" t="n">
        <f aca="false">BE66</f>
        <v>0</v>
      </c>
      <c r="BF65" s="33" t="n">
        <f aca="false">BF66</f>
        <v>0</v>
      </c>
      <c r="BG65" s="33" t="n">
        <f aca="false">BG66</f>
        <v>0</v>
      </c>
      <c r="BH65" s="52" t="n">
        <f aca="false">BH66</f>
        <v>0</v>
      </c>
      <c r="BI65" s="52" t="n">
        <f aca="false">BI66</f>
        <v>0</v>
      </c>
      <c r="BJ65" s="52" t="n">
        <f aca="false">BJ66</f>
        <v>0</v>
      </c>
      <c r="BK65" s="52" t="n">
        <f aca="false">BK66</f>
        <v>0</v>
      </c>
      <c r="BL65" s="51" t="e">
        <f aca="false">BJ65/BH65*100</f>
        <v>#DIV/0!</v>
      </c>
      <c r="BM65" s="51" t="e">
        <f aca="false">BK65/BI65*100</f>
        <v>#DIV/0!</v>
      </c>
    </row>
    <row r="66" customFormat="false" ht="49.5" hidden="true" customHeight="false" outlineLevel="0" collapsed="false">
      <c r="A66" s="46" t="s">
        <v>86</v>
      </c>
      <c r="B66" s="47" t="n">
        <f aca="false">B61</f>
        <v>901</v>
      </c>
      <c r="C66" s="48" t="s">
        <v>30</v>
      </c>
      <c r="D66" s="48" t="s">
        <v>83</v>
      </c>
      <c r="E66" s="56" t="s">
        <v>87</v>
      </c>
      <c r="F66" s="48"/>
      <c r="G66" s="48"/>
      <c r="H66" s="53"/>
      <c r="I66" s="53"/>
      <c r="J66" s="53"/>
      <c r="K66" s="53"/>
      <c r="L66" s="53"/>
      <c r="M66" s="53"/>
      <c r="N66" s="33" t="n">
        <f aca="false">N67</f>
        <v>0</v>
      </c>
      <c r="O66" s="33" t="n">
        <f aca="false">O67</f>
        <v>64</v>
      </c>
      <c r="P66" s="33" t="n">
        <f aca="false">P67</f>
        <v>0</v>
      </c>
      <c r="Q66" s="33" t="n">
        <f aca="false">Q67</f>
        <v>0</v>
      </c>
      <c r="R66" s="33" t="n">
        <f aca="false">R67</f>
        <v>64</v>
      </c>
      <c r="S66" s="33" t="n">
        <f aca="false">S67</f>
        <v>64</v>
      </c>
      <c r="T66" s="33" t="n">
        <f aca="false">T67</f>
        <v>0</v>
      </c>
      <c r="U66" s="33" t="n">
        <f aca="false">U67</f>
        <v>0</v>
      </c>
      <c r="V66" s="33" t="n">
        <f aca="false">V67</f>
        <v>0</v>
      </c>
      <c r="W66" s="33" t="n">
        <f aca="false">W67</f>
        <v>0</v>
      </c>
      <c r="X66" s="33" t="n">
        <f aca="false">X67</f>
        <v>64</v>
      </c>
      <c r="Y66" s="33" t="n">
        <f aca="false">Y67</f>
        <v>64</v>
      </c>
      <c r="Z66" s="33" t="n">
        <f aca="false">Z67</f>
        <v>0</v>
      </c>
      <c r="AA66" s="33" t="n">
        <f aca="false">AA67</f>
        <v>-64</v>
      </c>
      <c r="AB66" s="33" t="n">
        <f aca="false">AB67</f>
        <v>0</v>
      </c>
      <c r="AC66" s="33" t="n">
        <f aca="false">AC67</f>
        <v>0</v>
      </c>
      <c r="AD66" s="33" t="n">
        <f aca="false">AD67</f>
        <v>0</v>
      </c>
      <c r="AE66" s="33" t="n">
        <f aca="false">AE67</f>
        <v>0</v>
      </c>
      <c r="AF66" s="33" t="n">
        <f aca="false">AF67</f>
        <v>0</v>
      </c>
      <c r="AG66" s="33" t="n">
        <f aca="false">AG67</f>
        <v>0</v>
      </c>
      <c r="AH66" s="33" t="n">
        <f aca="false">AH67</f>
        <v>0</v>
      </c>
      <c r="AI66" s="33" t="n">
        <f aca="false">AI67</f>
        <v>0</v>
      </c>
      <c r="AJ66" s="33" t="n">
        <f aca="false">AJ67</f>
        <v>0</v>
      </c>
      <c r="AK66" s="33" t="n">
        <f aca="false">AK67</f>
        <v>0</v>
      </c>
      <c r="AL66" s="33" t="n">
        <f aca="false">AL67</f>
        <v>0</v>
      </c>
      <c r="AM66" s="33" t="n">
        <f aca="false">AM67</f>
        <v>0</v>
      </c>
      <c r="AN66" s="33" t="n">
        <f aca="false">AN67</f>
        <v>0</v>
      </c>
      <c r="AO66" s="33" t="n">
        <f aca="false">AO67</f>
        <v>0</v>
      </c>
      <c r="AP66" s="33" t="n">
        <f aca="false">AP67</f>
        <v>0</v>
      </c>
      <c r="AQ66" s="33" t="n">
        <f aca="false">AQ67</f>
        <v>0</v>
      </c>
      <c r="AR66" s="33" t="n">
        <f aca="false">AR67</f>
        <v>0</v>
      </c>
      <c r="AS66" s="33" t="n">
        <f aca="false">AS67</f>
        <v>0</v>
      </c>
      <c r="AT66" s="33" t="n">
        <f aca="false">AT67</f>
        <v>0</v>
      </c>
      <c r="AU66" s="33" t="n">
        <f aca="false">AU67</f>
        <v>0</v>
      </c>
      <c r="AV66" s="33" t="n">
        <f aca="false">AV67</f>
        <v>0</v>
      </c>
      <c r="AW66" s="33" t="n">
        <f aca="false">AW67</f>
        <v>0</v>
      </c>
      <c r="AX66" s="33" t="n">
        <f aca="false">AX67</f>
        <v>0</v>
      </c>
      <c r="AY66" s="33" t="n">
        <f aca="false">AY67</f>
        <v>0</v>
      </c>
      <c r="AZ66" s="33" t="n">
        <f aca="false">AZ67</f>
        <v>0</v>
      </c>
      <c r="BA66" s="33" t="n">
        <f aca="false">BA67</f>
        <v>0</v>
      </c>
      <c r="BB66" s="33" t="n">
        <f aca="false">BB67</f>
        <v>0</v>
      </c>
      <c r="BC66" s="33" t="n">
        <f aca="false">BC67</f>
        <v>0</v>
      </c>
      <c r="BD66" s="33" t="n">
        <f aca="false">BD67</f>
        <v>0</v>
      </c>
      <c r="BE66" s="33" t="n">
        <f aca="false">BE67</f>
        <v>0</v>
      </c>
      <c r="BF66" s="33" t="n">
        <f aca="false">BF67</f>
        <v>0</v>
      </c>
      <c r="BG66" s="33" t="n">
        <f aca="false">BG67</f>
        <v>0</v>
      </c>
      <c r="BH66" s="52" t="n">
        <f aca="false">BH67</f>
        <v>0</v>
      </c>
      <c r="BI66" s="52" t="n">
        <f aca="false">BI67</f>
        <v>0</v>
      </c>
      <c r="BJ66" s="52" t="n">
        <f aca="false">BJ67</f>
        <v>0</v>
      </c>
      <c r="BK66" s="52" t="n">
        <f aca="false">BK67</f>
        <v>0</v>
      </c>
      <c r="BL66" s="51" t="e">
        <f aca="false">BJ66/BH66*100</f>
        <v>#DIV/0!</v>
      </c>
      <c r="BM66" s="51" t="e">
        <f aca="false">BK66/BI66*100</f>
        <v>#DIV/0!</v>
      </c>
    </row>
    <row r="67" customFormat="false" ht="33" hidden="true" customHeight="false" outlineLevel="0" collapsed="false">
      <c r="A67" s="46" t="s">
        <v>46</v>
      </c>
      <c r="B67" s="47" t="n">
        <f aca="false">B62</f>
        <v>901</v>
      </c>
      <c r="C67" s="48" t="s">
        <v>30</v>
      </c>
      <c r="D67" s="48" t="s">
        <v>83</v>
      </c>
      <c r="E67" s="56" t="s">
        <v>87</v>
      </c>
      <c r="F67" s="48" t="s">
        <v>47</v>
      </c>
      <c r="G67" s="48"/>
      <c r="H67" s="53"/>
      <c r="I67" s="53"/>
      <c r="J67" s="53"/>
      <c r="K67" s="53"/>
      <c r="L67" s="53"/>
      <c r="M67" s="53"/>
      <c r="N67" s="33" t="n">
        <f aca="false">N68</f>
        <v>0</v>
      </c>
      <c r="O67" s="33" t="n">
        <f aca="false">O68</f>
        <v>64</v>
      </c>
      <c r="P67" s="33" t="n">
        <f aca="false">P68</f>
        <v>0</v>
      </c>
      <c r="Q67" s="33" t="n">
        <f aca="false">Q68</f>
        <v>0</v>
      </c>
      <c r="R67" s="33" t="n">
        <f aca="false">R68</f>
        <v>64</v>
      </c>
      <c r="S67" s="33" t="n">
        <f aca="false">S68</f>
        <v>64</v>
      </c>
      <c r="T67" s="33" t="n">
        <f aca="false">T68</f>
        <v>0</v>
      </c>
      <c r="U67" s="33" t="n">
        <f aca="false">U68</f>
        <v>0</v>
      </c>
      <c r="V67" s="33" t="n">
        <f aca="false">V68</f>
        <v>0</v>
      </c>
      <c r="W67" s="33" t="n">
        <f aca="false">W68</f>
        <v>0</v>
      </c>
      <c r="X67" s="33" t="n">
        <f aca="false">X68</f>
        <v>64</v>
      </c>
      <c r="Y67" s="33" t="n">
        <f aca="false">Y68</f>
        <v>64</v>
      </c>
      <c r="Z67" s="33" t="n">
        <f aca="false">Z68</f>
        <v>0</v>
      </c>
      <c r="AA67" s="33" t="n">
        <f aca="false">AA68</f>
        <v>-64</v>
      </c>
      <c r="AB67" s="33" t="n">
        <f aca="false">AB68</f>
        <v>0</v>
      </c>
      <c r="AC67" s="33" t="n">
        <f aca="false">AC68</f>
        <v>0</v>
      </c>
      <c r="AD67" s="33" t="n">
        <f aca="false">AD68</f>
        <v>0</v>
      </c>
      <c r="AE67" s="33" t="n">
        <f aca="false">AE68</f>
        <v>0</v>
      </c>
      <c r="AF67" s="33" t="n">
        <f aca="false">AF68</f>
        <v>0</v>
      </c>
      <c r="AG67" s="33" t="n">
        <f aca="false">AG68</f>
        <v>0</v>
      </c>
      <c r="AH67" s="33" t="n">
        <f aca="false">AH68</f>
        <v>0</v>
      </c>
      <c r="AI67" s="33" t="n">
        <f aca="false">AI68</f>
        <v>0</v>
      </c>
      <c r="AJ67" s="33" t="n">
        <f aca="false">AJ68</f>
        <v>0</v>
      </c>
      <c r="AK67" s="33" t="n">
        <f aca="false">AK68</f>
        <v>0</v>
      </c>
      <c r="AL67" s="33" t="n">
        <f aca="false">AL68</f>
        <v>0</v>
      </c>
      <c r="AM67" s="33" t="n">
        <f aca="false">AM68</f>
        <v>0</v>
      </c>
      <c r="AN67" s="33" t="n">
        <f aca="false">AN68</f>
        <v>0</v>
      </c>
      <c r="AO67" s="33" t="n">
        <f aca="false">AO68</f>
        <v>0</v>
      </c>
      <c r="AP67" s="33" t="n">
        <f aca="false">AP68</f>
        <v>0</v>
      </c>
      <c r="AQ67" s="33" t="n">
        <f aca="false">AQ68</f>
        <v>0</v>
      </c>
      <c r="AR67" s="33" t="n">
        <f aca="false">AR68</f>
        <v>0</v>
      </c>
      <c r="AS67" s="33" t="n">
        <f aca="false">AS68</f>
        <v>0</v>
      </c>
      <c r="AT67" s="33" t="n">
        <f aca="false">AT68</f>
        <v>0</v>
      </c>
      <c r="AU67" s="33" t="n">
        <f aca="false">AU68</f>
        <v>0</v>
      </c>
      <c r="AV67" s="33" t="n">
        <f aca="false">AV68</f>
        <v>0</v>
      </c>
      <c r="AW67" s="33" t="n">
        <f aca="false">AW68</f>
        <v>0</v>
      </c>
      <c r="AX67" s="33" t="n">
        <f aca="false">AX68</f>
        <v>0</v>
      </c>
      <c r="AY67" s="33" t="n">
        <f aca="false">AY68</f>
        <v>0</v>
      </c>
      <c r="AZ67" s="33" t="n">
        <f aca="false">AZ68</f>
        <v>0</v>
      </c>
      <c r="BA67" s="33" t="n">
        <f aca="false">BA68</f>
        <v>0</v>
      </c>
      <c r="BB67" s="33" t="n">
        <f aca="false">BB68</f>
        <v>0</v>
      </c>
      <c r="BC67" s="33" t="n">
        <f aca="false">BC68</f>
        <v>0</v>
      </c>
      <c r="BD67" s="33" t="n">
        <f aca="false">BD68</f>
        <v>0</v>
      </c>
      <c r="BE67" s="33" t="n">
        <f aca="false">BE68</f>
        <v>0</v>
      </c>
      <c r="BF67" s="33" t="n">
        <f aca="false">BF68</f>
        <v>0</v>
      </c>
      <c r="BG67" s="33" t="n">
        <f aca="false">BG68</f>
        <v>0</v>
      </c>
      <c r="BH67" s="52" t="n">
        <f aca="false">BH68</f>
        <v>0</v>
      </c>
      <c r="BI67" s="52" t="n">
        <f aca="false">BI68</f>
        <v>0</v>
      </c>
      <c r="BJ67" s="52" t="n">
        <f aca="false">BJ68</f>
        <v>0</v>
      </c>
      <c r="BK67" s="52" t="n">
        <f aca="false">BK68</f>
        <v>0</v>
      </c>
      <c r="BL67" s="51" t="e">
        <f aca="false">BJ67/BH67*100</f>
        <v>#DIV/0!</v>
      </c>
      <c r="BM67" s="51" t="e">
        <f aca="false">BK67/BI67*100</f>
        <v>#DIV/0!</v>
      </c>
    </row>
    <row r="68" customFormat="false" ht="33" hidden="true" customHeight="false" outlineLevel="0" collapsed="false">
      <c r="A68" s="46" t="s">
        <v>48</v>
      </c>
      <c r="B68" s="47" t="n">
        <f aca="false">B63</f>
        <v>901</v>
      </c>
      <c r="C68" s="48" t="s">
        <v>30</v>
      </c>
      <c r="D68" s="48" t="s">
        <v>83</v>
      </c>
      <c r="E68" s="56" t="s">
        <v>87</v>
      </c>
      <c r="F68" s="48" t="s">
        <v>49</v>
      </c>
      <c r="G68" s="48"/>
      <c r="H68" s="53"/>
      <c r="I68" s="53"/>
      <c r="J68" s="53"/>
      <c r="K68" s="53"/>
      <c r="L68" s="53"/>
      <c r="M68" s="53"/>
      <c r="N68" s="33"/>
      <c r="O68" s="33" t="n">
        <v>64</v>
      </c>
      <c r="P68" s="33"/>
      <c r="Q68" s="33"/>
      <c r="R68" s="33" t="n">
        <f aca="false">H68+N68+O68+P68+Q68</f>
        <v>64</v>
      </c>
      <c r="S68" s="53" t="n">
        <f aca="false">I68+O68</f>
        <v>64</v>
      </c>
      <c r="T68" s="33"/>
      <c r="U68" s="33"/>
      <c r="V68" s="33"/>
      <c r="W68" s="33"/>
      <c r="X68" s="33" t="n">
        <f aca="false">R68+T68+U68+V68+W68</f>
        <v>64</v>
      </c>
      <c r="Y68" s="53" t="n">
        <f aca="false">S68+U68</f>
        <v>64</v>
      </c>
      <c r="Z68" s="33"/>
      <c r="AA68" s="33" t="n">
        <v>-64</v>
      </c>
      <c r="AB68" s="33"/>
      <c r="AC68" s="33"/>
      <c r="AD68" s="33" t="n">
        <f aca="false">X68+Z68+AA68+AB68+AC68</f>
        <v>0</v>
      </c>
      <c r="AE68" s="53" t="n">
        <f aca="false">Y68+AA68</f>
        <v>0</v>
      </c>
      <c r="AF68" s="33"/>
      <c r="AG68" s="33"/>
      <c r="AH68" s="33"/>
      <c r="AI68" s="33"/>
      <c r="AJ68" s="33" t="n">
        <f aca="false">AD68+AF68+AG68+AH68+AI68</f>
        <v>0</v>
      </c>
      <c r="AK68" s="53" t="n">
        <f aca="false">AE68+AG68</f>
        <v>0</v>
      </c>
      <c r="AL68" s="33"/>
      <c r="AM68" s="33"/>
      <c r="AN68" s="33"/>
      <c r="AO68" s="33"/>
      <c r="AP68" s="33" t="n">
        <f aca="false">AJ68+AL68+AM68+AN68+AO68</f>
        <v>0</v>
      </c>
      <c r="AQ68" s="53" t="n">
        <f aca="false">AK68+AM68</f>
        <v>0</v>
      </c>
      <c r="AR68" s="33"/>
      <c r="AS68" s="33"/>
      <c r="AT68" s="33"/>
      <c r="AU68" s="33"/>
      <c r="AV68" s="33" t="n">
        <f aca="false">AP68+AR68+AS68+AT68+AU68</f>
        <v>0</v>
      </c>
      <c r="AW68" s="53" t="n">
        <f aca="false">AQ68+AS68</f>
        <v>0</v>
      </c>
      <c r="AX68" s="33"/>
      <c r="AY68" s="33"/>
      <c r="AZ68" s="33"/>
      <c r="BA68" s="33"/>
      <c r="BB68" s="33" t="n">
        <f aca="false">AV68+AX68+AY68+AZ68+BA68</f>
        <v>0</v>
      </c>
      <c r="BC68" s="53" t="n">
        <f aca="false">AW68+AY68</f>
        <v>0</v>
      </c>
      <c r="BD68" s="33"/>
      <c r="BE68" s="33"/>
      <c r="BF68" s="33"/>
      <c r="BG68" s="33"/>
      <c r="BH68" s="52" t="n">
        <f aca="false">BB68+BD68+BE68+BF68+BG68</f>
        <v>0</v>
      </c>
      <c r="BI68" s="54" t="n">
        <f aca="false">BC68+BE68</f>
        <v>0</v>
      </c>
      <c r="BJ68" s="54" t="n">
        <f aca="false">BD68+BF68</f>
        <v>0</v>
      </c>
      <c r="BK68" s="54" t="n">
        <f aca="false">BE68+BG68</f>
        <v>0</v>
      </c>
      <c r="BL68" s="51" t="e">
        <f aca="false">BJ68/BH68*100</f>
        <v>#DIV/0!</v>
      </c>
      <c r="BM68" s="51" t="e">
        <f aca="false">BK68/BI68*100</f>
        <v>#DIV/0!</v>
      </c>
    </row>
    <row r="69" customFormat="false" ht="49.5" hidden="false" customHeight="false" outlineLevel="0" collapsed="false">
      <c r="A69" s="46" t="s">
        <v>75</v>
      </c>
      <c r="B69" s="47" t="n">
        <f aca="false">B63</f>
        <v>901</v>
      </c>
      <c r="C69" s="48" t="s">
        <v>30</v>
      </c>
      <c r="D69" s="48" t="s">
        <v>83</v>
      </c>
      <c r="E69" s="56" t="s">
        <v>76</v>
      </c>
      <c r="F69" s="48"/>
      <c r="G69" s="48"/>
      <c r="H69" s="53" t="n">
        <f aca="false">H70+H79</f>
        <v>498675</v>
      </c>
      <c r="I69" s="53" t="n">
        <f aca="false">I70+I79</f>
        <v>0</v>
      </c>
      <c r="J69" s="53" t="n">
        <f aca="false">J70+J79</f>
        <v>0</v>
      </c>
      <c r="K69" s="53" t="n">
        <f aca="false">K70+K79</f>
        <v>0</v>
      </c>
      <c r="L69" s="53" t="n">
        <f aca="false">L70+L79</f>
        <v>0</v>
      </c>
      <c r="M69" s="53" t="n">
        <f aca="false">M70+M79</f>
        <v>0</v>
      </c>
      <c r="N69" s="33" t="n">
        <f aca="false">N70+N79</f>
        <v>1517</v>
      </c>
      <c r="O69" s="33" t="n">
        <f aca="false">O70+O79</f>
        <v>54520</v>
      </c>
      <c r="P69" s="33" t="n">
        <f aca="false">P70+P79</f>
        <v>0</v>
      </c>
      <c r="Q69" s="33" t="n">
        <f aca="false">Q70+Q79</f>
        <v>0</v>
      </c>
      <c r="R69" s="53" t="n">
        <f aca="false">R70+R79</f>
        <v>554712</v>
      </c>
      <c r="S69" s="53" t="n">
        <f aca="false">S70+S79</f>
        <v>54520</v>
      </c>
      <c r="T69" s="33" t="n">
        <f aca="false">T70+T79</f>
        <v>0</v>
      </c>
      <c r="U69" s="33" t="n">
        <f aca="false">U70+U79</f>
        <v>0</v>
      </c>
      <c r="V69" s="33" t="n">
        <f aca="false">V70+V79</f>
        <v>0</v>
      </c>
      <c r="W69" s="33" t="n">
        <f aca="false">W70+W79</f>
        <v>0</v>
      </c>
      <c r="X69" s="53" t="n">
        <f aca="false">X70+X79</f>
        <v>554712</v>
      </c>
      <c r="Y69" s="53" t="n">
        <f aca="false">Y70+Y79</f>
        <v>54520</v>
      </c>
      <c r="Z69" s="33" t="n">
        <f aca="false">Z70+Z79</f>
        <v>-3799</v>
      </c>
      <c r="AA69" s="33" t="n">
        <f aca="false">AA70+AA79</f>
        <v>4053</v>
      </c>
      <c r="AB69" s="33" t="n">
        <f aca="false">AB70+AB79</f>
        <v>0</v>
      </c>
      <c r="AC69" s="33" t="n">
        <f aca="false">AC70+AC79</f>
        <v>0</v>
      </c>
      <c r="AD69" s="53" t="n">
        <f aca="false">AD70+AD79</f>
        <v>554966</v>
      </c>
      <c r="AE69" s="53" t="n">
        <f aca="false">AE70+AE79</f>
        <v>58573</v>
      </c>
      <c r="AF69" s="33" t="n">
        <f aca="false">AF70+AF79</f>
        <v>0</v>
      </c>
      <c r="AG69" s="33" t="n">
        <f aca="false">AG70+AG79</f>
        <v>0</v>
      </c>
      <c r="AH69" s="33" t="n">
        <f aca="false">AH70+AH79</f>
        <v>0</v>
      </c>
      <c r="AI69" s="33" t="n">
        <f aca="false">AI70+AI79</f>
        <v>0</v>
      </c>
      <c r="AJ69" s="53" t="n">
        <f aca="false">AJ70+AJ79</f>
        <v>554966</v>
      </c>
      <c r="AK69" s="53" t="n">
        <f aca="false">AK70+AK79</f>
        <v>58573</v>
      </c>
      <c r="AL69" s="33" t="n">
        <f aca="false">AL70+AL79</f>
        <v>-3290</v>
      </c>
      <c r="AM69" s="33" t="n">
        <f aca="false">AM70+AM79</f>
        <v>289</v>
      </c>
      <c r="AN69" s="33" t="n">
        <f aca="false">AN70+AN79</f>
        <v>0</v>
      </c>
      <c r="AO69" s="33" t="n">
        <f aca="false">AO70+AO79</f>
        <v>0</v>
      </c>
      <c r="AP69" s="53" t="n">
        <f aca="false">AP70+AP79</f>
        <v>551965</v>
      </c>
      <c r="AQ69" s="53" t="n">
        <f aca="false">AQ70+AQ79</f>
        <v>58862</v>
      </c>
      <c r="AR69" s="33" t="n">
        <f aca="false">AR70+AR79</f>
        <v>-124</v>
      </c>
      <c r="AS69" s="33" t="n">
        <f aca="false">AS70+AS79</f>
        <v>98</v>
      </c>
      <c r="AT69" s="33" t="n">
        <f aca="false">AT70+AT79</f>
        <v>-1399</v>
      </c>
      <c r="AU69" s="33" t="n">
        <f aca="false">AU70+AU79</f>
        <v>-121</v>
      </c>
      <c r="AV69" s="53" t="n">
        <f aca="false">AV70+AV79</f>
        <v>550419</v>
      </c>
      <c r="AW69" s="53" t="n">
        <f aca="false">AW70+AW79</f>
        <v>58960</v>
      </c>
      <c r="AX69" s="33" t="n">
        <f aca="false">AX70+AX79</f>
        <v>0</v>
      </c>
      <c r="AY69" s="33" t="n">
        <f aca="false">AY70+AY79</f>
        <v>0</v>
      </c>
      <c r="AZ69" s="33" t="n">
        <f aca="false">AZ70+AZ79</f>
        <v>0</v>
      </c>
      <c r="BA69" s="33" t="n">
        <f aca="false">BA70+BA79</f>
        <v>0</v>
      </c>
      <c r="BB69" s="53" t="n">
        <f aca="false">BB70+BB79</f>
        <v>550419</v>
      </c>
      <c r="BC69" s="53" t="n">
        <f aca="false">BC70+BC79</f>
        <v>58960</v>
      </c>
      <c r="BD69" s="33" t="n">
        <f aca="false">BD70+BD79</f>
        <v>-150</v>
      </c>
      <c r="BE69" s="33" t="n">
        <f aca="false">BE70+BE79</f>
        <v>-140</v>
      </c>
      <c r="BF69" s="33" t="n">
        <f aca="false">BF70+BF79</f>
        <v>0</v>
      </c>
      <c r="BG69" s="33" t="n">
        <f aca="false">BG70+BG79</f>
        <v>0</v>
      </c>
      <c r="BH69" s="54" t="n">
        <f aca="false">BH70+BH79</f>
        <v>550129</v>
      </c>
      <c r="BI69" s="54" t="n">
        <f aca="false">BI70+BI79</f>
        <v>58820</v>
      </c>
      <c r="BJ69" s="54" t="n">
        <f aca="false">BJ70+BJ79</f>
        <v>522973</v>
      </c>
      <c r="BK69" s="54" t="n">
        <f aca="false">BK70+BK79</f>
        <v>58244</v>
      </c>
      <c r="BL69" s="51" t="n">
        <f aca="false">BJ69/BH69*100</f>
        <v>95.0637032405127</v>
      </c>
      <c r="BM69" s="51" t="n">
        <f aca="false">BK69/BI69*100</f>
        <v>99.0207412444747</v>
      </c>
    </row>
    <row r="70" customFormat="false" ht="33" hidden="false" customHeight="false" outlineLevel="0" collapsed="false">
      <c r="A70" s="46" t="s">
        <v>88</v>
      </c>
      <c r="B70" s="47" t="n">
        <f aca="false">B69</f>
        <v>901</v>
      </c>
      <c r="C70" s="48" t="s">
        <v>30</v>
      </c>
      <c r="D70" s="48" t="s">
        <v>83</v>
      </c>
      <c r="E70" s="56" t="s">
        <v>89</v>
      </c>
      <c r="F70" s="48"/>
      <c r="G70" s="48"/>
      <c r="H70" s="53" t="n">
        <f aca="false">H71</f>
        <v>555</v>
      </c>
      <c r="I70" s="53" t="n">
        <f aca="false">I71</f>
        <v>0</v>
      </c>
      <c r="J70" s="53" t="n">
        <f aca="false">J71</f>
        <v>0</v>
      </c>
      <c r="K70" s="53" t="n">
        <f aca="false">K71</f>
        <v>0</v>
      </c>
      <c r="L70" s="53" t="n">
        <f aca="false">L71</f>
        <v>0</v>
      </c>
      <c r="M70" s="53" t="n">
        <f aca="false">M71</f>
        <v>0</v>
      </c>
      <c r="N70" s="33" t="n">
        <f aca="false">N71+N75</f>
        <v>0</v>
      </c>
      <c r="O70" s="33" t="n">
        <f aca="false">O71+O75</f>
        <v>96</v>
      </c>
      <c r="P70" s="33" t="n">
        <f aca="false">P71+P75</f>
        <v>0</v>
      </c>
      <c r="Q70" s="33" t="n">
        <f aca="false">Q71+Q75</f>
        <v>0</v>
      </c>
      <c r="R70" s="33" t="n">
        <f aca="false">R71+R75</f>
        <v>651</v>
      </c>
      <c r="S70" s="33" t="n">
        <f aca="false">S71+S75</f>
        <v>96</v>
      </c>
      <c r="T70" s="33" t="n">
        <f aca="false">T71+T75</f>
        <v>0</v>
      </c>
      <c r="U70" s="33" t="n">
        <f aca="false">U71+U75</f>
        <v>0</v>
      </c>
      <c r="V70" s="33" t="n">
        <f aca="false">V71+V75</f>
        <v>0</v>
      </c>
      <c r="W70" s="33" t="n">
        <f aca="false">W71+W75</f>
        <v>0</v>
      </c>
      <c r="X70" s="33" t="n">
        <f aca="false">X71+X75</f>
        <v>651</v>
      </c>
      <c r="Y70" s="33" t="n">
        <f aca="false">Y71+Y75</f>
        <v>96</v>
      </c>
      <c r="Z70" s="33" t="n">
        <f aca="false">Z71+Z75</f>
        <v>0</v>
      </c>
      <c r="AA70" s="33" t="n">
        <f aca="false">AA71+AA75</f>
        <v>0</v>
      </c>
      <c r="AB70" s="33" t="n">
        <f aca="false">AB71+AB75</f>
        <v>0</v>
      </c>
      <c r="AC70" s="33" t="n">
        <f aca="false">AC71+AC75</f>
        <v>0</v>
      </c>
      <c r="AD70" s="33" t="n">
        <f aca="false">AD71+AD75</f>
        <v>651</v>
      </c>
      <c r="AE70" s="33" t="n">
        <f aca="false">AE71+AE75</f>
        <v>96</v>
      </c>
      <c r="AF70" s="33" t="n">
        <f aca="false">AF71+AF75</f>
        <v>0</v>
      </c>
      <c r="AG70" s="33" t="n">
        <f aca="false">AG71+AG75</f>
        <v>0</v>
      </c>
      <c r="AH70" s="33" t="n">
        <f aca="false">AH71+AH75</f>
        <v>0</v>
      </c>
      <c r="AI70" s="33" t="n">
        <f aca="false">AI71+AI75</f>
        <v>0</v>
      </c>
      <c r="AJ70" s="33" t="n">
        <f aca="false">AJ71+AJ75</f>
        <v>651</v>
      </c>
      <c r="AK70" s="33" t="n">
        <f aca="false">AK71+AK75</f>
        <v>96</v>
      </c>
      <c r="AL70" s="33" t="n">
        <f aca="false">AL71+AL75</f>
        <v>0</v>
      </c>
      <c r="AM70" s="33" t="n">
        <f aca="false">AM71+AM75</f>
        <v>0</v>
      </c>
      <c r="AN70" s="33" t="n">
        <f aca="false">AN71+AN75</f>
        <v>0</v>
      </c>
      <c r="AO70" s="33" t="n">
        <f aca="false">AO71+AO75</f>
        <v>0</v>
      </c>
      <c r="AP70" s="33" t="n">
        <f aca="false">AP71+AP75</f>
        <v>651</v>
      </c>
      <c r="AQ70" s="33" t="n">
        <f aca="false">AQ71+AQ75</f>
        <v>96</v>
      </c>
      <c r="AR70" s="33" t="n">
        <f aca="false">AR71+AR75</f>
        <v>0</v>
      </c>
      <c r="AS70" s="33" t="n">
        <f aca="false">AS71+AS75</f>
        <v>0</v>
      </c>
      <c r="AT70" s="33" t="n">
        <f aca="false">AT71+AT75</f>
        <v>-101</v>
      </c>
      <c r="AU70" s="33" t="n">
        <f aca="false">AU71+AU75</f>
        <v>-103</v>
      </c>
      <c r="AV70" s="33" t="n">
        <f aca="false">AV71+AV75</f>
        <v>447</v>
      </c>
      <c r="AW70" s="33" t="n">
        <f aca="false">AW71+AW75</f>
        <v>96</v>
      </c>
      <c r="AX70" s="33" t="n">
        <f aca="false">AX71+AX75</f>
        <v>0</v>
      </c>
      <c r="AY70" s="33" t="n">
        <f aca="false">AY71+AY75</f>
        <v>0</v>
      </c>
      <c r="AZ70" s="33" t="n">
        <f aca="false">AZ71+AZ75</f>
        <v>0</v>
      </c>
      <c r="BA70" s="33" t="n">
        <f aca="false">BA71+BA75</f>
        <v>0</v>
      </c>
      <c r="BB70" s="33" t="n">
        <f aca="false">BB71+BB75</f>
        <v>447</v>
      </c>
      <c r="BC70" s="33" t="n">
        <f aca="false">BC71+BC75</f>
        <v>96</v>
      </c>
      <c r="BD70" s="33" t="n">
        <f aca="false">BD71+BD75</f>
        <v>0</v>
      </c>
      <c r="BE70" s="33" t="n">
        <f aca="false">BE71+BE75</f>
        <v>-71</v>
      </c>
      <c r="BF70" s="33" t="n">
        <f aca="false">BF71+BF75</f>
        <v>0</v>
      </c>
      <c r="BG70" s="33" t="n">
        <f aca="false">BG71+BG75</f>
        <v>0</v>
      </c>
      <c r="BH70" s="52" t="n">
        <f aca="false">BH71+BH75</f>
        <v>376</v>
      </c>
      <c r="BI70" s="52" t="n">
        <f aca="false">BI71+BI75</f>
        <v>25</v>
      </c>
      <c r="BJ70" s="52" t="n">
        <f aca="false">BJ71+BJ75</f>
        <v>273</v>
      </c>
      <c r="BK70" s="52" t="n">
        <f aca="false">BK71+BK75</f>
        <v>25</v>
      </c>
      <c r="BL70" s="51" t="n">
        <f aca="false">BJ70/BH70*100</f>
        <v>72.6063829787234</v>
      </c>
      <c r="BM70" s="51" t="n">
        <f aca="false">BK70/BI70*100</f>
        <v>100</v>
      </c>
    </row>
    <row r="71" customFormat="false" ht="33" hidden="false" customHeight="false" outlineLevel="0" collapsed="false">
      <c r="A71" s="46" t="s">
        <v>34</v>
      </c>
      <c r="B71" s="47" t="n">
        <f aca="false">B70</f>
        <v>901</v>
      </c>
      <c r="C71" s="48" t="s">
        <v>30</v>
      </c>
      <c r="D71" s="48" t="s">
        <v>83</v>
      </c>
      <c r="E71" s="56" t="s">
        <v>90</v>
      </c>
      <c r="F71" s="48"/>
      <c r="G71" s="48"/>
      <c r="H71" s="53" t="n">
        <f aca="false">H72</f>
        <v>555</v>
      </c>
      <c r="I71" s="53" t="n">
        <f aca="false">I72</f>
        <v>0</v>
      </c>
      <c r="J71" s="53" t="n">
        <f aca="false">J72</f>
        <v>0</v>
      </c>
      <c r="K71" s="53" t="n">
        <f aca="false">K72</f>
        <v>0</v>
      </c>
      <c r="L71" s="53" t="n">
        <f aca="false">L72</f>
        <v>0</v>
      </c>
      <c r="M71" s="53" t="n">
        <f aca="false">M72</f>
        <v>0</v>
      </c>
      <c r="N71" s="33" t="n">
        <f aca="false">N72</f>
        <v>0</v>
      </c>
      <c r="O71" s="33" t="n">
        <f aca="false">O72</f>
        <v>0</v>
      </c>
      <c r="P71" s="33" t="n">
        <f aca="false">P72</f>
        <v>0</v>
      </c>
      <c r="Q71" s="33" t="n">
        <f aca="false">Q72</f>
        <v>0</v>
      </c>
      <c r="R71" s="53" t="n">
        <f aca="false">R72</f>
        <v>555</v>
      </c>
      <c r="S71" s="53" t="n">
        <f aca="false">S72</f>
        <v>0</v>
      </c>
      <c r="T71" s="33" t="n">
        <f aca="false">T72</f>
        <v>0</v>
      </c>
      <c r="U71" s="33" t="n">
        <f aca="false">U72</f>
        <v>0</v>
      </c>
      <c r="V71" s="33" t="n">
        <f aca="false">V72</f>
        <v>0</v>
      </c>
      <c r="W71" s="33" t="n">
        <f aca="false">W72</f>
        <v>0</v>
      </c>
      <c r="X71" s="53" t="n">
        <f aca="false">X72</f>
        <v>555</v>
      </c>
      <c r="Y71" s="53" t="n">
        <f aca="false">Y72</f>
        <v>0</v>
      </c>
      <c r="Z71" s="33" t="n">
        <f aca="false">Z72</f>
        <v>0</v>
      </c>
      <c r="AA71" s="33" t="n">
        <f aca="false">AA72</f>
        <v>0</v>
      </c>
      <c r="AB71" s="33" t="n">
        <f aca="false">AB72</f>
        <v>0</v>
      </c>
      <c r="AC71" s="33" t="n">
        <f aca="false">AC72</f>
        <v>0</v>
      </c>
      <c r="AD71" s="53" t="n">
        <f aca="false">AD72</f>
        <v>555</v>
      </c>
      <c r="AE71" s="53" t="n">
        <f aca="false">AE72</f>
        <v>0</v>
      </c>
      <c r="AF71" s="33" t="n">
        <f aca="false">AF72</f>
        <v>0</v>
      </c>
      <c r="AG71" s="33" t="n">
        <f aca="false">AG72</f>
        <v>0</v>
      </c>
      <c r="AH71" s="33" t="n">
        <f aca="false">AH72</f>
        <v>0</v>
      </c>
      <c r="AI71" s="33" t="n">
        <f aca="false">AI72</f>
        <v>0</v>
      </c>
      <c r="AJ71" s="53" t="n">
        <f aca="false">AJ72</f>
        <v>555</v>
      </c>
      <c r="AK71" s="53" t="n">
        <f aca="false">AK72</f>
        <v>0</v>
      </c>
      <c r="AL71" s="33" t="n">
        <f aca="false">AL72</f>
        <v>0</v>
      </c>
      <c r="AM71" s="33" t="n">
        <f aca="false">AM72</f>
        <v>0</v>
      </c>
      <c r="AN71" s="33" t="n">
        <f aca="false">AN72</f>
        <v>0</v>
      </c>
      <c r="AO71" s="33" t="n">
        <f aca="false">AO72</f>
        <v>0</v>
      </c>
      <c r="AP71" s="53" t="n">
        <f aca="false">AP72</f>
        <v>555</v>
      </c>
      <c r="AQ71" s="53" t="n">
        <f aca="false">AQ72</f>
        <v>0</v>
      </c>
      <c r="AR71" s="33" t="n">
        <f aca="false">AR72</f>
        <v>0</v>
      </c>
      <c r="AS71" s="33" t="n">
        <f aca="false">AS72</f>
        <v>0</v>
      </c>
      <c r="AT71" s="33" t="n">
        <f aca="false">AT72</f>
        <v>-101</v>
      </c>
      <c r="AU71" s="33" t="n">
        <f aca="false">AU72</f>
        <v>-103</v>
      </c>
      <c r="AV71" s="53" t="n">
        <f aca="false">AV72</f>
        <v>351</v>
      </c>
      <c r="AW71" s="53" t="n">
        <f aca="false">AW72</f>
        <v>0</v>
      </c>
      <c r="AX71" s="33" t="n">
        <f aca="false">AX72</f>
        <v>0</v>
      </c>
      <c r="AY71" s="33" t="n">
        <f aca="false">AY72</f>
        <v>0</v>
      </c>
      <c r="AZ71" s="33" t="n">
        <f aca="false">AZ72</f>
        <v>0</v>
      </c>
      <c r="BA71" s="33" t="n">
        <f aca="false">BA72</f>
        <v>0</v>
      </c>
      <c r="BB71" s="53" t="n">
        <f aca="false">BB72</f>
        <v>351</v>
      </c>
      <c r="BC71" s="53" t="n">
        <f aca="false">BC72</f>
        <v>0</v>
      </c>
      <c r="BD71" s="33" t="n">
        <f aca="false">BD72</f>
        <v>0</v>
      </c>
      <c r="BE71" s="33" t="n">
        <f aca="false">BE72</f>
        <v>0</v>
      </c>
      <c r="BF71" s="33" t="n">
        <f aca="false">BF72</f>
        <v>0</v>
      </c>
      <c r="BG71" s="33" t="n">
        <f aca="false">BG72</f>
        <v>0</v>
      </c>
      <c r="BH71" s="54" t="n">
        <f aca="false">BH72</f>
        <v>351</v>
      </c>
      <c r="BI71" s="54" t="n">
        <f aca="false">BI72</f>
        <v>0</v>
      </c>
      <c r="BJ71" s="54" t="n">
        <f aca="false">BJ72</f>
        <v>248</v>
      </c>
      <c r="BK71" s="54" t="n">
        <f aca="false">BK72</f>
        <v>0</v>
      </c>
      <c r="BL71" s="51" t="n">
        <f aca="false">BJ71/BH71*100</f>
        <v>70.6552706552707</v>
      </c>
      <c r="BM71" s="51"/>
    </row>
    <row r="72" customFormat="false" ht="16.5" hidden="false" customHeight="false" outlineLevel="0" collapsed="false">
      <c r="A72" s="46" t="s">
        <v>44</v>
      </c>
      <c r="B72" s="47" t="n">
        <f aca="false">B71</f>
        <v>901</v>
      </c>
      <c r="C72" s="48" t="s">
        <v>30</v>
      </c>
      <c r="D72" s="48" t="s">
        <v>83</v>
      </c>
      <c r="E72" s="56" t="s">
        <v>91</v>
      </c>
      <c r="F72" s="48"/>
      <c r="G72" s="48"/>
      <c r="H72" s="53" t="n">
        <f aca="false">H73</f>
        <v>555</v>
      </c>
      <c r="I72" s="53" t="n">
        <f aca="false">I73</f>
        <v>0</v>
      </c>
      <c r="J72" s="53" t="n">
        <f aca="false">J73</f>
        <v>0</v>
      </c>
      <c r="K72" s="53" t="n">
        <f aca="false">K73</f>
        <v>0</v>
      </c>
      <c r="L72" s="53" t="n">
        <f aca="false">L73</f>
        <v>0</v>
      </c>
      <c r="M72" s="53" t="n">
        <f aca="false">M73</f>
        <v>0</v>
      </c>
      <c r="N72" s="33" t="n">
        <f aca="false">N73</f>
        <v>0</v>
      </c>
      <c r="O72" s="33" t="n">
        <f aca="false">O73</f>
        <v>0</v>
      </c>
      <c r="P72" s="33" t="n">
        <f aca="false">P73</f>
        <v>0</v>
      </c>
      <c r="Q72" s="33" t="n">
        <f aca="false">Q73</f>
        <v>0</v>
      </c>
      <c r="R72" s="53" t="n">
        <f aca="false">R73</f>
        <v>555</v>
      </c>
      <c r="S72" s="53" t="n">
        <f aca="false">S73</f>
        <v>0</v>
      </c>
      <c r="T72" s="33" t="n">
        <f aca="false">T73</f>
        <v>0</v>
      </c>
      <c r="U72" s="33" t="n">
        <f aca="false">U73</f>
        <v>0</v>
      </c>
      <c r="V72" s="33" t="n">
        <f aca="false">V73</f>
        <v>0</v>
      </c>
      <c r="W72" s="33" t="n">
        <f aca="false">W73</f>
        <v>0</v>
      </c>
      <c r="X72" s="53" t="n">
        <f aca="false">X73</f>
        <v>555</v>
      </c>
      <c r="Y72" s="53" t="n">
        <f aca="false">Y73</f>
        <v>0</v>
      </c>
      <c r="Z72" s="33" t="n">
        <f aca="false">Z73</f>
        <v>0</v>
      </c>
      <c r="AA72" s="33" t="n">
        <f aca="false">AA73</f>
        <v>0</v>
      </c>
      <c r="AB72" s="33" t="n">
        <f aca="false">AB73</f>
        <v>0</v>
      </c>
      <c r="AC72" s="33" t="n">
        <f aca="false">AC73</f>
        <v>0</v>
      </c>
      <c r="AD72" s="53" t="n">
        <f aca="false">AD73</f>
        <v>555</v>
      </c>
      <c r="AE72" s="53" t="n">
        <f aca="false">AE73</f>
        <v>0</v>
      </c>
      <c r="AF72" s="33" t="n">
        <f aca="false">AF73</f>
        <v>0</v>
      </c>
      <c r="AG72" s="33" t="n">
        <f aca="false">AG73</f>
        <v>0</v>
      </c>
      <c r="AH72" s="33" t="n">
        <f aca="false">AH73</f>
        <v>0</v>
      </c>
      <c r="AI72" s="33" t="n">
        <f aca="false">AI73</f>
        <v>0</v>
      </c>
      <c r="AJ72" s="53" t="n">
        <f aca="false">AJ73</f>
        <v>555</v>
      </c>
      <c r="AK72" s="53" t="n">
        <f aca="false">AK73</f>
        <v>0</v>
      </c>
      <c r="AL72" s="33" t="n">
        <f aca="false">AL73</f>
        <v>0</v>
      </c>
      <c r="AM72" s="33" t="n">
        <f aca="false">AM73</f>
        <v>0</v>
      </c>
      <c r="AN72" s="33" t="n">
        <f aca="false">AN73</f>
        <v>0</v>
      </c>
      <c r="AO72" s="33" t="n">
        <f aca="false">AO73</f>
        <v>0</v>
      </c>
      <c r="AP72" s="53" t="n">
        <f aca="false">AP73</f>
        <v>555</v>
      </c>
      <c r="AQ72" s="53" t="n">
        <f aca="false">AQ73</f>
        <v>0</v>
      </c>
      <c r="AR72" s="33" t="n">
        <f aca="false">AR73</f>
        <v>0</v>
      </c>
      <c r="AS72" s="33" t="n">
        <f aca="false">AS73</f>
        <v>0</v>
      </c>
      <c r="AT72" s="33" t="n">
        <f aca="false">AT73</f>
        <v>-101</v>
      </c>
      <c r="AU72" s="33" t="n">
        <f aca="false">AU73</f>
        <v>-103</v>
      </c>
      <c r="AV72" s="53" t="n">
        <f aca="false">AV73</f>
        <v>351</v>
      </c>
      <c r="AW72" s="53" t="n">
        <f aca="false">AW73</f>
        <v>0</v>
      </c>
      <c r="AX72" s="33" t="n">
        <f aca="false">AX73</f>
        <v>0</v>
      </c>
      <c r="AY72" s="33" t="n">
        <f aca="false">AY73</f>
        <v>0</v>
      </c>
      <c r="AZ72" s="33" t="n">
        <f aca="false">AZ73</f>
        <v>0</v>
      </c>
      <c r="BA72" s="33" t="n">
        <f aca="false">BA73</f>
        <v>0</v>
      </c>
      <c r="BB72" s="53" t="n">
        <f aca="false">BB73</f>
        <v>351</v>
      </c>
      <c r="BC72" s="53" t="n">
        <f aca="false">BC73</f>
        <v>0</v>
      </c>
      <c r="BD72" s="33" t="n">
        <f aca="false">BD73</f>
        <v>0</v>
      </c>
      <c r="BE72" s="33" t="n">
        <f aca="false">BE73</f>
        <v>0</v>
      </c>
      <c r="BF72" s="33" t="n">
        <f aca="false">BF73</f>
        <v>0</v>
      </c>
      <c r="BG72" s="33" t="n">
        <f aca="false">BG73</f>
        <v>0</v>
      </c>
      <c r="BH72" s="54" t="n">
        <f aca="false">BH73</f>
        <v>351</v>
      </c>
      <c r="BI72" s="54" t="n">
        <f aca="false">BI73</f>
        <v>0</v>
      </c>
      <c r="BJ72" s="54" t="n">
        <f aca="false">BJ73</f>
        <v>248</v>
      </c>
      <c r="BK72" s="54" t="n">
        <f aca="false">BK73</f>
        <v>0</v>
      </c>
      <c r="BL72" s="51" t="n">
        <f aca="false">BJ72/BH72*100</f>
        <v>70.6552706552707</v>
      </c>
      <c r="BM72" s="51"/>
    </row>
    <row r="73" customFormat="false" ht="33" hidden="false" customHeight="false" outlineLevel="0" collapsed="false">
      <c r="A73" s="46" t="s">
        <v>46</v>
      </c>
      <c r="B73" s="47" t="n">
        <f aca="false">B72</f>
        <v>901</v>
      </c>
      <c r="C73" s="48" t="s">
        <v>30</v>
      </c>
      <c r="D73" s="48" t="s">
        <v>83</v>
      </c>
      <c r="E73" s="56" t="s">
        <v>91</v>
      </c>
      <c r="F73" s="48" t="s">
        <v>47</v>
      </c>
      <c r="G73" s="48"/>
      <c r="H73" s="33" t="n">
        <f aca="false">H74</f>
        <v>555</v>
      </c>
      <c r="I73" s="33" t="n">
        <f aca="false">I74</f>
        <v>0</v>
      </c>
      <c r="J73" s="33" t="n">
        <f aca="false">J74</f>
        <v>0</v>
      </c>
      <c r="K73" s="33" t="n">
        <f aca="false">K74</f>
        <v>0</v>
      </c>
      <c r="L73" s="33" t="n">
        <f aca="false">L74</f>
        <v>0</v>
      </c>
      <c r="M73" s="33" t="n">
        <f aca="false">M74</f>
        <v>0</v>
      </c>
      <c r="N73" s="33" t="n">
        <f aca="false">N74</f>
        <v>0</v>
      </c>
      <c r="O73" s="33" t="n">
        <f aca="false">O74</f>
        <v>0</v>
      </c>
      <c r="P73" s="33" t="n">
        <f aca="false">P74</f>
        <v>0</v>
      </c>
      <c r="Q73" s="33" t="n">
        <f aca="false">Q74</f>
        <v>0</v>
      </c>
      <c r="R73" s="33" t="n">
        <f aca="false">R74</f>
        <v>555</v>
      </c>
      <c r="S73" s="33" t="n">
        <f aca="false">S74</f>
        <v>0</v>
      </c>
      <c r="T73" s="33" t="n">
        <f aca="false">T74</f>
        <v>0</v>
      </c>
      <c r="U73" s="33" t="n">
        <f aca="false">U74</f>
        <v>0</v>
      </c>
      <c r="V73" s="33" t="n">
        <f aca="false">V74</f>
        <v>0</v>
      </c>
      <c r="W73" s="33" t="n">
        <f aca="false">W74</f>
        <v>0</v>
      </c>
      <c r="X73" s="33" t="n">
        <f aca="false">X74</f>
        <v>555</v>
      </c>
      <c r="Y73" s="33" t="n">
        <f aca="false">Y74</f>
        <v>0</v>
      </c>
      <c r="Z73" s="33" t="n">
        <f aca="false">Z74</f>
        <v>0</v>
      </c>
      <c r="AA73" s="33" t="n">
        <f aca="false">AA74</f>
        <v>0</v>
      </c>
      <c r="AB73" s="33" t="n">
        <f aca="false">AB74</f>
        <v>0</v>
      </c>
      <c r="AC73" s="33" t="n">
        <f aca="false">AC74</f>
        <v>0</v>
      </c>
      <c r="AD73" s="33" t="n">
        <f aca="false">AD74</f>
        <v>555</v>
      </c>
      <c r="AE73" s="33" t="n">
        <f aca="false">AE74</f>
        <v>0</v>
      </c>
      <c r="AF73" s="33" t="n">
        <f aca="false">AF74</f>
        <v>0</v>
      </c>
      <c r="AG73" s="33" t="n">
        <f aca="false">AG74</f>
        <v>0</v>
      </c>
      <c r="AH73" s="33" t="n">
        <f aca="false">AH74</f>
        <v>0</v>
      </c>
      <c r="AI73" s="33" t="n">
        <f aca="false">AI74</f>
        <v>0</v>
      </c>
      <c r="AJ73" s="33" t="n">
        <f aca="false">AJ74</f>
        <v>555</v>
      </c>
      <c r="AK73" s="33" t="n">
        <f aca="false">AK74</f>
        <v>0</v>
      </c>
      <c r="AL73" s="33" t="n">
        <f aca="false">AL74</f>
        <v>0</v>
      </c>
      <c r="AM73" s="33" t="n">
        <f aca="false">AM74</f>
        <v>0</v>
      </c>
      <c r="AN73" s="33" t="n">
        <f aca="false">AN74</f>
        <v>0</v>
      </c>
      <c r="AO73" s="33" t="n">
        <f aca="false">AO74</f>
        <v>0</v>
      </c>
      <c r="AP73" s="33" t="n">
        <f aca="false">AP74</f>
        <v>555</v>
      </c>
      <c r="AQ73" s="33" t="n">
        <f aca="false">AQ74</f>
        <v>0</v>
      </c>
      <c r="AR73" s="33" t="n">
        <f aca="false">AR74</f>
        <v>0</v>
      </c>
      <c r="AS73" s="33" t="n">
        <f aca="false">AS74</f>
        <v>0</v>
      </c>
      <c r="AT73" s="33" t="n">
        <f aca="false">AT74</f>
        <v>-101</v>
      </c>
      <c r="AU73" s="33" t="n">
        <f aca="false">AU74</f>
        <v>-103</v>
      </c>
      <c r="AV73" s="33" t="n">
        <f aca="false">AV74</f>
        <v>351</v>
      </c>
      <c r="AW73" s="33" t="n">
        <f aca="false">AW74</f>
        <v>0</v>
      </c>
      <c r="AX73" s="33" t="n">
        <f aca="false">AX74</f>
        <v>0</v>
      </c>
      <c r="AY73" s="33" t="n">
        <f aca="false">AY74</f>
        <v>0</v>
      </c>
      <c r="AZ73" s="33" t="n">
        <f aca="false">AZ74</f>
        <v>0</v>
      </c>
      <c r="BA73" s="33" t="n">
        <f aca="false">BA74</f>
        <v>0</v>
      </c>
      <c r="BB73" s="33" t="n">
        <f aca="false">BB74</f>
        <v>351</v>
      </c>
      <c r="BC73" s="33" t="n">
        <f aca="false">BC74</f>
        <v>0</v>
      </c>
      <c r="BD73" s="33" t="n">
        <f aca="false">BD74</f>
        <v>0</v>
      </c>
      <c r="BE73" s="33" t="n">
        <f aca="false">BE74</f>
        <v>0</v>
      </c>
      <c r="BF73" s="33" t="n">
        <f aca="false">BF74</f>
        <v>0</v>
      </c>
      <c r="BG73" s="33" t="n">
        <f aca="false">BG74</f>
        <v>0</v>
      </c>
      <c r="BH73" s="52" t="n">
        <f aca="false">BH74</f>
        <v>351</v>
      </c>
      <c r="BI73" s="52" t="n">
        <f aca="false">BI74</f>
        <v>0</v>
      </c>
      <c r="BJ73" s="52" t="n">
        <f aca="false">BJ74</f>
        <v>248</v>
      </c>
      <c r="BK73" s="52" t="n">
        <f aca="false">BK74</f>
        <v>0</v>
      </c>
      <c r="BL73" s="51" t="n">
        <f aca="false">BJ73/BH73*100</f>
        <v>70.6552706552707</v>
      </c>
      <c r="BM73" s="51"/>
    </row>
    <row r="74" customFormat="false" ht="33" hidden="false" customHeight="false" outlineLevel="0" collapsed="false">
      <c r="A74" s="46" t="s">
        <v>48</v>
      </c>
      <c r="B74" s="47" t="n">
        <f aca="false">B73</f>
        <v>901</v>
      </c>
      <c r="C74" s="48" t="s">
        <v>30</v>
      </c>
      <c r="D74" s="48" t="s">
        <v>83</v>
      </c>
      <c r="E74" s="56" t="s">
        <v>91</v>
      </c>
      <c r="F74" s="48" t="s">
        <v>49</v>
      </c>
      <c r="G74" s="48" t="n">
        <v>240</v>
      </c>
      <c r="H74" s="33" t="n">
        <v>555</v>
      </c>
      <c r="I74" s="53"/>
      <c r="J74" s="21"/>
      <c r="K74" s="21"/>
      <c r="L74" s="21"/>
      <c r="M74" s="21"/>
      <c r="N74" s="33"/>
      <c r="O74" s="33"/>
      <c r="P74" s="33"/>
      <c r="Q74" s="33"/>
      <c r="R74" s="33" t="n">
        <f aca="false">H74+N74+O74+P74+Q74</f>
        <v>555</v>
      </c>
      <c r="S74" s="53" t="n">
        <f aca="false">I74+O74</f>
        <v>0</v>
      </c>
      <c r="T74" s="33"/>
      <c r="U74" s="33"/>
      <c r="V74" s="33"/>
      <c r="W74" s="33"/>
      <c r="X74" s="33" t="n">
        <f aca="false">R74+T74+U74+V74+W74</f>
        <v>555</v>
      </c>
      <c r="Y74" s="53" t="n">
        <f aca="false">S74+U74</f>
        <v>0</v>
      </c>
      <c r="Z74" s="33"/>
      <c r="AA74" s="33"/>
      <c r="AB74" s="33"/>
      <c r="AC74" s="33"/>
      <c r="AD74" s="33" t="n">
        <f aca="false">X74+Z74+AA74+AB74+AC74</f>
        <v>555</v>
      </c>
      <c r="AE74" s="53" t="n">
        <f aca="false">Y74+AA74</f>
        <v>0</v>
      </c>
      <c r="AF74" s="33"/>
      <c r="AG74" s="33"/>
      <c r="AH74" s="33"/>
      <c r="AI74" s="33"/>
      <c r="AJ74" s="33" t="n">
        <f aca="false">AD74+AF74+AG74+AH74+AI74</f>
        <v>555</v>
      </c>
      <c r="AK74" s="53" t="n">
        <f aca="false">AE74+AG74</f>
        <v>0</v>
      </c>
      <c r="AL74" s="33"/>
      <c r="AM74" s="33"/>
      <c r="AN74" s="33"/>
      <c r="AO74" s="33"/>
      <c r="AP74" s="33" t="n">
        <f aca="false">AJ74+AL74+AM74+AN74+AO74</f>
        <v>555</v>
      </c>
      <c r="AQ74" s="53" t="n">
        <f aca="false">AK74+AM74</f>
        <v>0</v>
      </c>
      <c r="AR74" s="33"/>
      <c r="AS74" s="33"/>
      <c r="AT74" s="33" t="n">
        <v>-101</v>
      </c>
      <c r="AU74" s="33" t="n">
        <v>-103</v>
      </c>
      <c r="AV74" s="33" t="n">
        <f aca="false">AP74+AR74+AS74+AT74+AU74</f>
        <v>351</v>
      </c>
      <c r="AW74" s="53" t="n">
        <f aca="false">AQ74+AS74</f>
        <v>0</v>
      </c>
      <c r="AX74" s="33"/>
      <c r="AY74" s="33"/>
      <c r="AZ74" s="33"/>
      <c r="BA74" s="33"/>
      <c r="BB74" s="33" t="n">
        <f aca="false">AV74+AX74+AY74+AZ74+BA74</f>
        <v>351</v>
      </c>
      <c r="BC74" s="53" t="n">
        <f aca="false">AW74+AY74</f>
        <v>0</v>
      </c>
      <c r="BD74" s="33"/>
      <c r="BE74" s="33"/>
      <c r="BF74" s="33"/>
      <c r="BG74" s="33"/>
      <c r="BH74" s="52" t="n">
        <f aca="false">BB74+BD74+BE74+BF74+BG74</f>
        <v>351</v>
      </c>
      <c r="BI74" s="54" t="n">
        <f aca="false">BC74+BE74</f>
        <v>0</v>
      </c>
      <c r="BJ74" s="54" t="n">
        <f aca="false">248</f>
        <v>248</v>
      </c>
      <c r="BK74" s="54" t="n">
        <f aca="false">BE74+BG74</f>
        <v>0</v>
      </c>
      <c r="BL74" s="51" t="n">
        <f aca="false">BJ74/BH74*100</f>
        <v>70.6552706552707</v>
      </c>
      <c r="BM74" s="51"/>
    </row>
    <row r="75" customFormat="false" ht="16.5" hidden="false" customHeight="false" outlineLevel="0" collapsed="false">
      <c r="A75" s="46" t="s">
        <v>84</v>
      </c>
      <c r="B75" s="47" t="n">
        <f aca="false">B74</f>
        <v>901</v>
      </c>
      <c r="C75" s="48" t="s">
        <v>30</v>
      </c>
      <c r="D75" s="48" t="s">
        <v>83</v>
      </c>
      <c r="E75" s="56" t="s">
        <v>92</v>
      </c>
      <c r="F75" s="48"/>
      <c r="G75" s="48"/>
      <c r="H75" s="33"/>
      <c r="I75" s="53"/>
      <c r="J75" s="21"/>
      <c r="K75" s="21"/>
      <c r="L75" s="21"/>
      <c r="M75" s="21"/>
      <c r="N75" s="33" t="n">
        <f aca="false">N76</f>
        <v>0</v>
      </c>
      <c r="O75" s="33" t="n">
        <f aca="false">O76</f>
        <v>96</v>
      </c>
      <c r="P75" s="33" t="n">
        <f aca="false">P76</f>
        <v>0</v>
      </c>
      <c r="Q75" s="33" t="n">
        <f aca="false">Q76</f>
        <v>0</v>
      </c>
      <c r="R75" s="33" t="n">
        <f aca="false">R76</f>
        <v>96</v>
      </c>
      <c r="S75" s="33" t="n">
        <f aca="false">S76</f>
        <v>96</v>
      </c>
      <c r="T75" s="33" t="n">
        <f aca="false">T76</f>
        <v>0</v>
      </c>
      <c r="U75" s="33" t="n">
        <f aca="false">U76</f>
        <v>0</v>
      </c>
      <c r="V75" s="33" t="n">
        <f aca="false">V76</f>
        <v>0</v>
      </c>
      <c r="W75" s="33" t="n">
        <f aca="false">W76</f>
        <v>0</v>
      </c>
      <c r="X75" s="33" t="n">
        <f aca="false">X76</f>
        <v>96</v>
      </c>
      <c r="Y75" s="33" t="n">
        <f aca="false">Y76</f>
        <v>96</v>
      </c>
      <c r="Z75" s="33" t="n">
        <f aca="false">Z76</f>
        <v>0</v>
      </c>
      <c r="AA75" s="33" t="n">
        <f aca="false">AA76</f>
        <v>0</v>
      </c>
      <c r="AB75" s="33" t="n">
        <f aca="false">AB76</f>
        <v>0</v>
      </c>
      <c r="AC75" s="33" t="n">
        <f aca="false">AC76</f>
        <v>0</v>
      </c>
      <c r="AD75" s="33" t="n">
        <f aca="false">AD76</f>
        <v>96</v>
      </c>
      <c r="AE75" s="33" t="n">
        <f aca="false">AE76</f>
        <v>96</v>
      </c>
      <c r="AF75" s="33" t="n">
        <f aca="false">AF76</f>
        <v>0</v>
      </c>
      <c r="AG75" s="33" t="n">
        <f aca="false">AG76</f>
        <v>0</v>
      </c>
      <c r="AH75" s="33" t="n">
        <f aca="false">AH76</f>
        <v>0</v>
      </c>
      <c r="AI75" s="33" t="n">
        <f aca="false">AI76</f>
        <v>0</v>
      </c>
      <c r="AJ75" s="33" t="n">
        <f aca="false">AJ76</f>
        <v>96</v>
      </c>
      <c r="AK75" s="33" t="n">
        <f aca="false">AK76</f>
        <v>96</v>
      </c>
      <c r="AL75" s="33" t="n">
        <f aca="false">AL76</f>
        <v>0</v>
      </c>
      <c r="AM75" s="33" t="n">
        <f aca="false">AM76</f>
        <v>0</v>
      </c>
      <c r="AN75" s="33" t="n">
        <f aca="false">AN76</f>
        <v>0</v>
      </c>
      <c r="AO75" s="33" t="n">
        <f aca="false">AO76</f>
        <v>0</v>
      </c>
      <c r="AP75" s="33" t="n">
        <f aca="false">AP76</f>
        <v>96</v>
      </c>
      <c r="AQ75" s="33" t="n">
        <f aca="false">AQ76</f>
        <v>96</v>
      </c>
      <c r="AR75" s="33" t="n">
        <f aca="false">AR76</f>
        <v>0</v>
      </c>
      <c r="AS75" s="33" t="n">
        <f aca="false">AS76</f>
        <v>0</v>
      </c>
      <c r="AT75" s="33" t="n">
        <f aca="false">AT76</f>
        <v>0</v>
      </c>
      <c r="AU75" s="33" t="n">
        <f aca="false">AU76</f>
        <v>0</v>
      </c>
      <c r="AV75" s="33" t="n">
        <f aca="false">AV76</f>
        <v>96</v>
      </c>
      <c r="AW75" s="33" t="n">
        <f aca="false">AW76</f>
        <v>96</v>
      </c>
      <c r="AX75" s="33" t="n">
        <f aca="false">AX76</f>
        <v>0</v>
      </c>
      <c r="AY75" s="33" t="n">
        <f aca="false">AY76</f>
        <v>0</v>
      </c>
      <c r="AZ75" s="33" t="n">
        <f aca="false">AZ76</f>
        <v>0</v>
      </c>
      <c r="BA75" s="33" t="n">
        <f aca="false">BA76</f>
        <v>0</v>
      </c>
      <c r="BB75" s="33" t="n">
        <f aca="false">BB76</f>
        <v>96</v>
      </c>
      <c r="BC75" s="33" t="n">
        <f aca="false">BC76</f>
        <v>96</v>
      </c>
      <c r="BD75" s="33" t="n">
        <f aca="false">BD76</f>
        <v>0</v>
      </c>
      <c r="BE75" s="33" t="n">
        <f aca="false">BE76</f>
        <v>-71</v>
      </c>
      <c r="BF75" s="33" t="n">
        <f aca="false">BF76</f>
        <v>0</v>
      </c>
      <c r="BG75" s="33" t="n">
        <f aca="false">BG76</f>
        <v>0</v>
      </c>
      <c r="BH75" s="52" t="n">
        <f aca="false">BH76</f>
        <v>25</v>
      </c>
      <c r="BI75" s="52" t="n">
        <f aca="false">BI76</f>
        <v>25</v>
      </c>
      <c r="BJ75" s="52" t="n">
        <f aca="false">BJ76</f>
        <v>25</v>
      </c>
      <c r="BK75" s="52" t="n">
        <f aca="false">BK76</f>
        <v>25</v>
      </c>
      <c r="BL75" s="51" t="n">
        <f aca="false">BJ75/BH75*100</f>
        <v>100</v>
      </c>
      <c r="BM75" s="51" t="n">
        <f aca="false">BK75/BI75*100</f>
        <v>100</v>
      </c>
    </row>
    <row r="76" customFormat="false" ht="49.5" hidden="false" customHeight="false" outlineLevel="0" collapsed="false">
      <c r="A76" s="46" t="s">
        <v>86</v>
      </c>
      <c r="B76" s="47" t="n">
        <f aca="false">B74</f>
        <v>901</v>
      </c>
      <c r="C76" s="48" t="s">
        <v>30</v>
      </c>
      <c r="D76" s="48" t="s">
        <v>83</v>
      </c>
      <c r="E76" s="56" t="s">
        <v>93</v>
      </c>
      <c r="F76" s="48"/>
      <c r="G76" s="48"/>
      <c r="H76" s="33"/>
      <c r="I76" s="53"/>
      <c r="J76" s="21"/>
      <c r="K76" s="21"/>
      <c r="L76" s="21"/>
      <c r="M76" s="21"/>
      <c r="N76" s="33" t="n">
        <f aca="false">N77</f>
        <v>0</v>
      </c>
      <c r="O76" s="33" t="n">
        <f aca="false">O77</f>
        <v>96</v>
      </c>
      <c r="P76" s="33" t="n">
        <f aca="false">P77</f>
        <v>0</v>
      </c>
      <c r="Q76" s="33" t="n">
        <f aca="false">Q77</f>
        <v>0</v>
      </c>
      <c r="R76" s="33" t="n">
        <f aca="false">R77</f>
        <v>96</v>
      </c>
      <c r="S76" s="33" t="n">
        <f aca="false">S77</f>
        <v>96</v>
      </c>
      <c r="T76" s="33" t="n">
        <f aca="false">T77</f>
        <v>0</v>
      </c>
      <c r="U76" s="33" t="n">
        <f aca="false">U77</f>
        <v>0</v>
      </c>
      <c r="V76" s="33" t="n">
        <f aca="false">V77</f>
        <v>0</v>
      </c>
      <c r="W76" s="33" t="n">
        <f aca="false">W77</f>
        <v>0</v>
      </c>
      <c r="X76" s="33" t="n">
        <f aca="false">X77</f>
        <v>96</v>
      </c>
      <c r="Y76" s="33" t="n">
        <f aca="false">Y77</f>
        <v>96</v>
      </c>
      <c r="Z76" s="33" t="n">
        <f aca="false">Z77</f>
        <v>0</v>
      </c>
      <c r="AA76" s="33" t="n">
        <f aca="false">AA77</f>
        <v>0</v>
      </c>
      <c r="AB76" s="33" t="n">
        <f aca="false">AB77</f>
        <v>0</v>
      </c>
      <c r="AC76" s="33" t="n">
        <f aca="false">AC77</f>
        <v>0</v>
      </c>
      <c r="AD76" s="33" t="n">
        <f aca="false">AD77</f>
        <v>96</v>
      </c>
      <c r="AE76" s="33" t="n">
        <f aca="false">AE77</f>
        <v>96</v>
      </c>
      <c r="AF76" s="33" t="n">
        <f aca="false">AF77</f>
        <v>0</v>
      </c>
      <c r="AG76" s="33" t="n">
        <f aca="false">AG77</f>
        <v>0</v>
      </c>
      <c r="AH76" s="33" t="n">
        <f aca="false">AH77</f>
        <v>0</v>
      </c>
      <c r="AI76" s="33" t="n">
        <f aca="false">AI77</f>
        <v>0</v>
      </c>
      <c r="AJ76" s="33" t="n">
        <f aca="false">AJ77</f>
        <v>96</v>
      </c>
      <c r="AK76" s="33" t="n">
        <f aca="false">AK77</f>
        <v>96</v>
      </c>
      <c r="AL76" s="33" t="n">
        <f aca="false">AL77</f>
        <v>0</v>
      </c>
      <c r="AM76" s="33" t="n">
        <f aca="false">AM77</f>
        <v>0</v>
      </c>
      <c r="AN76" s="33" t="n">
        <f aca="false">AN77</f>
        <v>0</v>
      </c>
      <c r="AO76" s="33" t="n">
        <f aca="false">AO77</f>
        <v>0</v>
      </c>
      <c r="AP76" s="33" t="n">
        <f aca="false">AP77</f>
        <v>96</v>
      </c>
      <c r="AQ76" s="33" t="n">
        <f aca="false">AQ77</f>
        <v>96</v>
      </c>
      <c r="AR76" s="33" t="n">
        <f aca="false">AR77</f>
        <v>0</v>
      </c>
      <c r="AS76" s="33" t="n">
        <f aca="false">AS77</f>
        <v>0</v>
      </c>
      <c r="AT76" s="33" t="n">
        <f aca="false">AT77</f>
        <v>0</v>
      </c>
      <c r="AU76" s="33" t="n">
        <f aca="false">AU77</f>
        <v>0</v>
      </c>
      <c r="AV76" s="33" t="n">
        <f aca="false">AV77</f>
        <v>96</v>
      </c>
      <c r="AW76" s="33" t="n">
        <f aca="false">AW77</f>
        <v>96</v>
      </c>
      <c r="AX76" s="33" t="n">
        <f aca="false">AX77</f>
        <v>0</v>
      </c>
      <c r="AY76" s="33" t="n">
        <f aca="false">AY77</f>
        <v>0</v>
      </c>
      <c r="AZ76" s="33" t="n">
        <f aca="false">AZ77</f>
        <v>0</v>
      </c>
      <c r="BA76" s="33" t="n">
        <f aca="false">BA77</f>
        <v>0</v>
      </c>
      <c r="BB76" s="33" t="n">
        <f aca="false">BB77</f>
        <v>96</v>
      </c>
      <c r="BC76" s="33" t="n">
        <f aca="false">BC77</f>
        <v>96</v>
      </c>
      <c r="BD76" s="33" t="n">
        <f aca="false">BD77</f>
        <v>0</v>
      </c>
      <c r="BE76" s="33" t="n">
        <f aca="false">BE77</f>
        <v>-71</v>
      </c>
      <c r="BF76" s="33" t="n">
        <f aca="false">BF77</f>
        <v>0</v>
      </c>
      <c r="BG76" s="33" t="n">
        <f aca="false">BG77</f>
        <v>0</v>
      </c>
      <c r="BH76" s="52" t="n">
        <f aca="false">BH77</f>
        <v>25</v>
      </c>
      <c r="BI76" s="52" t="n">
        <f aca="false">BI77</f>
        <v>25</v>
      </c>
      <c r="BJ76" s="52" t="n">
        <f aca="false">BJ77</f>
        <v>25</v>
      </c>
      <c r="BK76" s="52" t="n">
        <f aca="false">BK77</f>
        <v>25</v>
      </c>
      <c r="BL76" s="51" t="n">
        <f aca="false">BJ76/BH76*100</f>
        <v>100</v>
      </c>
      <c r="BM76" s="51" t="n">
        <f aca="false">BK76/BI76*100</f>
        <v>100</v>
      </c>
    </row>
    <row r="77" customFormat="false" ht="33" hidden="false" customHeight="false" outlineLevel="0" collapsed="false">
      <c r="A77" s="46" t="s">
        <v>46</v>
      </c>
      <c r="B77" s="47" t="n">
        <f aca="false">B76</f>
        <v>901</v>
      </c>
      <c r="C77" s="48" t="s">
        <v>30</v>
      </c>
      <c r="D77" s="48" t="s">
        <v>83</v>
      </c>
      <c r="E77" s="56" t="s">
        <v>93</v>
      </c>
      <c r="F77" s="48" t="s">
        <v>47</v>
      </c>
      <c r="G77" s="48"/>
      <c r="H77" s="33"/>
      <c r="I77" s="53"/>
      <c r="J77" s="21"/>
      <c r="K77" s="21"/>
      <c r="L77" s="21"/>
      <c r="M77" s="21"/>
      <c r="N77" s="33" t="n">
        <f aca="false">N78</f>
        <v>0</v>
      </c>
      <c r="O77" s="33" t="n">
        <f aca="false">O78</f>
        <v>96</v>
      </c>
      <c r="P77" s="33" t="n">
        <f aca="false">P78</f>
        <v>0</v>
      </c>
      <c r="Q77" s="33" t="n">
        <f aca="false">Q78</f>
        <v>0</v>
      </c>
      <c r="R77" s="33" t="n">
        <f aca="false">R78</f>
        <v>96</v>
      </c>
      <c r="S77" s="33" t="n">
        <f aca="false">S78</f>
        <v>96</v>
      </c>
      <c r="T77" s="33" t="n">
        <f aca="false">T78</f>
        <v>0</v>
      </c>
      <c r="U77" s="33" t="n">
        <f aca="false">U78</f>
        <v>0</v>
      </c>
      <c r="V77" s="33" t="n">
        <f aca="false">V78</f>
        <v>0</v>
      </c>
      <c r="W77" s="33" t="n">
        <f aca="false">W78</f>
        <v>0</v>
      </c>
      <c r="X77" s="33" t="n">
        <f aca="false">X78</f>
        <v>96</v>
      </c>
      <c r="Y77" s="33" t="n">
        <f aca="false">Y78</f>
        <v>96</v>
      </c>
      <c r="Z77" s="33" t="n">
        <f aca="false">Z78</f>
        <v>0</v>
      </c>
      <c r="AA77" s="33" t="n">
        <f aca="false">AA78</f>
        <v>0</v>
      </c>
      <c r="AB77" s="33" t="n">
        <f aca="false">AB78</f>
        <v>0</v>
      </c>
      <c r="AC77" s="33" t="n">
        <f aca="false">AC78</f>
        <v>0</v>
      </c>
      <c r="AD77" s="33" t="n">
        <f aca="false">AD78</f>
        <v>96</v>
      </c>
      <c r="AE77" s="33" t="n">
        <f aca="false">AE78</f>
        <v>96</v>
      </c>
      <c r="AF77" s="33" t="n">
        <f aca="false">AF78</f>
        <v>0</v>
      </c>
      <c r="AG77" s="33" t="n">
        <f aca="false">AG78</f>
        <v>0</v>
      </c>
      <c r="AH77" s="33" t="n">
        <f aca="false">AH78</f>
        <v>0</v>
      </c>
      <c r="AI77" s="33" t="n">
        <f aca="false">AI78</f>
        <v>0</v>
      </c>
      <c r="AJ77" s="33" t="n">
        <f aca="false">AJ78</f>
        <v>96</v>
      </c>
      <c r="AK77" s="33" t="n">
        <f aca="false">AK78</f>
        <v>96</v>
      </c>
      <c r="AL77" s="33" t="n">
        <f aca="false">AL78</f>
        <v>0</v>
      </c>
      <c r="AM77" s="33" t="n">
        <f aca="false">AM78</f>
        <v>0</v>
      </c>
      <c r="AN77" s="33" t="n">
        <f aca="false">AN78</f>
        <v>0</v>
      </c>
      <c r="AO77" s="33" t="n">
        <f aca="false">AO78</f>
        <v>0</v>
      </c>
      <c r="AP77" s="33" t="n">
        <f aca="false">AP78</f>
        <v>96</v>
      </c>
      <c r="AQ77" s="33" t="n">
        <f aca="false">AQ78</f>
        <v>96</v>
      </c>
      <c r="AR77" s="33" t="n">
        <f aca="false">AR78</f>
        <v>0</v>
      </c>
      <c r="AS77" s="33" t="n">
        <f aca="false">AS78</f>
        <v>0</v>
      </c>
      <c r="AT77" s="33" t="n">
        <f aca="false">AT78</f>
        <v>0</v>
      </c>
      <c r="AU77" s="33" t="n">
        <f aca="false">AU78</f>
        <v>0</v>
      </c>
      <c r="AV77" s="33" t="n">
        <f aca="false">AV78</f>
        <v>96</v>
      </c>
      <c r="AW77" s="33" t="n">
        <f aca="false">AW78</f>
        <v>96</v>
      </c>
      <c r="AX77" s="33" t="n">
        <f aca="false">AX78</f>
        <v>0</v>
      </c>
      <c r="AY77" s="33" t="n">
        <f aca="false">AY78</f>
        <v>0</v>
      </c>
      <c r="AZ77" s="33" t="n">
        <f aca="false">AZ78</f>
        <v>0</v>
      </c>
      <c r="BA77" s="33" t="n">
        <f aca="false">BA78</f>
        <v>0</v>
      </c>
      <c r="BB77" s="33" t="n">
        <f aca="false">BB78</f>
        <v>96</v>
      </c>
      <c r="BC77" s="33" t="n">
        <f aca="false">BC78</f>
        <v>96</v>
      </c>
      <c r="BD77" s="33" t="n">
        <f aca="false">BD78</f>
        <v>0</v>
      </c>
      <c r="BE77" s="33" t="n">
        <f aca="false">BE78</f>
        <v>-71</v>
      </c>
      <c r="BF77" s="33" t="n">
        <f aca="false">BF78</f>
        <v>0</v>
      </c>
      <c r="BG77" s="33" t="n">
        <f aca="false">BG78</f>
        <v>0</v>
      </c>
      <c r="BH77" s="52" t="n">
        <f aca="false">BH78</f>
        <v>25</v>
      </c>
      <c r="BI77" s="52" t="n">
        <f aca="false">BI78</f>
        <v>25</v>
      </c>
      <c r="BJ77" s="52" t="n">
        <f aca="false">BJ78</f>
        <v>25</v>
      </c>
      <c r="BK77" s="52" t="n">
        <f aca="false">BK78</f>
        <v>25</v>
      </c>
      <c r="BL77" s="51" t="n">
        <f aca="false">BJ77/BH77*100</f>
        <v>100</v>
      </c>
      <c r="BM77" s="51" t="n">
        <f aca="false">BK77/BI77*100</f>
        <v>100</v>
      </c>
    </row>
    <row r="78" customFormat="false" ht="33" hidden="false" customHeight="false" outlineLevel="0" collapsed="false">
      <c r="A78" s="46" t="s">
        <v>48</v>
      </c>
      <c r="B78" s="47" t="n">
        <f aca="false">B77</f>
        <v>901</v>
      </c>
      <c r="C78" s="48" t="s">
        <v>30</v>
      </c>
      <c r="D78" s="48" t="s">
        <v>83</v>
      </c>
      <c r="E78" s="56" t="s">
        <v>93</v>
      </c>
      <c r="F78" s="48" t="s">
        <v>49</v>
      </c>
      <c r="G78" s="48"/>
      <c r="H78" s="33"/>
      <c r="I78" s="53"/>
      <c r="J78" s="21"/>
      <c r="K78" s="21"/>
      <c r="L78" s="21"/>
      <c r="M78" s="21"/>
      <c r="N78" s="33"/>
      <c r="O78" s="33" t="n">
        <v>96</v>
      </c>
      <c r="P78" s="33"/>
      <c r="Q78" s="33"/>
      <c r="R78" s="33" t="n">
        <f aca="false">H78+N78+O78+P78+Q78</f>
        <v>96</v>
      </c>
      <c r="S78" s="53" t="n">
        <f aca="false">I78+O78</f>
        <v>96</v>
      </c>
      <c r="T78" s="33"/>
      <c r="U78" s="33"/>
      <c r="V78" s="33"/>
      <c r="W78" s="33"/>
      <c r="X78" s="33" t="n">
        <f aca="false">R78+T78+U78+V78+W78</f>
        <v>96</v>
      </c>
      <c r="Y78" s="53" t="n">
        <f aca="false">S78+U78</f>
        <v>96</v>
      </c>
      <c r="Z78" s="33"/>
      <c r="AA78" s="33"/>
      <c r="AB78" s="33"/>
      <c r="AC78" s="33"/>
      <c r="AD78" s="33" t="n">
        <f aca="false">X78+Z78+AA78+AB78+AC78</f>
        <v>96</v>
      </c>
      <c r="AE78" s="53" t="n">
        <f aca="false">Y78+AA78</f>
        <v>96</v>
      </c>
      <c r="AF78" s="33"/>
      <c r="AG78" s="33"/>
      <c r="AH78" s="33"/>
      <c r="AI78" s="33"/>
      <c r="AJ78" s="33" t="n">
        <f aca="false">AD78+AF78+AG78+AH78+AI78</f>
        <v>96</v>
      </c>
      <c r="AK78" s="53" t="n">
        <f aca="false">AE78+AG78</f>
        <v>96</v>
      </c>
      <c r="AL78" s="33"/>
      <c r="AM78" s="33"/>
      <c r="AN78" s="33"/>
      <c r="AO78" s="33"/>
      <c r="AP78" s="33" t="n">
        <f aca="false">AJ78+AL78+AM78+AN78+AO78</f>
        <v>96</v>
      </c>
      <c r="AQ78" s="53" t="n">
        <f aca="false">AK78+AM78</f>
        <v>96</v>
      </c>
      <c r="AR78" s="33"/>
      <c r="AS78" s="33"/>
      <c r="AT78" s="33"/>
      <c r="AU78" s="33"/>
      <c r="AV78" s="33" t="n">
        <f aca="false">AP78+AR78+AS78+AT78+AU78</f>
        <v>96</v>
      </c>
      <c r="AW78" s="53" t="n">
        <f aca="false">AQ78+AS78</f>
        <v>96</v>
      </c>
      <c r="AX78" s="33"/>
      <c r="AY78" s="33"/>
      <c r="AZ78" s="33"/>
      <c r="BA78" s="33"/>
      <c r="BB78" s="33" t="n">
        <f aca="false">AV78+AX78+AY78+AZ78+BA78</f>
        <v>96</v>
      </c>
      <c r="BC78" s="53" t="n">
        <f aca="false">AW78+AY78</f>
        <v>96</v>
      </c>
      <c r="BD78" s="33"/>
      <c r="BE78" s="33" t="n">
        <v>-71</v>
      </c>
      <c r="BF78" s="33"/>
      <c r="BG78" s="33"/>
      <c r="BH78" s="52" t="n">
        <f aca="false">BB78+BD78+BE78+BF78+BG78</f>
        <v>25</v>
      </c>
      <c r="BI78" s="54" t="n">
        <f aca="false">BC78+BE78</f>
        <v>25</v>
      </c>
      <c r="BJ78" s="54" t="n">
        <v>25</v>
      </c>
      <c r="BK78" s="54" t="n">
        <v>25</v>
      </c>
      <c r="BL78" s="51" t="n">
        <f aca="false">BJ78/BH78*100</f>
        <v>100</v>
      </c>
      <c r="BM78" s="51" t="n">
        <f aca="false">BK78/BI78*100</f>
        <v>100</v>
      </c>
    </row>
    <row r="79" customFormat="false" ht="16.5" hidden="false" customHeight="false" outlineLevel="0" collapsed="false">
      <c r="A79" s="46" t="s">
        <v>77</v>
      </c>
      <c r="B79" s="47" t="n">
        <f aca="false">B69</f>
        <v>901</v>
      </c>
      <c r="C79" s="48" t="s">
        <v>30</v>
      </c>
      <c r="D79" s="48" t="s">
        <v>83</v>
      </c>
      <c r="E79" s="56" t="s">
        <v>78</v>
      </c>
      <c r="F79" s="48"/>
      <c r="G79" s="48"/>
      <c r="H79" s="33" t="n">
        <f aca="false">H80</f>
        <v>498120</v>
      </c>
      <c r="I79" s="33" t="n">
        <f aca="false">I80</f>
        <v>0</v>
      </c>
      <c r="J79" s="33" t="n">
        <f aca="false">J80</f>
        <v>0</v>
      </c>
      <c r="K79" s="33" t="n">
        <f aca="false">K80</f>
        <v>0</v>
      </c>
      <c r="L79" s="33" t="n">
        <f aca="false">L80</f>
        <v>0</v>
      </c>
      <c r="M79" s="33" t="n">
        <f aca="false">M80</f>
        <v>0</v>
      </c>
      <c r="N79" s="33" t="n">
        <f aca="false">N80+N88+N91</f>
        <v>1517</v>
      </c>
      <c r="O79" s="33" t="n">
        <f aca="false">O80+O88+O91</f>
        <v>54424</v>
      </c>
      <c r="P79" s="33" t="n">
        <f aca="false">P80+P88+P91</f>
        <v>0</v>
      </c>
      <c r="Q79" s="33" t="n">
        <f aca="false">Q80+Q88+Q91</f>
        <v>0</v>
      </c>
      <c r="R79" s="33" t="n">
        <f aca="false">R80+R88+R91</f>
        <v>554061</v>
      </c>
      <c r="S79" s="33" t="n">
        <f aca="false">S80+S88+S91</f>
        <v>54424</v>
      </c>
      <c r="T79" s="33" t="n">
        <f aca="false">T80+T88+T91</f>
        <v>0</v>
      </c>
      <c r="U79" s="33" t="n">
        <f aca="false">U80+U88+U91</f>
        <v>0</v>
      </c>
      <c r="V79" s="33" t="n">
        <f aca="false">V80+V88+V91</f>
        <v>0</v>
      </c>
      <c r="W79" s="33" t="n">
        <f aca="false">W80+W88+W91</f>
        <v>0</v>
      </c>
      <c r="X79" s="33" t="n">
        <f aca="false">X80+X88+X91</f>
        <v>554061</v>
      </c>
      <c r="Y79" s="33" t="n">
        <f aca="false">Y80+Y88+Y91</f>
        <v>54424</v>
      </c>
      <c r="Z79" s="33" t="n">
        <f aca="false">Z80+Z88+Z91</f>
        <v>-3799</v>
      </c>
      <c r="AA79" s="33" t="n">
        <f aca="false">AA80+AA88+AA91</f>
        <v>4053</v>
      </c>
      <c r="AB79" s="33" t="n">
        <f aca="false">AB80+AB88+AB91</f>
        <v>0</v>
      </c>
      <c r="AC79" s="33" t="n">
        <f aca="false">AC80+AC88+AC91</f>
        <v>0</v>
      </c>
      <c r="AD79" s="33" t="n">
        <f aca="false">AD80+AD88+AD91</f>
        <v>554315</v>
      </c>
      <c r="AE79" s="33" t="n">
        <f aca="false">AE80+AE88+AE91</f>
        <v>58477</v>
      </c>
      <c r="AF79" s="33" t="n">
        <f aca="false">AF80+AF88+AF91</f>
        <v>0</v>
      </c>
      <c r="AG79" s="33" t="n">
        <f aca="false">AG80+AG88+AG91</f>
        <v>0</v>
      </c>
      <c r="AH79" s="33" t="n">
        <f aca="false">AH80+AH88+AH91</f>
        <v>0</v>
      </c>
      <c r="AI79" s="33" t="n">
        <f aca="false">AI80+AI88+AI91</f>
        <v>0</v>
      </c>
      <c r="AJ79" s="33" t="n">
        <f aca="false">AJ80+AJ88+AJ91</f>
        <v>554315</v>
      </c>
      <c r="AK79" s="33" t="n">
        <f aca="false">AK80+AK88+AK91</f>
        <v>58477</v>
      </c>
      <c r="AL79" s="33" t="n">
        <f aca="false">AL80+AL88+AL91</f>
        <v>-3290</v>
      </c>
      <c r="AM79" s="33" t="n">
        <f aca="false">AM80+AM88+AM91</f>
        <v>289</v>
      </c>
      <c r="AN79" s="33" t="n">
        <f aca="false">AN80+AN88+AN91</f>
        <v>0</v>
      </c>
      <c r="AO79" s="33" t="n">
        <f aca="false">AO80+AO88+AO91</f>
        <v>0</v>
      </c>
      <c r="AP79" s="33" t="n">
        <f aca="false">AP80+AP88+AP91</f>
        <v>551314</v>
      </c>
      <c r="AQ79" s="33" t="n">
        <f aca="false">AQ80+AQ88+AQ91</f>
        <v>58766</v>
      </c>
      <c r="AR79" s="33" t="n">
        <f aca="false">AR80+AR88+AR91</f>
        <v>-124</v>
      </c>
      <c r="AS79" s="33" t="n">
        <f aca="false">AS80+AS88+AS91</f>
        <v>98</v>
      </c>
      <c r="AT79" s="33" t="n">
        <f aca="false">AT80+AT88+AT91</f>
        <v>-1298</v>
      </c>
      <c r="AU79" s="33" t="n">
        <f aca="false">AU80+AU88+AU91</f>
        <v>-18</v>
      </c>
      <c r="AV79" s="33" t="n">
        <f aca="false">AV80+AV88+AV91</f>
        <v>549972</v>
      </c>
      <c r="AW79" s="33" t="n">
        <f aca="false">AW80+AW88+AW91</f>
        <v>58864</v>
      </c>
      <c r="AX79" s="33" t="n">
        <f aca="false">AX80+AX88+AX91</f>
        <v>0</v>
      </c>
      <c r="AY79" s="33" t="n">
        <f aca="false">AY80+AY88+AY91</f>
        <v>0</v>
      </c>
      <c r="AZ79" s="33" t="n">
        <f aca="false">AZ80+AZ88+AZ91</f>
        <v>0</v>
      </c>
      <c r="BA79" s="33" t="n">
        <f aca="false">BA80+BA88+BA91</f>
        <v>0</v>
      </c>
      <c r="BB79" s="33" t="n">
        <f aca="false">BB80+BB88+BB91</f>
        <v>549972</v>
      </c>
      <c r="BC79" s="33" t="n">
        <f aca="false">BC80+BC88+BC91</f>
        <v>58864</v>
      </c>
      <c r="BD79" s="33" t="n">
        <f aca="false">BD80+BD88+BD91</f>
        <v>-150</v>
      </c>
      <c r="BE79" s="33" t="n">
        <f aca="false">BE80+BE88+BE91</f>
        <v>-69</v>
      </c>
      <c r="BF79" s="33" t="n">
        <f aca="false">BF80+BF88+BF91</f>
        <v>0</v>
      </c>
      <c r="BG79" s="33" t="n">
        <f aca="false">BG80+BG88+BG91</f>
        <v>0</v>
      </c>
      <c r="BH79" s="52" t="n">
        <f aca="false">BH80+BH88+BH91</f>
        <v>549753</v>
      </c>
      <c r="BI79" s="52" t="n">
        <f aca="false">BI80+BI88+BI91</f>
        <v>58795</v>
      </c>
      <c r="BJ79" s="52" t="n">
        <f aca="false">BJ80+BJ88+BJ91</f>
        <v>522700</v>
      </c>
      <c r="BK79" s="52" t="n">
        <f aca="false">BK80+BK88+BK91</f>
        <v>58219</v>
      </c>
      <c r="BL79" s="51" t="n">
        <f aca="false">BJ79/BH79*100</f>
        <v>95.0790627791026</v>
      </c>
      <c r="BM79" s="51" t="n">
        <f aca="false">BK79/BI79*100</f>
        <v>99.0203248575559</v>
      </c>
    </row>
    <row r="80" customFormat="false" ht="33" hidden="false" customHeight="false" outlineLevel="0" collapsed="false">
      <c r="A80" s="46" t="s">
        <v>34</v>
      </c>
      <c r="B80" s="47" t="n">
        <f aca="false">B79</f>
        <v>901</v>
      </c>
      <c r="C80" s="48" t="s">
        <v>30</v>
      </c>
      <c r="D80" s="48" t="s">
        <v>83</v>
      </c>
      <c r="E80" s="56" t="s">
        <v>79</v>
      </c>
      <c r="F80" s="48"/>
      <c r="G80" s="48"/>
      <c r="H80" s="53" t="n">
        <f aca="false">H81</f>
        <v>498120</v>
      </c>
      <c r="I80" s="53" t="n">
        <f aca="false">I81</f>
        <v>0</v>
      </c>
      <c r="J80" s="53" t="n">
        <f aca="false">J81</f>
        <v>0</v>
      </c>
      <c r="K80" s="53" t="n">
        <f aca="false">K81</f>
        <v>0</v>
      </c>
      <c r="L80" s="53" t="n">
        <f aca="false">L81</f>
        <v>0</v>
      </c>
      <c r="M80" s="53" t="n">
        <f aca="false">M81</f>
        <v>0</v>
      </c>
      <c r="N80" s="33" t="n">
        <f aca="false">N81</f>
        <v>1517</v>
      </c>
      <c r="O80" s="33" t="n">
        <f aca="false">O81</f>
        <v>0</v>
      </c>
      <c r="P80" s="33" t="n">
        <f aca="false">P81</f>
        <v>0</v>
      </c>
      <c r="Q80" s="33" t="n">
        <f aca="false">Q81</f>
        <v>0</v>
      </c>
      <c r="R80" s="53" t="n">
        <f aca="false">R81</f>
        <v>499637</v>
      </c>
      <c r="S80" s="53" t="n">
        <f aca="false">S81</f>
        <v>0</v>
      </c>
      <c r="T80" s="33" t="n">
        <f aca="false">T81</f>
        <v>0</v>
      </c>
      <c r="U80" s="33" t="n">
        <f aca="false">U81</f>
        <v>0</v>
      </c>
      <c r="V80" s="33" t="n">
        <f aca="false">V81</f>
        <v>0</v>
      </c>
      <c r="W80" s="33" t="n">
        <f aca="false">W81</f>
        <v>0</v>
      </c>
      <c r="X80" s="53" t="n">
        <f aca="false">X81</f>
        <v>499637</v>
      </c>
      <c r="Y80" s="53" t="n">
        <f aca="false">Y81</f>
        <v>0</v>
      </c>
      <c r="Z80" s="33" t="n">
        <f aca="false">Z81</f>
        <v>-3799</v>
      </c>
      <c r="AA80" s="33" t="n">
        <f aca="false">AA81</f>
        <v>0</v>
      </c>
      <c r="AB80" s="33" t="n">
        <f aca="false">AB81</f>
        <v>0</v>
      </c>
      <c r="AC80" s="33" t="n">
        <f aca="false">AC81</f>
        <v>0</v>
      </c>
      <c r="AD80" s="53" t="n">
        <f aca="false">AD81</f>
        <v>495838</v>
      </c>
      <c r="AE80" s="53" t="n">
        <f aca="false">AE81</f>
        <v>0</v>
      </c>
      <c r="AF80" s="33" t="n">
        <f aca="false">AF81</f>
        <v>0</v>
      </c>
      <c r="AG80" s="33" t="n">
        <f aca="false">AG81</f>
        <v>0</v>
      </c>
      <c r="AH80" s="33" t="n">
        <f aca="false">AH81</f>
        <v>0</v>
      </c>
      <c r="AI80" s="33" t="n">
        <f aca="false">AI81</f>
        <v>0</v>
      </c>
      <c r="AJ80" s="53" t="n">
        <f aca="false">AJ81</f>
        <v>495838</v>
      </c>
      <c r="AK80" s="53" t="n">
        <f aca="false">AK81</f>
        <v>0</v>
      </c>
      <c r="AL80" s="33" t="n">
        <f aca="false">AL81</f>
        <v>-3290</v>
      </c>
      <c r="AM80" s="33" t="n">
        <f aca="false">AM81</f>
        <v>0</v>
      </c>
      <c r="AN80" s="33" t="n">
        <f aca="false">AN81</f>
        <v>0</v>
      </c>
      <c r="AO80" s="33" t="n">
        <f aca="false">AO81</f>
        <v>0</v>
      </c>
      <c r="AP80" s="53" t="n">
        <f aca="false">AP81</f>
        <v>492548</v>
      </c>
      <c r="AQ80" s="53" t="n">
        <f aca="false">AQ81</f>
        <v>0</v>
      </c>
      <c r="AR80" s="33" t="n">
        <f aca="false">AR81</f>
        <v>-124</v>
      </c>
      <c r="AS80" s="33" t="n">
        <f aca="false">AS81</f>
        <v>0</v>
      </c>
      <c r="AT80" s="33" t="n">
        <f aca="false">AT81</f>
        <v>-1298</v>
      </c>
      <c r="AU80" s="33" t="n">
        <f aca="false">AU81</f>
        <v>-18</v>
      </c>
      <c r="AV80" s="53" t="n">
        <f aca="false">AV81</f>
        <v>491108</v>
      </c>
      <c r="AW80" s="53" t="n">
        <f aca="false">AW81</f>
        <v>0</v>
      </c>
      <c r="AX80" s="33" t="n">
        <f aca="false">AX81</f>
        <v>0</v>
      </c>
      <c r="AY80" s="33" t="n">
        <f aca="false">AY81</f>
        <v>0</v>
      </c>
      <c r="AZ80" s="33" t="n">
        <f aca="false">AZ81</f>
        <v>0</v>
      </c>
      <c r="BA80" s="33" t="n">
        <f aca="false">BA81</f>
        <v>0</v>
      </c>
      <c r="BB80" s="53" t="n">
        <f aca="false">BB81</f>
        <v>491108</v>
      </c>
      <c r="BC80" s="53" t="n">
        <f aca="false">BC81</f>
        <v>0</v>
      </c>
      <c r="BD80" s="33" t="n">
        <f aca="false">BD81</f>
        <v>-150</v>
      </c>
      <c r="BE80" s="33" t="n">
        <f aca="false">BE81</f>
        <v>0</v>
      </c>
      <c r="BF80" s="33" t="n">
        <f aca="false">BF81</f>
        <v>0</v>
      </c>
      <c r="BG80" s="33" t="n">
        <f aca="false">BG81</f>
        <v>0</v>
      </c>
      <c r="BH80" s="54" t="n">
        <f aca="false">BH81</f>
        <v>490958</v>
      </c>
      <c r="BI80" s="54" t="n">
        <f aca="false">BI81</f>
        <v>0</v>
      </c>
      <c r="BJ80" s="54" t="n">
        <f aca="false">BJ81</f>
        <v>464481</v>
      </c>
      <c r="BK80" s="54" t="n">
        <f aca="false">BK81</f>
        <v>0</v>
      </c>
      <c r="BL80" s="51" t="n">
        <f aca="false">BJ80/BH80*100</f>
        <v>94.607074332224</v>
      </c>
      <c r="BM80" s="51"/>
    </row>
    <row r="81" customFormat="false" ht="16.5" hidden="false" customHeight="false" outlineLevel="0" collapsed="false">
      <c r="A81" s="46" t="s">
        <v>44</v>
      </c>
      <c r="B81" s="47" t="n">
        <f aca="false">B80</f>
        <v>901</v>
      </c>
      <c r="C81" s="48" t="s">
        <v>30</v>
      </c>
      <c r="D81" s="48" t="s">
        <v>83</v>
      </c>
      <c r="E81" s="56" t="s">
        <v>94</v>
      </c>
      <c r="F81" s="48"/>
      <c r="G81" s="48"/>
      <c r="H81" s="53" t="n">
        <f aca="false">H82+H84+H86</f>
        <v>498120</v>
      </c>
      <c r="I81" s="53" t="n">
        <f aca="false">I82+I84+I86</f>
        <v>0</v>
      </c>
      <c r="J81" s="53" t="n">
        <f aca="false">J82+J84+J86</f>
        <v>0</v>
      </c>
      <c r="K81" s="53" t="n">
        <f aca="false">K82+K84+K86</f>
        <v>0</v>
      </c>
      <c r="L81" s="53" t="n">
        <f aca="false">L82+L84+L86</f>
        <v>0</v>
      </c>
      <c r="M81" s="53" t="n">
        <f aca="false">M82+M84+M86</f>
        <v>0</v>
      </c>
      <c r="N81" s="33" t="n">
        <f aca="false">N82+N84+N86</f>
        <v>1517</v>
      </c>
      <c r="O81" s="33" t="n">
        <f aca="false">O82+O84+O86</f>
        <v>0</v>
      </c>
      <c r="P81" s="33" t="n">
        <f aca="false">P82+P84+P86</f>
        <v>0</v>
      </c>
      <c r="Q81" s="33" t="n">
        <f aca="false">Q82+Q84+Q86</f>
        <v>0</v>
      </c>
      <c r="R81" s="53" t="n">
        <f aca="false">R82+R84+R86</f>
        <v>499637</v>
      </c>
      <c r="S81" s="53" t="n">
        <f aca="false">S82+S84+S86</f>
        <v>0</v>
      </c>
      <c r="T81" s="33" t="n">
        <f aca="false">T82+T84+T86</f>
        <v>0</v>
      </c>
      <c r="U81" s="33" t="n">
        <f aca="false">U82+U84+U86</f>
        <v>0</v>
      </c>
      <c r="V81" s="33" t="n">
        <f aca="false">V82+V84+V86</f>
        <v>0</v>
      </c>
      <c r="W81" s="33" t="n">
        <f aca="false">W82+W84+W86</f>
        <v>0</v>
      </c>
      <c r="X81" s="53" t="n">
        <f aca="false">X82+X84+X86</f>
        <v>499637</v>
      </c>
      <c r="Y81" s="53" t="n">
        <f aca="false">Y82+Y84+Y86</f>
        <v>0</v>
      </c>
      <c r="Z81" s="33" t="n">
        <f aca="false">Z82+Z84+Z86</f>
        <v>-3799</v>
      </c>
      <c r="AA81" s="33" t="n">
        <f aca="false">AA82+AA84+AA86</f>
        <v>0</v>
      </c>
      <c r="AB81" s="33" t="n">
        <f aca="false">AB82+AB84+AB86</f>
        <v>0</v>
      </c>
      <c r="AC81" s="33" t="n">
        <f aca="false">AC82+AC84+AC86</f>
        <v>0</v>
      </c>
      <c r="AD81" s="53" t="n">
        <f aca="false">AD82+AD84+AD86</f>
        <v>495838</v>
      </c>
      <c r="AE81" s="53" t="n">
        <f aca="false">AE82+AE84+AE86</f>
        <v>0</v>
      </c>
      <c r="AF81" s="33" t="n">
        <f aca="false">AF82+AF84+AF86</f>
        <v>0</v>
      </c>
      <c r="AG81" s="33" t="n">
        <f aca="false">AG82+AG84+AG86</f>
        <v>0</v>
      </c>
      <c r="AH81" s="33" t="n">
        <f aca="false">AH82+AH84+AH86</f>
        <v>0</v>
      </c>
      <c r="AI81" s="33" t="n">
        <f aca="false">AI82+AI84+AI86</f>
        <v>0</v>
      </c>
      <c r="AJ81" s="53" t="n">
        <f aca="false">AJ82+AJ84+AJ86</f>
        <v>495838</v>
      </c>
      <c r="AK81" s="53" t="n">
        <f aca="false">AK82+AK84+AK86</f>
        <v>0</v>
      </c>
      <c r="AL81" s="33" t="n">
        <f aca="false">AL82+AL84+AL86</f>
        <v>-3290</v>
      </c>
      <c r="AM81" s="33" t="n">
        <f aca="false">AM82+AM84+AM86</f>
        <v>0</v>
      </c>
      <c r="AN81" s="33" t="n">
        <f aca="false">AN82+AN84+AN86</f>
        <v>0</v>
      </c>
      <c r="AO81" s="33" t="n">
        <f aca="false">AO82+AO84+AO86</f>
        <v>0</v>
      </c>
      <c r="AP81" s="53" t="n">
        <f aca="false">AP82+AP84+AP86</f>
        <v>492548</v>
      </c>
      <c r="AQ81" s="53" t="n">
        <f aca="false">AQ82+AQ84+AQ86</f>
        <v>0</v>
      </c>
      <c r="AR81" s="33" t="n">
        <f aca="false">AR82+AR84+AR86</f>
        <v>-124</v>
      </c>
      <c r="AS81" s="33" t="n">
        <f aca="false">AS82+AS84+AS86</f>
        <v>0</v>
      </c>
      <c r="AT81" s="33" t="n">
        <f aca="false">AT82+AT84+AT86</f>
        <v>-1298</v>
      </c>
      <c r="AU81" s="33" t="n">
        <f aca="false">AU82+AU84+AU86</f>
        <v>-18</v>
      </c>
      <c r="AV81" s="53" t="n">
        <f aca="false">AV82+AV84+AV86</f>
        <v>491108</v>
      </c>
      <c r="AW81" s="53" t="n">
        <f aca="false">AW82+AW84+AW86</f>
        <v>0</v>
      </c>
      <c r="AX81" s="33" t="n">
        <f aca="false">AX82+AX84+AX86</f>
        <v>0</v>
      </c>
      <c r="AY81" s="33" t="n">
        <f aca="false">AY82+AY84+AY86</f>
        <v>0</v>
      </c>
      <c r="AZ81" s="33" t="n">
        <f aca="false">AZ82+AZ84+AZ86</f>
        <v>0</v>
      </c>
      <c r="BA81" s="33" t="n">
        <f aca="false">BA82+BA84+BA86</f>
        <v>0</v>
      </c>
      <c r="BB81" s="53" t="n">
        <f aca="false">BB82+BB84+BB86</f>
        <v>491108</v>
      </c>
      <c r="BC81" s="53" t="n">
        <f aca="false">BC82+BC84+BC86</f>
        <v>0</v>
      </c>
      <c r="BD81" s="33" t="n">
        <f aca="false">BD82+BD84+BD86</f>
        <v>-150</v>
      </c>
      <c r="BE81" s="33" t="n">
        <f aca="false">BE82+BE84+BE86</f>
        <v>0</v>
      </c>
      <c r="BF81" s="33" t="n">
        <f aca="false">BF82+BF84+BF86</f>
        <v>0</v>
      </c>
      <c r="BG81" s="33" t="n">
        <f aca="false">BG82+BG84+BG86</f>
        <v>0</v>
      </c>
      <c r="BH81" s="54" t="n">
        <f aca="false">BH82+BH84+BH86</f>
        <v>490958</v>
      </c>
      <c r="BI81" s="54" t="n">
        <f aca="false">BI82+BI84+BI86</f>
        <v>0</v>
      </c>
      <c r="BJ81" s="54" t="n">
        <f aca="false">BJ82+BJ84+BJ86</f>
        <v>464481</v>
      </c>
      <c r="BK81" s="54" t="n">
        <f aca="false">BK82+BK84+BK86</f>
        <v>0</v>
      </c>
      <c r="BL81" s="51" t="n">
        <f aca="false">BJ81/BH81*100</f>
        <v>94.607074332224</v>
      </c>
      <c r="BM81" s="51"/>
    </row>
    <row r="82" customFormat="false" ht="82.5" hidden="false" customHeight="false" outlineLevel="0" collapsed="false">
      <c r="A82" s="46" t="s">
        <v>38</v>
      </c>
      <c r="B82" s="47" t="n">
        <f aca="false">B81</f>
        <v>901</v>
      </c>
      <c r="C82" s="48" t="s">
        <v>30</v>
      </c>
      <c r="D82" s="48" t="s">
        <v>83</v>
      </c>
      <c r="E82" s="56" t="s">
        <v>94</v>
      </c>
      <c r="F82" s="48" t="s">
        <v>39</v>
      </c>
      <c r="G82" s="48"/>
      <c r="H82" s="33" t="n">
        <f aca="false">H83</f>
        <v>493216</v>
      </c>
      <c r="I82" s="33" t="n">
        <f aca="false">I83</f>
        <v>0</v>
      </c>
      <c r="J82" s="33" t="n">
        <f aca="false">J83</f>
        <v>0</v>
      </c>
      <c r="K82" s="33" t="n">
        <f aca="false">K83</f>
        <v>0</v>
      </c>
      <c r="L82" s="33" t="n">
        <f aca="false">L83</f>
        <v>0</v>
      </c>
      <c r="M82" s="33" t="n">
        <f aca="false">M83</f>
        <v>0</v>
      </c>
      <c r="N82" s="33" t="n">
        <f aca="false">N83</f>
        <v>0</v>
      </c>
      <c r="O82" s="33" t="n">
        <f aca="false">O83</f>
        <v>0</v>
      </c>
      <c r="P82" s="33" t="n">
        <f aca="false">P83</f>
        <v>0</v>
      </c>
      <c r="Q82" s="33" t="n">
        <f aca="false">Q83</f>
        <v>0</v>
      </c>
      <c r="R82" s="33" t="n">
        <f aca="false">R83</f>
        <v>493216</v>
      </c>
      <c r="S82" s="33" t="n">
        <f aca="false">S83</f>
        <v>0</v>
      </c>
      <c r="T82" s="33" t="n">
        <f aca="false">T83</f>
        <v>0</v>
      </c>
      <c r="U82" s="33" t="n">
        <f aca="false">U83</f>
        <v>0</v>
      </c>
      <c r="V82" s="33" t="n">
        <f aca="false">V83</f>
        <v>0</v>
      </c>
      <c r="W82" s="33" t="n">
        <f aca="false">W83</f>
        <v>0</v>
      </c>
      <c r="X82" s="33" t="n">
        <f aca="false">X83</f>
        <v>493216</v>
      </c>
      <c r="Y82" s="33" t="n">
        <f aca="false">Y83</f>
        <v>0</v>
      </c>
      <c r="Z82" s="33" t="n">
        <f aca="false">Z83</f>
        <v>-3749</v>
      </c>
      <c r="AA82" s="33" t="n">
        <f aca="false">AA83</f>
        <v>0</v>
      </c>
      <c r="AB82" s="33" t="n">
        <f aca="false">AB83</f>
        <v>0</v>
      </c>
      <c r="AC82" s="33" t="n">
        <f aca="false">AC83</f>
        <v>0</v>
      </c>
      <c r="AD82" s="33" t="n">
        <f aca="false">AD83</f>
        <v>489467</v>
      </c>
      <c r="AE82" s="33" t="n">
        <f aca="false">AE83</f>
        <v>0</v>
      </c>
      <c r="AF82" s="33" t="n">
        <f aca="false">AF83</f>
        <v>0</v>
      </c>
      <c r="AG82" s="33" t="n">
        <f aca="false">AG83</f>
        <v>0</v>
      </c>
      <c r="AH82" s="33" t="n">
        <f aca="false">AH83</f>
        <v>0</v>
      </c>
      <c r="AI82" s="33" t="n">
        <f aca="false">AI83</f>
        <v>0</v>
      </c>
      <c r="AJ82" s="33" t="n">
        <f aca="false">AJ83</f>
        <v>489467</v>
      </c>
      <c r="AK82" s="33" t="n">
        <f aca="false">AK83</f>
        <v>0</v>
      </c>
      <c r="AL82" s="33" t="n">
        <f aca="false">AL83</f>
        <v>-3290</v>
      </c>
      <c r="AM82" s="33" t="n">
        <f aca="false">AM83</f>
        <v>0</v>
      </c>
      <c r="AN82" s="33" t="n">
        <f aca="false">AN83</f>
        <v>0</v>
      </c>
      <c r="AO82" s="33" t="n">
        <f aca="false">AO83</f>
        <v>0</v>
      </c>
      <c r="AP82" s="33" t="n">
        <f aca="false">AP83</f>
        <v>486177</v>
      </c>
      <c r="AQ82" s="33" t="n">
        <f aca="false">AQ83</f>
        <v>0</v>
      </c>
      <c r="AR82" s="33" t="n">
        <f aca="false">AR83</f>
        <v>-124</v>
      </c>
      <c r="AS82" s="33" t="n">
        <f aca="false">AS83</f>
        <v>0</v>
      </c>
      <c r="AT82" s="33" t="n">
        <f aca="false">AT83</f>
        <v>-898</v>
      </c>
      <c r="AU82" s="33" t="n">
        <f aca="false">AU83</f>
        <v>0</v>
      </c>
      <c r="AV82" s="33" t="n">
        <f aca="false">AV83</f>
        <v>485155</v>
      </c>
      <c r="AW82" s="33" t="n">
        <f aca="false">AW83</f>
        <v>0</v>
      </c>
      <c r="AX82" s="33" t="n">
        <f aca="false">AX83</f>
        <v>0</v>
      </c>
      <c r="AY82" s="33" t="n">
        <f aca="false">AY83</f>
        <v>0</v>
      </c>
      <c r="AZ82" s="33" t="n">
        <f aca="false">AZ83</f>
        <v>0</v>
      </c>
      <c r="BA82" s="33" t="n">
        <f aca="false">BA83</f>
        <v>0</v>
      </c>
      <c r="BB82" s="33" t="n">
        <f aca="false">BB83</f>
        <v>485155</v>
      </c>
      <c r="BC82" s="33" t="n">
        <f aca="false">BC83</f>
        <v>0</v>
      </c>
      <c r="BD82" s="33" t="n">
        <f aca="false">BD83</f>
        <v>-150</v>
      </c>
      <c r="BE82" s="33" t="n">
        <f aca="false">BE83</f>
        <v>0</v>
      </c>
      <c r="BF82" s="33" t="n">
        <f aca="false">BF83</f>
        <v>0</v>
      </c>
      <c r="BG82" s="33" t="n">
        <f aca="false">BG83</f>
        <v>0</v>
      </c>
      <c r="BH82" s="52" t="n">
        <f aca="false">BH83</f>
        <v>485005</v>
      </c>
      <c r="BI82" s="52" t="n">
        <f aca="false">BI83</f>
        <v>0</v>
      </c>
      <c r="BJ82" s="52" t="n">
        <f aca="false">BJ83</f>
        <v>459585</v>
      </c>
      <c r="BK82" s="52" t="n">
        <f aca="false">BK83</f>
        <v>0</v>
      </c>
      <c r="BL82" s="51" t="n">
        <f aca="false">BJ82/BH82*100</f>
        <v>94.7588169194132</v>
      </c>
      <c r="BM82" s="51"/>
    </row>
    <row r="83" customFormat="false" ht="33" hidden="false" customHeight="false" outlineLevel="0" collapsed="false">
      <c r="A83" s="46" t="s">
        <v>40</v>
      </c>
      <c r="B83" s="47" t="n">
        <f aca="false">B82</f>
        <v>901</v>
      </c>
      <c r="C83" s="48" t="s">
        <v>30</v>
      </c>
      <c r="D83" s="48" t="s">
        <v>83</v>
      </c>
      <c r="E83" s="56" t="s">
        <v>94</v>
      </c>
      <c r="F83" s="48" t="s">
        <v>41</v>
      </c>
      <c r="G83" s="48" t="n">
        <v>120</v>
      </c>
      <c r="H83" s="33" t="n">
        <f aca="false">497657-4441</f>
        <v>493216</v>
      </c>
      <c r="I83" s="53"/>
      <c r="J83" s="21"/>
      <c r="K83" s="21"/>
      <c r="L83" s="21"/>
      <c r="M83" s="21"/>
      <c r="N83" s="33"/>
      <c r="O83" s="33"/>
      <c r="P83" s="33"/>
      <c r="Q83" s="33"/>
      <c r="R83" s="33" t="n">
        <f aca="false">H83+N83+O83+P83+Q83</f>
        <v>493216</v>
      </c>
      <c r="S83" s="53" t="n">
        <f aca="false">I83+O83</f>
        <v>0</v>
      </c>
      <c r="T83" s="33"/>
      <c r="U83" s="33"/>
      <c r="V83" s="33"/>
      <c r="W83" s="33"/>
      <c r="X83" s="33" t="n">
        <f aca="false">R83+T83+U83+V83+W83</f>
        <v>493216</v>
      </c>
      <c r="Y83" s="53" t="n">
        <f aca="false">S83+U83</f>
        <v>0</v>
      </c>
      <c r="Z83" s="33" t="n">
        <v>-3749</v>
      </c>
      <c r="AA83" s="33"/>
      <c r="AB83" s="33"/>
      <c r="AC83" s="33"/>
      <c r="AD83" s="33" t="n">
        <f aca="false">X83+Z83+AA83+AB83+AC83</f>
        <v>489467</v>
      </c>
      <c r="AE83" s="53" t="n">
        <f aca="false">Y83+AA83</f>
        <v>0</v>
      </c>
      <c r="AF83" s="33"/>
      <c r="AG83" s="33"/>
      <c r="AH83" s="33"/>
      <c r="AI83" s="33"/>
      <c r="AJ83" s="33" t="n">
        <f aca="false">AD83+AF83+AG83+AH83+AI83</f>
        <v>489467</v>
      </c>
      <c r="AK83" s="53" t="n">
        <f aca="false">AE83+AG83</f>
        <v>0</v>
      </c>
      <c r="AL83" s="33" t="n">
        <v>-3290</v>
      </c>
      <c r="AM83" s="33"/>
      <c r="AN83" s="33"/>
      <c r="AO83" s="33"/>
      <c r="AP83" s="33" t="n">
        <f aca="false">AJ83+AL83+AM83+AN83+AO83</f>
        <v>486177</v>
      </c>
      <c r="AQ83" s="53" t="n">
        <f aca="false">AK83+AM83</f>
        <v>0</v>
      </c>
      <c r="AR83" s="33" t="n">
        <v>-124</v>
      </c>
      <c r="AS83" s="33"/>
      <c r="AT83" s="33" t="n">
        <f aca="false">-898</f>
        <v>-898</v>
      </c>
      <c r="AU83" s="33"/>
      <c r="AV83" s="33" t="n">
        <f aca="false">AP83+AR83+AS83+AT83+AU83</f>
        <v>485155</v>
      </c>
      <c r="AW83" s="53" t="n">
        <f aca="false">AQ83+AS83</f>
        <v>0</v>
      </c>
      <c r="AX83" s="33"/>
      <c r="AY83" s="33"/>
      <c r="AZ83" s="33"/>
      <c r="BA83" s="33"/>
      <c r="BB83" s="33" t="n">
        <f aca="false">AV83+AX83+AY83+AZ83+BA83</f>
        <v>485155</v>
      </c>
      <c r="BC83" s="53" t="n">
        <f aca="false">AW83+AY83</f>
        <v>0</v>
      </c>
      <c r="BD83" s="33" t="n">
        <v>-150</v>
      </c>
      <c r="BE83" s="33"/>
      <c r="BF83" s="33"/>
      <c r="BG83" s="33"/>
      <c r="BH83" s="52" t="n">
        <f aca="false">BB83+BD83+BE83+BF83+BG83</f>
        <v>485005</v>
      </c>
      <c r="BI83" s="54" t="n">
        <f aca="false">BC83+BE83</f>
        <v>0</v>
      </c>
      <c r="BJ83" s="54" t="n">
        <v>459585</v>
      </c>
      <c r="BK83" s="54" t="n">
        <f aca="false">BE83+BG83</f>
        <v>0</v>
      </c>
      <c r="BL83" s="51" t="n">
        <f aca="false">BJ83/BH83*100</f>
        <v>94.7588169194132</v>
      </c>
      <c r="BM83" s="51"/>
    </row>
    <row r="84" customFormat="false" ht="33" hidden="false" customHeight="false" outlineLevel="0" collapsed="false">
      <c r="A84" s="46" t="s">
        <v>46</v>
      </c>
      <c r="B84" s="47" t="n">
        <f aca="false">B82</f>
        <v>901</v>
      </c>
      <c r="C84" s="48" t="s">
        <v>30</v>
      </c>
      <c r="D84" s="48" t="s">
        <v>83</v>
      </c>
      <c r="E84" s="56" t="s">
        <v>94</v>
      </c>
      <c r="F84" s="48" t="s">
        <v>47</v>
      </c>
      <c r="G84" s="48"/>
      <c r="H84" s="33" t="n">
        <f aca="false">H85</f>
        <v>4756</v>
      </c>
      <c r="I84" s="33" t="n">
        <f aca="false">I85</f>
        <v>0</v>
      </c>
      <c r="J84" s="33" t="n">
        <f aca="false">J85</f>
        <v>0</v>
      </c>
      <c r="K84" s="33" t="n">
        <f aca="false">K85</f>
        <v>0</v>
      </c>
      <c r="L84" s="33" t="n">
        <f aca="false">L85</f>
        <v>0</v>
      </c>
      <c r="M84" s="33" t="n">
        <f aca="false">M85</f>
        <v>0</v>
      </c>
      <c r="N84" s="33" t="n">
        <f aca="false">N85</f>
        <v>1517</v>
      </c>
      <c r="O84" s="33" t="n">
        <f aca="false">O85</f>
        <v>0</v>
      </c>
      <c r="P84" s="33" t="n">
        <f aca="false">P85</f>
        <v>0</v>
      </c>
      <c r="Q84" s="33" t="n">
        <f aca="false">Q85</f>
        <v>0</v>
      </c>
      <c r="R84" s="33" t="n">
        <f aca="false">R85</f>
        <v>6273</v>
      </c>
      <c r="S84" s="33" t="n">
        <f aca="false">S85</f>
        <v>0</v>
      </c>
      <c r="T84" s="33" t="n">
        <f aca="false">T85</f>
        <v>0</v>
      </c>
      <c r="U84" s="33" t="n">
        <f aca="false">U85</f>
        <v>0</v>
      </c>
      <c r="V84" s="33" t="n">
        <f aca="false">V85</f>
        <v>0</v>
      </c>
      <c r="W84" s="33" t="n">
        <f aca="false">W85</f>
        <v>0</v>
      </c>
      <c r="X84" s="33" t="n">
        <f aca="false">X85</f>
        <v>6273</v>
      </c>
      <c r="Y84" s="33" t="n">
        <f aca="false">Y85</f>
        <v>0</v>
      </c>
      <c r="Z84" s="33" t="n">
        <f aca="false">Z85</f>
        <v>-50</v>
      </c>
      <c r="AA84" s="33" t="n">
        <f aca="false">AA85</f>
        <v>0</v>
      </c>
      <c r="AB84" s="33" t="n">
        <f aca="false">AB85</f>
        <v>0</v>
      </c>
      <c r="AC84" s="33" t="n">
        <f aca="false">AC85</f>
        <v>0</v>
      </c>
      <c r="AD84" s="33" t="n">
        <f aca="false">AD85</f>
        <v>6223</v>
      </c>
      <c r="AE84" s="33" t="n">
        <f aca="false">AE85</f>
        <v>0</v>
      </c>
      <c r="AF84" s="33" t="n">
        <f aca="false">AF85</f>
        <v>0</v>
      </c>
      <c r="AG84" s="33" t="n">
        <f aca="false">AG85</f>
        <v>0</v>
      </c>
      <c r="AH84" s="33" t="n">
        <f aca="false">AH85</f>
        <v>0</v>
      </c>
      <c r="AI84" s="33" t="n">
        <f aca="false">AI85</f>
        <v>0</v>
      </c>
      <c r="AJ84" s="33" t="n">
        <f aca="false">AJ85</f>
        <v>6223</v>
      </c>
      <c r="AK84" s="33" t="n">
        <f aca="false">AK85</f>
        <v>0</v>
      </c>
      <c r="AL84" s="33" t="n">
        <f aca="false">AL85</f>
        <v>0</v>
      </c>
      <c r="AM84" s="33" t="n">
        <f aca="false">AM85</f>
        <v>0</v>
      </c>
      <c r="AN84" s="33" t="n">
        <f aca="false">AN85</f>
        <v>0</v>
      </c>
      <c r="AO84" s="33" t="n">
        <f aca="false">AO85</f>
        <v>0</v>
      </c>
      <c r="AP84" s="33" t="n">
        <f aca="false">AP85</f>
        <v>6223</v>
      </c>
      <c r="AQ84" s="33" t="n">
        <f aca="false">AQ85</f>
        <v>0</v>
      </c>
      <c r="AR84" s="33" t="n">
        <f aca="false">AR85</f>
        <v>0</v>
      </c>
      <c r="AS84" s="33" t="n">
        <f aca="false">AS85</f>
        <v>0</v>
      </c>
      <c r="AT84" s="33" t="n">
        <f aca="false">AT85</f>
        <v>-300</v>
      </c>
      <c r="AU84" s="33" t="n">
        <f aca="false">AU85</f>
        <v>-18</v>
      </c>
      <c r="AV84" s="33" t="n">
        <f aca="false">AV85</f>
        <v>5905</v>
      </c>
      <c r="AW84" s="33" t="n">
        <f aca="false">AW85</f>
        <v>0</v>
      </c>
      <c r="AX84" s="33" t="n">
        <f aca="false">AX85</f>
        <v>0</v>
      </c>
      <c r="AY84" s="33" t="n">
        <f aca="false">AY85</f>
        <v>0</v>
      </c>
      <c r="AZ84" s="33" t="n">
        <f aca="false">AZ85</f>
        <v>0</v>
      </c>
      <c r="BA84" s="33" t="n">
        <f aca="false">BA85</f>
        <v>0</v>
      </c>
      <c r="BB84" s="33" t="n">
        <f aca="false">BB85</f>
        <v>5905</v>
      </c>
      <c r="BC84" s="33" t="n">
        <f aca="false">BC85</f>
        <v>0</v>
      </c>
      <c r="BD84" s="33" t="n">
        <f aca="false">BD85</f>
        <v>0</v>
      </c>
      <c r="BE84" s="33" t="n">
        <f aca="false">BE85</f>
        <v>0</v>
      </c>
      <c r="BF84" s="33" t="n">
        <f aca="false">BF85</f>
        <v>0</v>
      </c>
      <c r="BG84" s="33" t="n">
        <f aca="false">BG85</f>
        <v>0</v>
      </c>
      <c r="BH84" s="52" t="n">
        <f aca="false">BH85</f>
        <v>5905</v>
      </c>
      <c r="BI84" s="52" t="n">
        <f aca="false">BI85</f>
        <v>0</v>
      </c>
      <c r="BJ84" s="52" t="n">
        <f aca="false">BJ85</f>
        <v>4881</v>
      </c>
      <c r="BK84" s="52" t="n">
        <f aca="false">BK85</f>
        <v>0</v>
      </c>
      <c r="BL84" s="51" t="n">
        <f aca="false">BJ84/BH84*100</f>
        <v>82.6587637595258</v>
      </c>
      <c r="BM84" s="51"/>
    </row>
    <row r="85" customFormat="false" ht="33" hidden="false" customHeight="false" outlineLevel="0" collapsed="false">
      <c r="A85" s="46" t="s">
        <v>48</v>
      </c>
      <c r="B85" s="47" t="n">
        <f aca="false">B83</f>
        <v>901</v>
      </c>
      <c r="C85" s="48" t="s">
        <v>30</v>
      </c>
      <c r="D85" s="48" t="s">
        <v>83</v>
      </c>
      <c r="E85" s="56" t="s">
        <v>94</v>
      </c>
      <c r="F85" s="48" t="s">
        <v>49</v>
      </c>
      <c r="G85" s="48" t="n">
        <v>240</v>
      </c>
      <c r="H85" s="33" t="n">
        <v>4756</v>
      </c>
      <c r="I85" s="53"/>
      <c r="J85" s="21"/>
      <c r="K85" s="21"/>
      <c r="L85" s="21"/>
      <c r="M85" s="21"/>
      <c r="N85" s="33" t="n">
        <v>1517</v>
      </c>
      <c r="O85" s="33"/>
      <c r="P85" s="33"/>
      <c r="Q85" s="33"/>
      <c r="R85" s="33" t="n">
        <f aca="false">H85+N85+O85+P85+Q85</f>
        <v>6273</v>
      </c>
      <c r="S85" s="53" t="n">
        <f aca="false">I85+O85</f>
        <v>0</v>
      </c>
      <c r="T85" s="33"/>
      <c r="U85" s="33"/>
      <c r="V85" s="33"/>
      <c r="W85" s="33"/>
      <c r="X85" s="33" t="n">
        <f aca="false">R85+T85+U85+V85+W85</f>
        <v>6273</v>
      </c>
      <c r="Y85" s="53" t="n">
        <f aca="false">S85+U85</f>
        <v>0</v>
      </c>
      <c r="Z85" s="33" t="n">
        <v>-50</v>
      </c>
      <c r="AA85" s="33"/>
      <c r="AB85" s="33"/>
      <c r="AC85" s="33"/>
      <c r="AD85" s="33" t="n">
        <f aca="false">X85+Z85+AA85+AB85+AC85</f>
        <v>6223</v>
      </c>
      <c r="AE85" s="53" t="n">
        <f aca="false">Y85+AA85</f>
        <v>0</v>
      </c>
      <c r="AF85" s="33"/>
      <c r="AG85" s="33"/>
      <c r="AH85" s="33"/>
      <c r="AI85" s="33"/>
      <c r="AJ85" s="33" t="n">
        <f aca="false">AD85+AF85+AG85+AH85+AI85</f>
        <v>6223</v>
      </c>
      <c r="AK85" s="53" t="n">
        <f aca="false">AE85+AG85</f>
        <v>0</v>
      </c>
      <c r="AL85" s="33"/>
      <c r="AM85" s="33"/>
      <c r="AN85" s="33"/>
      <c r="AO85" s="33"/>
      <c r="AP85" s="33" t="n">
        <f aca="false">AJ85+AL85+AM85+AN85+AO85</f>
        <v>6223</v>
      </c>
      <c r="AQ85" s="53" t="n">
        <f aca="false">AK85+AM85</f>
        <v>0</v>
      </c>
      <c r="AR85" s="33"/>
      <c r="AS85" s="33"/>
      <c r="AT85" s="33" t="n">
        <f aca="false">-300</f>
        <v>-300</v>
      </c>
      <c r="AU85" s="33" t="n">
        <v>-18</v>
      </c>
      <c r="AV85" s="33" t="n">
        <f aca="false">AP85+AR85+AS85+AT85+AU85</f>
        <v>5905</v>
      </c>
      <c r="AW85" s="53" t="n">
        <f aca="false">AQ85+AS85</f>
        <v>0</v>
      </c>
      <c r="AX85" s="33"/>
      <c r="AY85" s="33"/>
      <c r="AZ85" s="33"/>
      <c r="BA85" s="33"/>
      <c r="BB85" s="33" t="n">
        <f aca="false">AV85+AX85+AY85+AZ85+BA85</f>
        <v>5905</v>
      </c>
      <c r="BC85" s="53" t="n">
        <f aca="false">AW85+AY85</f>
        <v>0</v>
      </c>
      <c r="BD85" s="33"/>
      <c r="BE85" s="33"/>
      <c r="BF85" s="33"/>
      <c r="BG85" s="33"/>
      <c r="BH85" s="52" t="n">
        <f aca="false">BB85+BD85+BE85+BF85+BG85</f>
        <v>5905</v>
      </c>
      <c r="BI85" s="54" t="n">
        <f aca="false">BC85+BE85</f>
        <v>0</v>
      </c>
      <c r="BJ85" s="54" t="n">
        <v>4881</v>
      </c>
      <c r="BK85" s="54" t="n">
        <f aca="false">BE85+BG85</f>
        <v>0</v>
      </c>
      <c r="BL85" s="51" t="n">
        <f aca="false">BJ85/BH85*100</f>
        <v>82.6587637595258</v>
      </c>
      <c r="BM85" s="51"/>
    </row>
    <row r="86" customFormat="false" ht="16.5" hidden="false" customHeight="false" outlineLevel="0" collapsed="false">
      <c r="A86" s="46" t="s">
        <v>50</v>
      </c>
      <c r="B86" s="47" t="n">
        <f aca="false">B84</f>
        <v>901</v>
      </c>
      <c r="C86" s="48" t="s">
        <v>30</v>
      </c>
      <c r="D86" s="48" t="s">
        <v>83</v>
      </c>
      <c r="E86" s="56" t="s">
        <v>94</v>
      </c>
      <c r="F86" s="48" t="s">
        <v>51</v>
      </c>
      <c r="G86" s="48"/>
      <c r="H86" s="33" t="n">
        <f aca="false">H87</f>
        <v>148</v>
      </c>
      <c r="I86" s="33" t="n">
        <f aca="false">I87</f>
        <v>0</v>
      </c>
      <c r="J86" s="33" t="n">
        <f aca="false">J87</f>
        <v>0</v>
      </c>
      <c r="K86" s="33" t="n">
        <f aca="false">K87</f>
        <v>0</v>
      </c>
      <c r="L86" s="33" t="n">
        <f aca="false">L87</f>
        <v>0</v>
      </c>
      <c r="M86" s="33" t="n">
        <f aca="false">M87</f>
        <v>0</v>
      </c>
      <c r="N86" s="33" t="n">
        <f aca="false">N87</f>
        <v>0</v>
      </c>
      <c r="O86" s="33" t="n">
        <f aca="false">O87</f>
        <v>0</v>
      </c>
      <c r="P86" s="33" t="n">
        <f aca="false">P87</f>
        <v>0</v>
      </c>
      <c r="Q86" s="33" t="n">
        <f aca="false">Q87</f>
        <v>0</v>
      </c>
      <c r="R86" s="33" t="n">
        <f aca="false">R87</f>
        <v>148</v>
      </c>
      <c r="S86" s="33" t="n">
        <f aca="false">S87</f>
        <v>0</v>
      </c>
      <c r="T86" s="33" t="n">
        <f aca="false">T87</f>
        <v>0</v>
      </c>
      <c r="U86" s="33" t="n">
        <f aca="false">U87</f>
        <v>0</v>
      </c>
      <c r="V86" s="33" t="n">
        <f aca="false">V87</f>
        <v>0</v>
      </c>
      <c r="W86" s="33" t="n">
        <f aca="false">W87</f>
        <v>0</v>
      </c>
      <c r="X86" s="33" t="n">
        <f aca="false">X87</f>
        <v>148</v>
      </c>
      <c r="Y86" s="33" t="n">
        <f aca="false">Y87</f>
        <v>0</v>
      </c>
      <c r="Z86" s="33" t="n">
        <f aca="false">Z87</f>
        <v>0</v>
      </c>
      <c r="AA86" s="33" t="n">
        <f aca="false">AA87</f>
        <v>0</v>
      </c>
      <c r="AB86" s="33" t="n">
        <f aca="false">AB87</f>
        <v>0</v>
      </c>
      <c r="AC86" s="33" t="n">
        <f aca="false">AC87</f>
        <v>0</v>
      </c>
      <c r="AD86" s="33" t="n">
        <f aca="false">AD87</f>
        <v>148</v>
      </c>
      <c r="AE86" s="33" t="n">
        <f aca="false">AE87</f>
        <v>0</v>
      </c>
      <c r="AF86" s="33" t="n">
        <f aca="false">AF87</f>
        <v>0</v>
      </c>
      <c r="AG86" s="33" t="n">
        <f aca="false">AG87</f>
        <v>0</v>
      </c>
      <c r="AH86" s="33" t="n">
        <f aca="false">AH87</f>
        <v>0</v>
      </c>
      <c r="AI86" s="33" t="n">
        <f aca="false">AI87</f>
        <v>0</v>
      </c>
      <c r="AJ86" s="33" t="n">
        <f aca="false">AJ87</f>
        <v>148</v>
      </c>
      <c r="AK86" s="33" t="n">
        <f aca="false">AK87</f>
        <v>0</v>
      </c>
      <c r="AL86" s="33" t="n">
        <f aca="false">AL87</f>
        <v>0</v>
      </c>
      <c r="AM86" s="33" t="n">
        <f aca="false">AM87</f>
        <v>0</v>
      </c>
      <c r="AN86" s="33" t="n">
        <f aca="false">AN87</f>
        <v>0</v>
      </c>
      <c r="AO86" s="33" t="n">
        <f aca="false">AO87</f>
        <v>0</v>
      </c>
      <c r="AP86" s="33" t="n">
        <f aca="false">AP87</f>
        <v>148</v>
      </c>
      <c r="AQ86" s="33" t="n">
        <f aca="false">AQ87</f>
        <v>0</v>
      </c>
      <c r="AR86" s="33" t="n">
        <f aca="false">AR87</f>
        <v>0</v>
      </c>
      <c r="AS86" s="33" t="n">
        <f aca="false">AS87</f>
        <v>0</v>
      </c>
      <c r="AT86" s="33" t="n">
        <f aca="false">AT87</f>
        <v>-100</v>
      </c>
      <c r="AU86" s="33" t="n">
        <f aca="false">AU87</f>
        <v>0</v>
      </c>
      <c r="AV86" s="33" t="n">
        <f aca="false">AV87</f>
        <v>48</v>
      </c>
      <c r="AW86" s="33" t="n">
        <f aca="false">AW87</f>
        <v>0</v>
      </c>
      <c r="AX86" s="33" t="n">
        <f aca="false">AX87</f>
        <v>0</v>
      </c>
      <c r="AY86" s="33" t="n">
        <f aca="false">AY87</f>
        <v>0</v>
      </c>
      <c r="AZ86" s="33" t="n">
        <f aca="false">AZ87</f>
        <v>0</v>
      </c>
      <c r="BA86" s="33" t="n">
        <f aca="false">BA87</f>
        <v>0</v>
      </c>
      <c r="BB86" s="33" t="n">
        <f aca="false">BB87</f>
        <v>48</v>
      </c>
      <c r="BC86" s="33" t="n">
        <f aca="false">BC87</f>
        <v>0</v>
      </c>
      <c r="BD86" s="33" t="n">
        <f aca="false">BD87</f>
        <v>0</v>
      </c>
      <c r="BE86" s="33" t="n">
        <f aca="false">BE87</f>
        <v>0</v>
      </c>
      <c r="BF86" s="33" t="n">
        <f aca="false">BF87</f>
        <v>0</v>
      </c>
      <c r="BG86" s="33" t="n">
        <f aca="false">BG87</f>
        <v>0</v>
      </c>
      <c r="BH86" s="52" t="n">
        <f aca="false">BH87</f>
        <v>48</v>
      </c>
      <c r="BI86" s="52" t="n">
        <f aca="false">BI87</f>
        <v>0</v>
      </c>
      <c r="BJ86" s="52" t="n">
        <f aca="false">BJ87</f>
        <v>15</v>
      </c>
      <c r="BK86" s="52" t="n">
        <f aca="false">BK87</f>
        <v>0</v>
      </c>
      <c r="BL86" s="51" t="n">
        <f aca="false">BJ86/BH86*100</f>
        <v>31.25</v>
      </c>
      <c r="BM86" s="51"/>
    </row>
    <row r="87" customFormat="false" ht="16.5" hidden="false" customHeight="false" outlineLevel="0" collapsed="false">
      <c r="A87" s="55" t="s">
        <v>52</v>
      </c>
      <c r="B87" s="47" t="n">
        <f aca="false">B85</f>
        <v>901</v>
      </c>
      <c r="C87" s="48" t="s">
        <v>30</v>
      </c>
      <c r="D87" s="48" t="s">
        <v>83</v>
      </c>
      <c r="E87" s="56" t="s">
        <v>94</v>
      </c>
      <c r="F87" s="48" t="s">
        <v>53</v>
      </c>
      <c r="G87" s="48" t="n">
        <v>850</v>
      </c>
      <c r="H87" s="33" t="n">
        <f aca="false">130+18</f>
        <v>148</v>
      </c>
      <c r="I87" s="53"/>
      <c r="J87" s="21"/>
      <c r="K87" s="21"/>
      <c r="L87" s="21"/>
      <c r="M87" s="21"/>
      <c r="N87" s="33"/>
      <c r="O87" s="33"/>
      <c r="P87" s="33"/>
      <c r="Q87" s="33"/>
      <c r="R87" s="33" t="n">
        <f aca="false">H87+N87+O87+P87+Q87</f>
        <v>148</v>
      </c>
      <c r="S87" s="53" t="n">
        <f aca="false">I87+O87</f>
        <v>0</v>
      </c>
      <c r="T87" s="33"/>
      <c r="U87" s="33"/>
      <c r="V87" s="33"/>
      <c r="W87" s="33"/>
      <c r="X87" s="33" t="n">
        <f aca="false">R87+T87+U87+V87+W87</f>
        <v>148</v>
      </c>
      <c r="Y87" s="53" t="n">
        <f aca="false">S87+U87</f>
        <v>0</v>
      </c>
      <c r="Z87" s="33"/>
      <c r="AA87" s="33"/>
      <c r="AB87" s="33"/>
      <c r="AC87" s="33"/>
      <c r="AD87" s="33" t="n">
        <f aca="false">X87+Z87+AA87+AB87+AC87</f>
        <v>148</v>
      </c>
      <c r="AE87" s="53" t="n">
        <f aca="false">Y87+AA87</f>
        <v>0</v>
      </c>
      <c r="AF87" s="33"/>
      <c r="AG87" s="33"/>
      <c r="AH87" s="33"/>
      <c r="AI87" s="33"/>
      <c r="AJ87" s="33" t="n">
        <f aca="false">AD87+AF87+AG87+AH87+AI87</f>
        <v>148</v>
      </c>
      <c r="AK87" s="53" t="n">
        <f aca="false">AE87+AG87</f>
        <v>0</v>
      </c>
      <c r="AL87" s="33"/>
      <c r="AM87" s="33"/>
      <c r="AN87" s="33"/>
      <c r="AO87" s="33"/>
      <c r="AP87" s="33" t="n">
        <f aca="false">AJ87+AL87+AM87+AN87+AO87</f>
        <v>148</v>
      </c>
      <c r="AQ87" s="53" t="n">
        <f aca="false">AK87+AM87</f>
        <v>0</v>
      </c>
      <c r="AR87" s="33"/>
      <c r="AS87" s="33"/>
      <c r="AT87" s="33" t="n">
        <v>-100</v>
      </c>
      <c r="AU87" s="33"/>
      <c r="AV87" s="33" t="n">
        <f aca="false">AP87+AR87+AS87+AT87+AU87</f>
        <v>48</v>
      </c>
      <c r="AW87" s="53" t="n">
        <f aca="false">AQ87+AS87</f>
        <v>0</v>
      </c>
      <c r="AX87" s="33"/>
      <c r="AY87" s="33"/>
      <c r="AZ87" s="33"/>
      <c r="BA87" s="33"/>
      <c r="BB87" s="33" t="n">
        <f aca="false">AV87+AX87+AY87+AZ87+BA87</f>
        <v>48</v>
      </c>
      <c r="BC87" s="53" t="n">
        <f aca="false">AW87+AY87</f>
        <v>0</v>
      </c>
      <c r="BD87" s="33"/>
      <c r="BE87" s="33"/>
      <c r="BF87" s="33"/>
      <c r="BG87" s="33"/>
      <c r="BH87" s="52" t="n">
        <f aca="false">BB87+BD87+BE87+BF87+BG87</f>
        <v>48</v>
      </c>
      <c r="BI87" s="54" t="n">
        <f aca="false">BC87+BE87</f>
        <v>0</v>
      </c>
      <c r="BJ87" s="54" t="n">
        <v>15</v>
      </c>
      <c r="BK87" s="54" t="n">
        <f aca="false">BE87+BG87</f>
        <v>0</v>
      </c>
      <c r="BL87" s="51" t="n">
        <f aca="false">BJ87/BH87*100</f>
        <v>31.25</v>
      </c>
      <c r="BM87" s="51"/>
    </row>
    <row r="88" customFormat="false" ht="39" hidden="true" customHeight="true" outlineLevel="0" collapsed="false">
      <c r="A88" s="46" t="s">
        <v>95</v>
      </c>
      <c r="B88" s="47" t="n">
        <f aca="false">B86</f>
        <v>901</v>
      </c>
      <c r="C88" s="48" t="s">
        <v>30</v>
      </c>
      <c r="D88" s="48" t="s">
        <v>83</v>
      </c>
      <c r="E88" s="56" t="s">
        <v>96</v>
      </c>
      <c r="F88" s="48"/>
      <c r="G88" s="48"/>
      <c r="H88" s="33"/>
      <c r="I88" s="53"/>
      <c r="J88" s="21"/>
      <c r="K88" s="21"/>
      <c r="L88" s="21"/>
      <c r="M88" s="21"/>
      <c r="N88" s="33" t="n">
        <f aca="false">N89</f>
        <v>0</v>
      </c>
      <c r="O88" s="33" t="n">
        <f aca="false">O89</f>
        <v>0</v>
      </c>
      <c r="P88" s="33" t="n">
        <f aca="false">P89</f>
        <v>0</v>
      </c>
      <c r="Q88" s="33" t="n">
        <f aca="false">Q89</f>
        <v>0</v>
      </c>
      <c r="R88" s="33" t="n">
        <f aca="false">R89</f>
        <v>0</v>
      </c>
      <c r="S88" s="33" t="n">
        <f aca="false">S89</f>
        <v>0</v>
      </c>
      <c r="T88" s="33" t="n">
        <f aca="false">T89</f>
        <v>0</v>
      </c>
      <c r="U88" s="33" t="n">
        <f aca="false">U89</f>
        <v>0</v>
      </c>
      <c r="V88" s="33" t="n">
        <f aca="false">V89</f>
        <v>0</v>
      </c>
      <c r="W88" s="33" t="n">
        <f aca="false">W89</f>
        <v>0</v>
      </c>
      <c r="X88" s="33" t="n">
        <f aca="false">X89</f>
        <v>0</v>
      </c>
      <c r="Y88" s="33" t="n">
        <f aca="false">Y89</f>
        <v>0</v>
      </c>
      <c r="Z88" s="33" t="n">
        <f aca="false">Z89</f>
        <v>0</v>
      </c>
      <c r="AA88" s="33" t="n">
        <f aca="false">AA89</f>
        <v>0</v>
      </c>
      <c r="AB88" s="33" t="n">
        <f aca="false">AB89</f>
        <v>0</v>
      </c>
      <c r="AC88" s="33" t="n">
        <f aca="false">AC89</f>
        <v>0</v>
      </c>
      <c r="AD88" s="33" t="n">
        <f aca="false">AD89</f>
        <v>0</v>
      </c>
      <c r="AE88" s="33" t="n">
        <f aca="false">AE89</f>
        <v>0</v>
      </c>
      <c r="AF88" s="33" t="n">
        <f aca="false">AF89</f>
        <v>0</v>
      </c>
      <c r="AG88" s="33" t="n">
        <f aca="false">AG89</f>
        <v>0</v>
      </c>
      <c r="AH88" s="33" t="n">
        <f aca="false">AH89</f>
        <v>0</v>
      </c>
      <c r="AI88" s="33" t="n">
        <f aca="false">AI89</f>
        <v>0</v>
      </c>
      <c r="AJ88" s="33" t="n">
        <f aca="false">AJ89</f>
        <v>0</v>
      </c>
      <c r="AK88" s="33" t="n">
        <f aca="false">AK89</f>
        <v>0</v>
      </c>
      <c r="AL88" s="33" t="n">
        <f aca="false">AL89</f>
        <v>0</v>
      </c>
      <c r="AM88" s="33" t="n">
        <f aca="false">AM89</f>
        <v>0</v>
      </c>
      <c r="AN88" s="33" t="n">
        <f aca="false">AN89</f>
        <v>0</v>
      </c>
      <c r="AO88" s="33" t="n">
        <f aca="false">AO89</f>
        <v>0</v>
      </c>
      <c r="AP88" s="33" t="n">
        <f aca="false">AP89</f>
        <v>0</v>
      </c>
      <c r="AQ88" s="33" t="n">
        <f aca="false">AQ89</f>
        <v>0</v>
      </c>
      <c r="AR88" s="33" t="n">
        <f aca="false">AR89</f>
        <v>0</v>
      </c>
      <c r="AS88" s="33" t="n">
        <f aca="false">AS89</f>
        <v>0</v>
      </c>
      <c r="AT88" s="33" t="n">
        <f aca="false">AT89</f>
        <v>0</v>
      </c>
      <c r="AU88" s="33" t="n">
        <f aca="false">AU89</f>
        <v>0</v>
      </c>
      <c r="AV88" s="33" t="n">
        <f aca="false">AV89</f>
        <v>0</v>
      </c>
      <c r="AW88" s="33" t="n">
        <f aca="false">AW89</f>
        <v>0</v>
      </c>
      <c r="AX88" s="33" t="n">
        <f aca="false">AX89</f>
        <v>0</v>
      </c>
      <c r="AY88" s="33" t="n">
        <f aca="false">AY89</f>
        <v>0</v>
      </c>
      <c r="AZ88" s="33" t="n">
        <f aca="false">AZ89</f>
        <v>0</v>
      </c>
      <c r="BA88" s="33" t="n">
        <f aca="false">BA89</f>
        <v>0</v>
      </c>
      <c r="BB88" s="33" t="n">
        <f aca="false">BB89</f>
        <v>0</v>
      </c>
      <c r="BC88" s="33" t="n">
        <f aca="false">BC89</f>
        <v>0</v>
      </c>
      <c r="BD88" s="33" t="n">
        <f aca="false">BD89</f>
        <v>0</v>
      </c>
      <c r="BE88" s="33" t="n">
        <f aca="false">BE89</f>
        <v>0</v>
      </c>
      <c r="BF88" s="33" t="n">
        <f aca="false">BF89</f>
        <v>0</v>
      </c>
      <c r="BG88" s="33" t="n">
        <f aca="false">BG89</f>
        <v>0</v>
      </c>
      <c r="BH88" s="52" t="n">
        <f aca="false">BH89</f>
        <v>0</v>
      </c>
      <c r="BI88" s="52" t="n">
        <f aca="false">BI89</f>
        <v>0</v>
      </c>
      <c r="BJ88" s="52" t="n">
        <f aca="false">BJ89</f>
        <v>0</v>
      </c>
      <c r="BK88" s="52" t="n">
        <f aca="false">BK89</f>
        <v>0</v>
      </c>
      <c r="BL88" s="51" t="e">
        <f aca="false">BJ88/BH88*100</f>
        <v>#DIV/0!</v>
      </c>
      <c r="BM88" s="51" t="e">
        <f aca="false">BK88/BI88*100</f>
        <v>#DIV/0!</v>
      </c>
    </row>
    <row r="89" customFormat="false" ht="82.5" hidden="true" customHeight="false" outlineLevel="0" collapsed="false">
      <c r="A89" s="46" t="s">
        <v>38</v>
      </c>
      <c r="B89" s="47" t="n">
        <f aca="false">B87</f>
        <v>901</v>
      </c>
      <c r="C89" s="48" t="s">
        <v>30</v>
      </c>
      <c r="D89" s="48" t="s">
        <v>83</v>
      </c>
      <c r="E89" s="56" t="s">
        <v>96</v>
      </c>
      <c r="F89" s="48" t="s">
        <v>39</v>
      </c>
      <c r="G89" s="48"/>
      <c r="H89" s="33"/>
      <c r="I89" s="53"/>
      <c r="J89" s="21"/>
      <c r="K89" s="21"/>
      <c r="L89" s="21"/>
      <c r="M89" s="21"/>
      <c r="N89" s="33" t="n">
        <f aca="false">N90</f>
        <v>0</v>
      </c>
      <c r="O89" s="33" t="n">
        <f aca="false">O90</f>
        <v>0</v>
      </c>
      <c r="P89" s="33" t="n">
        <f aca="false">P90</f>
        <v>0</v>
      </c>
      <c r="Q89" s="33" t="n">
        <f aca="false">Q90</f>
        <v>0</v>
      </c>
      <c r="R89" s="33" t="n">
        <f aca="false">R90</f>
        <v>0</v>
      </c>
      <c r="S89" s="33" t="n">
        <f aca="false">S90</f>
        <v>0</v>
      </c>
      <c r="T89" s="33" t="n">
        <f aca="false">T90</f>
        <v>0</v>
      </c>
      <c r="U89" s="33" t="n">
        <f aca="false">U90</f>
        <v>0</v>
      </c>
      <c r="V89" s="33" t="n">
        <f aca="false">V90</f>
        <v>0</v>
      </c>
      <c r="W89" s="33" t="n">
        <f aca="false">W90</f>
        <v>0</v>
      </c>
      <c r="X89" s="33" t="n">
        <f aca="false">X90</f>
        <v>0</v>
      </c>
      <c r="Y89" s="33" t="n">
        <f aca="false">Y90</f>
        <v>0</v>
      </c>
      <c r="Z89" s="33" t="n">
        <f aca="false">Z90</f>
        <v>0</v>
      </c>
      <c r="AA89" s="33" t="n">
        <f aca="false">AA90</f>
        <v>0</v>
      </c>
      <c r="AB89" s="33" t="n">
        <f aca="false">AB90</f>
        <v>0</v>
      </c>
      <c r="AC89" s="33" t="n">
        <f aca="false">AC90</f>
        <v>0</v>
      </c>
      <c r="AD89" s="33" t="n">
        <f aca="false">AD90</f>
        <v>0</v>
      </c>
      <c r="AE89" s="33" t="n">
        <f aca="false">AE90</f>
        <v>0</v>
      </c>
      <c r="AF89" s="33" t="n">
        <f aca="false">AF90</f>
        <v>0</v>
      </c>
      <c r="AG89" s="33" t="n">
        <f aca="false">AG90</f>
        <v>0</v>
      </c>
      <c r="AH89" s="33" t="n">
        <f aca="false">AH90</f>
        <v>0</v>
      </c>
      <c r="AI89" s="33" t="n">
        <f aca="false">AI90</f>
        <v>0</v>
      </c>
      <c r="AJ89" s="33" t="n">
        <f aca="false">AJ90</f>
        <v>0</v>
      </c>
      <c r="AK89" s="33" t="n">
        <f aca="false">AK90</f>
        <v>0</v>
      </c>
      <c r="AL89" s="33" t="n">
        <f aca="false">AL90</f>
        <v>0</v>
      </c>
      <c r="AM89" s="33" t="n">
        <f aca="false">AM90</f>
        <v>0</v>
      </c>
      <c r="AN89" s="33" t="n">
        <f aca="false">AN90</f>
        <v>0</v>
      </c>
      <c r="AO89" s="33" t="n">
        <f aca="false">AO90</f>
        <v>0</v>
      </c>
      <c r="AP89" s="33" t="n">
        <f aca="false">AP90</f>
        <v>0</v>
      </c>
      <c r="AQ89" s="33" t="n">
        <f aca="false">AQ90</f>
        <v>0</v>
      </c>
      <c r="AR89" s="33" t="n">
        <f aca="false">AR90</f>
        <v>0</v>
      </c>
      <c r="AS89" s="33" t="n">
        <f aca="false">AS90</f>
        <v>0</v>
      </c>
      <c r="AT89" s="33" t="n">
        <f aca="false">AT90</f>
        <v>0</v>
      </c>
      <c r="AU89" s="33" t="n">
        <f aca="false">AU90</f>
        <v>0</v>
      </c>
      <c r="AV89" s="33" t="n">
        <f aca="false">AV90</f>
        <v>0</v>
      </c>
      <c r="AW89" s="33" t="n">
        <f aca="false">AW90</f>
        <v>0</v>
      </c>
      <c r="AX89" s="33" t="n">
        <f aca="false">AX90</f>
        <v>0</v>
      </c>
      <c r="AY89" s="33" t="n">
        <f aca="false">AY90</f>
        <v>0</v>
      </c>
      <c r="AZ89" s="33" t="n">
        <f aca="false">AZ90</f>
        <v>0</v>
      </c>
      <c r="BA89" s="33" t="n">
        <f aca="false">BA90</f>
        <v>0</v>
      </c>
      <c r="BB89" s="33" t="n">
        <f aca="false">BB90</f>
        <v>0</v>
      </c>
      <c r="BC89" s="33" t="n">
        <f aca="false">BC90</f>
        <v>0</v>
      </c>
      <c r="BD89" s="33" t="n">
        <f aca="false">BD90</f>
        <v>0</v>
      </c>
      <c r="BE89" s="33" t="n">
        <f aca="false">BE90</f>
        <v>0</v>
      </c>
      <c r="BF89" s="33" t="n">
        <f aca="false">BF90</f>
        <v>0</v>
      </c>
      <c r="BG89" s="33" t="n">
        <f aca="false">BG90</f>
        <v>0</v>
      </c>
      <c r="BH89" s="52" t="n">
        <f aca="false">BH90</f>
        <v>0</v>
      </c>
      <c r="BI89" s="52" t="n">
        <f aca="false">BI90</f>
        <v>0</v>
      </c>
      <c r="BJ89" s="52" t="n">
        <f aca="false">BJ90</f>
        <v>0</v>
      </c>
      <c r="BK89" s="52" t="n">
        <f aca="false">BK90</f>
        <v>0</v>
      </c>
      <c r="BL89" s="51" t="e">
        <f aca="false">BJ89/BH89*100</f>
        <v>#DIV/0!</v>
      </c>
      <c r="BM89" s="51" t="e">
        <f aca="false">BK89/BI89*100</f>
        <v>#DIV/0!</v>
      </c>
    </row>
    <row r="90" customFormat="false" ht="33" hidden="true" customHeight="false" outlineLevel="0" collapsed="false">
      <c r="A90" s="46" t="s">
        <v>40</v>
      </c>
      <c r="B90" s="47" t="n">
        <f aca="false">B88</f>
        <v>901</v>
      </c>
      <c r="C90" s="48" t="s">
        <v>30</v>
      </c>
      <c r="D90" s="48" t="s">
        <v>83</v>
      </c>
      <c r="E90" s="56" t="s">
        <v>96</v>
      </c>
      <c r="F90" s="48" t="s">
        <v>41</v>
      </c>
      <c r="G90" s="48"/>
      <c r="H90" s="33"/>
      <c r="I90" s="53"/>
      <c r="J90" s="21"/>
      <c r="K90" s="21"/>
      <c r="L90" s="21"/>
      <c r="M90" s="21"/>
      <c r="N90" s="33"/>
      <c r="O90" s="33"/>
      <c r="P90" s="33"/>
      <c r="Q90" s="33"/>
      <c r="R90" s="33" t="n">
        <f aca="false">H90+N90+O90+P90+Q90</f>
        <v>0</v>
      </c>
      <c r="S90" s="53" t="n">
        <f aca="false">I90+O90</f>
        <v>0</v>
      </c>
      <c r="T90" s="33"/>
      <c r="U90" s="33"/>
      <c r="V90" s="33"/>
      <c r="W90" s="33"/>
      <c r="X90" s="33" t="n">
        <f aca="false">N90+T90+U90+V90+W90</f>
        <v>0</v>
      </c>
      <c r="Y90" s="53" t="n">
        <f aca="false">O90+U90</f>
        <v>0</v>
      </c>
      <c r="Z90" s="33"/>
      <c r="AA90" s="33"/>
      <c r="AB90" s="33"/>
      <c r="AC90" s="33"/>
      <c r="AD90" s="33" t="n">
        <f aca="false">T90+Z90+AA90+AB90+AC90</f>
        <v>0</v>
      </c>
      <c r="AE90" s="53" t="n">
        <f aca="false">U90+AA90</f>
        <v>0</v>
      </c>
      <c r="AF90" s="33"/>
      <c r="AG90" s="33"/>
      <c r="AH90" s="33"/>
      <c r="AI90" s="33"/>
      <c r="AJ90" s="33" t="n">
        <f aca="false">Z90+AF90+AG90+AH90+AI90</f>
        <v>0</v>
      </c>
      <c r="AK90" s="53" t="n">
        <f aca="false">AA90+AG90</f>
        <v>0</v>
      </c>
      <c r="AL90" s="33"/>
      <c r="AM90" s="33"/>
      <c r="AN90" s="33"/>
      <c r="AO90" s="33"/>
      <c r="AP90" s="33" t="n">
        <f aca="false">AF90+AL90+AM90+AN90+AO90</f>
        <v>0</v>
      </c>
      <c r="AQ90" s="53" t="n">
        <f aca="false">AG90+AM90</f>
        <v>0</v>
      </c>
      <c r="AR90" s="33"/>
      <c r="AS90" s="33"/>
      <c r="AT90" s="33"/>
      <c r="AU90" s="33"/>
      <c r="AV90" s="33" t="n">
        <f aca="false">AL90+AR90+AS90+AT90+AU90</f>
        <v>0</v>
      </c>
      <c r="AW90" s="53" t="n">
        <f aca="false">AM90+AS90</f>
        <v>0</v>
      </c>
      <c r="AX90" s="33"/>
      <c r="AY90" s="33"/>
      <c r="AZ90" s="33"/>
      <c r="BA90" s="33"/>
      <c r="BB90" s="33" t="n">
        <f aca="false">AR90+AX90+AY90+AZ90+BA90</f>
        <v>0</v>
      </c>
      <c r="BC90" s="53" t="n">
        <f aca="false">AS90+AY90</f>
        <v>0</v>
      </c>
      <c r="BD90" s="33"/>
      <c r="BE90" s="33"/>
      <c r="BF90" s="33"/>
      <c r="BG90" s="33"/>
      <c r="BH90" s="52" t="n">
        <f aca="false">AX90+BD90+BE90+BF90+BG90</f>
        <v>0</v>
      </c>
      <c r="BI90" s="54" t="n">
        <f aca="false">AY90+BE90</f>
        <v>0</v>
      </c>
      <c r="BJ90" s="54" t="n">
        <f aca="false">AZ90+BF90</f>
        <v>0</v>
      </c>
      <c r="BK90" s="54" t="n">
        <f aca="false">BA90+BG90</f>
        <v>0</v>
      </c>
      <c r="BL90" s="51" t="e">
        <f aca="false">BJ90/BH90*100</f>
        <v>#DIV/0!</v>
      </c>
      <c r="BM90" s="51" t="e">
        <f aca="false">BK90/BI90*100</f>
        <v>#DIV/0!</v>
      </c>
    </row>
    <row r="91" customFormat="false" ht="16.5" hidden="false" customHeight="false" outlineLevel="0" collapsed="false">
      <c r="A91" s="46" t="s">
        <v>84</v>
      </c>
      <c r="B91" s="47" t="n">
        <f aca="false">B89</f>
        <v>901</v>
      </c>
      <c r="C91" s="48" t="s">
        <v>30</v>
      </c>
      <c r="D91" s="48" t="s">
        <v>83</v>
      </c>
      <c r="E91" s="56" t="s">
        <v>97</v>
      </c>
      <c r="F91" s="48"/>
      <c r="G91" s="48"/>
      <c r="H91" s="33"/>
      <c r="I91" s="53"/>
      <c r="J91" s="21"/>
      <c r="K91" s="21"/>
      <c r="L91" s="21"/>
      <c r="M91" s="21"/>
      <c r="N91" s="33" t="n">
        <f aca="false">N95+N102+N105+N110+N115+N120</f>
        <v>0</v>
      </c>
      <c r="O91" s="33" t="n">
        <f aca="false">O95+O102+O105+O110+O115+O120</f>
        <v>54424</v>
      </c>
      <c r="P91" s="33" t="n">
        <f aca="false">P95+P102+P105+P110+P115+P120</f>
        <v>0</v>
      </c>
      <c r="Q91" s="33" t="n">
        <f aca="false">Q95+Q102+Q105+Q110+Q115+Q120</f>
        <v>0</v>
      </c>
      <c r="R91" s="33" t="n">
        <f aca="false">R95+R102+R105+R110+R115+R120</f>
        <v>54424</v>
      </c>
      <c r="S91" s="33" t="n">
        <f aca="false">S95+S102+S105+S110+S115+S120</f>
        <v>54424</v>
      </c>
      <c r="T91" s="33" t="n">
        <f aca="false">T95+T102+T105+T110+T115+T120</f>
        <v>0</v>
      </c>
      <c r="U91" s="33" t="n">
        <f aca="false">U95+U102+U105+U110+U115+U120</f>
        <v>0</v>
      </c>
      <c r="V91" s="33" t="n">
        <f aca="false">V95+V102+V105+V110+V115+V120</f>
        <v>0</v>
      </c>
      <c r="W91" s="33" t="n">
        <f aca="false">W95+W102+W105+W110+W115+W120</f>
        <v>0</v>
      </c>
      <c r="X91" s="33" t="n">
        <f aca="false">X95+X102+X105+X110+X115+X120</f>
        <v>54424</v>
      </c>
      <c r="Y91" s="33" t="n">
        <f aca="false">Y95+Y102+Y105+Y110+Y115+Y120</f>
        <v>54424</v>
      </c>
      <c r="Z91" s="33" t="n">
        <f aca="false">Z95+Z102+Z105+Z110+Z115+Z120+Z92+Z125</f>
        <v>0</v>
      </c>
      <c r="AA91" s="33" t="n">
        <f aca="false">AA95+AA102+AA105+AA110+AA115+AA120+AA92+AA125</f>
        <v>4053</v>
      </c>
      <c r="AB91" s="33" t="n">
        <f aca="false">AB95+AB102+AB105+AB110+AB115+AB120+AB92+AB125</f>
        <v>0</v>
      </c>
      <c r="AC91" s="33" t="n">
        <f aca="false">AC95+AC102+AC105+AC110+AC115+AC120+AC92+AC125</f>
        <v>0</v>
      </c>
      <c r="AD91" s="33" t="n">
        <f aca="false">AD95+AD102+AD105+AD110+AD115+AD120+AD92+AD125</f>
        <v>58477</v>
      </c>
      <c r="AE91" s="33" t="n">
        <f aca="false">AE95+AE102+AE105+AE110+AE115+AE120+AE92+AE125</f>
        <v>58477</v>
      </c>
      <c r="AF91" s="33" t="n">
        <f aca="false">AF95+AF102+AF105+AF110+AF115+AF120+AF92+AF125</f>
        <v>0</v>
      </c>
      <c r="AG91" s="33" t="n">
        <f aca="false">AG95+AG102+AG105+AG110+AG115+AG120+AG92+AG125</f>
        <v>0</v>
      </c>
      <c r="AH91" s="33" t="n">
        <f aca="false">AH95+AH102+AH105+AH110+AH115+AH120+AH92+AH125</f>
        <v>0</v>
      </c>
      <c r="AI91" s="33" t="n">
        <f aca="false">AI95+AI102+AI105+AI110+AI115+AI120+AI92+AI125</f>
        <v>0</v>
      </c>
      <c r="AJ91" s="33" t="n">
        <f aca="false">AJ95+AJ102+AJ105+AJ110+AJ115+AJ120+AJ92+AJ125</f>
        <v>58477</v>
      </c>
      <c r="AK91" s="33" t="n">
        <f aca="false">AK95+AK102+AK105+AK110+AK115+AK120+AK92+AK125</f>
        <v>58477</v>
      </c>
      <c r="AL91" s="33" t="n">
        <f aca="false">AL95+AL102+AL105+AL110+AL115+AL120+AL92+AL125</f>
        <v>0</v>
      </c>
      <c r="AM91" s="33" t="n">
        <f aca="false">AM95+AM102+AM105+AM110+AM115+AM120+AM92+AM125</f>
        <v>289</v>
      </c>
      <c r="AN91" s="33" t="n">
        <f aca="false">AN95+AN102+AN105+AN110+AN115+AN120+AN92+AN125</f>
        <v>0</v>
      </c>
      <c r="AO91" s="33" t="n">
        <f aca="false">AO95+AO102+AO105+AO110+AO115+AO120+AO92+AO125</f>
        <v>0</v>
      </c>
      <c r="AP91" s="33" t="n">
        <f aca="false">AP95+AP102+AP105+AP110+AP115+AP120+AP92+AP125</f>
        <v>58766</v>
      </c>
      <c r="AQ91" s="33" t="n">
        <f aca="false">AQ95+AQ102+AQ105+AQ110+AQ115+AQ120+AQ92+AQ125</f>
        <v>58766</v>
      </c>
      <c r="AR91" s="33" t="n">
        <f aca="false">AR95+AR102+AR105+AR110+AR115+AR120+AR92+AR125</f>
        <v>0</v>
      </c>
      <c r="AS91" s="33" t="n">
        <f aca="false">AS95+AS102+AS105+AS110+AS115+AS120+AS92+AS125</f>
        <v>98</v>
      </c>
      <c r="AT91" s="33" t="n">
        <f aca="false">AT95+AT102+AT105+AT110+AT115+AT120+AT92+AT125</f>
        <v>0</v>
      </c>
      <c r="AU91" s="33" t="n">
        <f aca="false">AU95+AU102+AU105+AU110+AU115+AU120+AU92+AU125</f>
        <v>0</v>
      </c>
      <c r="AV91" s="33" t="n">
        <f aca="false">AV95+AV102+AV105+AV110+AV115+AV120+AV92+AV125</f>
        <v>58864</v>
      </c>
      <c r="AW91" s="33" t="n">
        <f aca="false">AW95+AW102+AW105+AW110+AW115+AW120+AW92+AW125</f>
        <v>58864</v>
      </c>
      <c r="AX91" s="33" t="n">
        <f aca="false">AX95+AX102+AX105+AX110+AX115+AX120+AX92+AX125</f>
        <v>0</v>
      </c>
      <c r="AY91" s="33" t="n">
        <f aca="false">AY95+AY102+AY105+AY110+AY115+AY120+AY92+AY125</f>
        <v>0</v>
      </c>
      <c r="AZ91" s="33" t="n">
        <f aca="false">AZ95+AZ102+AZ105+AZ110+AZ115+AZ120+AZ92+AZ125</f>
        <v>0</v>
      </c>
      <c r="BA91" s="33" t="n">
        <f aca="false">BA95+BA102+BA105+BA110+BA115+BA120+BA92+BA125</f>
        <v>0</v>
      </c>
      <c r="BB91" s="33" t="n">
        <f aca="false">BB95+BB102+BB105+BB110+BB115+BB120+BB92+BB125</f>
        <v>58864</v>
      </c>
      <c r="BC91" s="33" t="n">
        <f aca="false">BC95+BC102+BC105+BC110+BC115+BC120+BC92+BC125</f>
        <v>58864</v>
      </c>
      <c r="BD91" s="33" t="n">
        <f aca="false">BD95+BD102+BD105+BD110+BD115+BD120+BD92+BD125</f>
        <v>0</v>
      </c>
      <c r="BE91" s="33" t="n">
        <f aca="false">BE95+BE102+BE105+BE110+BE115+BE120+BE92+BE125</f>
        <v>-69</v>
      </c>
      <c r="BF91" s="33" t="n">
        <f aca="false">BF95+BF102+BF105+BF110+BF115+BF120+BF92+BF125</f>
        <v>0</v>
      </c>
      <c r="BG91" s="33" t="n">
        <f aca="false">BG95+BG102+BG105+BG110+BG115+BG120+BG92+BG125</f>
        <v>0</v>
      </c>
      <c r="BH91" s="52" t="n">
        <f aca="false">BH95+BH102+BH105+BH110+BH115+BH120+BH92+BH125</f>
        <v>58795</v>
      </c>
      <c r="BI91" s="52" t="n">
        <f aca="false">BI95+BI102+BI105+BI110+BI115+BI120+BI92+BI125</f>
        <v>58795</v>
      </c>
      <c r="BJ91" s="52" t="n">
        <f aca="false">BJ95+BJ102+BJ105+BJ110+BJ115+BJ120+BJ92+BJ125</f>
        <v>58219</v>
      </c>
      <c r="BK91" s="52" t="n">
        <f aca="false">BK95+BK102+BK105+BK110+BK115+BK120+BK92+BK125</f>
        <v>58219</v>
      </c>
      <c r="BL91" s="51" t="n">
        <f aca="false">BJ91/BH91*100</f>
        <v>99.0203248575559</v>
      </c>
      <c r="BM91" s="51" t="n">
        <f aca="false">BK91/BI91*100</f>
        <v>99.0203248575559</v>
      </c>
    </row>
    <row r="92" customFormat="false" ht="33" hidden="false" customHeight="false" outlineLevel="0" collapsed="false">
      <c r="A92" s="46" t="s">
        <v>98</v>
      </c>
      <c r="B92" s="47" t="n">
        <f aca="false">B90</f>
        <v>901</v>
      </c>
      <c r="C92" s="48" t="s">
        <v>30</v>
      </c>
      <c r="D92" s="48" t="s">
        <v>83</v>
      </c>
      <c r="E92" s="56" t="s">
        <v>96</v>
      </c>
      <c r="F92" s="48"/>
      <c r="G92" s="48"/>
      <c r="H92" s="33"/>
      <c r="I92" s="53"/>
      <c r="J92" s="21"/>
      <c r="K92" s="21"/>
      <c r="L92" s="21"/>
      <c r="M92" s="21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 t="n">
        <f aca="false">Z93</f>
        <v>0</v>
      </c>
      <c r="AA92" s="33" t="n">
        <f aca="false">AA93</f>
        <v>304</v>
      </c>
      <c r="AB92" s="33" t="n">
        <f aca="false">AB93</f>
        <v>0</v>
      </c>
      <c r="AC92" s="33" t="n">
        <f aca="false">AC93</f>
        <v>0</v>
      </c>
      <c r="AD92" s="33" t="n">
        <f aca="false">AD93</f>
        <v>304</v>
      </c>
      <c r="AE92" s="33" t="n">
        <f aca="false">AE93</f>
        <v>304</v>
      </c>
      <c r="AF92" s="33" t="n">
        <f aca="false">AF93</f>
        <v>0</v>
      </c>
      <c r="AG92" s="33" t="n">
        <f aca="false">AG93</f>
        <v>0</v>
      </c>
      <c r="AH92" s="33" t="n">
        <f aca="false">AH93</f>
        <v>0</v>
      </c>
      <c r="AI92" s="33" t="n">
        <f aca="false">AI93</f>
        <v>0</v>
      </c>
      <c r="AJ92" s="33" t="n">
        <f aca="false">AJ93</f>
        <v>304</v>
      </c>
      <c r="AK92" s="33" t="n">
        <f aca="false">AK93</f>
        <v>304</v>
      </c>
      <c r="AL92" s="33" t="n">
        <f aca="false">AL93</f>
        <v>0</v>
      </c>
      <c r="AM92" s="33" t="n">
        <f aca="false">AM93</f>
        <v>0</v>
      </c>
      <c r="AN92" s="33" t="n">
        <f aca="false">AN93</f>
        <v>0</v>
      </c>
      <c r="AO92" s="33" t="n">
        <f aca="false">AO93</f>
        <v>0</v>
      </c>
      <c r="AP92" s="33" t="n">
        <f aca="false">AP93</f>
        <v>304</v>
      </c>
      <c r="AQ92" s="33" t="n">
        <f aca="false">AQ93</f>
        <v>304</v>
      </c>
      <c r="AR92" s="33" t="n">
        <f aca="false">AR93</f>
        <v>0</v>
      </c>
      <c r="AS92" s="33" t="n">
        <f aca="false">AS93</f>
        <v>0</v>
      </c>
      <c r="AT92" s="33" t="n">
        <f aca="false">AT93</f>
        <v>0</v>
      </c>
      <c r="AU92" s="33" t="n">
        <f aca="false">AU93</f>
        <v>0</v>
      </c>
      <c r="AV92" s="33" t="n">
        <f aca="false">AV93</f>
        <v>304</v>
      </c>
      <c r="AW92" s="33" t="n">
        <f aca="false">AW93</f>
        <v>304</v>
      </c>
      <c r="AX92" s="33" t="n">
        <f aca="false">AX93</f>
        <v>0</v>
      </c>
      <c r="AY92" s="33" t="n">
        <f aca="false">AY93</f>
        <v>0</v>
      </c>
      <c r="AZ92" s="33" t="n">
        <f aca="false">AZ93</f>
        <v>0</v>
      </c>
      <c r="BA92" s="33" t="n">
        <f aca="false">BA93</f>
        <v>0</v>
      </c>
      <c r="BB92" s="33" t="n">
        <f aca="false">BB93</f>
        <v>304</v>
      </c>
      <c r="BC92" s="33" t="n">
        <f aca="false">BC93</f>
        <v>304</v>
      </c>
      <c r="BD92" s="33" t="n">
        <f aca="false">BD93</f>
        <v>0</v>
      </c>
      <c r="BE92" s="33" t="n">
        <f aca="false">BE93</f>
        <v>0</v>
      </c>
      <c r="BF92" s="33" t="n">
        <f aca="false">BF93</f>
        <v>0</v>
      </c>
      <c r="BG92" s="33" t="n">
        <f aca="false">BG93</f>
        <v>0</v>
      </c>
      <c r="BH92" s="52" t="n">
        <f aca="false">BH93</f>
        <v>304</v>
      </c>
      <c r="BI92" s="52" t="n">
        <f aca="false">BI93</f>
        <v>304</v>
      </c>
      <c r="BJ92" s="52" t="n">
        <f aca="false">BJ93</f>
        <v>304</v>
      </c>
      <c r="BK92" s="52" t="n">
        <f aca="false">BK93</f>
        <v>304</v>
      </c>
      <c r="BL92" s="51" t="n">
        <f aca="false">BJ92/BH92*100</f>
        <v>100</v>
      </c>
      <c r="BM92" s="51" t="n">
        <f aca="false">BK92/BI92*100</f>
        <v>100</v>
      </c>
    </row>
    <row r="93" customFormat="false" ht="82.5" hidden="false" customHeight="false" outlineLevel="0" collapsed="false">
      <c r="A93" s="46" t="s">
        <v>38</v>
      </c>
      <c r="B93" s="47" t="n">
        <f aca="false">B91</f>
        <v>901</v>
      </c>
      <c r="C93" s="48" t="s">
        <v>30</v>
      </c>
      <c r="D93" s="48" t="s">
        <v>83</v>
      </c>
      <c r="E93" s="56" t="s">
        <v>96</v>
      </c>
      <c r="F93" s="48" t="s">
        <v>39</v>
      </c>
      <c r="G93" s="48"/>
      <c r="H93" s="33"/>
      <c r="I93" s="53"/>
      <c r="J93" s="21"/>
      <c r="K93" s="21"/>
      <c r="L93" s="21"/>
      <c r="M93" s="21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 t="n">
        <f aca="false">Z94</f>
        <v>0</v>
      </c>
      <c r="AA93" s="33" t="n">
        <f aca="false">AA94</f>
        <v>304</v>
      </c>
      <c r="AB93" s="33" t="n">
        <f aca="false">AB94</f>
        <v>0</v>
      </c>
      <c r="AC93" s="33" t="n">
        <f aca="false">AC94</f>
        <v>0</v>
      </c>
      <c r="AD93" s="33" t="n">
        <f aca="false">AD94</f>
        <v>304</v>
      </c>
      <c r="AE93" s="33" t="n">
        <f aca="false">AE94</f>
        <v>304</v>
      </c>
      <c r="AF93" s="33" t="n">
        <f aca="false">AF94</f>
        <v>0</v>
      </c>
      <c r="AG93" s="33" t="n">
        <f aca="false">AG94</f>
        <v>0</v>
      </c>
      <c r="AH93" s="33" t="n">
        <f aca="false">AH94</f>
        <v>0</v>
      </c>
      <c r="AI93" s="33" t="n">
        <f aca="false">AI94</f>
        <v>0</v>
      </c>
      <c r="AJ93" s="33" t="n">
        <f aca="false">AJ94</f>
        <v>304</v>
      </c>
      <c r="AK93" s="33" t="n">
        <f aca="false">AK94</f>
        <v>304</v>
      </c>
      <c r="AL93" s="33" t="n">
        <f aca="false">AL94</f>
        <v>0</v>
      </c>
      <c r="AM93" s="33" t="n">
        <f aca="false">AM94</f>
        <v>0</v>
      </c>
      <c r="AN93" s="33" t="n">
        <f aca="false">AN94</f>
        <v>0</v>
      </c>
      <c r="AO93" s="33" t="n">
        <f aca="false">AO94</f>
        <v>0</v>
      </c>
      <c r="AP93" s="33" t="n">
        <f aca="false">AP94</f>
        <v>304</v>
      </c>
      <c r="AQ93" s="33" t="n">
        <f aca="false">AQ94</f>
        <v>304</v>
      </c>
      <c r="AR93" s="33" t="n">
        <f aca="false">AR94</f>
        <v>0</v>
      </c>
      <c r="AS93" s="33" t="n">
        <f aca="false">AS94</f>
        <v>0</v>
      </c>
      <c r="AT93" s="33" t="n">
        <f aca="false">AT94</f>
        <v>0</v>
      </c>
      <c r="AU93" s="33" t="n">
        <f aca="false">AU94</f>
        <v>0</v>
      </c>
      <c r="AV93" s="33" t="n">
        <f aca="false">AV94</f>
        <v>304</v>
      </c>
      <c r="AW93" s="33" t="n">
        <f aca="false">AW94</f>
        <v>304</v>
      </c>
      <c r="AX93" s="33" t="n">
        <f aca="false">AX94</f>
        <v>0</v>
      </c>
      <c r="AY93" s="33" t="n">
        <f aca="false">AY94</f>
        <v>0</v>
      </c>
      <c r="AZ93" s="33" t="n">
        <f aca="false">AZ94</f>
        <v>0</v>
      </c>
      <c r="BA93" s="33" t="n">
        <f aca="false">BA94</f>
        <v>0</v>
      </c>
      <c r="BB93" s="33" t="n">
        <f aca="false">BB94</f>
        <v>304</v>
      </c>
      <c r="BC93" s="33" t="n">
        <f aca="false">BC94</f>
        <v>304</v>
      </c>
      <c r="BD93" s="33" t="n">
        <f aca="false">BD94</f>
        <v>0</v>
      </c>
      <c r="BE93" s="33" t="n">
        <f aca="false">BE94</f>
        <v>0</v>
      </c>
      <c r="BF93" s="33" t="n">
        <f aca="false">BF94</f>
        <v>0</v>
      </c>
      <c r="BG93" s="33" t="n">
        <f aca="false">BG94</f>
        <v>0</v>
      </c>
      <c r="BH93" s="52" t="n">
        <f aca="false">BH94</f>
        <v>304</v>
      </c>
      <c r="BI93" s="52" t="n">
        <f aca="false">BI94</f>
        <v>304</v>
      </c>
      <c r="BJ93" s="52" t="n">
        <f aca="false">BJ94</f>
        <v>304</v>
      </c>
      <c r="BK93" s="52" t="n">
        <f aca="false">BK94</f>
        <v>304</v>
      </c>
      <c r="BL93" s="51" t="n">
        <f aca="false">BJ93/BH93*100</f>
        <v>100</v>
      </c>
      <c r="BM93" s="51" t="n">
        <f aca="false">BK93/BI93*100</f>
        <v>100</v>
      </c>
    </row>
    <row r="94" customFormat="false" ht="33" hidden="false" customHeight="false" outlineLevel="0" collapsed="false">
      <c r="A94" s="46" t="s">
        <v>40</v>
      </c>
      <c r="B94" s="47" t="n">
        <f aca="false">B92</f>
        <v>901</v>
      </c>
      <c r="C94" s="48" t="s">
        <v>30</v>
      </c>
      <c r="D94" s="48" t="s">
        <v>83</v>
      </c>
      <c r="E94" s="56" t="s">
        <v>96</v>
      </c>
      <c r="F94" s="48" t="s">
        <v>41</v>
      </c>
      <c r="G94" s="48"/>
      <c r="H94" s="33"/>
      <c r="I94" s="53"/>
      <c r="J94" s="21"/>
      <c r="K94" s="21"/>
      <c r="L94" s="21"/>
      <c r="M94" s="21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 t="n">
        <v>304</v>
      </c>
      <c r="AB94" s="33"/>
      <c r="AC94" s="33"/>
      <c r="AD94" s="33" t="n">
        <f aca="false">X94+Z94+AA94+AB94+AC94</f>
        <v>304</v>
      </c>
      <c r="AE94" s="53" t="n">
        <f aca="false">Y94+AA94</f>
        <v>304</v>
      </c>
      <c r="AF94" s="33"/>
      <c r="AG94" s="33"/>
      <c r="AH94" s="33"/>
      <c r="AI94" s="33"/>
      <c r="AJ94" s="33" t="n">
        <f aca="false">AD94+AF94+AG94+AH94+AI94</f>
        <v>304</v>
      </c>
      <c r="AK94" s="53" t="n">
        <f aca="false">AE94+AG94</f>
        <v>304</v>
      </c>
      <c r="AL94" s="33"/>
      <c r="AM94" s="33"/>
      <c r="AN94" s="33"/>
      <c r="AO94" s="33"/>
      <c r="AP94" s="33" t="n">
        <f aca="false">AJ94+AL94+AM94+AN94+AO94</f>
        <v>304</v>
      </c>
      <c r="AQ94" s="53" t="n">
        <f aca="false">AK94+AM94</f>
        <v>304</v>
      </c>
      <c r="AR94" s="33"/>
      <c r="AS94" s="33"/>
      <c r="AT94" s="33"/>
      <c r="AU94" s="33"/>
      <c r="AV94" s="33" t="n">
        <f aca="false">AP94+AR94+AS94+AT94+AU94</f>
        <v>304</v>
      </c>
      <c r="AW94" s="53" t="n">
        <f aca="false">AQ94+AS94</f>
        <v>304</v>
      </c>
      <c r="AX94" s="33"/>
      <c r="AY94" s="33"/>
      <c r="AZ94" s="33"/>
      <c r="BA94" s="33"/>
      <c r="BB94" s="33" t="n">
        <f aca="false">AV94+AX94+AY94+AZ94+BA94</f>
        <v>304</v>
      </c>
      <c r="BC94" s="53" t="n">
        <f aca="false">AW94+AY94</f>
        <v>304</v>
      </c>
      <c r="BD94" s="33"/>
      <c r="BE94" s="33"/>
      <c r="BF94" s="33"/>
      <c r="BG94" s="33"/>
      <c r="BH94" s="52" t="n">
        <f aca="false">BB94+BD94+BE94+BF94+BG94</f>
        <v>304</v>
      </c>
      <c r="BI94" s="54" t="n">
        <f aca="false">BC94+BE94</f>
        <v>304</v>
      </c>
      <c r="BJ94" s="54" t="n">
        <v>304</v>
      </c>
      <c r="BK94" s="54" t="n">
        <v>304</v>
      </c>
      <c r="BL94" s="51" t="n">
        <f aca="false">BJ94/BH94*100</f>
        <v>100</v>
      </c>
      <c r="BM94" s="51" t="n">
        <f aca="false">BK94/BI94*100</f>
        <v>100</v>
      </c>
    </row>
    <row r="95" customFormat="false" ht="33" hidden="false" customHeight="false" outlineLevel="0" collapsed="false">
      <c r="A95" s="46" t="s">
        <v>99</v>
      </c>
      <c r="B95" s="47" t="n">
        <f aca="false">B89</f>
        <v>901</v>
      </c>
      <c r="C95" s="48" t="s">
        <v>30</v>
      </c>
      <c r="D95" s="48" t="s">
        <v>83</v>
      </c>
      <c r="E95" s="56" t="s">
        <v>100</v>
      </c>
      <c r="F95" s="48"/>
      <c r="G95" s="48"/>
      <c r="H95" s="33"/>
      <c r="I95" s="53"/>
      <c r="J95" s="21"/>
      <c r="K95" s="21"/>
      <c r="L95" s="21"/>
      <c r="M95" s="21"/>
      <c r="N95" s="33" t="n">
        <f aca="false">N96+N98</f>
        <v>0</v>
      </c>
      <c r="O95" s="33" t="n">
        <f aca="false">O96+O98</f>
        <v>2681</v>
      </c>
      <c r="P95" s="33" t="n">
        <f aca="false">P96+P98</f>
        <v>0</v>
      </c>
      <c r="Q95" s="33" t="n">
        <f aca="false">Q96+Q98</f>
        <v>0</v>
      </c>
      <c r="R95" s="33" t="n">
        <f aca="false">R96+R98</f>
        <v>2681</v>
      </c>
      <c r="S95" s="33" t="n">
        <f aca="false">S96+S98</f>
        <v>2681</v>
      </c>
      <c r="T95" s="33" t="n">
        <f aca="false">T96+T98</f>
        <v>0</v>
      </c>
      <c r="U95" s="33" t="n">
        <f aca="false">U96+U98</f>
        <v>0</v>
      </c>
      <c r="V95" s="33" t="n">
        <f aca="false">V96+V98</f>
        <v>0</v>
      </c>
      <c r="W95" s="33" t="n">
        <f aca="false">W96+W98</f>
        <v>0</v>
      </c>
      <c r="X95" s="33" t="n">
        <f aca="false">X96+X98</f>
        <v>2681</v>
      </c>
      <c r="Y95" s="33" t="n">
        <f aca="false">Y96+Y98</f>
        <v>2681</v>
      </c>
      <c r="Z95" s="33" t="n">
        <f aca="false">Z96+Z98</f>
        <v>0</v>
      </c>
      <c r="AA95" s="33" t="n">
        <f aca="false">AA96+AA98</f>
        <v>0</v>
      </c>
      <c r="AB95" s="33" t="n">
        <f aca="false">AB96+AB98</f>
        <v>0</v>
      </c>
      <c r="AC95" s="33" t="n">
        <f aca="false">AC96+AC98</f>
        <v>0</v>
      </c>
      <c r="AD95" s="33" t="n">
        <f aca="false">AD96+AD98</f>
        <v>2681</v>
      </c>
      <c r="AE95" s="33" t="n">
        <f aca="false">AE96+AE98</f>
        <v>2681</v>
      </c>
      <c r="AF95" s="33" t="n">
        <f aca="false">AF96+AF98</f>
        <v>0</v>
      </c>
      <c r="AG95" s="33" t="n">
        <f aca="false">AG96+AG98</f>
        <v>0</v>
      </c>
      <c r="AH95" s="33" t="n">
        <f aca="false">AH96+AH98</f>
        <v>0</v>
      </c>
      <c r="AI95" s="33" t="n">
        <f aca="false">AI96+AI98</f>
        <v>0</v>
      </c>
      <c r="AJ95" s="33" t="n">
        <f aca="false">AJ96+AJ98</f>
        <v>2681</v>
      </c>
      <c r="AK95" s="33" t="n">
        <f aca="false">AK96+AK98</f>
        <v>2681</v>
      </c>
      <c r="AL95" s="33" t="n">
        <f aca="false">AL96+AL98</f>
        <v>0</v>
      </c>
      <c r="AM95" s="33" t="n">
        <f aca="false">AM96+AM98</f>
        <v>0</v>
      </c>
      <c r="AN95" s="33" t="n">
        <f aca="false">AN96+AN98</f>
        <v>0</v>
      </c>
      <c r="AO95" s="33" t="n">
        <f aca="false">AO96+AO98</f>
        <v>0</v>
      </c>
      <c r="AP95" s="33" t="n">
        <f aca="false">AP96+AP98</f>
        <v>2681</v>
      </c>
      <c r="AQ95" s="33" t="n">
        <f aca="false">AQ96+AQ98</f>
        <v>2681</v>
      </c>
      <c r="AR95" s="33" t="n">
        <f aca="false">AR96+AR98+AR100</f>
        <v>0</v>
      </c>
      <c r="AS95" s="33" t="n">
        <f aca="false">AS96+AS98+AS100</f>
        <v>166</v>
      </c>
      <c r="AT95" s="33" t="n">
        <f aca="false">AT96+AT98+AT100</f>
        <v>0</v>
      </c>
      <c r="AU95" s="33" t="n">
        <f aca="false">AU96+AU98+AU100</f>
        <v>0</v>
      </c>
      <c r="AV95" s="33" t="n">
        <f aca="false">AV96+AV98+AV100</f>
        <v>2847</v>
      </c>
      <c r="AW95" s="33" t="n">
        <f aca="false">AW96+AW98+AW100</f>
        <v>2847</v>
      </c>
      <c r="AX95" s="33" t="n">
        <f aca="false">AX96+AX98+AX100</f>
        <v>0</v>
      </c>
      <c r="AY95" s="33" t="n">
        <f aca="false">AY96+AY98+AY100</f>
        <v>0</v>
      </c>
      <c r="AZ95" s="33" t="n">
        <f aca="false">AZ96+AZ98+AZ100</f>
        <v>0</v>
      </c>
      <c r="BA95" s="33" t="n">
        <f aca="false">BA96+BA98+BA100</f>
        <v>0</v>
      </c>
      <c r="BB95" s="33" t="n">
        <f aca="false">BB96+BB98+BB100</f>
        <v>2847</v>
      </c>
      <c r="BC95" s="33" t="n">
        <f aca="false">BC96+BC98+BC100</f>
        <v>2847</v>
      </c>
      <c r="BD95" s="33" t="n">
        <f aca="false">BD96+BD98+BD100</f>
        <v>0</v>
      </c>
      <c r="BE95" s="33" t="n">
        <f aca="false">BE96+BE98+BE100</f>
        <v>0</v>
      </c>
      <c r="BF95" s="33" t="n">
        <f aca="false">BF96+BF98+BF100</f>
        <v>0</v>
      </c>
      <c r="BG95" s="33" t="n">
        <f aca="false">BG96+BG98+BG100</f>
        <v>0</v>
      </c>
      <c r="BH95" s="52" t="n">
        <f aca="false">BH96+BH98+BH100</f>
        <v>2847</v>
      </c>
      <c r="BI95" s="52" t="n">
        <f aca="false">BI96+BI98+BI100</f>
        <v>2847</v>
      </c>
      <c r="BJ95" s="52" t="n">
        <f aca="false">BJ96+BJ98+BJ100</f>
        <v>2822</v>
      </c>
      <c r="BK95" s="52" t="n">
        <f aca="false">BK96+BK98+BK100</f>
        <v>2822</v>
      </c>
      <c r="BL95" s="51" t="n">
        <f aca="false">BJ95/BH95*100</f>
        <v>99.1218826835265</v>
      </c>
      <c r="BM95" s="51" t="n">
        <f aca="false">BK95/BI95*100</f>
        <v>99.1218826835265</v>
      </c>
    </row>
    <row r="96" customFormat="false" ht="82.5" hidden="false" customHeight="false" outlineLevel="0" collapsed="false">
      <c r="A96" s="46" t="s">
        <v>38</v>
      </c>
      <c r="B96" s="47" t="n">
        <f aca="false">B90</f>
        <v>901</v>
      </c>
      <c r="C96" s="48" t="s">
        <v>30</v>
      </c>
      <c r="D96" s="48" t="s">
        <v>83</v>
      </c>
      <c r="E96" s="56" t="s">
        <v>100</v>
      </c>
      <c r="F96" s="48" t="s">
        <v>39</v>
      </c>
      <c r="G96" s="48"/>
      <c r="H96" s="33"/>
      <c r="I96" s="53"/>
      <c r="J96" s="21"/>
      <c r="K96" s="21"/>
      <c r="L96" s="21"/>
      <c r="M96" s="21"/>
      <c r="N96" s="33" t="n">
        <f aca="false">N97</f>
        <v>0</v>
      </c>
      <c r="O96" s="33" t="n">
        <f aca="false">O97</f>
        <v>2660</v>
      </c>
      <c r="P96" s="33" t="n">
        <f aca="false">P97</f>
        <v>0</v>
      </c>
      <c r="Q96" s="33" t="n">
        <f aca="false">Q97</f>
        <v>0</v>
      </c>
      <c r="R96" s="33" t="n">
        <f aca="false">R97</f>
        <v>2660</v>
      </c>
      <c r="S96" s="33" t="n">
        <f aca="false">S97</f>
        <v>2660</v>
      </c>
      <c r="T96" s="33" t="n">
        <f aca="false">T97</f>
        <v>0</v>
      </c>
      <c r="U96" s="33" t="n">
        <f aca="false">U97</f>
        <v>0</v>
      </c>
      <c r="V96" s="33" t="n">
        <f aca="false">V97</f>
        <v>0</v>
      </c>
      <c r="W96" s="33" t="n">
        <f aca="false">W97</f>
        <v>0</v>
      </c>
      <c r="X96" s="33" t="n">
        <f aca="false">X97</f>
        <v>2660</v>
      </c>
      <c r="Y96" s="33" t="n">
        <f aca="false">Y97</f>
        <v>2660</v>
      </c>
      <c r="Z96" s="33" t="n">
        <f aca="false">Z97</f>
        <v>0</v>
      </c>
      <c r="AA96" s="33" t="n">
        <f aca="false">AA97</f>
        <v>0</v>
      </c>
      <c r="AB96" s="33" t="n">
        <f aca="false">AB97</f>
        <v>0</v>
      </c>
      <c r="AC96" s="33" t="n">
        <f aca="false">AC97</f>
        <v>0</v>
      </c>
      <c r="AD96" s="33" t="n">
        <f aca="false">AD97</f>
        <v>2660</v>
      </c>
      <c r="AE96" s="33" t="n">
        <f aca="false">AE97</f>
        <v>2660</v>
      </c>
      <c r="AF96" s="33" t="n">
        <f aca="false">AF97</f>
        <v>0</v>
      </c>
      <c r="AG96" s="33" t="n">
        <f aca="false">AG97</f>
        <v>0</v>
      </c>
      <c r="AH96" s="33" t="n">
        <f aca="false">AH97</f>
        <v>0</v>
      </c>
      <c r="AI96" s="33" t="n">
        <f aca="false">AI97</f>
        <v>0</v>
      </c>
      <c r="AJ96" s="33" t="n">
        <f aca="false">AJ97</f>
        <v>2660</v>
      </c>
      <c r="AK96" s="33" t="n">
        <f aca="false">AK97</f>
        <v>2660</v>
      </c>
      <c r="AL96" s="33" t="n">
        <f aca="false">AL97</f>
        <v>0</v>
      </c>
      <c r="AM96" s="33" t="n">
        <f aca="false">AM97</f>
        <v>0</v>
      </c>
      <c r="AN96" s="33" t="n">
        <f aca="false">AN97</f>
        <v>0</v>
      </c>
      <c r="AO96" s="33" t="n">
        <f aca="false">AO97</f>
        <v>0</v>
      </c>
      <c r="AP96" s="33" t="n">
        <f aca="false">AP97</f>
        <v>2660</v>
      </c>
      <c r="AQ96" s="33" t="n">
        <f aca="false">AQ97</f>
        <v>2660</v>
      </c>
      <c r="AR96" s="33" t="n">
        <f aca="false">AR97</f>
        <v>0</v>
      </c>
      <c r="AS96" s="33" t="n">
        <f aca="false">AS97</f>
        <v>128</v>
      </c>
      <c r="AT96" s="33" t="n">
        <f aca="false">AT97</f>
        <v>0</v>
      </c>
      <c r="AU96" s="33" t="n">
        <f aca="false">AU97</f>
        <v>0</v>
      </c>
      <c r="AV96" s="33" t="n">
        <f aca="false">AV97</f>
        <v>2788</v>
      </c>
      <c r="AW96" s="33" t="n">
        <f aca="false">AW97</f>
        <v>2788</v>
      </c>
      <c r="AX96" s="33" t="n">
        <f aca="false">AX97</f>
        <v>0</v>
      </c>
      <c r="AY96" s="33" t="n">
        <f aca="false">AY97</f>
        <v>0</v>
      </c>
      <c r="AZ96" s="33" t="n">
        <f aca="false">AZ97</f>
        <v>0</v>
      </c>
      <c r="BA96" s="33" t="n">
        <f aca="false">BA97</f>
        <v>0</v>
      </c>
      <c r="BB96" s="33" t="n">
        <f aca="false">BB97</f>
        <v>2788</v>
      </c>
      <c r="BC96" s="33" t="n">
        <f aca="false">BC97</f>
        <v>2788</v>
      </c>
      <c r="BD96" s="33" t="n">
        <f aca="false">BD97</f>
        <v>0</v>
      </c>
      <c r="BE96" s="33" t="n">
        <f aca="false">BE97</f>
        <v>0</v>
      </c>
      <c r="BF96" s="33" t="n">
        <f aca="false">BF97</f>
        <v>0</v>
      </c>
      <c r="BG96" s="33" t="n">
        <f aca="false">BG97</f>
        <v>0</v>
      </c>
      <c r="BH96" s="52" t="n">
        <f aca="false">BH97</f>
        <v>2788</v>
      </c>
      <c r="BI96" s="52" t="n">
        <f aca="false">BI97</f>
        <v>2788</v>
      </c>
      <c r="BJ96" s="52" t="n">
        <f aca="false">BJ97</f>
        <v>2774</v>
      </c>
      <c r="BK96" s="52" t="n">
        <f aca="false">BK97</f>
        <v>2774</v>
      </c>
      <c r="BL96" s="51" t="n">
        <f aca="false">BJ96/BH96*100</f>
        <v>99.4978479196557</v>
      </c>
      <c r="BM96" s="51" t="n">
        <f aca="false">BK96/BI96*100</f>
        <v>99.4978479196557</v>
      </c>
    </row>
    <row r="97" customFormat="false" ht="33" hidden="false" customHeight="false" outlineLevel="0" collapsed="false">
      <c r="A97" s="46" t="s">
        <v>40</v>
      </c>
      <c r="B97" s="47" t="n">
        <f aca="false">B95</f>
        <v>901</v>
      </c>
      <c r="C97" s="48" t="s">
        <v>30</v>
      </c>
      <c r="D97" s="48" t="s">
        <v>83</v>
      </c>
      <c r="E97" s="56" t="s">
        <v>100</v>
      </c>
      <c r="F97" s="48" t="s">
        <v>41</v>
      </c>
      <c r="G97" s="48"/>
      <c r="H97" s="33"/>
      <c r="I97" s="53"/>
      <c r="J97" s="21"/>
      <c r="K97" s="21"/>
      <c r="L97" s="21"/>
      <c r="M97" s="21"/>
      <c r="N97" s="33"/>
      <c r="O97" s="33" t="n">
        <v>2660</v>
      </c>
      <c r="P97" s="33"/>
      <c r="Q97" s="33"/>
      <c r="R97" s="33" t="n">
        <f aca="false">H97+N97+O97+P97+Q97</f>
        <v>2660</v>
      </c>
      <c r="S97" s="53" t="n">
        <f aca="false">I97+O97</f>
        <v>2660</v>
      </c>
      <c r="T97" s="33"/>
      <c r="U97" s="33"/>
      <c r="V97" s="33"/>
      <c r="W97" s="33"/>
      <c r="X97" s="33" t="n">
        <f aca="false">R97+T97+U97+V97+W97</f>
        <v>2660</v>
      </c>
      <c r="Y97" s="53" t="n">
        <f aca="false">S97+U97</f>
        <v>2660</v>
      </c>
      <c r="Z97" s="33"/>
      <c r="AA97" s="33"/>
      <c r="AB97" s="33"/>
      <c r="AC97" s="33"/>
      <c r="AD97" s="33" t="n">
        <f aca="false">X97+Z97+AA97+AB97+AC97</f>
        <v>2660</v>
      </c>
      <c r="AE97" s="53" t="n">
        <f aca="false">Y97+AA97</f>
        <v>2660</v>
      </c>
      <c r="AF97" s="33"/>
      <c r="AG97" s="33"/>
      <c r="AH97" s="33"/>
      <c r="AI97" s="33"/>
      <c r="AJ97" s="33" t="n">
        <f aca="false">AD97+AF97+AG97+AH97+AI97</f>
        <v>2660</v>
      </c>
      <c r="AK97" s="53" t="n">
        <f aca="false">AE97+AG97</f>
        <v>2660</v>
      </c>
      <c r="AL97" s="33"/>
      <c r="AM97" s="33"/>
      <c r="AN97" s="33"/>
      <c r="AO97" s="33"/>
      <c r="AP97" s="33" t="n">
        <f aca="false">AJ97+AL97+AM97+AN97+AO97</f>
        <v>2660</v>
      </c>
      <c r="AQ97" s="53" t="n">
        <f aca="false">AK97+AM97</f>
        <v>2660</v>
      </c>
      <c r="AR97" s="33"/>
      <c r="AS97" s="33" t="n">
        <v>128</v>
      </c>
      <c r="AT97" s="33"/>
      <c r="AU97" s="33"/>
      <c r="AV97" s="33" t="n">
        <f aca="false">AP97+AR97+AS97+AT97+AU97</f>
        <v>2788</v>
      </c>
      <c r="AW97" s="53" t="n">
        <f aca="false">AQ97+AS97</f>
        <v>2788</v>
      </c>
      <c r="AX97" s="33"/>
      <c r="AY97" s="33"/>
      <c r="AZ97" s="33"/>
      <c r="BA97" s="33"/>
      <c r="BB97" s="33" t="n">
        <f aca="false">AV97+AX97+AY97+AZ97+BA97</f>
        <v>2788</v>
      </c>
      <c r="BC97" s="53" t="n">
        <f aca="false">AW97+AY97</f>
        <v>2788</v>
      </c>
      <c r="BD97" s="33"/>
      <c r="BE97" s="33"/>
      <c r="BF97" s="33"/>
      <c r="BG97" s="33"/>
      <c r="BH97" s="52" t="n">
        <f aca="false">BB97+BD97+BE97+BF97+BG97</f>
        <v>2788</v>
      </c>
      <c r="BI97" s="54" t="n">
        <f aca="false">BC97+BE97</f>
        <v>2788</v>
      </c>
      <c r="BJ97" s="54" t="n">
        <v>2774</v>
      </c>
      <c r="BK97" s="54" t="n">
        <v>2774</v>
      </c>
      <c r="BL97" s="51" t="n">
        <f aca="false">BJ97/BH97*100</f>
        <v>99.4978479196557</v>
      </c>
      <c r="BM97" s="51" t="n">
        <f aca="false">BK97/BI97*100</f>
        <v>99.4978479196557</v>
      </c>
    </row>
    <row r="98" customFormat="false" ht="33" hidden="false" customHeight="false" outlineLevel="0" collapsed="false">
      <c r="A98" s="46" t="s">
        <v>46</v>
      </c>
      <c r="B98" s="47" t="n">
        <f aca="false">B96</f>
        <v>901</v>
      </c>
      <c r="C98" s="48" t="s">
        <v>30</v>
      </c>
      <c r="D98" s="48" t="s">
        <v>83</v>
      </c>
      <c r="E98" s="56" t="s">
        <v>100</v>
      </c>
      <c r="F98" s="48" t="s">
        <v>47</v>
      </c>
      <c r="G98" s="48"/>
      <c r="H98" s="33"/>
      <c r="I98" s="53"/>
      <c r="J98" s="21"/>
      <c r="K98" s="21"/>
      <c r="L98" s="21"/>
      <c r="M98" s="21"/>
      <c r="N98" s="33" t="n">
        <f aca="false">N99</f>
        <v>0</v>
      </c>
      <c r="O98" s="33" t="n">
        <f aca="false">O99</f>
        <v>21</v>
      </c>
      <c r="P98" s="33" t="n">
        <f aca="false">P99</f>
        <v>0</v>
      </c>
      <c r="Q98" s="33" t="n">
        <f aca="false">Q99</f>
        <v>0</v>
      </c>
      <c r="R98" s="33" t="n">
        <f aca="false">R99</f>
        <v>21</v>
      </c>
      <c r="S98" s="33" t="n">
        <f aca="false">S99</f>
        <v>21</v>
      </c>
      <c r="T98" s="33" t="n">
        <f aca="false">T99</f>
        <v>0</v>
      </c>
      <c r="U98" s="33" t="n">
        <f aca="false">U99</f>
        <v>0</v>
      </c>
      <c r="V98" s="33" t="n">
        <f aca="false">V99</f>
        <v>0</v>
      </c>
      <c r="W98" s="33" t="n">
        <f aca="false">W99</f>
        <v>0</v>
      </c>
      <c r="X98" s="33" t="n">
        <f aca="false">X99</f>
        <v>21</v>
      </c>
      <c r="Y98" s="33" t="n">
        <f aca="false">Y99</f>
        <v>21</v>
      </c>
      <c r="Z98" s="33" t="n">
        <f aca="false">Z99</f>
        <v>0</v>
      </c>
      <c r="AA98" s="33" t="n">
        <f aca="false">AA99</f>
        <v>0</v>
      </c>
      <c r="AB98" s="33" t="n">
        <f aca="false">AB99</f>
        <v>0</v>
      </c>
      <c r="AC98" s="33" t="n">
        <f aca="false">AC99</f>
        <v>0</v>
      </c>
      <c r="AD98" s="33" t="n">
        <f aca="false">AD99</f>
        <v>21</v>
      </c>
      <c r="AE98" s="33" t="n">
        <f aca="false">AE99</f>
        <v>21</v>
      </c>
      <c r="AF98" s="33" t="n">
        <f aca="false">AF99</f>
        <v>0</v>
      </c>
      <c r="AG98" s="33" t="n">
        <f aca="false">AG99</f>
        <v>0</v>
      </c>
      <c r="AH98" s="33" t="n">
        <f aca="false">AH99</f>
        <v>0</v>
      </c>
      <c r="AI98" s="33" t="n">
        <f aca="false">AI99</f>
        <v>0</v>
      </c>
      <c r="AJ98" s="33" t="n">
        <f aca="false">AJ99</f>
        <v>21</v>
      </c>
      <c r="AK98" s="33" t="n">
        <f aca="false">AK99</f>
        <v>21</v>
      </c>
      <c r="AL98" s="33" t="n">
        <f aca="false">AL99</f>
        <v>0</v>
      </c>
      <c r="AM98" s="33" t="n">
        <f aca="false">AM99</f>
        <v>0</v>
      </c>
      <c r="AN98" s="33" t="n">
        <f aca="false">AN99</f>
        <v>0</v>
      </c>
      <c r="AO98" s="33" t="n">
        <f aca="false">AO99</f>
        <v>0</v>
      </c>
      <c r="AP98" s="33" t="n">
        <f aca="false">AP99</f>
        <v>21</v>
      </c>
      <c r="AQ98" s="33" t="n">
        <f aca="false">AQ99</f>
        <v>21</v>
      </c>
      <c r="AR98" s="33" t="n">
        <f aca="false">AR99</f>
        <v>0</v>
      </c>
      <c r="AS98" s="33" t="n">
        <f aca="false">AS99</f>
        <v>0</v>
      </c>
      <c r="AT98" s="33" t="n">
        <f aca="false">AT99</f>
        <v>0</v>
      </c>
      <c r="AU98" s="33" t="n">
        <f aca="false">AU99</f>
        <v>0</v>
      </c>
      <c r="AV98" s="33" t="n">
        <f aca="false">AV99</f>
        <v>21</v>
      </c>
      <c r="AW98" s="33" t="n">
        <f aca="false">AW99</f>
        <v>21</v>
      </c>
      <c r="AX98" s="33" t="n">
        <f aca="false">AX99</f>
        <v>0</v>
      </c>
      <c r="AY98" s="33" t="n">
        <f aca="false">AY99</f>
        <v>0</v>
      </c>
      <c r="AZ98" s="33" t="n">
        <f aca="false">AZ99</f>
        <v>0</v>
      </c>
      <c r="BA98" s="33" t="n">
        <f aca="false">BA99</f>
        <v>0</v>
      </c>
      <c r="BB98" s="33" t="n">
        <f aca="false">BB99</f>
        <v>21</v>
      </c>
      <c r="BC98" s="33" t="n">
        <f aca="false">BC99</f>
        <v>21</v>
      </c>
      <c r="BD98" s="33" t="n">
        <f aca="false">BD99</f>
        <v>0</v>
      </c>
      <c r="BE98" s="33" t="n">
        <f aca="false">BE99</f>
        <v>0</v>
      </c>
      <c r="BF98" s="33" t="n">
        <f aca="false">BF99</f>
        <v>0</v>
      </c>
      <c r="BG98" s="33" t="n">
        <f aca="false">BG99</f>
        <v>0</v>
      </c>
      <c r="BH98" s="52" t="n">
        <f aca="false">BH99</f>
        <v>21</v>
      </c>
      <c r="BI98" s="52" t="n">
        <f aca="false">BI99</f>
        <v>21</v>
      </c>
      <c r="BJ98" s="52" t="n">
        <f aca="false">BJ99</f>
        <v>10</v>
      </c>
      <c r="BK98" s="52" t="n">
        <f aca="false">BK99</f>
        <v>10</v>
      </c>
      <c r="BL98" s="51" t="n">
        <f aca="false">BJ98/BH98*100</f>
        <v>47.6190476190476</v>
      </c>
      <c r="BM98" s="51" t="n">
        <f aca="false">BK98/BI98*100</f>
        <v>47.6190476190476</v>
      </c>
    </row>
    <row r="99" customFormat="false" ht="33" hidden="false" customHeight="false" outlineLevel="0" collapsed="false">
      <c r="A99" s="46" t="s">
        <v>48</v>
      </c>
      <c r="B99" s="47" t="n">
        <f aca="false">B97</f>
        <v>901</v>
      </c>
      <c r="C99" s="48" t="s">
        <v>30</v>
      </c>
      <c r="D99" s="48" t="s">
        <v>83</v>
      </c>
      <c r="E99" s="56" t="s">
        <v>100</v>
      </c>
      <c r="F99" s="48" t="s">
        <v>49</v>
      </c>
      <c r="G99" s="48"/>
      <c r="H99" s="33"/>
      <c r="I99" s="53"/>
      <c r="J99" s="21"/>
      <c r="K99" s="21"/>
      <c r="L99" s="21"/>
      <c r="M99" s="21"/>
      <c r="N99" s="33"/>
      <c r="O99" s="33" t="n">
        <v>21</v>
      </c>
      <c r="P99" s="33"/>
      <c r="Q99" s="33"/>
      <c r="R99" s="33" t="n">
        <f aca="false">H99+N99+O99+P99+Q99</f>
        <v>21</v>
      </c>
      <c r="S99" s="53" t="n">
        <f aca="false">I99+O99</f>
        <v>21</v>
      </c>
      <c r="T99" s="33"/>
      <c r="U99" s="33"/>
      <c r="V99" s="33"/>
      <c r="W99" s="33"/>
      <c r="X99" s="33" t="n">
        <f aca="false">R99+T99+U99+V99+W99</f>
        <v>21</v>
      </c>
      <c r="Y99" s="53" t="n">
        <f aca="false">S99+U99</f>
        <v>21</v>
      </c>
      <c r="Z99" s="33"/>
      <c r="AA99" s="33"/>
      <c r="AB99" s="33"/>
      <c r="AC99" s="33"/>
      <c r="AD99" s="33" t="n">
        <f aca="false">X99+Z99+AA99+AB99+AC99</f>
        <v>21</v>
      </c>
      <c r="AE99" s="53" t="n">
        <f aca="false">Y99+AA99</f>
        <v>21</v>
      </c>
      <c r="AF99" s="33"/>
      <c r="AG99" s="33"/>
      <c r="AH99" s="33"/>
      <c r="AI99" s="33"/>
      <c r="AJ99" s="33" t="n">
        <f aca="false">AD99+AF99+AG99+AH99+AI99</f>
        <v>21</v>
      </c>
      <c r="AK99" s="53" t="n">
        <f aca="false">AE99+AG99</f>
        <v>21</v>
      </c>
      <c r="AL99" s="33"/>
      <c r="AM99" s="33"/>
      <c r="AN99" s="33"/>
      <c r="AO99" s="33"/>
      <c r="AP99" s="33" t="n">
        <f aca="false">AJ99+AL99+AM99+AN99+AO99</f>
        <v>21</v>
      </c>
      <c r="AQ99" s="53" t="n">
        <f aca="false">AK99+AM99</f>
        <v>21</v>
      </c>
      <c r="AR99" s="33"/>
      <c r="AS99" s="33"/>
      <c r="AT99" s="33"/>
      <c r="AU99" s="33"/>
      <c r="AV99" s="33" t="n">
        <f aca="false">AP99+AR99+AS99+AT99+AU99</f>
        <v>21</v>
      </c>
      <c r="AW99" s="53" t="n">
        <f aca="false">AQ99+AS99</f>
        <v>21</v>
      </c>
      <c r="AX99" s="33"/>
      <c r="AY99" s="33"/>
      <c r="AZ99" s="33"/>
      <c r="BA99" s="33"/>
      <c r="BB99" s="33" t="n">
        <f aca="false">AV99+AX99+AY99+AZ99+BA99</f>
        <v>21</v>
      </c>
      <c r="BC99" s="53" t="n">
        <f aca="false">AW99+AY99</f>
        <v>21</v>
      </c>
      <c r="BD99" s="33"/>
      <c r="BE99" s="33"/>
      <c r="BF99" s="33"/>
      <c r="BG99" s="33"/>
      <c r="BH99" s="52" t="n">
        <f aca="false">BB99+BD99+BE99+BF99+BG99</f>
        <v>21</v>
      </c>
      <c r="BI99" s="54" t="n">
        <f aca="false">BC99+BE99</f>
        <v>21</v>
      </c>
      <c r="BJ99" s="54" t="n">
        <v>10</v>
      </c>
      <c r="BK99" s="54" t="n">
        <v>10</v>
      </c>
      <c r="BL99" s="51" t="n">
        <f aca="false">BJ99/BH99*100</f>
        <v>47.6190476190476</v>
      </c>
      <c r="BM99" s="51" t="n">
        <f aca="false">BK99/BI99*100</f>
        <v>47.6190476190476</v>
      </c>
    </row>
    <row r="100" customFormat="false" ht="16.5" hidden="false" customHeight="false" outlineLevel="0" collapsed="false">
      <c r="A100" s="46" t="s">
        <v>101</v>
      </c>
      <c r="B100" s="47" t="n">
        <f aca="false">B98</f>
        <v>901</v>
      </c>
      <c r="C100" s="48" t="s">
        <v>30</v>
      </c>
      <c r="D100" s="48" t="s">
        <v>83</v>
      </c>
      <c r="E100" s="56" t="s">
        <v>100</v>
      </c>
      <c r="F100" s="48" t="s">
        <v>102</v>
      </c>
      <c r="G100" s="48"/>
      <c r="H100" s="33"/>
      <c r="I100" s="53"/>
      <c r="J100" s="21"/>
      <c r="K100" s="21"/>
      <c r="L100" s="21"/>
      <c r="M100" s="21"/>
      <c r="N100" s="33"/>
      <c r="O100" s="33"/>
      <c r="P100" s="33"/>
      <c r="Q100" s="33"/>
      <c r="R100" s="33"/>
      <c r="S100" s="53"/>
      <c r="T100" s="33"/>
      <c r="U100" s="33"/>
      <c r="V100" s="33"/>
      <c r="W100" s="33"/>
      <c r="X100" s="33"/>
      <c r="Y100" s="53"/>
      <c r="Z100" s="33"/>
      <c r="AA100" s="33"/>
      <c r="AB100" s="33"/>
      <c r="AC100" s="33"/>
      <c r="AD100" s="33"/>
      <c r="AE100" s="53"/>
      <c r="AF100" s="33"/>
      <c r="AG100" s="33"/>
      <c r="AH100" s="33"/>
      <c r="AI100" s="33"/>
      <c r="AJ100" s="33"/>
      <c r="AK100" s="53"/>
      <c r="AL100" s="33"/>
      <c r="AM100" s="33"/>
      <c r="AN100" s="33"/>
      <c r="AO100" s="33"/>
      <c r="AP100" s="33"/>
      <c r="AQ100" s="53"/>
      <c r="AR100" s="33" t="n">
        <f aca="false">AR101</f>
        <v>0</v>
      </c>
      <c r="AS100" s="33" t="n">
        <f aca="false">AS101</f>
        <v>38</v>
      </c>
      <c r="AT100" s="33" t="n">
        <f aca="false">AT101</f>
        <v>0</v>
      </c>
      <c r="AU100" s="33" t="n">
        <f aca="false">AU101</f>
        <v>0</v>
      </c>
      <c r="AV100" s="33" t="n">
        <f aca="false">AV101</f>
        <v>38</v>
      </c>
      <c r="AW100" s="33" t="n">
        <f aca="false">AW101</f>
        <v>38</v>
      </c>
      <c r="AX100" s="33" t="n">
        <f aca="false">AX101</f>
        <v>0</v>
      </c>
      <c r="AY100" s="33" t="n">
        <f aca="false">AY101</f>
        <v>0</v>
      </c>
      <c r="AZ100" s="33" t="n">
        <f aca="false">AZ101</f>
        <v>0</v>
      </c>
      <c r="BA100" s="33" t="n">
        <f aca="false">BA101</f>
        <v>0</v>
      </c>
      <c r="BB100" s="33" t="n">
        <f aca="false">BB101</f>
        <v>38</v>
      </c>
      <c r="BC100" s="33" t="n">
        <f aca="false">BC101</f>
        <v>38</v>
      </c>
      <c r="BD100" s="33" t="n">
        <f aca="false">BD101</f>
        <v>0</v>
      </c>
      <c r="BE100" s="33" t="n">
        <f aca="false">BE101</f>
        <v>0</v>
      </c>
      <c r="BF100" s="33" t="n">
        <f aca="false">BF101</f>
        <v>0</v>
      </c>
      <c r="BG100" s="33" t="n">
        <f aca="false">BG101</f>
        <v>0</v>
      </c>
      <c r="BH100" s="52" t="n">
        <f aca="false">BH101</f>
        <v>38</v>
      </c>
      <c r="BI100" s="52" t="n">
        <f aca="false">BI101</f>
        <v>38</v>
      </c>
      <c r="BJ100" s="52" t="n">
        <f aca="false">BJ101</f>
        <v>38</v>
      </c>
      <c r="BK100" s="52" t="n">
        <f aca="false">BK101</f>
        <v>38</v>
      </c>
      <c r="BL100" s="51" t="n">
        <f aca="false">BJ100/BH100*100</f>
        <v>100</v>
      </c>
      <c r="BM100" s="51" t="n">
        <f aca="false">BK100/BI100*100</f>
        <v>100</v>
      </c>
    </row>
    <row r="101" customFormat="false" ht="33" hidden="false" customHeight="false" outlineLevel="0" collapsed="false">
      <c r="A101" s="46" t="s">
        <v>103</v>
      </c>
      <c r="B101" s="47" t="n">
        <f aca="false">B99</f>
        <v>901</v>
      </c>
      <c r="C101" s="48" t="s">
        <v>30</v>
      </c>
      <c r="D101" s="48" t="s">
        <v>83</v>
      </c>
      <c r="E101" s="56" t="s">
        <v>100</v>
      </c>
      <c r="F101" s="48" t="s">
        <v>104</v>
      </c>
      <c r="G101" s="48"/>
      <c r="H101" s="33"/>
      <c r="I101" s="53"/>
      <c r="J101" s="21"/>
      <c r="K101" s="21"/>
      <c r="L101" s="21"/>
      <c r="M101" s="21"/>
      <c r="N101" s="33"/>
      <c r="O101" s="33"/>
      <c r="P101" s="33"/>
      <c r="Q101" s="33"/>
      <c r="R101" s="33"/>
      <c r="S101" s="53"/>
      <c r="T101" s="33"/>
      <c r="U101" s="33"/>
      <c r="V101" s="33"/>
      <c r="W101" s="33"/>
      <c r="X101" s="33"/>
      <c r="Y101" s="53"/>
      <c r="Z101" s="33"/>
      <c r="AA101" s="33"/>
      <c r="AB101" s="33"/>
      <c r="AC101" s="33"/>
      <c r="AD101" s="33"/>
      <c r="AE101" s="53"/>
      <c r="AF101" s="33"/>
      <c r="AG101" s="33"/>
      <c r="AH101" s="33"/>
      <c r="AI101" s="33"/>
      <c r="AJ101" s="33"/>
      <c r="AK101" s="53"/>
      <c r="AL101" s="33"/>
      <c r="AM101" s="33"/>
      <c r="AN101" s="33"/>
      <c r="AO101" s="33"/>
      <c r="AP101" s="33"/>
      <c r="AQ101" s="53"/>
      <c r="AR101" s="33"/>
      <c r="AS101" s="33" t="n">
        <v>38</v>
      </c>
      <c r="AT101" s="33"/>
      <c r="AU101" s="33"/>
      <c r="AV101" s="33" t="n">
        <f aca="false">AP101+AR101+AS101+AT101+AU101</f>
        <v>38</v>
      </c>
      <c r="AW101" s="53" t="n">
        <f aca="false">AQ101+AS101</f>
        <v>38</v>
      </c>
      <c r="AX101" s="33"/>
      <c r="AY101" s="33"/>
      <c r="AZ101" s="33"/>
      <c r="BA101" s="33"/>
      <c r="BB101" s="33" t="n">
        <f aca="false">AV101+AX101+AY101+AZ101+BA101</f>
        <v>38</v>
      </c>
      <c r="BC101" s="53" t="n">
        <f aca="false">AW101+AY101</f>
        <v>38</v>
      </c>
      <c r="BD101" s="33"/>
      <c r="BE101" s="33"/>
      <c r="BF101" s="33"/>
      <c r="BG101" s="33"/>
      <c r="BH101" s="52" t="n">
        <f aca="false">BB101+BD101+BE101+BF101+BG101</f>
        <v>38</v>
      </c>
      <c r="BI101" s="54" t="n">
        <f aca="false">BC101+BE101</f>
        <v>38</v>
      </c>
      <c r="BJ101" s="54" t="n">
        <v>38</v>
      </c>
      <c r="BK101" s="54" t="n">
        <v>38</v>
      </c>
      <c r="BL101" s="51" t="n">
        <f aca="false">BJ101/BH101*100</f>
        <v>100</v>
      </c>
      <c r="BM101" s="51" t="n">
        <f aca="false">BK101/BI101*100</f>
        <v>100</v>
      </c>
    </row>
    <row r="102" customFormat="false" ht="33" hidden="false" customHeight="false" outlineLevel="0" collapsed="false">
      <c r="A102" s="46" t="s">
        <v>105</v>
      </c>
      <c r="B102" s="47" t="n">
        <f aca="false">B98</f>
        <v>901</v>
      </c>
      <c r="C102" s="48" t="s">
        <v>30</v>
      </c>
      <c r="D102" s="48" t="s">
        <v>83</v>
      </c>
      <c r="E102" s="56" t="s">
        <v>106</v>
      </c>
      <c r="F102" s="48"/>
      <c r="G102" s="48"/>
      <c r="H102" s="33"/>
      <c r="I102" s="53"/>
      <c r="J102" s="21"/>
      <c r="K102" s="21"/>
      <c r="L102" s="21"/>
      <c r="M102" s="21"/>
      <c r="N102" s="33" t="n">
        <f aca="false">N103</f>
        <v>0</v>
      </c>
      <c r="O102" s="33" t="n">
        <f aca="false">O103</f>
        <v>511</v>
      </c>
      <c r="P102" s="33" t="n">
        <f aca="false">P103</f>
        <v>0</v>
      </c>
      <c r="Q102" s="33" t="n">
        <f aca="false">Q103</f>
        <v>0</v>
      </c>
      <c r="R102" s="33" t="n">
        <f aca="false">R103</f>
        <v>511</v>
      </c>
      <c r="S102" s="33" t="n">
        <f aca="false">S103</f>
        <v>511</v>
      </c>
      <c r="T102" s="33" t="n">
        <f aca="false">T103</f>
        <v>0</v>
      </c>
      <c r="U102" s="33" t="n">
        <f aca="false">U103</f>
        <v>0</v>
      </c>
      <c r="V102" s="33" t="n">
        <f aca="false">V103</f>
        <v>0</v>
      </c>
      <c r="W102" s="33" t="n">
        <f aca="false">W103</f>
        <v>0</v>
      </c>
      <c r="X102" s="33" t="n">
        <f aca="false">X103</f>
        <v>511</v>
      </c>
      <c r="Y102" s="33" t="n">
        <f aca="false">Y103</f>
        <v>511</v>
      </c>
      <c r="Z102" s="33" t="n">
        <f aca="false">Z103</f>
        <v>0</v>
      </c>
      <c r="AA102" s="33" t="n">
        <f aca="false">AA103</f>
        <v>0</v>
      </c>
      <c r="AB102" s="33" t="n">
        <f aca="false">AB103</f>
        <v>0</v>
      </c>
      <c r="AC102" s="33" t="n">
        <f aca="false">AC103</f>
        <v>0</v>
      </c>
      <c r="AD102" s="33" t="n">
        <f aca="false">AD103</f>
        <v>511</v>
      </c>
      <c r="AE102" s="33" t="n">
        <f aca="false">AE103</f>
        <v>511</v>
      </c>
      <c r="AF102" s="33" t="n">
        <f aca="false">AF103</f>
        <v>0</v>
      </c>
      <c r="AG102" s="33" t="n">
        <f aca="false">AG103</f>
        <v>0</v>
      </c>
      <c r="AH102" s="33" t="n">
        <f aca="false">AH103</f>
        <v>0</v>
      </c>
      <c r="AI102" s="33" t="n">
        <f aca="false">AI103</f>
        <v>0</v>
      </c>
      <c r="AJ102" s="33" t="n">
        <f aca="false">AJ103</f>
        <v>511</v>
      </c>
      <c r="AK102" s="33" t="n">
        <f aca="false">AK103</f>
        <v>511</v>
      </c>
      <c r="AL102" s="33" t="n">
        <f aca="false">AL103</f>
        <v>0</v>
      </c>
      <c r="AM102" s="33" t="n">
        <f aca="false">AM103</f>
        <v>0</v>
      </c>
      <c r="AN102" s="33" t="n">
        <f aca="false">AN103</f>
        <v>0</v>
      </c>
      <c r="AO102" s="33" t="n">
        <f aca="false">AO103</f>
        <v>0</v>
      </c>
      <c r="AP102" s="33" t="n">
        <f aca="false">AP103</f>
        <v>511</v>
      </c>
      <c r="AQ102" s="33" t="n">
        <f aca="false">AQ103</f>
        <v>511</v>
      </c>
      <c r="AR102" s="33" t="n">
        <f aca="false">AR103</f>
        <v>0</v>
      </c>
      <c r="AS102" s="33" t="n">
        <f aca="false">AS103</f>
        <v>0</v>
      </c>
      <c r="AT102" s="33" t="n">
        <f aca="false">AT103</f>
        <v>0</v>
      </c>
      <c r="AU102" s="33" t="n">
        <f aca="false">AU103</f>
        <v>0</v>
      </c>
      <c r="AV102" s="33" t="n">
        <f aca="false">AV103</f>
        <v>511</v>
      </c>
      <c r="AW102" s="33" t="n">
        <f aca="false">AW103</f>
        <v>511</v>
      </c>
      <c r="AX102" s="33" t="n">
        <f aca="false">AX103</f>
        <v>0</v>
      </c>
      <c r="AY102" s="33" t="n">
        <f aca="false">AY103</f>
        <v>0</v>
      </c>
      <c r="AZ102" s="33" t="n">
        <f aca="false">AZ103</f>
        <v>0</v>
      </c>
      <c r="BA102" s="33" t="n">
        <f aca="false">BA103</f>
        <v>0</v>
      </c>
      <c r="BB102" s="33" t="n">
        <f aca="false">BB103</f>
        <v>511</v>
      </c>
      <c r="BC102" s="33" t="n">
        <f aca="false">BC103</f>
        <v>511</v>
      </c>
      <c r="BD102" s="33" t="n">
        <f aca="false">BD103</f>
        <v>0</v>
      </c>
      <c r="BE102" s="33" t="n">
        <f aca="false">BE103</f>
        <v>0</v>
      </c>
      <c r="BF102" s="33" t="n">
        <f aca="false">BF103</f>
        <v>0</v>
      </c>
      <c r="BG102" s="33" t="n">
        <f aca="false">BG103</f>
        <v>0</v>
      </c>
      <c r="BH102" s="52" t="n">
        <f aca="false">BH103</f>
        <v>511</v>
      </c>
      <c r="BI102" s="52" t="n">
        <f aca="false">BI103</f>
        <v>511</v>
      </c>
      <c r="BJ102" s="52" t="n">
        <f aca="false">BJ103</f>
        <v>239</v>
      </c>
      <c r="BK102" s="52" t="n">
        <f aca="false">BK103</f>
        <v>239</v>
      </c>
      <c r="BL102" s="51" t="n">
        <f aca="false">BJ102/BH102*100</f>
        <v>46.7710371819961</v>
      </c>
      <c r="BM102" s="51" t="n">
        <f aca="false">BK102/BI102*100</f>
        <v>46.7710371819961</v>
      </c>
    </row>
    <row r="103" customFormat="false" ht="82.5" hidden="false" customHeight="false" outlineLevel="0" collapsed="false">
      <c r="A103" s="46" t="s">
        <v>38</v>
      </c>
      <c r="B103" s="47" t="n">
        <f aca="false">B99</f>
        <v>901</v>
      </c>
      <c r="C103" s="48" t="s">
        <v>30</v>
      </c>
      <c r="D103" s="48" t="s">
        <v>83</v>
      </c>
      <c r="E103" s="56" t="s">
        <v>106</v>
      </c>
      <c r="F103" s="48" t="s">
        <v>39</v>
      </c>
      <c r="G103" s="48"/>
      <c r="H103" s="33"/>
      <c r="I103" s="53"/>
      <c r="J103" s="21"/>
      <c r="K103" s="21"/>
      <c r="L103" s="21"/>
      <c r="M103" s="21"/>
      <c r="N103" s="33" t="n">
        <f aca="false">N104</f>
        <v>0</v>
      </c>
      <c r="O103" s="33" t="n">
        <f aca="false">O104</f>
        <v>511</v>
      </c>
      <c r="P103" s="33" t="n">
        <f aca="false">P104</f>
        <v>0</v>
      </c>
      <c r="Q103" s="33" t="n">
        <f aca="false">Q104</f>
        <v>0</v>
      </c>
      <c r="R103" s="33" t="n">
        <f aca="false">R104</f>
        <v>511</v>
      </c>
      <c r="S103" s="33" t="n">
        <f aca="false">S104</f>
        <v>511</v>
      </c>
      <c r="T103" s="33" t="n">
        <f aca="false">T104</f>
        <v>0</v>
      </c>
      <c r="U103" s="33" t="n">
        <f aca="false">U104</f>
        <v>0</v>
      </c>
      <c r="V103" s="33" t="n">
        <f aca="false">V104</f>
        <v>0</v>
      </c>
      <c r="W103" s="33" t="n">
        <f aca="false">W104</f>
        <v>0</v>
      </c>
      <c r="X103" s="33" t="n">
        <f aca="false">X104</f>
        <v>511</v>
      </c>
      <c r="Y103" s="33" t="n">
        <f aca="false">Y104</f>
        <v>511</v>
      </c>
      <c r="Z103" s="33" t="n">
        <f aca="false">Z104</f>
        <v>0</v>
      </c>
      <c r="AA103" s="33" t="n">
        <f aca="false">AA104</f>
        <v>0</v>
      </c>
      <c r="AB103" s="33" t="n">
        <f aca="false">AB104</f>
        <v>0</v>
      </c>
      <c r="AC103" s="33" t="n">
        <f aca="false">AC104</f>
        <v>0</v>
      </c>
      <c r="AD103" s="33" t="n">
        <f aca="false">AD104</f>
        <v>511</v>
      </c>
      <c r="AE103" s="33" t="n">
        <f aca="false">AE104</f>
        <v>511</v>
      </c>
      <c r="AF103" s="33" t="n">
        <f aca="false">AF104</f>
        <v>0</v>
      </c>
      <c r="AG103" s="33" t="n">
        <f aca="false">AG104</f>
        <v>0</v>
      </c>
      <c r="AH103" s="33" t="n">
        <f aca="false">AH104</f>
        <v>0</v>
      </c>
      <c r="AI103" s="33" t="n">
        <f aca="false">AI104</f>
        <v>0</v>
      </c>
      <c r="AJ103" s="33" t="n">
        <f aca="false">AJ104</f>
        <v>511</v>
      </c>
      <c r="AK103" s="33" t="n">
        <f aca="false">AK104</f>
        <v>511</v>
      </c>
      <c r="AL103" s="33" t="n">
        <f aca="false">AL104</f>
        <v>0</v>
      </c>
      <c r="AM103" s="33" t="n">
        <f aca="false">AM104</f>
        <v>0</v>
      </c>
      <c r="AN103" s="33" t="n">
        <f aca="false">AN104</f>
        <v>0</v>
      </c>
      <c r="AO103" s="33" t="n">
        <f aca="false">AO104</f>
        <v>0</v>
      </c>
      <c r="AP103" s="33" t="n">
        <f aca="false">AP104</f>
        <v>511</v>
      </c>
      <c r="AQ103" s="33" t="n">
        <f aca="false">AQ104</f>
        <v>511</v>
      </c>
      <c r="AR103" s="33" t="n">
        <f aca="false">AR104</f>
        <v>0</v>
      </c>
      <c r="AS103" s="33" t="n">
        <f aca="false">AS104</f>
        <v>0</v>
      </c>
      <c r="AT103" s="33" t="n">
        <f aca="false">AT104</f>
        <v>0</v>
      </c>
      <c r="AU103" s="33" t="n">
        <f aca="false">AU104</f>
        <v>0</v>
      </c>
      <c r="AV103" s="33" t="n">
        <f aca="false">AV104</f>
        <v>511</v>
      </c>
      <c r="AW103" s="33" t="n">
        <f aca="false">AW104</f>
        <v>511</v>
      </c>
      <c r="AX103" s="33" t="n">
        <f aca="false">AX104</f>
        <v>0</v>
      </c>
      <c r="AY103" s="33" t="n">
        <f aca="false">AY104</f>
        <v>0</v>
      </c>
      <c r="AZ103" s="33" t="n">
        <f aca="false">AZ104</f>
        <v>0</v>
      </c>
      <c r="BA103" s="33" t="n">
        <f aca="false">BA104</f>
        <v>0</v>
      </c>
      <c r="BB103" s="33" t="n">
        <f aca="false">BB104</f>
        <v>511</v>
      </c>
      <c r="BC103" s="33" t="n">
        <f aca="false">BC104</f>
        <v>511</v>
      </c>
      <c r="BD103" s="33" t="n">
        <f aca="false">BD104</f>
        <v>0</v>
      </c>
      <c r="BE103" s="33" t="n">
        <f aca="false">BE104</f>
        <v>0</v>
      </c>
      <c r="BF103" s="33" t="n">
        <f aca="false">BF104</f>
        <v>0</v>
      </c>
      <c r="BG103" s="33" t="n">
        <f aca="false">BG104</f>
        <v>0</v>
      </c>
      <c r="BH103" s="52" t="n">
        <f aca="false">BH104</f>
        <v>511</v>
      </c>
      <c r="BI103" s="52" t="n">
        <f aca="false">BI104</f>
        <v>511</v>
      </c>
      <c r="BJ103" s="52" t="n">
        <f aca="false">BJ104</f>
        <v>239</v>
      </c>
      <c r="BK103" s="52" t="n">
        <f aca="false">BK104</f>
        <v>239</v>
      </c>
      <c r="BL103" s="51" t="n">
        <f aca="false">BJ103/BH103*100</f>
        <v>46.7710371819961</v>
      </c>
      <c r="BM103" s="51" t="n">
        <f aca="false">BK103/BI103*100</f>
        <v>46.7710371819961</v>
      </c>
    </row>
    <row r="104" customFormat="false" ht="33" hidden="false" customHeight="false" outlineLevel="0" collapsed="false">
      <c r="A104" s="46" t="s">
        <v>40</v>
      </c>
      <c r="B104" s="47" t="n">
        <f aca="false">B102</f>
        <v>901</v>
      </c>
      <c r="C104" s="48" t="s">
        <v>30</v>
      </c>
      <c r="D104" s="48" t="s">
        <v>83</v>
      </c>
      <c r="E104" s="56" t="s">
        <v>106</v>
      </c>
      <c r="F104" s="48" t="s">
        <v>41</v>
      </c>
      <c r="G104" s="48"/>
      <c r="H104" s="33"/>
      <c r="I104" s="53"/>
      <c r="J104" s="21"/>
      <c r="K104" s="21"/>
      <c r="L104" s="21"/>
      <c r="M104" s="21"/>
      <c r="N104" s="33"/>
      <c r="O104" s="33" t="n">
        <v>511</v>
      </c>
      <c r="P104" s="33"/>
      <c r="Q104" s="33"/>
      <c r="R104" s="33" t="n">
        <f aca="false">H104+N104+O104+P104+Q104</f>
        <v>511</v>
      </c>
      <c r="S104" s="53" t="n">
        <f aca="false">I104+O104</f>
        <v>511</v>
      </c>
      <c r="T104" s="33"/>
      <c r="U104" s="33"/>
      <c r="V104" s="33"/>
      <c r="W104" s="33"/>
      <c r="X104" s="33" t="n">
        <f aca="false">R104+T104+U104+V104+W104</f>
        <v>511</v>
      </c>
      <c r="Y104" s="53" t="n">
        <f aca="false">S104+U104</f>
        <v>511</v>
      </c>
      <c r="Z104" s="33"/>
      <c r="AA104" s="33"/>
      <c r="AB104" s="33"/>
      <c r="AC104" s="33"/>
      <c r="AD104" s="33" t="n">
        <f aca="false">X104+Z104+AA104+AB104+AC104</f>
        <v>511</v>
      </c>
      <c r="AE104" s="53" t="n">
        <f aca="false">Y104+AA104</f>
        <v>511</v>
      </c>
      <c r="AF104" s="33"/>
      <c r="AG104" s="33"/>
      <c r="AH104" s="33"/>
      <c r="AI104" s="33"/>
      <c r="AJ104" s="33" t="n">
        <f aca="false">AD104+AF104+AG104+AH104+AI104</f>
        <v>511</v>
      </c>
      <c r="AK104" s="53" t="n">
        <f aca="false">AE104+AG104</f>
        <v>511</v>
      </c>
      <c r="AL104" s="33"/>
      <c r="AM104" s="33"/>
      <c r="AN104" s="33"/>
      <c r="AO104" s="33"/>
      <c r="AP104" s="33" t="n">
        <f aca="false">AJ104+AL104+AM104+AN104+AO104</f>
        <v>511</v>
      </c>
      <c r="AQ104" s="53" t="n">
        <f aca="false">AK104+AM104</f>
        <v>511</v>
      </c>
      <c r="AR104" s="33"/>
      <c r="AS104" s="33"/>
      <c r="AT104" s="33"/>
      <c r="AU104" s="33"/>
      <c r="AV104" s="33" t="n">
        <f aca="false">AP104+AR104+AS104+AT104+AU104</f>
        <v>511</v>
      </c>
      <c r="AW104" s="53" t="n">
        <f aca="false">AQ104+AS104</f>
        <v>511</v>
      </c>
      <c r="AX104" s="33"/>
      <c r="AY104" s="33"/>
      <c r="AZ104" s="33"/>
      <c r="BA104" s="33"/>
      <c r="BB104" s="33" t="n">
        <f aca="false">AV104+AX104+AY104+AZ104+BA104</f>
        <v>511</v>
      </c>
      <c r="BC104" s="53" t="n">
        <f aca="false">AW104+AY104</f>
        <v>511</v>
      </c>
      <c r="BD104" s="33"/>
      <c r="BE104" s="33"/>
      <c r="BF104" s="33"/>
      <c r="BG104" s="33"/>
      <c r="BH104" s="52" t="n">
        <f aca="false">BB104+BD104+BE104+BF104+BG104</f>
        <v>511</v>
      </c>
      <c r="BI104" s="54" t="n">
        <f aca="false">BC104+BE104</f>
        <v>511</v>
      </c>
      <c r="BJ104" s="54" t="n">
        <v>239</v>
      </c>
      <c r="BK104" s="54" t="n">
        <v>239</v>
      </c>
      <c r="BL104" s="51" t="n">
        <f aca="false">BJ104/BH104*100</f>
        <v>46.7710371819961</v>
      </c>
      <c r="BM104" s="51" t="n">
        <f aca="false">BK104/BI104*100</f>
        <v>46.7710371819961</v>
      </c>
    </row>
    <row r="105" customFormat="false" ht="31.5" hidden="false" customHeight="true" outlineLevel="0" collapsed="false">
      <c r="A105" s="46" t="s">
        <v>107</v>
      </c>
      <c r="B105" s="47" t="n">
        <f aca="false">B86</f>
        <v>901</v>
      </c>
      <c r="C105" s="48" t="s">
        <v>30</v>
      </c>
      <c r="D105" s="48" t="s">
        <v>83</v>
      </c>
      <c r="E105" s="56" t="s">
        <v>108</v>
      </c>
      <c r="F105" s="48"/>
      <c r="G105" s="48"/>
      <c r="H105" s="33"/>
      <c r="I105" s="53"/>
      <c r="J105" s="21"/>
      <c r="K105" s="21"/>
      <c r="L105" s="21"/>
      <c r="M105" s="21"/>
      <c r="N105" s="33" t="n">
        <f aca="false">N106+N108</f>
        <v>0</v>
      </c>
      <c r="O105" s="33" t="n">
        <f aca="false">O106+O108</f>
        <v>7661</v>
      </c>
      <c r="P105" s="33" t="n">
        <f aca="false">P106+P108</f>
        <v>0</v>
      </c>
      <c r="Q105" s="33" t="n">
        <f aca="false">Q106+Q108</f>
        <v>0</v>
      </c>
      <c r="R105" s="33" t="n">
        <f aca="false">R106+R108</f>
        <v>7661</v>
      </c>
      <c r="S105" s="33" t="n">
        <f aca="false">S106+S108</f>
        <v>7661</v>
      </c>
      <c r="T105" s="33" t="n">
        <f aca="false">T106+T108</f>
        <v>0</v>
      </c>
      <c r="U105" s="33" t="n">
        <f aca="false">U106+U108</f>
        <v>0</v>
      </c>
      <c r="V105" s="33" t="n">
        <f aca="false">V106+V108</f>
        <v>0</v>
      </c>
      <c r="W105" s="33" t="n">
        <f aca="false">W106+W108</f>
        <v>0</v>
      </c>
      <c r="X105" s="33" t="n">
        <f aca="false">X106+X108</f>
        <v>7661</v>
      </c>
      <c r="Y105" s="33" t="n">
        <f aca="false">Y106+Y108</f>
        <v>7661</v>
      </c>
      <c r="Z105" s="33" t="n">
        <f aca="false">Z106+Z108</f>
        <v>0</v>
      </c>
      <c r="AA105" s="33" t="n">
        <f aca="false">AA106+AA108</f>
        <v>0</v>
      </c>
      <c r="AB105" s="33" t="n">
        <f aca="false">AB106+AB108</f>
        <v>0</v>
      </c>
      <c r="AC105" s="33" t="n">
        <f aca="false">AC106+AC108</f>
        <v>0</v>
      </c>
      <c r="AD105" s="33" t="n">
        <f aca="false">AD106+AD108</f>
        <v>7661</v>
      </c>
      <c r="AE105" s="33" t="n">
        <f aca="false">AE106+AE108</f>
        <v>7661</v>
      </c>
      <c r="AF105" s="33" t="n">
        <f aca="false">AF106+AF108</f>
        <v>0</v>
      </c>
      <c r="AG105" s="33" t="n">
        <f aca="false">AG106+AG108</f>
        <v>0</v>
      </c>
      <c r="AH105" s="33" t="n">
        <f aca="false">AH106+AH108</f>
        <v>0</v>
      </c>
      <c r="AI105" s="33" t="n">
        <f aca="false">AI106+AI108</f>
        <v>0</v>
      </c>
      <c r="AJ105" s="33" t="n">
        <f aca="false">AJ106+AJ108</f>
        <v>7661</v>
      </c>
      <c r="AK105" s="33" t="n">
        <f aca="false">AK106+AK108</f>
        <v>7661</v>
      </c>
      <c r="AL105" s="33" t="n">
        <f aca="false">AL106+AL108</f>
        <v>0</v>
      </c>
      <c r="AM105" s="33" t="n">
        <f aca="false">AM106+AM108</f>
        <v>0</v>
      </c>
      <c r="AN105" s="33" t="n">
        <f aca="false">AN106+AN108</f>
        <v>0</v>
      </c>
      <c r="AO105" s="33" t="n">
        <f aca="false">AO106+AO108</f>
        <v>0</v>
      </c>
      <c r="AP105" s="33" t="n">
        <f aca="false">AP106+AP108</f>
        <v>7661</v>
      </c>
      <c r="AQ105" s="33" t="n">
        <f aca="false">AQ106+AQ108</f>
        <v>7661</v>
      </c>
      <c r="AR105" s="33" t="n">
        <f aca="false">AR106+AR108</f>
        <v>0</v>
      </c>
      <c r="AS105" s="33" t="n">
        <f aca="false">AS106+AS108</f>
        <v>0</v>
      </c>
      <c r="AT105" s="33" t="n">
        <f aca="false">AT106+AT108</f>
        <v>0</v>
      </c>
      <c r="AU105" s="33" t="n">
        <f aca="false">AU106+AU108</f>
        <v>0</v>
      </c>
      <c r="AV105" s="33" t="n">
        <f aca="false">AV106+AV108</f>
        <v>7661</v>
      </c>
      <c r="AW105" s="33" t="n">
        <f aca="false">AW106+AW108</f>
        <v>7661</v>
      </c>
      <c r="AX105" s="33" t="n">
        <f aca="false">AX106+AX108</f>
        <v>0</v>
      </c>
      <c r="AY105" s="33" t="n">
        <f aca="false">AY106+AY108</f>
        <v>0</v>
      </c>
      <c r="AZ105" s="33" t="n">
        <f aca="false">AZ106+AZ108</f>
        <v>0</v>
      </c>
      <c r="BA105" s="33" t="n">
        <f aca="false">BA106+BA108</f>
        <v>0</v>
      </c>
      <c r="BB105" s="33" t="n">
        <f aca="false">BB106+BB108</f>
        <v>7661</v>
      </c>
      <c r="BC105" s="33" t="n">
        <f aca="false">BC106+BC108</f>
        <v>7661</v>
      </c>
      <c r="BD105" s="33" t="n">
        <f aca="false">BD106+BD108</f>
        <v>0</v>
      </c>
      <c r="BE105" s="33" t="n">
        <f aca="false">BE106+BE108</f>
        <v>0</v>
      </c>
      <c r="BF105" s="33" t="n">
        <f aca="false">BF106+BF108</f>
        <v>0</v>
      </c>
      <c r="BG105" s="33" t="n">
        <f aca="false">BG106+BG108</f>
        <v>0</v>
      </c>
      <c r="BH105" s="52" t="n">
        <f aca="false">BH106+BH108</f>
        <v>7661</v>
      </c>
      <c r="BI105" s="52" t="n">
        <f aca="false">BI106+BI108</f>
        <v>7661</v>
      </c>
      <c r="BJ105" s="52" t="n">
        <f aca="false">BJ106+BJ108</f>
        <v>7599</v>
      </c>
      <c r="BK105" s="52" t="n">
        <f aca="false">BK106+BK108</f>
        <v>7599</v>
      </c>
      <c r="BL105" s="51" t="n">
        <f aca="false">BJ105/BH105*100</f>
        <v>99.1907061741287</v>
      </c>
      <c r="BM105" s="51" t="n">
        <f aca="false">BK105/BI105*100</f>
        <v>99.1907061741287</v>
      </c>
    </row>
    <row r="106" customFormat="false" ht="82.5" hidden="false" customHeight="false" outlineLevel="0" collapsed="false">
      <c r="A106" s="46" t="s">
        <v>38</v>
      </c>
      <c r="B106" s="47" t="n">
        <f aca="false">B87</f>
        <v>901</v>
      </c>
      <c r="C106" s="48" t="s">
        <v>30</v>
      </c>
      <c r="D106" s="48" t="s">
        <v>83</v>
      </c>
      <c r="E106" s="56" t="s">
        <v>108</v>
      </c>
      <c r="F106" s="48" t="s">
        <v>39</v>
      </c>
      <c r="G106" s="48"/>
      <c r="H106" s="33"/>
      <c r="I106" s="53"/>
      <c r="J106" s="21"/>
      <c r="K106" s="21"/>
      <c r="L106" s="21"/>
      <c r="M106" s="21"/>
      <c r="N106" s="33" t="n">
        <f aca="false">N107</f>
        <v>0</v>
      </c>
      <c r="O106" s="33" t="n">
        <f aca="false">O107</f>
        <v>7608</v>
      </c>
      <c r="P106" s="33" t="n">
        <f aca="false">P107</f>
        <v>0</v>
      </c>
      <c r="Q106" s="33" t="n">
        <f aca="false">Q107</f>
        <v>0</v>
      </c>
      <c r="R106" s="33" t="n">
        <f aca="false">R107</f>
        <v>7608</v>
      </c>
      <c r="S106" s="33" t="n">
        <f aca="false">S107</f>
        <v>7608</v>
      </c>
      <c r="T106" s="33" t="n">
        <f aca="false">T107</f>
        <v>0</v>
      </c>
      <c r="U106" s="33" t="n">
        <f aca="false">U107</f>
        <v>0</v>
      </c>
      <c r="V106" s="33" t="n">
        <f aca="false">V107</f>
        <v>0</v>
      </c>
      <c r="W106" s="33" t="n">
        <f aca="false">W107</f>
        <v>0</v>
      </c>
      <c r="X106" s="33" t="n">
        <f aca="false">X107</f>
        <v>7608</v>
      </c>
      <c r="Y106" s="33" t="n">
        <f aca="false">Y107</f>
        <v>7608</v>
      </c>
      <c r="Z106" s="33" t="n">
        <f aca="false">Z107</f>
        <v>0</v>
      </c>
      <c r="AA106" s="33" t="n">
        <f aca="false">AA107</f>
        <v>0</v>
      </c>
      <c r="AB106" s="33" t="n">
        <f aca="false">AB107</f>
        <v>0</v>
      </c>
      <c r="AC106" s="33" t="n">
        <f aca="false">AC107</f>
        <v>0</v>
      </c>
      <c r="AD106" s="33" t="n">
        <f aca="false">AD107</f>
        <v>7608</v>
      </c>
      <c r="AE106" s="33" t="n">
        <f aca="false">AE107</f>
        <v>7608</v>
      </c>
      <c r="AF106" s="33" t="n">
        <f aca="false">AF107</f>
        <v>0</v>
      </c>
      <c r="AG106" s="33" t="n">
        <f aca="false">AG107</f>
        <v>0</v>
      </c>
      <c r="AH106" s="33" t="n">
        <f aca="false">AH107</f>
        <v>0</v>
      </c>
      <c r="AI106" s="33" t="n">
        <f aca="false">AI107</f>
        <v>0</v>
      </c>
      <c r="AJ106" s="33" t="n">
        <f aca="false">AJ107</f>
        <v>7608</v>
      </c>
      <c r="AK106" s="33" t="n">
        <f aca="false">AK107</f>
        <v>7608</v>
      </c>
      <c r="AL106" s="33" t="n">
        <f aca="false">AL107</f>
        <v>0</v>
      </c>
      <c r="AM106" s="33" t="n">
        <f aca="false">AM107</f>
        <v>0</v>
      </c>
      <c r="AN106" s="33" t="n">
        <f aca="false">AN107</f>
        <v>0</v>
      </c>
      <c r="AO106" s="33" t="n">
        <f aca="false">AO107</f>
        <v>0</v>
      </c>
      <c r="AP106" s="33" t="n">
        <f aca="false">AP107</f>
        <v>7608</v>
      </c>
      <c r="AQ106" s="33" t="n">
        <f aca="false">AQ107</f>
        <v>7608</v>
      </c>
      <c r="AR106" s="33" t="n">
        <f aca="false">AR107</f>
        <v>0</v>
      </c>
      <c r="AS106" s="33" t="n">
        <f aca="false">AS107</f>
        <v>0</v>
      </c>
      <c r="AT106" s="33" t="n">
        <f aca="false">AT107</f>
        <v>0</v>
      </c>
      <c r="AU106" s="33" t="n">
        <f aca="false">AU107</f>
        <v>0</v>
      </c>
      <c r="AV106" s="33" t="n">
        <f aca="false">AV107</f>
        <v>7608</v>
      </c>
      <c r="AW106" s="33" t="n">
        <f aca="false">AW107</f>
        <v>7608</v>
      </c>
      <c r="AX106" s="33" t="n">
        <f aca="false">AX107</f>
        <v>0</v>
      </c>
      <c r="AY106" s="33" t="n">
        <f aca="false">AY107</f>
        <v>0</v>
      </c>
      <c r="AZ106" s="33" t="n">
        <f aca="false">AZ107</f>
        <v>0</v>
      </c>
      <c r="BA106" s="33" t="n">
        <f aca="false">BA107</f>
        <v>0</v>
      </c>
      <c r="BB106" s="33" t="n">
        <f aca="false">BB107</f>
        <v>7608</v>
      </c>
      <c r="BC106" s="33" t="n">
        <f aca="false">BC107</f>
        <v>7608</v>
      </c>
      <c r="BD106" s="33" t="n">
        <f aca="false">BD107</f>
        <v>0</v>
      </c>
      <c r="BE106" s="33" t="n">
        <f aca="false">BE107</f>
        <v>0</v>
      </c>
      <c r="BF106" s="33" t="n">
        <f aca="false">BF107</f>
        <v>0</v>
      </c>
      <c r="BG106" s="33" t="n">
        <f aca="false">BG107</f>
        <v>0</v>
      </c>
      <c r="BH106" s="52" t="n">
        <f aca="false">BH107</f>
        <v>7608</v>
      </c>
      <c r="BI106" s="52" t="n">
        <f aca="false">BI107</f>
        <v>7608</v>
      </c>
      <c r="BJ106" s="52" t="n">
        <f aca="false">BJ107</f>
        <v>7565</v>
      </c>
      <c r="BK106" s="52" t="n">
        <f aca="false">BK107</f>
        <v>7565</v>
      </c>
      <c r="BL106" s="51" t="n">
        <f aca="false">BJ106/BH106*100</f>
        <v>99.4348054679285</v>
      </c>
      <c r="BM106" s="51" t="n">
        <f aca="false">BK106/BI106*100</f>
        <v>99.4348054679285</v>
      </c>
    </row>
    <row r="107" customFormat="false" ht="33" hidden="false" customHeight="false" outlineLevel="0" collapsed="false">
      <c r="A107" s="46" t="s">
        <v>40</v>
      </c>
      <c r="B107" s="47" t="n">
        <f aca="false">B105</f>
        <v>901</v>
      </c>
      <c r="C107" s="48" t="s">
        <v>30</v>
      </c>
      <c r="D107" s="48" t="s">
        <v>83</v>
      </c>
      <c r="E107" s="56" t="s">
        <v>108</v>
      </c>
      <c r="F107" s="48" t="s">
        <v>41</v>
      </c>
      <c r="G107" s="48"/>
      <c r="H107" s="33"/>
      <c r="I107" s="53"/>
      <c r="J107" s="21"/>
      <c r="K107" s="21"/>
      <c r="L107" s="21"/>
      <c r="M107" s="21"/>
      <c r="N107" s="33"/>
      <c r="O107" s="33" t="n">
        <v>7608</v>
      </c>
      <c r="P107" s="33"/>
      <c r="Q107" s="33"/>
      <c r="R107" s="33" t="n">
        <f aca="false">H107+N107+O107+P107+Q107</f>
        <v>7608</v>
      </c>
      <c r="S107" s="33" t="n">
        <f aca="false">I107+O107</f>
        <v>7608</v>
      </c>
      <c r="T107" s="33"/>
      <c r="U107" s="33"/>
      <c r="V107" s="33"/>
      <c r="W107" s="33"/>
      <c r="X107" s="33" t="n">
        <f aca="false">R107+T107+U107+V107+W107</f>
        <v>7608</v>
      </c>
      <c r="Y107" s="53" t="n">
        <f aca="false">S107+U107</f>
        <v>7608</v>
      </c>
      <c r="Z107" s="33"/>
      <c r="AA107" s="33"/>
      <c r="AB107" s="33"/>
      <c r="AC107" s="33"/>
      <c r="AD107" s="33" t="n">
        <f aca="false">X107+Z107+AA107+AB107+AC107</f>
        <v>7608</v>
      </c>
      <c r="AE107" s="53" t="n">
        <f aca="false">Y107+AA107</f>
        <v>7608</v>
      </c>
      <c r="AF107" s="33"/>
      <c r="AG107" s="33"/>
      <c r="AH107" s="33"/>
      <c r="AI107" s="33"/>
      <c r="AJ107" s="33" t="n">
        <f aca="false">AD107+AF107+AG107+AH107+AI107</f>
        <v>7608</v>
      </c>
      <c r="AK107" s="53" t="n">
        <f aca="false">AE107+AG107</f>
        <v>7608</v>
      </c>
      <c r="AL107" s="33"/>
      <c r="AM107" s="33"/>
      <c r="AN107" s="33"/>
      <c r="AO107" s="33"/>
      <c r="AP107" s="33" t="n">
        <f aca="false">AJ107+AL107+AM107+AN107+AO107</f>
        <v>7608</v>
      </c>
      <c r="AQ107" s="53" t="n">
        <f aca="false">AK107+AM107</f>
        <v>7608</v>
      </c>
      <c r="AR107" s="33"/>
      <c r="AS107" s="33"/>
      <c r="AT107" s="33"/>
      <c r="AU107" s="33"/>
      <c r="AV107" s="33" t="n">
        <f aca="false">AP107+AR107+AS107+AT107+AU107</f>
        <v>7608</v>
      </c>
      <c r="AW107" s="53" t="n">
        <f aca="false">AQ107+AS107</f>
        <v>7608</v>
      </c>
      <c r="AX107" s="33"/>
      <c r="AY107" s="33"/>
      <c r="AZ107" s="33"/>
      <c r="BA107" s="33"/>
      <c r="BB107" s="33" t="n">
        <f aca="false">AV107+AX107+AY107+AZ107+BA107</f>
        <v>7608</v>
      </c>
      <c r="BC107" s="53" t="n">
        <f aca="false">AW107+AY107</f>
        <v>7608</v>
      </c>
      <c r="BD107" s="33"/>
      <c r="BE107" s="33"/>
      <c r="BF107" s="33"/>
      <c r="BG107" s="33"/>
      <c r="BH107" s="52" t="n">
        <f aca="false">BB107+BD107+BE107+BF107+BG107</f>
        <v>7608</v>
      </c>
      <c r="BI107" s="54" t="n">
        <f aca="false">BC107+BE107</f>
        <v>7608</v>
      </c>
      <c r="BJ107" s="54" t="n">
        <f aca="false">7535+30</f>
        <v>7565</v>
      </c>
      <c r="BK107" s="54" t="n">
        <v>7565</v>
      </c>
      <c r="BL107" s="51" t="n">
        <f aca="false">BJ107/BH107*100</f>
        <v>99.4348054679285</v>
      </c>
      <c r="BM107" s="51" t="n">
        <f aca="false">BK107/BI107*100</f>
        <v>99.4348054679285</v>
      </c>
    </row>
    <row r="108" customFormat="false" ht="33" hidden="false" customHeight="false" outlineLevel="0" collapsed="false">
      <c r="A108" s="46" t="s">
        <v>46</v>
      </c>
      <c r="B108" s="47" t="n">
        <f aca="false">B106</f>
        <v>901</v>
      </c>
      <c r="C108" s="48" t="s">
        <v>30</v>
      </c>
      <c r="D108" s="48" t="s">
        <v>83</v>
      </c>
      <c r="E108" s="56" t="s">
        <v>108</v>
      </c>
      <c r="F108" s="48" t="s">
        <v>47</v>
      </c>
      <c r="G108" s="48"/>
      <c r="H108" s="33"/>
      <c r="I108" s="53"/>
      <c r="J108" s="21"/>
      <c r="K108" s="21"/>
      <c r="L108" s="21"/>
      <c r="M108" s="21"/>
      <c r="N108" s="33" t="n">
        <f aca="false">N109</f>
        <v>0</v>
      </c>
      <c r="O108" s="33" t="n">
        <f aca="false">O109</f>
        <v>53</v>
      </c>
      <c r="P108" s="33" t="n">
        <f aca="false">P109</f>
        <v>0</v>
      </c>
      <c r="Q108" s="33" t="n">
        <f aca="false">Q109</f>
        <v>0</v>
      </c>
      <c r="R108" s="33" t="n">
        <f aca="false">R109</f>
        <v>53</v>
      </c>
      <c r="S108" s="33" t="n">
        <f aca="false">S109</f>
        <v>53</v>
      </c>
      <c r="T108" s="33" t="n">
        <f aca="false">T109</f>
        <v>0</v>
      </c>
      <c r="U108" s="33" t="n">
        <f aca="false">U109</f>
        <v>0</v>
      </c>
      <c r="V108" s="33" t="n">
        <f aca="false">V109</f>
        <v>0</v>
      </c>
      <c r="W108" s="33" t="n">
        <f aca="false">W109</f>
        <v>0</v>
      </c>
      <c r="X108" s="33" t="n">
        <f aca="false">X109</f>
        <v>53</v>
      </c>
      <c r="Y108" s="33" t="n">
        <f aca="false">Y109</f>
        <v>53</v>
      </c>
      <c r="Z108" s="33" t="n">
        <f aca="false">Z109</f>
        <v>0</v>
      </c>
      <c r="AA108" s="33" t="n">
        <f aca="false">AA109</f>
        <v>0</v>
      </c>
      <c r="AB108" s="33" t="n">
        <f aca="false">AB109</f>
        <v>0</v>
      </c>
      <c r="AC108" s="33" t="n">
        <f aca="false">AC109</f>
        <v>0</v>
      </c>
      <c r="AD108" s="33" t="n">
        <f aca="false">AD109</f>
        <v>53</v>
      </c>
      <c r="AE108" s="33" t="n">
        <f aca="false">AE109</f>
        <v>53</v>
      </c>
      <c r="AF108" s="33" t="n">
        <f aca="false">AF109</f>
        <v>0</v>
      </c>
      <c r="AG108" s="33" t="n">
        <f aca="false">AG109</f>
        <v>0</v>
      </c>
      <c r="AH108" s="33" t="n">
        <f aca="false">AH109</f>
        <v>0</v>
      </c>
      <c r="AI108" s="33" t="n">
        <f aca="false">AI109</f>
        <v>0</v>
      </c>
      <c r="AJ108" s="33" t="n">
        <f aca="false">AJ109</f>
        <v>53</v>
      </c>
      <c r="AK108" s="33" t="n">
        <f aca="false">AK109</f>
        <v>53</v>
      </c>
      <c r="AL108" s="33" t="n">
        <f aca="false">AL109</f>
        <v>0</v>
      </c>
      <c r="AM108" s="33" t="n">
        <f aca="false">AM109</f>
        <v>0</v>
      </c>
      <c r="AN108" s="33" t="n">
        <f aca="false">AN109</f>
        <v>0</v>
      </c>
      <c r="AO108" s="33" t="n">
        <f aca="false">AO109</f>
        <v>0</v>
      </c>
      <c r="AP108" s="33" t="n">
        <f aca="false">AP109</f>
        <v>53</v>
      </c>
      <c r="AQ108" s="33" t="n">
        <f aca="false">AQ109</f>
        <v>53</v>
      </c>
      <c r="AR108" s="33" t="n">
        <f aca="false">AR109</f>
        <v>0</v>
      </c>
      <c r="AS108" s="33" t="n">
        <f aca="false">AS109</f>
        <v>0</v>
      </c>
      <c r="AT108" s="33" t="n">
        <f aca="false">AT109</f>
        <v>0</v>
      </c>
      <c r="AU108" s="33" t="n">
        <f aca="false">AU109</f>
        <v>0</v>
      </c>
      <c r="AV108" s="33" t="n">
        <f aca="false">AV109</f>
        <v>53</v>
      </c>
      <c r="AW108" s="33" t="n">
        <f aca="false">AW109</f>
        <v>53</v>
      </c>
      <c r="AX108" s="33" t="n">
        <f aca="false">AX109</f>
        <v>0</v>
      </c>
      <c r="AY108" s="33" t="n">
        <f aca="false">AY109</f>
        <v>0</v>
      </c>
      <c r="AZ108" s="33" t="n">
        <f aca="false">AZ109</f>
        <v>0</v>
      </c>
      <c r="BA108" s="33" t="n">
        <f aca="false">BA109</f>
        <v>0</v>
      </c>
      <c r="BB108" s="33" t="n">
        <f aca="false">BB109</f>
        <v>53</v>
      </c>
      <c r="BC108" s="33" t="n">
        <f aca="false">BC109</f>
        <v>53</v>
      </c>
      <c r="BD108" s="33" t="n">
        <f aca="false">BD109</f>
        <v>0</v>
      </c>
      <c r="BE108" s="33" t="n">
        <f aca="false">BE109</f>
        <v>0</v>
      </c>
      <c r="BF108" s="33" t="n">
        <f aca="false">BF109</f>
        <v>0</v>
      </c>
      <c r="BG108" s="33" t="n">
        <f aca="false">BG109</f>
        <v>0</v>
      </c>
      <c r="BH108" s="52" t="n">
        <f aca="false">BH109</f>
        <v>53</v>
      </c>
      <c r="BI108" s="52" t="n">
        <f aca="false">BI109</f>
        <v>53</v>
      </c>
      <c r="BJ108" s="52" t="n">
        <f aca="false">BJ109</f>
        <v>34</v>
      </c>
      <c r="BK108" s="52" t="n">
        <f aca="false">BK109</f>
        <v>34</v>
      </c>
      <c r="BL108" s="51" t="n">
        <f aca="false">BJ108/BH108*100</f>
        <v>64.1509433962264</v>
      </c>
      <c r="BM108" s="51" t="n">
        <f aca="false">BK108/BI108*100</f>
        <v>64.1509433962264</v>
      </c>
    </row>
    <row r="109" customFormat="false" ht="33" hidden="false" customHeight="false" outlineLevel="0" collapsed="false">
      <c r="A109" s="46" t="s">
        <v>48</v>
      </c>
      <c r="B109" s="47" t="n">
        <f aca="false">B107</f>
        <v>901</v>
      </c>
      <c r="C109" s="48" t="s">
        <v>30</v>
      </c>
      <c r="D109" s="48" t="s">
        <v>83</v>
      </c>
      <c r="E109" s="56" t="s">
        <v>108</v>
      </c>
      <c r="F109" s="48" t="s">
        <v>49</v>
      </c>
      <c r="G109" s="48"/>
      <c r="H109" s="33"/>
      <c r="I109" s="53"/>
      <c r="J109" s="21"/>
      <c r="K109" s="21"/>
      <c r="L109" s="21"/>
      <c r="M109" s="21"/>
      <c r="N109" s="33"/>
      <c r="O109" s="33" t="n">
        <v>53</v>
      </c>
      <c r="P109" s="33"/>
      <c r="Q109" s="33"/>
      <c r="R109" s="33" t="n">
        <f aca="false">H109+N109+O109+P109+Q109</f>
        <v>53</v>
      </c>
      <c r="S109" s="33" t="n">
        <f aca="false">I109+O109</f>
        <v>53</v>
      </c>
      <c r="T109" s="33"/>
      <c r="U109" s="33"/>
      <c r="V109" s="33"/>
      <c r="W109" s="33"/>
      <c r="X109" s="33" t="n">
        <f aca="false">R109+T109+U109+V109+W109</f>
        <v>53</v>
      </c>
      <c r="Y109" s="53" t="n">
        <f aca="false">S109+U109</f>
        <v>53</v>
      </c>
      <c r="Z109" s="33"/>
      <c r="AA109" s="33"/>
      <c r="AB109" s="33"/>
      <c r="AC109" s="33"/>
      <c r="AD109" s="33" t="n">
        <f aca="false">X109+Z109+AA109+AB109+AC109</f>
        <v>53</v>
      </c>
      <c r="AE109" s="53" t="n">
        <f aca="false">Y109+AA109</f>
        <v>53</v>
      </c>
      <c r="AF109" s="33"/>
      <c r="AG109" s="33"/>
      <c r="AH109" s="33"/>
      <c r="AI109" s="33"/>
      <c r="AJ109" s="33" t="n">
        <f aca="false">AD109+AF109+AG109+AH109+AI109</f>
        <v>53</v>
      </c>
      <c r="AK109" s="53" t="n">
        <f aca="false">AE109+AG109</f>
        <v>53</v>
      </c>
      <c r="AL109" s="33"/>
      <c r="AM109" s="33"/>
      <c r="AN109" s="33"/>
      <c r="AO109" s="33"/>
      <c r="AP109" s="33" t="n">
        <f aca="false">AJ109+AL109+AM109+AN109+AO109</f>
        <v>53</v>
      </c>
      <c r="AQ109" s="53" t="n">
        <f aca="false">AK109+AM109</f>
        <v>53</v>
      </c>
      <c r="AR109" s="33"/>
      <c r="AS109" s="33"/>
      <c r="AT109" s="33"/>
      <c r="AU109" s="33"/>
      <c r="AV109" s="33" t="n">
        <f aca="false">AP109+AR109+AS109+AT109+AU109</f>
        <v>53</v>
      </c>
      <c r="AW109" s="53" t="n">
        <f aca="false">AQ109+AS109</f>
        <v>53</v>
      </c>
      <c r="AX109" s="33"/>
      <c r="AY109" s="33"/>
      <c r="AZ109" s="33"/>
      <c r="BA109" s="33"/>
      <c r="BB109" s="33" t="n">
        <f aca="false">AV109+AX109+AY109+AZ109+BA109</f>
        <v>53</v>
      </c>
      <c r="BC109" s="53" t="n">
        <f aca="false">AW109+AY109</f>
        <v>53</v>
      </c>
      <c r="BD109" s="33"/>
      <c r="BE109" s="33"/>
      <c r="BF109" s="33"/>
      <c r="BG109" s="33"/>
      <c r="BH109" s="52" t="n">
        <f aca="false">BB109+BD109+BE109+BF109+BG109</f>
        <v>53</v>
      </c>
      <c r="BI109" s="54" t="n">
        <f aca="false">BC109+BE109</f>
        <v>53</v>
      </c>
      <c r="BJ109" s="54" t="n">
        <v>34</v>
      </c>
      <c r="BK109" s="54" t="n">
        <v>34</v>
      </c>
      <c r="BL109" s="51" t="n">
        <f aca="false">BJ109/BH109*100</f>
        <v>64.1509433962264</v>
      </c>
      <c r="BM109" s="51" t="n">
        <f aca="false">BK109/BI109*100</f>
        <v>64.1509433962264</v>
      </c>
    </row>
    <row r="110" customFormat="false" ht="66" hidden="false" customHeight="false" outlineLevel="0" collapsed="false">
      <c r="A110" s="46" t="s">
        <v>109</v>
      </c>
      <c r="B110" s="47" t="n">
        <f aca="false">B108</f>
        <v>901</v>
      </c>
      <c r="C110" s="48" t="s">
        <v>30</v>
      </c>
      <c r="D110" s="48" t="s">
        <v>83</v>
      </c>
      <c r="E110" s="56" t="s">
        <v>110</v>
      </c>
      <c r="F110" s="48"/>
      <c r="G110" s="48"/>
      <c r="H110" s="33"/>
      <c r="I110" s="53"/>
      <c r="J110" s="21"/>
      <c r="K110" s="21"/>
      <c r="L110" s="21"/>
      <c r="M110" s="21"/>
      <c r="N110" s="33" t="n">
        <f aca="false">N111+N113</f>
        <v>0</v>
      </c>
      <c r="O110" s="33" t="n">
        <f aca="false">O111+O113</f>
        <v>35605</v>
      </c>
      <c r="P110" s="33" t="n">
        <f aca="false">P111+P113</f>
        <v>0</v>
      </c>
      <c r="Q110" s="33" t="n">
        <f aca="false">Q111+Q113</f>
        <v>0</v>
      </c>
      <c r="R110" s="33" t="n">
        <f aca="false">R111+R113</f>
        <v>35605</v>
      </c>
      <c r="S110" s="33" t="n">
        <f aca="false">S111+S113</f>
        <v>35605</v>
      </c>
      <c r="T110" s="33" t="n">
        <f aca="false">T111+T113</f>
        <v>0</v>
      </c>
      <c r="U110" s="33" t="n">
        <f aca="false">U111+U113</f>
        <v>0</v>
      </c>
      <c r="V110" s="33" t="n">
        <f aca="false">V111+V113</f>
        <v>0</v>
      </c>
      <c r="W110" s="33" t="n">
        <f aca="false">W111+W113</f>
        <v>0</v>
      </c>
      <c r="X110" s="33" t="n">
        <f aca="false">X111+X113</f>
        <v>35605</v>
      </c>
      <c r="Y110" s="33" t="n">
        <f aca="false">Y111+Y113</f>
        <v>35605</v>
      </c>
      <c r="Z110" s="33" t="n">
        <f aca="false">Z111+Z113</f>
        <v>0</v>
      </c>
      <c r="AA110" s="33" t="n">
        <f aca="false">AA111+AA113</f>
        <v>0</v>
      </c>
      <c r="AB110" s="33" t="n">
        <f aca="false">AB111+AB113</f>
        <v>0</v>
      </c>
      <c r="AC110" s="33" t="n">
        <f aca="false">AC111+AC113</f>
        <v>0</v>
      </c>
      <c r="AD110" s="33" t="n">
        <f aca="false">AD111+AD113</f>
        <v>35605</v>
      </c>
      <c r="AE110" s="33" t="n">
        <f aca="false">AE111+AE113</f>
        <v>35605</v>
      </c>
      <c r="AF110" s="33" t="n">
        <f aca="false">AF111+AF113</f>
        <v>0</v>
      </c>
      <c r="AG110" s="33" t="n">
        <f aca="false">AG111+AG113</f>
        <v>0</v>
      </c>
      <c r="AH110" s="33" t="n">
        <f aca="false">AH111+AH113</f>
        <v>0</v>
      </c>
      <c r="AI110" s="33" t="n">
        <f aca="false">AI111+AI113</f>
        <v>0</v>
      </c>
      <c r="AJ110" s="33" t="n">
        <f aca="false">AJ111+AJ113</f>
        <v>35605</v>
      </c>
      <c r="AK110" s="33" t="n">
        <f aca="false">AK111+AK113</f>
        <v>35605</v>
      </c>
      <c r="AL110" s="33" t="n">
        <f aca="false">AL111+AL113</f>
        <v>0</v>
      </c>
      <c r="AM110" s="33" t="n">
        <f aca="false">AM111+AM113</f>
        <v>130</v>
      </c>
      <c r="AN110" s="33" t="n">
        <f aca="false">AN111+AN113</f>
        <v>0</v>
      </c>
      <c r="AO110" s="33" t="n">
        <f aca="false">AO111+AO113</f>
        <v>0</v>
      </c>
      <c r="AP110" s="33" t="n">
        <f aca="false">AP111+AP113</f>
        <v>35735</v>
      </c>
      <c r="AQ110" s="33" t="n">
        <f aca="false">AQ111+AQ113</f>
        <v>35735</v>
      </c>
      <c r="AR110" s="33" t="n">
        <f aca="false">AR111+AR113</f>
        <v>0</v>
      </c>
      <c r="AS110" s="33" t="n">
        <f aca="false">AS111+AS113</f>
        <v>-57</v>
      </c>
      <c r="AT110" s="33" t="n">
        <f aca="false">AT111+AT113</f>
        <v>0</v>
      </c>
      <c r="AU110" s="33" t="n">
        <f aca="false">AU111+AU113</f>
        <v>0</v>
      </c>
      <c r="AV110" s="33" t="n">
        <f aca="false">AV111+AV113</f>
        <v>35678</v>
      </c>
      <c r="AW110" s="33" t="n">
        <f aca="false">AW111+AW113</f>
        <v>35678</v>
      </c>
      <c r="AX110" s="33" t="n">
        <f aca="false">AX111+AX113</f>
        <v>0</v>
      </c>
      <c r="AY110" s="33" t="n">
        <f aca="false">AY111+AY113</f>
        <v>0</v>
      </c>
      <c r="AZ110" s="33" t="n">
        <f aca="false">AZ111+AZ113</f>
        <v>0</v>
      </c>
      <c r="BA110" s="33" t="n">
        <f aca="false">BA111+BA113</f>
        <v>0</v>
      </c>
      <c r="BB110" s="33" t="n">
        <f aca="false">BB111+BB113</f>
        <v>35678</v>
      </c>
      <c r="BC110" s="33" t="n">
        <f aca="false">BC111+BC113</f>
        <v>35678</v>
      </c>
      <c r="BD110" s="33" t="n">
        <f aca="false">BD111+BD113</f>
        <v>0</v>
      </c>
      <c r="BE110" s="33" t="n">
        <f aca="false">BE111+BE113</f>
        <v>-49</v>
      </c>
      <c r="BF110" s="33" t="n">
        <f aca="false">BF111+BF113</f>
        <v>0</v>
      </c>
      <c r="BG110" s="33" t="n">
        <f aca="false">BG111+BG113</f>
        <v>0</v>
      </c>
      <c r="BH110" s="52" t="n">
        <f aca="false">BH111+BH113</f>
        <v>35629</v>
      </c>
      <c r="BI110" s="52" t="n">
        <f aca="false">BI111+BI113</f>
        <v>35629</v>
      </c>
      <c r="BJ110" s="52" t="n">
        <f aca="false">BJ111+BJ113</f>
        <v>35457</v>
      </c>
      <c r="BK110" s="52" t="n">
        <f aca="false">BK111+BK113</f>
        <v>35457</v>
      </c>
      <c r="BL110" s="51" t="n">
        <f aca="false">BJ110/BH110*100</f>
        <v>99.5172471862808</v>
      </c>
      <c r="BM110" s="51" t="n">
        <f aca="false">BK110/BI110*100</f>
        <v>99.5172471862808</v>
      </c>
    </row>
    <row r="111" customFormat="false" ht="82.5" hidden="false" customHeight="false" outlineLevel="0" collapsed="false">
      <c r="A111" s="46" t="s">
        <v>38</v>
      </c>
      <c r="B111" s="47" t="n">
        <f aca="false">B109</f>
        <v>901</v>
      </c>
      <c r="C111" s="48" t="s">
        <v>30</v>
      </c>
      <c r="D111" s="48" t="s">
        <v>83</v>
      </c>
      <c r="E111" s="56" t="s">
        <v>110</v>
      </c>
      <c r="F111" s="48" t="s">
        <v>39</v>
      </c>
      <c r="G111" s="48"/>
      <c r="H111" s="33"/>
      <c r="I111" s="53"/>
      <c r="J111" s="21"/>
      <c r="K111" s="21"/>
      <c r="L111" s="21"/>
      <c r="M111" s="21"/>
      <c r="N111" s="33" t="n">
        <f aca="false">N112</f>
        <v>0</v>
      </c>
      <c r="O111" s="33" t="n">
        <f aca="false">O112</f>
        <v>35368</v>
      </c>
      <c r="P111" s="33" t="n">
        <f aca="false">P112</f>
        <v>0</v>
      </c>
      <c r="Q111" s="33" t="n">
        <f aca="false">Q112</f>
        <v>0</v>
      </c>
      <c r="R111" s="33" t="n">
        <f aca="false">R112</f>
        <v>35368</v>
      </c>
      <c r="S111" s="33" t="n">
        <f aca="false">S112</f>
        <v>35368</v>
      </c>
      <c r="T111" s="33" t="n">
        <f aca="false">T112</f>
        <v>0</v>
      </c>
      <c r="U111" s="33" t="n">
        <f aca="false">U112</f>
        <v>0</v>
      </c>
      <c r="V111" s="33" t="n">
        <f aca="false">V112</f>
        <v>0</v>
      </c>
      <c r="W111" s="33" t="n">
        <f aca="false">W112</f>
        <v>0</v>
      </c>
      <c r="X111" s="33" t="n">
        <f aca="false">X112</f>
        <v>35368</v>
      </c>
      <c r="Y111" s="33" t="n">
        <f aca="false">Y112</f>
        <v>35368</v>
      </c>
      <c r="Z111" s="33" t="n">
        <f aca="false">Z112</f>
        <v>0</v>
      </c>
      <c r="AA111" s="33" t="n">
        <f aca="false">AA112</f>
        <v>0</v>
      </c>
      <c r="AB111" s="33" t="n">
        <f aca="false">AB112</f>
        <v>0</v>
      </c>
      <c r="AC111" s="33" t="n">
        <f aca="false">AC112</f>
        <v>0</v>
      </c>
      <c r="AD111" s="33" t="n">
        <f aca="false">AD112</f>
        <v>35368</v>
      </c>
      <c r="AE111" s="33" t="n">
        <f aca="false">AE112</f>
        <v>35368</v>
      </c>
      <c r="AF111" s="33" t="n">
        <f aca="false">AF112</f>
        <v>0</v>
      </c>
      <c r="AG111" s="33" t="n">
        <f aca="false">AG112</f>
        <v>0</v>
      </c>
      <c r="AH111" s="33" t="n">
        <f aca="false">AH112</f>
        <v>0</v>
      </c>
      <c r="AI111" s="33" t="n">
        <f aca="false">AI112</f>
        <v>0</v>
      </c>
      <c r="AJ111" s="33" t="n">
        <f aca="false">AJ112</f>
        <v>35368</v>
      </c>
      <c r="AK111" s="33" t="n">
        <f aca="false">AK112</f>
        <v>35368</v>
      </c>
      <c r="AL111" s="33" t="n">
        <f aca="false">AL112</f>
        <v>0</v>
      </c>
      <c r="AM111" s="33" t="n">
        <f aca="false">AM112</f>
        <v>0</v>
      </c>
      <c r="AN111" s="33" t="n">
        <f aca="false">AN112</f>
        <v>0</v>
      </c>
      <c r="AO111" s="33" t="n">
        <f aca="false">AO112</f>
        <v>0</v>
      </c>
      <c r="AP111" s="33" t="n">
        <f aca="false">AP112</f>
        <v>35368</v>
      </c>
      <c r="AQ111" s="33" t="n">
        <f aca="false">AQ112</f>
        <v>35368</v>
      </c>
      <c r="AR111" s="33" t="n">
        <f aca="false">AR112</f>
        <v>0</v>
      </c>
      <c r="AS111" s="33" t="n">
        <f aca="false">AS112</f>
        <v>-57</v>
      </c>
      <c r="AT111" s="33" t="n">
        <f aca="false">AT112</f>
        <v>0</v>
      </c>
      <c r="AU111" s="33" t="n">
        <f aca="false">AU112</f>
        <v>0</v>
      </c>
      <c r="AV111" s="33" t="n">
        <f aca="false">AV112</f>
        <v>35311</v>
      </c>
      <c r="AW111" s="33" t="n">
        <f aca="false">AW112</f>
        <v>35311</v>
      </c>
      <c r="AX111" s="33" t="n">
        <f aca="false">AX112</f>
        <v>0</v>
      </c>
      <c r="AY111" s="33" t="n">
        <f aca="false">AY112</f>
        <v>0</v>
      </c>
      <c r="AZ111" s="33" t="n">
        <f aca="false">AZ112</f>
        <v>0</v>
      </c>
      <c r="BA111" s="33" t="n">
        <f aca="false">BA112</f>
        <v>0</v>
      </c>
      <c r="BB111" s="33" t="n">
        <f aca="false">BB112</f>
        <v>35311</v>
      </c>
      <c r="BC111" s="33" t="n">
        <f aca="false">BC112</f>
        <v>35311</v>
      </c>
      <c r="BD111" s="33" t="n">
        <f aca="false">BD112</f>
        <v>0</v>
      </c>
      <c r="BE111" s="33" t="n">
        <f aca="false">BE112</f>
        <v>0</v>
      </c>
      <c r="BF111" s="33" t="n">
        <f aca="false">BF112</f>
        <v>0</v>
      </c>
      <c r="BG111" s="33" t="n">
        <f aca="false">BG112</f>
        <v>0</v>
      </c>
      <c r="BH111" s="52" t="n">
        <f aca="false">BH112</f>
        <v>35311</v>
      </c>
      <c r="BI111" s="52" t="n">
        <f aca="false">BI112</f>
        <v>35311</v>
      </c>
      <c r="BJ111" s="52" t="n">
        <f aca="false">BJ112</f>
        <v>35150</v>
      </c>
      <c r="BK111" s="52" t="n">
        <f aca="false">BK112</f>
        <v>35150</v>
      </c>
      <c r="BL111" s="51" t="n">
        <f aca="false">BJ111/BH111*100</f>
        <v>99.5440514287333</v>
      </c>
      <c r="BM111" s="51" t="n">
        <f aca="false">BK111/BI111*100</f>
        <v>99.5440514287333</v>
      </c>
    </row>
    <row r="112" customFormat="false" ht="34.5" hidden="false" customHeight="true" outlineLevel="0" collapsed="false">
      <c r="A112" s="46" t="s">
        <v>40</v>
      </c>
      <c r="B112" s="47" t="n">
        <f aca="false">B110</f>
        <v>901</v>
      </c>
      <c r="C112" s="48" t="s">
        <v>30</v>
      </c>
      <c r="D112" s="48" t="s">
        <v>83</v>
      </c>
      <c r="E112" s="56" t="s">
        <v>110</v>
      </c>
      <c r="F112" s="48" t="s">
        <v>41</v>
      </c>
      <c r="G112" s="48"/>
      <c r="H112" s="33"/>
      <c r="I112" s="53"/>
      <c r="J112" s="21"/>
      <c r="K112" s="21"/>
      <c r="L112" s="21"/>
      <c r="M112" s="21"/>
      <c r="N112" s="33"/>
      <c r="O112" s="33" t="n">
        <v>35368</v>
      </c>
      <c r="P112" s="33"/>
      <c r="Q112" s="33"/>
      <c r="R112" s="33" t="n">
        <f aca="false">H112+N112+O112+P112+Q112</f>
        <v>35368</v>
      </c>
      <c r="S112" s="33" t="n">
        <f aca="false">I112+O112</f>
        <v>35368</v>
      </c>
      <c r="T112" s="33"/>
      <c r="U112" s="33"/>
      <c r="V112" s="33"/>
      <c r="W112" s="33"/>
      <c r="X112" s="33" t="n">
        <f aca="false">R112+T112+U112+V112+W112</f>
        <v>35368</v>
      </c>
      <c r="Y112" s="53" t="n">
        <f aca="false">S112+U112</f>
        <v>35368</v>
      </c>
      <c r="Z112" s="33"/>
      <c r="AA112" s="33"/>
      <c r="AB112" s="33"/>
      <c r="AC112" s="33"/>
      <c r="AD112" s="33" t="n">
        <f aca="false">X112+Z112+AA112+AB112+AC112</f>
        <v>35368</v>
      </c>
      <c r="AE112" s="53" t="n">
        <f aca="false">Y112+AA112</f>
        <v>35368</v>
      </c>
      <c r="AF112" s="33"/>
      <c r="AG112" s="33"/>
      <c r="AH112" s="33"/>
      <c r="AI112" s="33"/>
      <c r="AJ112" s="33" t="n">
        <f aca="false">AD112+AF112+AG112+AH112+AI112</f>
        <v>35368</v>
      </c>
      <c r="AK112" s="53" t="n">
        <f aca="false">AE112+AG112</f>
        <v>35368</v>
      </c>
      <c r="AL112" s="33"/>
      <c r="AM112" s="33"/>
      <c r="AN112" s="33"/>
      <c r="AO112" s="33"/>
      <c r="AP112" s="33" t="n">
        <f aca="false">AJ112+AL112+AM112+AN112+AO112</f>
        <v>35368</v>
      </c>
      <c r="AQ112" s="53" t="n">
        <f aca="false">AK112+AM112</f>
        <v>35368</v>
      </c>
      <c r="AR112" s="33"/>
      <c r="AS112" s="33" t="n">
        <v>-57</v>
      </c>
      <c r="AT112" s="33"/>
      <c r="AU112" s="33"/>
      <c r="AV112" s="33" t="n">
        <f aca="false">AP112+AR112+AS112+AT112+AU112</f>
        <v>35311</v>
      </c>
      <c r="AW112" s="53" t="n">
        <f aca="false">AQ112+AS112</f>
        <v>35311</v>
      </c>
      <c r="AX112" s="33"/>
      <c r="AY112" s="33"/>
      <c r="AZ112" s="33"/>
      <c r="BA112" s="33"/>
      <c r="BB112" s="33" t="n">
        <f aca="false">AV112+AX112+AY112+AZ112+BA112</f>
        <v>35311</v>
      </c>
      <c r="BC112" s="53" t="n">
        <f aca="false">AW112+AY112</f>
        <v>35311</v>
      </c>
      <c r="BD112" s="33"/>
      <c r="BE112" s="33"/>
      <c r="BF112" s="33"/>
      <c r="BG112" s="33"/>
      <c r="BH112" s="52" t="n">
        <f aca="false">BB112+BD112+BE112+BF112+BG112</f>
        <v>35311</v>
      </c>
      <c r="BI112" s="54" t="n">
        <f aca="false">BC112+BE112</f>
        <v>35311</v>
      </c>
      <c r="BJ112" s="54" t="n">
        <f aca="false">35073+77</f>
        <v>35150</v>
      </c>
      <c r="BK112" s="54" t="n">
        <v>35150</v>
      </c>
      <c r="BL112" s="51" t="n">
        <f aca="false">BJ112/BH112*100</f>
        <v>99.5440514287333</v>
      </c>
      <c r="BM112" s="51" t="n">
        <f aca="false">BK112/BI112*100</f>
        <v>99.5440514287333</v>
      </c>
    </row>
    <row r="113" customFormat="false" ht="33" hidden="false" customHeight="false" outlineLevel="0" collapsed="false">
      <c r="A113" s="46" t="s">
        <v>46</v>
      </c>
      <c r="B113" s="47" t="n">
        <f aca="false">B111</f>
        <v>901</v>
      </c>
      <c r="C113" s="48" t="s">
        <v>30</v>
      </c>
      <c r="D113" s="48" t="s">
        <v>83</v>
      </c>
      <c r="E113" s="56" t="s">
        <v>110</v>
      </c>
      <c r="F113" s="48" t="s">
        <v>47</v>
      </c>
      <c r="G113" s="48"/>
      <c r="H113" s="33"/>
      <c r="I113" s="53"/>
      <c r="J113" s="21"/>
      <c r="K113" s="21"/>
      <c r="L113" s="21"/>
      <c r="M113" s="21"/>
      <c r="N113" s="33" t="n">
        <f aca="false">N114</f>
        <v>0</v>
      </c>
      <c r="O113" s="33" t="n">
        <f aca="false">O114</f>
        <v>237</v>
      </c>
      <c r="P113" s="33" t="n">
        <f aca="false">P114</f>
        <v>0</v>
      </c>
      <c r="Q113" s="33" t="n">
        <f aca="false">Q114</f>
        <v>0</v>
      </c>
      <c r="R113" s="33" t="n">
        <f aca="false">R114</f>
        <v>237</v>
      </c>
      <c r="S113" s="33" t="n">
        <f aca="false">S114</f>
        <v>237</v>
      </c>
      <c r="T113" s="33" t="n">
        <f aca="false">T114</f>
        <v>0</v>
      </c>
      <c r="U113" s="33" t="n">
        <f aca="false">U114</f>
        <v>0</v>
      </c>
      <c r="V113" s="33" t="n">
        <f aca="false">V114</f>
        <v>0</v>
      </c>
      <c r="W113" s="33" t="n">
        <f aca="false">W114</f>
        <v>0</v>
      </c>
      <c r="X113" s="33" t="n">
        <f aca="false">X114</f>
        <v>237</v>
      </c>
      <c r="Y113" s="33" t="n">
        <f aca="false">Y114</f>
        <v>237</v>
      </c>
      <c r="Z113" s="33" t="n">
        <f aca="false">Z114</f>
        <v>0</v>
      </c>
      <c r="AA113" s="33" t="n">
        <f aca="false">AA114</f>
        <v>0</v>
      </c>
      <c r="AB113" s="33" t="n">
        <f aca="false">AB114</f>
        <v>0</v>
      </c>
      <c r="AC113" s="33" t="n">
        <f aca="false">AC114</f>
        <v>0</v>
      </c>
      <c r="AD113" s="33" t="n">
        <f aca="false">AD114</f>
        <v>237</v>
      </c>
      <c r="AE113" s="33" t="n">
        <f aca="false">AE114</f>
        <v>237</v>
      </c>
      <c r="AF113" s="33" t="n">
        <f aca="false">AF114</f>
        <v>0</v>
      </c>
      <c r="AG113" s="33" t="n">
        <f aca="false">AG114</f>
        <v>0</v>
      </c>
      <c r="AH113" s="33" t="n">
        <f aca="false">AH114</f>
        <v>0</v>
      </c>
      <c r="AI113" s="33" t="n">
        <f aca="false">AI114</f>
        <v>0</v>
      </c>
      <c r="AJ113" s="33" t="n">
        <f aca="false">AJ114</f>
        <v>237</v>
      </c>
      <c r="AK113" s="33" t="n">
        <f aca="false">AK114</f>
        <v>237</v>
      </c>
      <c r="AL113" s="33" t="n">
        <f aca="false">AL114</f>
        <v>0</v>
      </c>
      <c r="AM113" s="33" t="n">
        <f aca="false">AM114</f>
        <v>130</v>
      </c>
      <c r="AN113" s="33" t="n">
        <f aca="false">AN114</f>
        <v>0</v>
      </c>
      <c r="AO113" s="33" t="n">
        <f aca="false">AO114</f>
        <v>0</v>
      </c>
      <c r="AP113" s="33" t="n">
        <f aca="false">AP114</f>
        <v>367</v>
      </c>
      <c r="AQ113" s="33" t="n">
        <f aca="false">AQ114</f>
        <v>367</v>
      </c>
      <c r="AR113" s="33" t="n">
        <f aca="false">AR114</f>
        <v>0</v>
      </c>
      <c r="AS113" s="33" t="n">
        <f aca="false">AS114</f>
        <v>0</v>
      </c>
      <c r="AT113" s="33" t="n">
        <f aca="false">AT114</f>
        <v>0</v>
      </c>
      <c r="AU113" s="33" t="n">
        <f aca="false">AU114</f>
        <v>0</v>
      </c>
      <c r="AV113" s="33" t="n">
        <f aca="false">AV114</f>
        <v>367</v>
      </c>
      <c r="AW113" s="33" t="n">
        <f aca="false">AW114</f>
        <v>367</v>
      </c>
      <c r="AX113" s="33" t="n">
        <f aca="false">AX114</f>
        <v>0</v>
      </c>
      <c r="AY113" s="33" t="n">
        <f aca="false">AY114</f>
        <v>0</v>
      </c>
      <c r="AZ113" s="33" t="n">
        <f aca="false">AZ114</f>
        <v>0</v>
      </c>
      <c r="BA113" s="33" t="n">
        <f aca="false">BA114</f>
        <v>0</v>
      </c>
      <c r="BB113" s="33" t="n">
        <f aca="false">BB114</f>
        <v>367</v>
      </c>
      <c r="BC113" s="33" t="n">
        <f aca="false">BC114</f>
        <v>367</v>
      </c>
      <c r="BD113" s="33" t="n">
        <f aca="false">BD114</f>
        <v>0</v>
      </c>
      <c r="BE113" s="33" t="n">
        <f aca="false">BE114</f>
        <v>-49</v>
      </c>
      <c r="BF113" s="33" t="n">
        <f aca="false">BF114</f>
        <v>0</v>
      </c>
      <c r="BG113" s="33" t="n">
        <f aca="false">BG114</f>
        <v>0</v>
      </c>
      <c r="BH113" s="52" t="n">
        <f aca="false">BH114</f>
        <v>318</v>
      </c>
      <c r="BI113" s="52" t="n">
        <f aca="false">BI114</f>
        <v>318</v>
      </c>
      <c r="BJ113" s="52" t="n">
        <f aca="false">BJ114</f>
        <v>307</v>
      </c>
      <c r="BK113" s="52" t="n">
        <f aca="false">BK114</f>
        <v>307</v>
      </c>
      <c r="BL113" s="51" t="n">
        <f aca="false">BJ113/BH113*100</f>
        <v>96.5408805031447</v>
      </c>
      <c r="BM113" s="51" t="n">
        <f aca="false">BK113/BI113*100</f>
        <v>96.5408805031447</v>
      </c>
    </row>
    <row r="114" customFormat="false" ht="33" hidden="false" customHeight="false" outlineLevel="0" collapsed="false">
      <c r="A114" s="46" t="s">
        <v>48</v>
      </c>
      <c r="B114" s="47" t="n">
        <f aca="false">B112</f>
        <v>901</v>
      </c>
      <c r="C114" s="48" t="s">
        <v>30</v>
      </c>
      <c r="D114" s="48" t="s">
        <v>83</v>
      </c>
      <c r="E114" s="56" t="s">
        <v>110</v>
      </c>
      <c r="F114" s="48" t="s">
        <v>49</v>
      </c>
      <c r="G114" s="48"/>
      <c r="H114" s="33"/>
      <c r="I114" s="53"/>
      <c r="J114" s="21"/>
      <c r="K114" s="21"/>
      <c r="L114" s="21"/>
      <c r="M114" s="21"/>
      <c r="N114" s="33"/>
      <c r="O114" s="33" t="n">
        <v>237</v>
      </c>
      <c r="P114" s="33"/>
      <c r="Q114" s="33"/>
      <c r="R114" s="33" t="n">
        <f aca="false">H114+N114+O114+P114+Q114</f>
        <v>237</v>
      </c>
      <c r="S114" s="33" t="n">
        <f aca="false">I114+O114</f>
        <v>237</v>
      </c>
      <c r="T114" s="33"/>
      <c r="U114" s="33"/>
      <c r="V114" s="33"/>
      <c r="W114" s="33"/>
      <c r="X114" s="33" t="n">
        <f aca="false">R114+T114+U114+V114+W114</f>
        <v>237</v>
      </c>
      <c r="Y114" s="53" t="n">
        <f aca="false">S114+U114</f>
        <v>237</v>
      </c>
      <c r="Z114" s="33"/>
      <c r="AA114" s="33"/>
      <c r="AB114" s="33"/>
      <c r="AC114" s="33"/>
      <c r="AD114" s="33" t="n">
        <f aca="false">X114+Z114+AA114+AB114+AC114</f>
        <v>237</v>
      </c>
      <c r="AE114" s="53" t="n">
        <f aca="false">Y114+AA114</f>
        <v>237</v>
      </c>
      <c r="AF114" s="33"/>
      <c r="AG114" s="33"/>
      <c r="AH114" s="33"/>
      <c r="AI114" s="33"/>
      <c r="AJ114" s="33" t="n">
        <f aca="false">AD114+AF114+AG114+AH114+AI114</f>
        <v>237</v>
      </c>
      <c r="AK114" s="53" t="n">
        <f aca="false">AE114+AG114</f>
        <v>237</v>
      </c>
      <c r="AL114" s="33"/>
      <c r="AM114" s="33" t="n">
        <v>130</v>
      </c>
      <c r="AN114" s="33"/>
      <c r="AO114" s="33"/>
      <c r="AP114" s="33" t="n">
        <f aca="false">AJ114+AL114+AM114+AN114+AO114</f>
        <v>367</v>
      </c>
      <c r="AQ114" s="53" t="n">
        <f aca="false">AK114+AM114</f>
        <v>367</v>
      </c>
      <c r="AR114" s="33"/>
      <c r="AS114" s="33"/>
      <c r="AT114" s="33"/>
      <c r="AU114" s="33"/>
      <c r="AV114" s="33" t="n">
        <f aca="false">AP114+AR114+AS114+AT114+AU114</f>
        <v>367</v>
      </c>
      <c r="AW114" s="53" t="n">
        <f aca="false">AQ114+AS114</f>
        <v>367</v>
      </c>
      <c r="AX114" s="33"/>
      <c r="AY114" s="33"/>
      <c r="AZ114" s="33"/>
      <c r="BA114" s="33"/>
      <c r="BB114" s="33" t="n">
        <f aca="false">AV114+AX114+AY114+AZ114+BA114</f>
        <v>367</v>
      </c>
      <c r="BC114" s="53" t="n">
        <f aca="false">AW114+AY114</f>
        <v>367</v>
      </c>
      <c r="BD114" s="33"/>
      <c r="BE114" s="33" t="n">
        <v>-49</v>
      </c>
      <c r="BF114" s="33"/>
      <c r="BG114" s="33"/>
      <c r="BH114" s="52" t="n">
        <f aca="false">BB114+BD114+BE114+BF114+BG114</f>
        <v>318</v>
      </c>
      <c r="BI114" s="54" t="n">
        <f aca="false">BC114+BE114</f>
        <v>318</v>
      </c>
      <c r="BJ114" s="54" t="n">
        <v>307</v>
      </c>
      <c r="BK114" s="54" t="n">
        <v>307</v>
      </c>
      <c r="BL114" s="51" t="n">
        <f aca="false">BJ114/BH114*100</f>
        <v>96.5408805031447</v>
      </c>
      <c r="BM114" s="51" t="n">
        <f aca="false">BK114/BI114*100</f>
        <v>96.5408805031447</v>
      </c>
    </row>
    <row r="115" customFormat="false" ht="49.5" hidden="false" customHeight="false" outlineLevel="0" collapsed="false">
      <c r="A115" s="46" t="s">
        <v>86</v>
      </c>
      <c r="B115" s="47" t="n">
        <f aca="false">B113</f>
        <v>901</v>
      </c>
      <c r="C115" s="48" t="s">
        <v>30</v>
      </c>
      <c r="D115" s="48" t="s">
        <v>83</v>
      </c>
      <c r="E115" s="56" t="s">
        <v>111</v>
      </c>
      <c r="F115" s="48"/>
      <c r="G115" s="48"/>
      <c r="H115" s="33"/>
      <c r="I115" s="53"/>
      <c r="J115" s="21"/>
      <c r="K115" s="21"/>
      <c r="L115" s="21"/>
      <c r="M115" s="21"/>
      <c r="N115" s="33" t="n">
        <f aca="false">N116+N118</f>
        <v>0</v>
      </c>
      <c r="O115" s="33" t="n">
        <f aca="false">O116+O118</f>
        <v>5243</v>
      </c>
      <c r="P115" s="33" t="n">
        <f aca="false">P116+P118</f>
        <v>0</v>
      </c>
      <c r="Q115" s="33" t="n">
        <f aca="false">Q116+Q118</f>
        <v>0</v>
      </c>
      <c r="R115" s="33" t="n">
        <f aca="false">R116+R118</f>
        <v>5243</v>
      </c>
      <c r="S115" s="33" t="n">
        <f aca="false">S116+S118</f>
        <v>5243</v>
      </c>
      <c r="T115" s="33" t="n">
        <f aca="false">T116+T118</f>
        <v>0</v>
      </c>
      <c r="U115" s="33" t="n">
        <f aca="false">U116+U118</f>
        <v>0</v>
      </c>
      <c r="V115" s="33" t="n">
        <f aca="false">V116+V118</f>
        <v>0</v>
      </c>
      <c r="W115" s="33" t="n">
        <f aca="false">W116+W118</f>
        <v>0</v>
      </c>
      <c r="X115" s="33" t="n">
        <f aca="false">X116+X118</f>
        <v>5243</v>
      </c>
      <c r="Y115" s="33" t="n">
        <f aca="false">Y116+Y118</f>
        <v>5243</v>
      </c>
      <c r="Z115" s="33" t="n">
        <f aca="false">Z116+Z118</f>
        <v>0</v>
      </c>
      <c r="AA115" s="33" t="n">
        <f aca="false">AA116+AA118</f>
        <v>0</v>
      </c>
      <c r="AB115" s="33" t="n">
        <f aca="false">AB116+AB118</f>
        <v>0</v>
      </c>
      <c r="AC115" s="33" t="n">
        <f aca="false">AC116+AC118</f>
        <v>0</v>
      </c>
      <c r="AD115" s="33" t="n">
        <f aca="false">AD116+AD118</f>
        <v>5243</v>
      </c>
      <c r="AE115" s="33" t="n">
        <f aca="false">AE116+AE118</f>
        <v>5243</v>
      </c>
      <c r="AF115" s="33" t="n">
        <f aca="false">AF116+AF118</f>
        <v>0</v>
      </c>
      <c r="AG115" s="33" t="n">
        <f aca="false">AG116+AG118</f>
        <v>0</v>
      </c>
      <c r="AH115" s="33" t="n">
        <f aca="false">AH116+AH118</f>
        <v>0</v>
      </c>
      <c r="AI115" s="33" t="n">
        <f aca="false">AI116+AI118</f>
        <v>0</v>
      </c>
      <c r="AJ115" s="33" t="n">
        <f aca="false">AJ116+AJ118</f>
        <v>5243</v>
      </c>
      <c r="AK115" s="33" t="n">
        <f aca="false">AK116+AK118</f>
        <v>5243</v>
      </c>
      <c r="AL115" s="33" t="n">
        <f aca="false">AL116+AL118</f>
        <v>0</v>
      </c>
      <c r="AM115" s="33" t="n">
        <f aca="false">AM116+AM118</f>
        <v>148</v>
      </c>
      <c r="AN115" s="33" t="n">
        <f aca="false">AN116+AN118</f>
        <v>0</v>
      </c>
      <c r="AO115" s="33" t="n">
        <f aca="false">AO116+AO118</f>
        <v>0</v>
      </c>
      <c r="AP115" s="33" t="n">
        <f aca="false">AP116+AP118</f>
        <v>5391</v>
      </c>
      <c r="AQ115" s="33" t="n">
        <f aca="false">AQ116+AQ118</f>
        <v>5391</v>
      </c>
      <c r="AR115" s="33" t="n">
        <f aca="false">AR116+AR118</f>
        <v>0</v>
      </c>
      <c r="AS115" s="33" t="n">
        <f aca="false">AS116+AS118</f>
        <v>-11</v>
      </c>
      <c r="AT115" s="33" t="n">
        <f aca="false">AT116+AT118</f>
        <v>0</v>
      </c>
      <c r="AU115" s="33" t="n">
        <f aca="false">AU116+AU118</f>
        <v>0</v>
      </c>
      <c r="AV115" s="33" t="n">
        <f aca="false">AV116+AV118</f>
        <v>5380</v>
      </c>
      <c r="AW115" s="33" t="n">
        <f aca="false">AW116+AW118</f>
        <v>5380</v>
      </c>
      <c r="AX115" s="33" t="n">
        <f aca="false">AX116+AX118</f>
        <v>0</v>
      </c>
      <c r="AY115" s="33" t="n">
        <f aca="false">AY116+AY118</f>
        <v>0</v>
      </c>
      <c r="AZ115" s="33" t="n">
        <f aca="false">AZ116+AZ118</f>
        <v>0</v>
      </c>
      <c r="BA115" s="33" t="n">
        <f aca="false">BA116+BA118</f>
        <v>0</v>
      </c>
      <c r="BB115" s="33" t="n">
        <f aca="false">BB116+BB118</f>
        <v>5380</v>
      </c>
      <c r="BC115" s="33" t="n">
        <f aca="false">BC116+BC118</f>
        <v>5380</v>
      </c>
      <c r="BD115" s="33" t="n">
        <f aca="false">BD116+BD118</f>
        <v>0</v>
      </c>
      <c r="BE115" s="33" t="n">
        <f aca="false">BE116+BE118</f>
        <v>-20</v>
      </c>
      <c r="BF115" s="33" t="n">
        <f aca="false">BF116+BF118</f>
        <v>0</v>
      </c>
      <c r="BG115" s="33" t="n">
        <f aca="false">BG116+BG118</f>
        <v>0</v>
      </c>
      <c r="BH115" s="52" t="n">
        <f aca="false">BH116+BH118</f>
        <v>5360</v>
      </c>
      <c r="BI115" s="52" t="n">
        <f aca="false">BI116+BI118</f>
        <v>5360</v>
      </c>
      <c r="BJ115" s="52" t="n">
        <f aca="false">BJ116+BJ118</f>
        <v>5327</v>
      </c>
      <c r="BK115" s="52" t="n">
        <f aca="false">BK116+BK118</f>
        <v>5327</v>
      </c>
      <c r="BL115" s="51" t="n">
        <f aca="false">BJ115/BH115*100</f>
        <v>99.384328358209</v>
      </c>
      <c r="BM115" s="51" t="n">
        <f aca="false">BK115/BI115*100</f>
        <v>99.384328358209</v>
      </c>
    </row>
    <row r="116" customFormat="false" ht="82.5" hidden="false" customHeight="false" outlineLevel="0" collapsed="false">
      <c r="A116" s="46" t="s">
        <v>38</v>
      </c>
      <c r="B116" s="47" t="n">
        <f aca="false">B114</f>
        <v>901</v>
      </c>
      <c r="C116" s="48" t="s">
        <v>30</v>
      </c>
      <c r="D116" s="48" t="s">
        <v>83</v>
      </c>
      <c r="E116" s="56" t="s">
        <v>111</v>
      </c>
      <c r="F116" s="48" t="s">
        <v>39</v>
      </c>
      <c r="G116" s="48"/>
      <c r="H116" s="33"/>
      <c r="I116" s="53"/>
      <c r="J116" s="21"/>
      <c r="K116" s="21"/>
      <c r="L116" s="21"/>
      <c r="M116" s="21"/>
      <c r="N116" s="33" t="n">
        <f aca="false">N117</f>
        <v>0</v>
      </c>
      <c r="O116" s="33" t="n">
        <f aca="false">O117</f>
        <v>5020</v>
      </c>
      <c r="P116" s="33" t="n">
        <f aca="false">P117</f>
        <v>0</v>
      </c>
      <c r="Q116" s="33" t="n">
        <f aca="false">Q117</f>
        <v>0</v>
      </c>
      <c r="R116" s="33" t="n">
        <f aca="false">R117</f>
        <v>5020</v>
      </c>
      <c r="S116" s="33" t="n">
        <f aca="false">S117</f>
        <v>5020</v>
      </c>
      <c r="T116" s="33" t="n">
        <f aca="false">T117</f>
        <v>0</v>
      </c>
      <c r="U116" s="33" t="n">
        <f aca="false">U117</f>
        <v>0</v>
      </c>
      <c r="V116" s="33" t="n">
        <f aca="false">V117</f>
        <v>0</v>
      </c>
      <c r="W116" s="33" t="n">
        <f aca="false">W117</f>
        <v>0</v>
      </c>
      <c r="X116" s="33" t="n">
        <f aca="false">X117</f>
        <v>5020</v>
      </c>
      <c r="Y116" s="33" t="n">
        <f aca="false">Y117</f>
        <v>5020</v>
      </c>
      <c r="Z116" s="33" t="n">
        <f aca="false">Z117</f>
        <v>0</v>
      </c>
      <c r="AA116" s="33" t="n">
        <f aca="false">AA117</f>
        <v>0</v>
      </c>
      <c r="AB116" s="33" t="n">
        <f aca="false">AB117</f>
        <v>0</v>
      </c>
      <c r="AC116" s="33" t="n">
        <f aca="false">AC117</f>
        <v>0</v>
      </c>
      <c r="AD116" s="33" t="n">
        <f aca="false">AD117</f>
        <v>5020</v>
      </c>
      <c r="AE116" s="33" t="n">
        <f aca="false">AE117</f>
        <v>5020</v>
      </c>
      <c r="AF116" s="33" t="n">
        <f aca="false">AF117</f>
        <v>0</v>
      </c>
      <c r="AG116" s="33" t="n">
        <f aca="false">AG117</f>
        <v>0</v>
      </c>
      <c r="AH116" s="33" t="n">
        <f aca="false">AH117</f>
        <v>0</v>
      </c>
      <c r="AI116" s="33" t="n">
        <f aca="false">AI117</f>
        <v>0</v>
      </c>
      <c r="AJ116" s="33" t="n">
        <f aca="false">AJ117</f>
        <v>5020</v>
      </c>
      <c r="AK116" s="33" t="n">
        <f aca="false">AK117</f>
        <v>5020</v>
      </c>
      <c r="AL116" s="33" t="n">
        <f aca="false">AL117</f>
        <v>0</v>
      </c>
      <c r="AM116" s="33" t="n">
        <f aca="false">AM117</f>
        <v>0</v>
      </c>
      <c r="AN116" s="33" t="n">
        <f aca="false">AN117</f>
        <v>0</v>
      </c>
      <c r="AO116" s="33" t="n">
        <f aca="false">AO117</f>
        <v>0</v>
      </c>
      <c r="AP116" s="33" t="n">
        <f aca="false">AP117</f>
        <v>5020</v>
      </c>
      <c r="AQ116" s="33" t="n">
        <f aca="false">AQ117</f>
        <v>5020</v>
      </c>
      <c r="AR116" s="33" t="n">
        <f aca="false">AR117</f>
        <v>0</v>
      </c>
      <c r="AS116" s="33" t="n">
        <f aca="false">AS117</f>
        <v>-11</v>
      </c>
      <c r="AT116" s="33" t="n">
        <f aca="false">AT117</f>
        <v>0</v>
      </c>
      <c r="AU116" s="33" t="n">
        <f aca="false">AU117</f>
        <v>0</v>
      </c>
      <c r="AV116" s="33" t="n">
        <f aca="false">AV117</f>
        <v>5009</v>
      </c>
      <c r="AW116" s="33" t="n">
        <f aca="false">AW117</f>
        <v>5009</v>
      </c>
      <c r="AX116" s="33" t="n">
        <f aca="false">AX117</f>
        <v>0</v>
      </c>
      <c r="AY116" s="33" t="n">
        <f aca="false">AY117</f>
        <v>0</v>
      </c>
      <c r="AZ116" s="33" t="n">
        <f aca="false">AZ117</f>
        <v>0</v>
      </c>
      <c r="BA116" s="33" t="n">
        <f aca="false">BA117</f>
        <v>0</v>
      </c>
      <c r="BB116" s="33" t="n">
        <f aca="false">BB117</f>
        <v>5009</v>
      </c>
      <c r="BC116" s="33" t="n">
        <f aca="false">BC117</f>
        <v>5009</v>
      </c>
      <c r="BD116" s="33" t="n">
        <f aca="false">BD117</f>
        <v>0</v>
      </c>
      <c r="BE116" s="33" t="n">
        <f aca="false">BE117</f>
        <v>0</v>
      </c>
      <c r="BF116" s="33" t="n">
        <f aca="false">BF117</f>
        <v>0</v>
      </c>
      <c r="BG116" s="33" t="n">
        <f aca="false">BG117</f>
        <v>0</v>
      </c>
      <c r="BH116" s="52" t="n">
        <f aca="false">BH117</f>
        <v>5009</v>
      </c>
      <c r="BI116" s="52" t="n">
        <f aca="false">BI117</f>
        <v>5009</v>
      </c>
      <c r="BJ116" s="52" t="n">
        <f aca="false">BJ117</f>
        <v>4993</v>
      </c>
      <c r="BK116" s="52" t="n">
        <f aca="false">BK117</f>
        <v>4993</v>
      </c>
      <c r="BL116" s="51" t="n">
        <f aca="false">BJ116/BH116*100</f>
        <v>99.6805749650629</v>
      </c>
      <c r="BM116" s="51" t="n">
        <f aca="false">BK116/BI116*100</f>
        <v>99.6805749650629</v>
      </c>
    </row>
    <row r="117" customFormat="false" ht="33" hidden="false" customHeight="false" outlineLevel="0" collapsed="false">
      <c r="A117" s="46" t="s">
        <v>40</v>
      </c>
      <c r="B117" s="47" t="n">
        <f aca="false">B115</f>
        <v>901</v>
      </c>
      <c r="C117" s="48" t="s">
        <v>30</v>
      </c>
      <c r="D117" s="48" t="s">
        <v>83</v>
      </c>
      <c r="E117" s="56" t="s">
        <v>111</v>
      </c>
      <c r="F117" s="48" t="s">
        <v>41</v>
      </c>
      <c r="G117" s="48"/>
      <c r="H117" s="33"/>
      <c r="I117" s="53"/>
      <c r="J117" s="21"/>
      <c r="K117" s="21"/>
      <c r="L117" s="21"/>
      <c r="M117" s="21"/>
      <c r="N117" s="33"/>
      <c r="O117" s="33" t="n">
        <v>5020</v>
      </c>
      <c r="P117" s="33"/>
      <c r="Q117" s="33"/>
      <c r="R117" s="33" t="n">
        <f aca="false">H117+N117+O117+P117+Q117</f>
        <v>5020</v>
      </c>
      <c r="S117" s="33" t="n">
        <f aca="false">I117+O117</f>
        <v>5020</v>
      </c>
      <c r="T117" s="33"/>
      <c r="U117" s="33"/>
      <c r="V117" s="33"/>
      <c r="W117" s="33"/>
      <c r="X117" s="33" t="n">
        <f aca="false">R117+T117+U117+V117+W117</f>
        <v>5020</v>
      </c>
      <c r="Y117" s="53" t="n">
        <f aca="false">S117+U117</f>
        <v>5020</v>
      </c>
      <c r="Z117" s="33"/>
      <c r="AA117" s="33"/>
      <c r="AB117" s="33"/>
      <c r="AC117" s="33"/>
      <c r="AD117" s="33" t="n">
        <f aca="false">X117+Z117+AA117+AB117+AC117</f>
        <v>5020</v>
      </c>
      <c r="AE117" s="53" t="n">
        <f aca="false">Y117+AA117</f>
        <v>5020</v>
      </c>
      <c r="AF117" s="33"/>
      <c r="AG117" s="33"/>
      <c r="AH117" s="33"/>
      <c r="AI117" s="33"/>
      <c r="AJ117" s="33" t="n">
        <f aca="false">AD117+AF117+AG117+AH117+AI117</f>
        <v>5020</v>
      </c>
      <c r="AK117" s="53" t="n">
        <f aca="false">AE117+AG117</f>
        <v>5020</v>
      </c>
      <c r="AL117" s="33"/>
      <c r="AM117" s="33"/>
      <c r="AN117" s="33"/>
      <c r="AO117" s="33"/>
      <c r="AP117" s="33" t="n">
        <f aca="false">AJ117+AL117+AM117+AN117+AO117</f>
        <v>5020</v>
      </c>
      <c r="AQ117" s="53" t="n">
        <f aca="false">AK117+AM117</f>
        <v>5020</v>
      </c>
      <c r="AR117" s="33"/>
      <c r="AS117" s="33" t="n">
        <v>-11</v>
      </c>
      <c r="AT117" s="33"/>
      <c r="AU117" s="33"/>
      <c r="AV117" s="33" t="n">
        <f aca="false">AP117+AR117+AS117+AT117+AU117</f>
        <v>5009</v>
      </c>
      <c r="AW117" s="53" t="n">
        <f aca="false">AQ117+AS117</f>
        <v>5009</v>
      </c>
      <c r="AX117" s="33"/>
      <c r="AY117" s="33"/>
      <c r="AZ117" s="33"/>
      <c r="BA117" s="33"/>
      <c r="BB117" s="33" t="n">
        <f aca="false">AV117+AX117+AY117+AZ117+BA117</f>
        <v>5009</v>
      </c>
      <c r="BC117" s="53" t="n">
        <f aca="false">AW117+AY117</f>
        <v>5009</v>
      </c>
      <c r="BD117" s="33"/>
      <c r="BE117" s="33"/>
      <c r="BF117" s="33"/>
      <c r="BG117" s="33"/>
      <c r="BH117" s="52" t="n">
        <f aca="false">BB117+BD117+BE117+BF117+BG117</f>
        <v>5009</v>
      </c>
      <c r="BI117" s="54" t="n">
        <f aca="false">BC117+BE117</f>
        <v>5009</v>
      </c>
      <c r="BJ117" s="54" t="n">
        <v>4993</v>
      </c>
      <c r="BK117" s="54" t="n">
        <v>4993</v>
      </c>
      <c r="BL117" s="51" t="n">
        <f aca="false">BJ117/BH117*100</f>
        <v>99.6805749650629</v>
      </c>
      <c r="BM117" s="51" t="n">
        <f aca="false">BK117/BI117*100</f>
        <v>99.6805749650629</v>
      </c>
    </row>
    <row r="118" customFormat="false" ht="33" hidden="false" customHeight="false" outlineLevel="0" collapsed="false">
      <c r="A118" s="46" t="s">
        <v>46</v>
      </c>
      <c r="B118" s="47" t="n">
        <f aca="false">B116</f>
        <v>901</v>
      </c>
      <c r="C118" s="48" t="s">
        <v>30</v>
      </c>
      <c r="D118" s="48" t="s">
        <v>83</v>
      </c>
      <c r="E118" s="56" t="s">
        <v>111</v>
      </c>
      <c r="F118" s="48" t="s">
        <v>47</v>
      </c>
      <c r="G118" s="48"/>
      <c r="H118" s="33"/>
      <c r="I118" s="53"/>
      <c r="J118" s="21"/>
      <c r="K118" s="21"/>
      <c r="L118" s="21"/>
      <c r="M118" s="21"/>
      <c r="N118" s="33" t="n">
        <f aca="false">N119</f>
        <v>0</v>
      </c>
      <c r="O118" s="33" t="n">
        <f aca="false">O119</f>
        <v>223</v>
      </c>
      <c r="P118" s="33" t="n">
        <f aca="false">P119</f>
        <v>0</v>
      </c>
      <c r="Q118" s="33" t="n">
        <f aca="false">Q119</f>
        <v>0</v>
      </c>
      <c r="R118" s="33" t="n">
        <f aca="false">R119</f>
        <v>223</v>
      </c>
      <c r="S118" s="33" t="n">
        <f aca="false">S119</f>
        <v>223</v>
      </c>
      <c r="T118" s="33" t="n">
        <f aca="false">T119</f>
        <v>0</v>
      </c>
      <c r="U118" s="33" t="n">
        <f aca="false">U119</f>
        <v>0</v>
      </c>
      <c r="V118" s="33" t="n">
        <f aca="false">V119</f>
        <v>0</v>
      </c>
      <c r="W118" s="33" t="n">
        <f aca="false">W119</f>
        <v>0</v>
      </c>
      <c r="X118" s="33" t="n">
        <f aca="false">X119</f>
        <v>223</v>
      </c>
      <c r="Y118" s="33" t="n">
        <f aca="false">Y119</f>
        <v>223</v>
      </c>
      <c r="Z118" s="33" t="n">
        <f aca="false">Z119</f>
        <v>0</v>
      </c>
      <c r="AA118" s="33" t="n">
        <f aca="false">AA119</f>
        <v>0</v>
      </c>
      <c r="AB118" s="33" t="n">
        <f aca="false">AB119</f>
        <v>0</v>
      </c>
      <c r="AC118" s="33" t="n">
        <f aca="false">AC119</f>
        <v>0</v>
      </c>
      <c r="AD118" s="33" t="n">
        <f aca="false">AD119</f>
        <v>223</v>
      </c>
      <c r="AE118" s="33" t="n">
        <f aca="false">AE119</f>
        <v>223</v>
      </c>
      <c r="AF118" s="33" t="n">
        <f aca="false">AF119</f>
        <v>0</v>
      </c>
      <c r="AG118" s="33" t="n">
        <f aca="false">AG119</f>
        <v>0</v>
      </c>
      <c r="AH118" s="33" t="n">
        <f aca="false">AH119</f>
        <v>0</v>
      </c>
      <c r="AI118" s="33" t="n">
        <f aca="false">AI119</f>
        <v>0</v>
      </c>
      <c r="AJ118" s="33" t="n">
        <f aca="false">AJ119</f>
        <v>223</v>
      </c>
      <c r="AK118" s="33" t="n">
        <f aca="false">AK119</f>
        <v>223</v>
      </c>
      <c r="AL118" s="33" t="n">
        <f aca="false">AL119</f>
        <v>0</v>
      </c>
      <c r="AM118" s="33" t="n">
        <f aca="false">AM119</f>
        <v>148</v>
      </c>
      <c r="AN118" s="33" t="n">
        <f aca="false">AN119</f>
        <v>0</v>
      </c>
      <c r="AO118" s="33" t="n">
        <f aca="false">AO119</f>
        <v>0</v>
      </c>
      <c r="AP118" s="33" t="n">
        <f aca="false">AP119</f>
        <v>371</v>
      </c>
      <c r="AQ118" s="33" t="n">
        <f aca="false">AQ119</f>
        <v>371</v>
      </c>
      <c r="AR118" s="33" t="n">
        <f aca="false">AR119</f>
        <v>0</v>
      </c>
      <c r="AS118" s="33" t="n">
        <f aca="false">AS119</f>
        <v>0</v>
      </c>
      <c r="AT118" s="33" t="n">
        <f aca="false">AT119</f>
        <v>0</v>
      </c>
      <c r="AU118" s="33" t="n">
        <f aca="false">AU119</f>
        <v>0</v>
      </c>
      <c r="AV118" s="33" t="n">
        <f aca="false">AV119</f>
        <v>371</v>
      </c>
      <c r="AW118" s="33" t="n">
        <f aca="false">AW119</f>
        <v>371</v>
      </c>
      <c r="AX118" s="33" t="n">
        <f aca="false">AX119</f>
        <v>0</v>
      </c>
      <c r="AY118" s="33" t="n">
        <f aca="false">AY119</f>
        <v>0</v>
      </c>
      <c r="AZ118" s="33" t="n">
        <f aca="false">AZ119</f>
        <v>0</v>
      </c>
      <c r="BA118" s="33" t="n">
        <f aca="false">BA119</f>
        <v>0</v>
      </c>
      <c r="BB118" s="33" t="n">
        <f aca="false">BB119</f>
        <v>371</v>
      </c>
      <c r="BC118" s="33" t="n">
        <f aca="false">BC119</f>
        <v>371</v>
      </c>
      <c r="BD118" s="33" t="n">
        <f aca="false">BD119</f>
        <v>0</v>
      </c>
      <c r="BE118" s="33" t="n">
        <f aca="false">BE119</f>
        <v>-20</v>
      </c>
      <c r="BF118" s="33" t="n">
        <f aca="false">BF119</f>
        <v>0</v>
      </c>
      <c r="BG118" s="33" t="n">
        <f aca="false">BG119</f>
        <v>0</v>
      </c>
      <c r="BH118" s="52" t="n">
        <f aca="false">BH119</f>
        <v>351</v>
      </c>
      <c r="BI118" s="52" t="n">
        <f aca="false">BI119</f>
        <v>351</v>
      </c>
      <c r="BJ118" s="52" t="n">
        <f aca="false">BJ119</f>
        <v>334</v>
      </c>
      <c r="BK118" s="52" t="n">
        <f aca="false">BK119</f>
        <v>334</v>
      </c>
      <c r="BL118" s="51" t="n">
        <f aca="false">BJ118/BH118*100</f>
        <v>95.1566951566952</v>
      </c>
      <c r="BM118" s="51" t="n">
        <f aca="false">BK118/BI118*100</f>
        <v>95.1566951566952</v>
      </c>
    </row>
    <row r="119" customFormat="false" ht="33" hidden="false" customHeight="false" outlineLevel="0" collapsed="false">
      <c r="A119" s="46" t="s">
        <v>48</v>
      </c>
      <c r="B119" s="47" t="n">
        <f aca="false">B117</f>
        <v>901</v>
      </c>
      <c r="C119" s="48" t="s">
        <v>30</v>
      </c>
      <c r="D119" s="48" t="s">
        <v>83</v>
      </c>
      <c r="E119" s="56" t="s">
        <v>111</v>
      </c>
      <c r="F119" s="48" t="s">
        <v>49</v>
      </c>
      <c r="G119" s="48"/>
      <c r="H119" s="33"/>
      <c r="I119" s="53"/>
      <c r="J119" s="21"/>
      <c r="K119" s="21"/>
      <c r="L119" s="21"/>
      <c r="M119" s="21"/>
      <c r="N119" s="33"/>
      <c r="O119" s="33" t="n">
        <v>223</v>
      </c>
      <c r="P119" s="33"/>
      <c r="Q119" s="33"/>
      <c r="R119" s="33" t="n">
        <f aca="false">H119+N119+O119+P119+Q119</f>
        <v>223</v>
      </c>
      <c r="S119" s="33" t="n">
        <f aca="false">I119+O119</f>
        <v>223</v>
      </c>
      <c r="T119" s="33"/>
      <c r="U119" s="33"/>
      <c r="V119" s="33"/>
      <c r="W119" s="33"/>
      <c r="X119" s="33" t="n">
        <f aca="false">R119+T119+U119+V119+W119</f>
        <v>223</v>
      </c>
      <c r="Y119" s="53" t="n">
        <f aca="false">S119+U119</f>
        <v>223</v>
      </c>
      <c r="Z119" s="33"/>
      <c r="AA119" s="33"/>
      <c r="AB119" s="33"/>
      <c r="AC119" s="33"/>
      <c r="AD119" s="33" t="n">
        <f aca="false">X119+Z119+AA119+AB119+AC119</f>
        <v>223</v>
      </c>
      <c r="AE119" s="53" t="n">
        <f aca="false">Y119+AA119</f>
        <v>223</v>
      </c>
      <c r="AF119" s="33"/>
      <c r="AG119" s="33"/>
      <c r="AH119" s="33"/>
      <c r="AI119" s="33"/>
      <c r="AJ119" s="33" t="n">
        <f aca="false">AD119+AF119+AG119+AH119+AI119</f>
        <v>223</v>
      </c>
      <c r="AK119" s="53" t="n">
        <f aca="false">AE119+AG119</f>
        <v>223</v>
      </c>
      <c r="AL119" s="33"/>
      <c r="AM119" s="33" t="n">
        <v>148</v>
      </c>
      <c r="AN119" s="33"/>
      <c r="AO119" s="33"/>
      <c r="AP119" s="33" t="n">
        <f aca="false">AJ119+AL119+AM119+AN119+AO119</f>
        <v>371</v>
      </c>
      <c r="AQ119" s="53" t="n">
        <f aca="false">AK119+AM119</f>
        <v>371</v>
      </c>
      <c r="AR119" s="33"/>
      <c r="AS119" s="33"/>
      <c r="AT119" s="33"/>
      <c r="AU119" s="33"/>
      <c r="AV119" s="33" t="n">
        <f aca="false">AP119+AR119+AS119+AT119+AU119</f>
        <v>371</v>
      </c>
      <c r="AW119" s="53" t="n">
        <f aca="false">AQ119+AS119</f>
        <v>371</v>
      </c>
      <c r="AX119" s="33"/>
      <c r="AY119" s="33"/>
      <c r="AZ119" s="33"/>
      <c r="BA119" s="33"/>
      <c r="BB119" s="33" t="n">
        <f aca="false">AV119+AX119+AY119+AZ119+BA119</f>
        <v>371</v>
      </c>
      <c r="BC119" s="53" t="n">
        <f aca="false">AW119+AY119</f>
        <v>371</v>
      </c>
      <c r="BD119" s="33"/>
      <c r="BE119" s="33" t="n">
        <v>-20</v>
      </c>
      <c r="BF119" s="33"/>
      <c r="BG119" s="33"/>
      <c r="BH119" s="52" t="n">
        <f aca="false">BB119+BD119+BE119+BF119+BG119</f>
        <v>351</v>
      </c>
      <c r="BI119" s="54" t="n">
        <f aca="false">BC119+BE119</f>
        <v>351</v>
      </c>
      <c r="BJ119" s="54" t="n">
        <v>334</v>
      </c>
      <c r="BK119" s="54" t="n">
        <v>334</v>
      </c>
      <c r="BL119" s="51" t="n">
        <f aca="false">BJ119/BH119*100</f>
        <v>95.1566951566952</v>
      </c>
      <c r="BM119" s="51" t="n">
        <f aca="false">BK119/BI119*100</f>
        <v>95.1566951566952</v>
      </c>
    </row>
    <row r="120" customFormat="false" ht="16.5" hidden="false" customHeight="false" outlineLevel="0" collapsed="false">
      <c r="A120" s="46" t="s">
        <v>112</v>
      </c>
      <c r="B120" s="47" t="n">
        <f aca="false">B118</f>
        <v>901</v>
      </c>
      <c r="C120" s="48" t="s">
        <v>30</v>
      </c>
      <c r="D120" s="48" t="s">
        <v>83</v>
      </c>
      <c r="E120" s="56" t="s">
        <v>113</v>
      </c>
      <c r="F120" s="48"/>
      <c r="G120" s="48"/>
      <c r="H120" s="33"/>
      <c r="I120" s="53"/>
      <c r="J120" s="21"/>
      <c r="K120" s="21"/>
      <c r="L120" s="21"/>
      <c r="M120" s="21"/>
      <c r="N120" s="33" t="n">
        <f aca="false">N121+N123</f>
        <v>0</v>
      </c>
      <c r="O120" s="33" t="n">
        <f aca="false">O121+O123</f>
        <v>2723</v>
      </c>
      <c r="P120" s="33" t="n">
        <f aca="false">P121+P123</f>
        <v>0</v>
      </c>
      <c r="Q120" s="33" t="n">
        <f aca="false">Q121+Q123</f>
        <v>0</v>
      </c>
      <c r="R120" s="33" t="n">
        <f aca="false">R121+R123</f>
        <v>2723</v>
      </c>
      <c r="S120" s="33" t="n">
        <f aca="false">S121+S123</f>
        <v>2723</v>
      </c>
      <c r="T120" s="33" t="n">
        <f aca="false">T121+T123</f>
        <v>0</v>
      </c>
      <c r="U120" s="33" t="n">
        <f aca="false">U121+U123</f>
        <v>0</v>
      </c>
      <c r="V120" s="33" t="n">
        <f aca="false">V121+V123</f>
        <v>0</v>
      </c>
      <c r="W120" s="33" t="n">
        <f aca="false">W121+W123</f>
        <v>0</v>
      </c>
      <c r="X120" s="33" t="n">
        <f aca="false">X121+X123</f>
        <v>2723</v>
      </c>
      <c r="Y120" s="33" t="n">
        <f aca="false">Y121+Y123</f>
        <v>2723</v>
      </c>
      <c r="Z120" s="33" t="n">
        <f aca="false">Z121+Z123</f>
        <v>0</v>
      </c>
      <c r="AA120" s="33" t="n">
        <f aca="false">AA121+AA123</f>
        <v>0</v>
      </c>
      <c r="AB120" s="33" t="n">
        <f aca="false">AB121+AB123</f>
        <v>0</v>
      </c>
      <c r="AC120" s="33" t="n">
        <f aca="false">AC121+AC123</f>
        <v>0</v>
      </c>
      <c r="AD120" s="33" t="n">
        <f aca="false">AD121+AD123</f>
        <v>2723</v>
      </c>
      <c r="AE120" s="33" t="n">
        <f aca="false">AE121+AE123</f>
        <v>2723</v>
      </c>
      <c r="AF120" s="33" t="n">
        <f aca="false">AF121+AF123</f>
        <v>0</v>
      </c>
      <c r="AG120" s="33" t="n">
        <f aca="false">AG121+AG123</f>
        <v>0</v>
      </c>
      <c r="AH120" s="33" t="n">
        <f aca="false">AH121+AH123</f>
        <v>0</v>
      </c>
      <c r="AI120" s="33" t="n">
        <f aca="false">AI121+AI123</f>
        <v>0</v>
      </c>
      <c r="AJ120" s="33" t="n">
        <f aca="false">AJ121+AJ123</f>
        <v>2723</v>
      </c>
      <c r="AK120" s="33" t="n">
        <f aca="false">AK121+AK123</f>
        <v>2723</v>
      </c>
      <c r="AL120" s="33" t="n">
        <f aca="false">AL121+AL123</f>
        <v>0</v>
      </c>
      <c r="AM120" s="33" t="n">
        <f aca="false">AM121+AM123</f>
        <v>11</v>
      </c>
      <c r="AN120" s="33" t="n">
        <f aca="false">AN121+AN123</f>
        <v>0</v>
      </c>
      <c r="AO120" s="33" t="n">
        <f aca="false">AO121+AO123</f>
        <v>0</v>
      </c>
      <c r="AP120" s="33" t="n">
        <f aca="false">AP121+AP123</f>
        <v>2734</v>
      </c>
      <c r="AQ120" s="33" t="n">
        <f aca="false">AQ121+AQ123</f>
        <v>2734</v>
      </c>
      <c r="AR120" s="33" t="n">
        <f aca="false">AR121+AR123</f>
        <v>0</v>
      </c>
      <c r="AS120" s="33" t="n">
        <f aca="false">AS121+AS123</f>
        <v>0</v>
      </c>
      <c r="AT120" s="33" t="n">
        <f aca="false">AT121+AT123</f>
        <v>0</v>
      </c>
      <c r="AU120" s="33" t="n">
        <f aca="false">AU121+AU123</f>
        <v>0</v>
      </c>
      <c r="AV120" s="33" t="n">
        <f aca="false">AV121+AV123</f>
        <v>2734</v>
      </c>
      <c r="AW120" s="33" t="n">
        <f aca="false">AW121+AW123</f>
        <v>2734</v>
      </c>
      <c r="AX120" s="33" t="n">
        <f aca="false">AX121+AX123</f>
        <v>0</v>
      </c>
      <c r="AY120" s="33" t="n">
        <f aca="false">AY121+AY123</f>
        <v>0</v>
      </c>
      <c r="AZ120" s="33" t="n">
        <f aca="false">AZ121+AZ123</f>
        <v>0</v>
      </c>
      <c r="BA120" s="33" t="n">
        <f aca="false">BA121+BA123</f>
        <v>0</v>
      </c>
      <c r="BB120" s="33" t="n">
        <f aca="false">BB121+BB123</f>
        <v>2734</v>
      </c>
      <c r="BC120" s="33" t="n">
        <f aca="false">BC121+BC123</f>
        <v>2734</v>
      </c>
      <c r="BD120" s="33" t="n">
        <f aca="false">BD121+BD123</f>
        <v>0</v>
      </c>
      <c r="BE120" s="33" t="n">
        <f aca="false">BE121+BE123</f>
        <v>0</v>
      </c>
      <c r="BF120" s="33" t="n">
        <f aca="false">BF121+BF123</f>
        <v>0</v>
      </c>
      <c r="BG120" s="33" t="n">
        <f aca="false">BG121+BG123</f>
        <v>0</v>
      </c>
      <c r="BH120" s="52" t="n">
        <f aca="false">BH121+BH123</f>
        <v>2734</v>
      </c>
      <c r="BI120" s="52" t="n">
        <f aca="false">BI121+BI123</f>
        <v>2734</v>
      </c>
      <c r="BJ120" s="52" t="n">
        <f aca="false">BJ121+BJ123</f>
        <v>2726</v>
      </c>
      <c r="BK120" s="52" t="n">
        <f aca="false">BK121+BK123</f>
        <v>2726</v>
      </c>
      <c r="BL120" s="51" t="n">
        <f aca="false">BJ120/BH120*100</f>
        <v>99.7073884418435</v>
      </c>
      <c r="BM120" s="51" t="n">
        <f aca="false">BK120/BI120*100</f>
        <v>99.7073884418435</v>
      </c>
    </row>
    <row r="121" customFormat="false" ht="82.5" hidden="false" customHeight="false" outlineLevel="0" collapsed="false">
      <c r="A121" s="46" t="s">
        <v>38</v>
      </c>
      <c r="B121" s="47" t="n">
        <f aca="false">B119</f>
        <v>901</v>
      </c>
      <c r="C121" s="48" t="s">
        <v>30</v>
      </c>
      <c r="D121" s="48" t="s">
        <v>83</v>
      </c>
      <c r="E121" s="56" t="s">
        <v>114</v>
      </c>
      <c r="F121" s="48" t="s">
        <v>39</v>
      </c>
      <c r="G121" s="48"/>
      <c r="H121" s="33"/>
      <c r="I121" s="53"/>
      <c r="J121" s="21"/>
      <c r="K121" s="21"/>
      <c r="L121" s="21"/>
      <c r="M121" s="21"/>
      <c r="N121" s="33" t="n">
        <f aca="false">N122</f>
        <v>0</v>
      </c>
      <c r="O121" s="33" t="n">
        <f aca="false">O122</f>
        <v>2703</v>
      </c>
      <c r="P121" s="33" t="n">
        <f aca="false">P122</f>
        <v>0</v>
      </c>
      <c r="Q121" s="33" t="n">
        <f aca="false">Q122</f>
        <v>0</v>
      </c>
      <c r="R121" s="33" t="n">
        <f aca="false">R122</f>
        <v>2703</v>
      </c>
      <c r="S121" s="33" t="n">
        <f aca="false">S122</f>
        <v>2703</v>
      </c>
      <c r="T121" s="33" t="n">
        <f aca="false">T122</f>
        <v>0</v>
      </c>
      <c r="U121" s="33" t="n">
        <f aca="false">U122</f>
        <v>0</v>
      </c>
      <c r="V121" s="33" t="n">
        <f aca="false">V122</f>
        <v>0</v>
      </c>
      <c r="W121" s="33" t="n">
        <f aca="false">W122</f>
        <v>0</v>
      </c>
      <c r="X121" s="33" t="n">
        <f aca="false">X122</f>
        <v>2703</v>
      </c>
      <c r="Y121" s="33" t="n">
        <f aca="false">Y122</f>
        <v>2703</v>
      </c>
      <c r="Z121" s="33" t="n">
        <f aca="false">Z122</f>
        <v>0</v>
      </c>
      <c r="AA121" s="33" t="n">
        <f aca="false">AA122</f>
        <v>0</v>
      </c>
      <c r="AB121" s="33" t="n">
        <f aca="false">AB122</f>
        <v>0</v>
      </c>
      <c r="AC121" s="33" t="n">
        <f aca="false">AC122</f>
        <v>0</v>
      </c>
      <c r="AD121" s="33" t="n">
        <f aca="false">AD122</f>
        <v>2703</v>
      </c>
      <c r="AE121" s="33" t="n">
        <f aca="false">AE122</f>
        <v>2703</v>
      </c>
      <c r="AF121" s="33" t="n">
        <f aca="false">AF122</f>
        <v>0</v>
      </c>
      <c r="AG121" s="33" t="n">
        <f aca="false">AG122</f>
        <v>0</v>
      </c>
      <c r="AH121" s="33" t="n">
        <f aca="false">AH122</f>
        <v>0</v>
      </c>
      <c r="AI121" s="33" t="n">
        <f aca="false">AI122</f>
        <v>0</v>
      </c>
      <c r="AJ121" s="33" t="n">
        <f aca="false">AJ122</f>
        <v>2703</v>
      </c>
      <c r="AK121" s="33" t="n">
        <f aca="false">AK122</f>
        <v>2703</v>
      </c>
      <c r="AL121" s="33" t="n">
        <f aca="false">AL122</f>
        <v>0</v>
      </c>
      <c r="AM121" s="33" t="n">
        <f aca="false">AM122</f>
        <v>0</v>
      </c>
      <c r="AN121" s="33" t="n">
        <f aca="false">AN122</f>
        <v>0</v>
      </c>
      <c r="AO121" s="33" t="n">
        <f aca="false">AO122</f>
        <v>0</v>
      </c>
      <c r="AP121" s="33" t="n">
        <f aca="false">AP122</f>
        <v>2703</v>
      </c>
      <c r="AQ121" s="33" t="n">
        <f aca="false">AQ122</f>
        <v>2703</v>
      </c>
      <c r="AR121" s="33" t="n">
        <f aca="false">AR122</f>
        <v>0</v>
      </c>
      <c r="AS121" s="33" t="n">
        <f aca="false">AS122</f>
        <v>0</v>
      </c>
      <c r="AT121" s="33" t="n">
        <f aca="false">AT122</f>
        <v>0</v>
      </c>
      <c r="AU121" s="33" t="n">
        <f aca="false">AU122</f>
        <v>0</v>
      </c>
      <c r="AV121" s="33" t="n">
        <f aca="false">AV122</f>
        <v>2703</v>
      </c>
      <c r="AW121" s="33" t="n">
        <f aca="false">AW122</f>
        <v>2703</v>
      </c>
      <c r="AX121" s="33" t="n">
        <f aca="false">AX122</f>
        <v>0</v>
      </c>
      <c r="AY121" s="33" t="n">
        <f aca="false">AY122</f>
        <v>0</v>
      </c>
      <c r="AZ121" s="33" t="n">
        <f aca="false">AZ122</f>
        <v>0</v>
      </c>
      <c r="BA121" s="33" t="n">
        <f aca="false">BA122</f>
        <v>0</v>
      </c>
      <c r="BB121" s="33" t="n">
        <f aca="false">BB122</f>
        <v>2703</v>
      </c>
      <c r="BC121" s="33" t="n">
        <f aca="false">BC122</f>
        <v>2703</v>
      </c>
      <c r="BD121" s="33" t="n">
        <f aca="false">BD122</f>
        <v>0</v>
      </c>
      <c r="BE121" s="33" t="n">
        <f aca="false">BE122</f>
        <v>0</v>
      </c>
      <c r="BF121" s="33" t="n">
        <f aca="false">BF122</f>
        <v>0</v>
      </c>
      <c r="BG121" s="33" t="n">
        <f aca="false">BG122</f>
        <v>0</v>
      </c>
      <c r="BH121" s="52" t="n">
        <f aca="false">BH122</f>
        <v>2703</v>
      </c>
      <c r="BI121" s="52" t="n">
        <f aca="false">BI122</f>
        <v>2703</v>
      </c>
      <c r="BJ121" s="52" t="n">
        <f aca="false">BJ122</f>
        <v>2696</v>
      </c>
      <c r="BK121" s="52" t="n">
        <f aca="false">BK122</f>
        <v>2696</v>
      </c>
      <c r="BL121" s="51" t="n">
        <f aca="false">BJ121/BH121*100</f>
        <v>99.7410284868664</v>
      </c>
      <c r="BM121" s="51" t="n">
        <f aca="false">BK121/BI121*100</f>
        <v>99.7410284868664</v>
      </c>
    </row>
    <row r="122" customFormat="false" ht="33" hidden="false" customHeight="false" outlineLevel="0" collapsed="false">
      <c r="A122" s="46" t="s">
        <v>40</v>
      </c>
      <c r="B122" s="47" t="n">
        <f aca="false">B120</f>
        <v>901</v>
      </c>
      <c r="C122" s="48" t="s">
        <v>30</v>
      </c>
      <c r="D122" s="48" t="s">
        <v>83</v>
      </c>
      <c r="E122" s="56" t="s">
        <v>114</v>
      </c>
      <c r="F122" s="48" t="s">
        <v>41</v>
      </c>
      <c r="G122" s="48"/>
      <c r="H122" s="33"/>
      <c r="I122" s="53"/>
      <c r="J122" s="21"/>
      <c r="K122" s="21"/>
      <c r="L122" s="21"/>
      <c r="M122" s="21"/>
      <c r="N122" s="33"/>
      <c r="O122" s="33" t="n">
        <v>2703</v>
      </c>
      <c r="P122" s="33"/>
      <c r="Q122" s="33"/>
      <c r="R122" s="33" t="n">
        <f aca="false">H122+N122+O122+P122+Q122</f>
        <v>2703</v>
      </c>
      <c r="S122" s="33" t="n">
        <f aca="false">I122+O122</f>
        <v>2703</v>
      </c>
      <c r="T122" s="33"/>
      <c r="U122" s="33"/>
      <c r="V122" s="33"/>
      <c r="W122" s="33"/>
      <c r="X122" s="33" t="n">
        <f aca="false">R122+T122+U122+V122+W122</f>
        <v>2703</v>
      </c>
      <c r="Y122" s="53" t="n">
        <f aca="false">S122+U122</f>
        <v>2703</v>
      </c>
      <c r="Z122" s="33"/>
      <c r="AA122" s="33"/>
      <c r="AB122" s="33"/>
      <c r="AC122" s="33"/>
      <c r="AD122" s="33" t="n">
        <f aca="false">X122+Z122+AA122+AB122+AC122</f>
        <v>2703</v>
      </c>
      <c r="AE122" s="53" t="n">
        <f aca="false">Y122+AA122</f>
        <v>2703</v>
      </c>
      <c r="AF122" s="33"/>
      <c r="AG122" s="33"/>
      <c r="AH122" s="33"/>
      <c r="AI122" s="33"/>
      <c r="AJ122" s="33" t="n">
        <f aca="false">AD122+AF122+AG122+AH122+AI122</f>
        <v>2703</v>
      </c>
      <c r="AK122" s="53" t="n">
        <f aca="false">AE122+AG122</f>
        <v>2703</v>
      </c>
      <c r="AL122" s="33"/>
      <c r="AM122" s="33"/>
      <c r="AN122" s="33"/>
      <c r="AO122" s="33"/>
      <c r="AP122" s="33" t="n">
        <f aca="false">AJ122+AL122+AM122+AN122+AO122</f>
        <v>2703</v>
      </c>
      <c r="AQ122" s="53" t="n">
        <f aca="false">AK122+AM122</f>
        <v>2703</v>
      </c>
      <c r="AR122" s="33"/>
      <c r="AS122" s="33"/>
      <c r="AT122" s="33"/>
      <c r="AU122" s="33"/>
      <c r="AV122" s="33" t="n">
        <f aca="false">AP122+AR122+AS122+AT122+AU122</f>
        <v>2703</v>
      </c>
      <c r="AW122" s="53" t="n">
        <f aca="false">AQ122+AS122</f>
        <v>2703</v>
      </c>
      <c r="AX122" s="33"/>
      <c r="AY122" s="33"/>
      <c r="AZ122" s="33"/>
      <c r="BA122" s="33"/>
      <c r="BB122" s="33" t="n">
        <f aca="false">AV122+AX122+AY122+AZ122+BA122</f>
        <v>2703</v>
      </c>
      <c r="BC122" s="53" t="n">
        <f aca="false">AW122+AY122</f>
        <v>2703</v>
      </c>
      <c r="BD122" s="33"/>
      <c r="BE122" s="33"/>
      <c r="BF122" s="33"/>
      <c r="BG122" s="33"/>
      <c r="BH122" s="52" t="n">
        <f aca="false">BB122+BD122+BE122+BF122+BG122</f>
        <v>2703</v>
      </c>
      <c r="BI122" s="54" t="n">
        <f aca="false">BC122+BE122</f>
        <v>2703</v>
      </c>
      <c r="BJ122" s="54" t="n">
        <v>2696</v>
      </c>
      <c r="BK122" s="54" t="n">
        <v>2696</v>
      </c>
      <c r="BL122" s="51" t="n">
        <f aca="false">BJ122/BH122*100</f>
        <v>99.7410284868664</v>
      </c>
      <c r="BM122" s="51" t="n">
        <f aca="false">BK122/BI122*100</f>
        <v>99.7410284868664</v>
      </c>
    </row>
    <row r="123" customFormat="false" ht="33" hidden="false" customHeight="false" outlineLevel="0" collapsed="false">
      <c r="A123" s="46" t="s">
        <v>46</v>
      </c>
      <c r="B123" s="47" t="n">
        <f aca="false">B121</f>
        <v>901</v>
      </c>
      <c r="C123" s="48" t="s">
        <v>30</v>
      </c>
      <c r="D123" s="48" t="s">
        <v>83</v>
      </c>
      <c r="E123" s="56" t="s">
        <v>114</v>
      </c>
      <c r="F123" s="48" t="s">
        <v>47</v>
      </c>
      <c r="G123" s="48"/>
      <c r="H123" s="33"/>
      <c r="I123" s="53"/>
      <c r="J123" s="21"/>
      <c r="K123" s="21"/>
      <c r="L123" s="21"/>
      <c r="M123" s="21"/>
      <c r="N123" s="33" t="n">
        <f aca="false">N124</f>
        <v>0</v>
      </c>
      <c r="O123" s="33" t="n">
        <f aca="false">O124</f>
        <v>20</v>
      </c>
      <c r="P123" s="33" t="n">
        <f aca="false">P124</f>
        <v>0</v>
      </c>
      <c r="Q123" s="33" t="n">
        <f aca="false">Q124</f>
        <v>0</v>
      </c>
      <c r="R123" s="33" t="n">
        <f aca="false">R124</f>
        <v>20</v>
      </c>
      <c r="S123" s="33" t="n">
        <f aca="false">S124</f>
        <v>20</v>
      </c>
      <c r="T123" s="33" t="n">
        <f aca="false">T124</f>
        <v>0</v>
      </c>
      <c r="U123" s="33" t="n">
        <f aca="false">U124</f>
        <v>0</v>
      </c>
      <c r="V123" s="33" t="n">
        <f aca="false">V124</f>
        <v>0</v>
      </c>
      <c r="W123" s="33" t="n">
        <f aca="false">W124</f>
        <v>0</v>
      </c>
      <c r="X123" s="33" t="n">
        <f aca="false">X124</f>
        <v>20</v>
      </c>
      <c r="Y123" s="33" t="n">
        <f aca="false">Y124</f>
        <v>20</v>
      </c>
      <c r="Z123" s="33" t="n">
        <f aca="false">Z124</f>
        <v>0</v>
      </c>
      <c r="AA123" s="33" t="n">
        <f aca="false">AA124</f>
        <v>0</v>
      </c>
      <c r="AB123" s="33" t="n">
        <f aca="false">AB124</f>
        <v>0</v>
      </c>
      <c r="AC123" s="33" t="n">
        <f aca="false">AC124</f>
        <v>0</v>
      </c>
      <c r="AD123" s="33" t="n">
        <f aca="false">AD124</f>
        <v>20</v>
      </c>
      <c r="AE123" s="33" t="n">
        <f aca="false">AE124</f>
        <v>20</v>
      </c>
      <c r="AF123" s="33" t="n">
        <f aca="false">AF124</f>
        <v>0</v>
      </c>
      <c r="AG123" s="33" t="n">
        <f aca="false">AG124</f>
        <v>0</v>
      </c>
      <c r="AH123" s="33" t="n">
        <f aca="false">AH124</f>
        <v>0</v>
      </c>
      <c r="AI123" s="33" t="n">
        <f aca="false">AI124</f>
        <v>0</v>
      </c>
      <c r="AJ123" s="33" t="n">
        <f aca="false">AJ124</f>
        <v>20</v>
      </c>
      <c r="AK123" s="33" t="n">
        <f aca="false">AK124</f>
        <v>20</v>
      </c>
      <c r="AL123" s="33" t="n">
        <f aca="false">AL124</f>
        <v>0</v>
      </c>
      <c r="AM123" s="33" t="n">
        <f aca="false">AM124</f>
        <v>11</v>
      </c>
      <c r="AN123" s="33" t="n">
        <f aca="false">AN124</f>
        <v>0</v>
      </c>
      <c r="AO123" s="33" t="n">
        <f aca="false">AO124</f>
        <v>0</v>
      </c>
      <c r="AP123" s="33" t="n">
        <f aca="false">AP124</f>
        <v>31</v>
      </c>
      <c r="AQ123" s="33" t="n">
        <f aca="false">AQ124</f>
        <v>31</v>
      </c>
      <c r="AR123" s="33" t="n">
        <f aca="false">AR124</f>
        <v>0</v>
      </c>
      <c r="AS123" s="33" t="n">
        <f aca="false">AS124</f>
        <v>0</v>
      </c>
      <c r="AT123" s="33" t="n">
        <f aca="false">AT124</f>
        <v>0</v>
      </c>
      <c r="AU123" s="33" t="n">
        <f aca="false">AU124</f>
        <v>0</v>
      </c>
      <c r="AV123" s="33" t="n">
        <f aca="false">AV124</f>
        <v>31</v>
      </c>
      <c r="AW123" s="33" t="n">
        <f aca="false">AW124</f>
        <v>31</v>
      </c>
      <c r="AX123" s="33" t="n">
        <f aca="false">AX124</f>
        <v>0</v>
      </c>
      <c r="AY123" s="33" t="n">
        <f aca="false">AY124</f>
        <v>0</v>
      </c>
      <c r="AZ123" s="33" t="n">
        <f aca="false">AZ124</f>
        <v>0</v>
      </c>
      <c r="BA123" s="33" t="n">
        <f aca="false">BA124</f>
        <v>0</v>
      </c>
      <c r="BB123" s="33" t="n">
        <f aca="false">BB124</f>
        <v>31</v>
      </c>
      <c r="BC123" s="33" t="n">
        <f aca="false">BC124</f>
        <v>31</v>
      </c>
      <c r="BD123" s="33" t="n">
        <f aca="false">BD124</f>
        <v>0</v>
      </c>
      <c r="BE123" s="33" t="n">
        <f aca="false">BE124</f>
        <v>0</v>
      </c>
      <c r="BF123" s="33" t="n">
        <f aca="false">BF124</f>
        <v>0</v>
      </c>
      <c r="BG123" s="33" t="n">
        <f aca="false">BG124</f>
        <v>0</v>
      </c>
      <c r="BH123" s="52" t="n">
        <f aca="false">BH124</f>
        <v>31</v>
      </c>
      <c r="BI123" s="52" t="n">
        <f aca="false">BI124</f>
        <v>31</v>
      </c>
      <c r="BJ123" s="52" t="n">
        <f aca="false">BJ124</f>
        <v>30</v>
      </c>
      <c r="BK123" s="52" t="n">
        <f aca="false">BK124</f>
        <v>30</v>
      </c>
      <c r="BL123" s="51" t="n">
        <f aca="false">BJ123/BH123*100</f>
        <v>96.7741935483871</v>
      </c>
      <c r="BM123" s="51" t="n">
        <f aca="false">BK123/BI123*100</f>
        <v>96.7741935483871</v>
      </c>
    </row>
    <row r="124" customFormat="false" ht="33" hidden="false" customHeight="false" outlineLevel="0" collapsed="false">
      <c r="A124" s="46" t="s">
        <v>48</v>
      </c>
      <c r="B124" s="47" t="n">
        <f aca="false">B122</f>
        <v>901</v>
      </c>
      <c r="C124" s="48" t="s">
        <v>30</v>
      </c>
      <c r="D124" s="48" t="s">
        <v>83</v>
      </c>
      <c r="E124" s="56" t="s">
        <v>114</v>
      </c>
      <c r="F124" s="48" t="s">
        <v>49</v>
      </c>
      <c r="G124" s="48"/>
      <c r="H124" s="33"/>
      <c r="I124" s="53"/>
      <c r="J124" s="21"/>
      <c r="K124" s="21"/>
      <c r="L124" s="21"/>
      <c r="M124" s="21"/>
      <c r="N124" s="33"/>
      <c r="O124" s="33" t="n">
        <v>20</v>
      </c>
      <c r="P124" s="33"/>
      <c r="Q124" s="33"/>
      <c r="R124" s="33" t="n">
        <f aca="false">H124+N124+O124+P124+Q124</f>
        <v>20</v>
      </c>
      <c r="S124" s="33" t="n">
        <f aca="false">I124+O124</f>
        <v>20</v>
      </c>
      <c r="T124" s="33"/>
      <c r="U124" s="33"/>
      <c r="V124" s="33"/>
      <c r="W124" s="33"/>
      <c r="X124" s="33" t="n">
        <f aca="false">R124+T124+U124+V124+W124</f>
        <v>20</v>
      </c>
      <c r="Y124" s="53" t="n">
        <f aca="false">S124+U124</f>
        <v>20</v>
      </c>
      <c r="Z124" s="33"/>
      <c r="AA124" s="33"/>
      <c r="AB124" s="33"/>
      <c r="AC124" s="33"/>
      <c r="AD124" s="33" t="n">
        <f aca="false">X124+Z124+AA124+AB124+AC124</f>
        <v>20</v>
      </c>
      <c r="AE124" s="53" t="n">
        <f aca="false">Y124+AA124</f>
        <v>20</v>
      </c>
      <c r="AF124" s="33"/>
      <c r="AG124" s="33"/>
      <c r="AH124" s="33"/>
      <c r="AI124" s="33"/>
      <c r="AJ124" s="33" t="n">
        <f aca="false">AD124+AF124+AG124+AH124+AI124</f>
        <v>20</v>
      </c>
      <c r="AK124" s="53" t="n">
        <f aca="false">AE124+AG124</f>
        <v>20</v>
      </c>
      <c r="AL124" s="33"/>
      <c r="AM124" s="33" t="n">
        <v>11</v>
      </c>
      <c r="AN124" s="33"/>
      <c r="AO124" s="33"/>
      <c r="AP124" s="33" t="n">
        <f aca="false">AJ124+AL124+AM124+AN124+AO124</f>
        <v>31</v>
      </c>
      <c r="AQ124" s="53" t="n">
        <f aca="false">AK124+AM124</f>
        <v>31</v>
      </c>
      <c r="AR124" s="33"/>
      <c r="AS124" s="33"/>
      <c r="AT124" s="33"/>
      <c r="AU124" s="33"/>
      <c r="AV124" s="33" t="n">
        <f aca="false">AP124+AR124+AS124+AT124+AU124</f>
        <v>31</v>
      </c>
      <c r="AW124" s="53" t="n">
        <f aca="false">AQ124+AS124</f>
        <v>31</v>
      </c>
      <c r="AX124" s="33"/>
      <c r="AY124" s="33"/>
      <c r="AZ124" s="33"/>
      <c r="BA124" s="33"/>
      <c r="BB124" s="33" t="n">
        <f aca="false">AV124+AX124+AY124+AZ124+BA124</f>
        <v>31</v>
      </c>
      <c r="BC124" s="53" t="n">
        <f aca="false">AW124+AY124</f>
        <v>31</v>
      </c>
      <c r="BD124" s="33"/>
      <c r="BE124" s="33"/>
      <c r="BF124" s="33"/>
      <c r="BG124" s="33"/>
      <c r="BH124" s="52" t="n">
        <f aca="false">BB124+BD124+BE124+BF124+BG124</f>
        <v>31</v>
      </c>
      <c r="BI124" s="54" t="n">
        <f aca="false">BC124+BE124</f>
        <v>31</v>
      </c>
      <c r="BJ124" s="54" t="n">
        <v>30</v>
      </c>
      <c r="BK124" s="54" t="n">
        <v>30</v>
      </c>
      <c r="BL124" s="51" t="n">
        <f aca="false">BJ124/BH124*100</f>
        <v>96.7741935483871</v>
      </c>
      <c r="BM124" s="51" t="n">
        <f aca="false">BK124/BI124*100</f>
        <v>96.7741935483871</v>
      </c>
    </row>
    <row r="125" customFormat="false" ht="23.25" hidden="false" customHeight="true" outlineLevel="0" collapsed="false">
      <c r="A125" s="46" t="s">
        <v>115</v>
      </c>
      <c r="B125" s="47" t="n">
        <f aca="false">B123</f>
        <v>901</v>
      </c>
      <c r="C125" s="48" t="s">
        <v>30</v>
      </c>
      <c r="D125" s="48" t="s">
        <v>83</v>
      </c>
      <c r="E125" s="56" t="s">
        <v>116</v>
      </c>
      <c r="F125" s="48"/>
      <c r="G125" s="48"/>
      <c r="H125" s="33"/>
      <c r="I125" s="53"/>
      <c r="J125" s="21"/>
      <c r="K125" s="21"/>
      <c r="L125" s="21"/>
      <c r="M125" s="21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53"/>
      <c r="Z125" s="33" t="n">
        <f aca="false">Z126</f>
        <v>0</v>
      </c>
      <c r="AA125" s="33" t="n">
        <f aca="false">AA126</f>
        <v>3749</v>
      </c>
      <c r="AB125" s="33" t="n">
        <f aca="false">AB126</f>
        <v>0</v>
      </c>
      <c r="AC125" s="33" t="n">
        <f aca="false">AC126</f>
        <v>0</v>
      </c>
      <c r="AD125" s="33" t="n">
        <f aca="false">AD126</f>
        <v>3749</v>
      </c>
      <c r="AE125" s="33" t="n">
        <f aca="false">AE126</f>
        <v>3749</v>
      </c>
      <c r="AF125" s="33" t="n">
        <f aca="false">AF126</f>
        <v>0</v>
      </c>
      <c r="AG125" s="33" t="n">
        <f aca="false">AG126</f>
        <v>0</v>
      </c>
      <c r="AH125" s="33" t="n">
        <f aca="false">AH126</f>
        <v>0</v>
      </c>
      <c r="AI125" s="33" t="n">
        <f aca="false">AI126</f>
        <v>0</v>
      </c>
      <c r="AJ125" s="33" t="n">
        <f aca="false">AJ126</f>
        <v>3749</v>
      </c>
      <c r="AK125" s="33" t="n">
        <f aca="false">AK126</f>
        <v>3749</v>
      </c>
      <c r="AL125" s="33" t="n">
        <f aca="false">AL126</f>
        <v>0</v>
      </c>
      <c r="AM125" s="33" t="n">
        <f aca="false">AM126</f>
        <v>0</v>
      </c>
      <c r="AN125" s="33" t="n">
        <f aca="false">AN126</f>
        <v>0</v>
      </c>
      <c r="AO125" s="33" t="n">
        <f aca="false">AO126</f>
        <v>0</v>
      </c>
      <c r="AP125" s="33" t="n">
        <f aca="false">AP126</f>
        <v>3749</v>
      </c>
      <c r="AQ125" s="33" t="n">
        <f aca="false">AQ126</f>
        <v>3749</v>
      </c>
      <c r="AR125" s="33" t="n">
        <f aca="false">AR126</f>
        <v>0</v>
      </c>
      <c r="AS125" s="33" t="n">
        <f aca="false">AS126</f>
        <v>0</v>
      </c>
      <c r="AT125" s="33" t="n">
        <f aca="false">AT126</f>
        <v>0</v>
      </c>
      <c r="AU125" s="33" t="n">
        <f aca="false">AU126</f>
        <v>0</v>
      </c>
      <c r="AV125" s="33" t="n">
        <f aca="false">AV126</f>
        <v>3749</v>
      </c>
      <c r="AW125" s="33" t="n">
        <f aca="false">AW126</f>
        <v>3749</v>
      </c>
      <c r="AX125" s="33" t="n">
        <f aca="false">AX126</f>
        <v>0</v>
      </c>
      <c r="AY125" s="33" t="n">
        <f aca="false">AY126</f>
        <v>0</v>
      </c>
      <c r="AZ125" s="33" t="n">
        <f aca="false">AZ126</f>
        <v>0</v>
      </c>
      <c r="BA125" s="33" t="n">
        <f aca="false">BA126</f>
        <v>0</v>
      </c>
      <c r="BB125" s="33" t="n">
        <f aca="false">BB126</f>
        <v>3749</v>
      </c>
      <c r="BC125" s="33" t="n">
        <f aca="false">BC126</f>
        <v>3749</v>
      </c>
      <c r="BD125" s="33" t="n">
        <f aca="false">BD126</f>
        <v>0</v>
      </c>
      <c r="BE125" s="33" t="n">
        <f aca="false">BE126</f>
        <v>0</v>
      </c>
      <c r="BF125" s="33" t="n">
        <f aca="false">BF126</f>
        <v>0</v>
      </c>
      <c r="BG125" s="33" t="n">
        <f aca="false">BG126</f>
        <v>0</v>
      </c>
      <c r="BH125" s="52" t="n">
        <f aca="false">BH126</f>
        <v>3749</v>
      </c>
      <c r="BI125" s="52" t="n">
        <f aca="false">BI126</f>
        <v>3749</v>
      </c>
      <c r="BJ125" s="52" t="n">
        <f aca="false">BJ126</f>
        <v>3745</v>
      </c>
      <c r="BK125" s="52" t="n">
        <f aca="false">BK126</f>
        <v>3745</v>
      </c>
      <c r="BL125" s="51" t="n">
        <f aca="false">BJ125/BH125*100</f>
        <v>99.8933048813017</v>
      </c>
      <c r="BM125" s="51" t="n">
        <f aca="false">BK125/BI125*100</f>
        <v>99.8933048813017</v>
      </c>
    </row>
    <row r="126" customFormat="false" ht="82.5" hidden="false" customHeight="false" outlineLevel="0" collapsed="false">
      <c r="A126" s="46" t="s">
        <v>38</v>
      </c>
      <c r="B126" s="47" t="n">
        <f aca="false">B124</f>
        <v>901</v>
      </c>
      <c r="C126" s="48" t="s">
        <v>30</v>
      </c>
      <c r="D126" s="48" t="s">
        <v>83</v>
      </c>
      <c r="E126" s="56" t="s">
        <v>116</v>
      </c>
      <c r="F126" s="48" t="s">
        <v>39</v>
      </c>
      <c r="G126" s="48"/>
      <c r="H126" s="33"/>
      <c r="I126" s="53"/>
      <c r="J126" s="21"/>
      <c r="K126" s="21"/>
      <c r="L126" s="21"/>
      <c r="M126" s="21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53"/>
      <c r="Z126" s="33" t="n">
        <f aca="false">Z127</f>
        <v>0</v>
      </c>
      <c r="AA126" s="33" t="n">
        <f aca="false">AA127</f>
        <v>3749</v>
      </c>
      <c r="AB126" s="33" t="n">
        <f aca="false">AB127</f>
        <v>0</v>
      </c>
      <c r="AC126" s="33" t="n">
        <f aca="false">AC127</f>
        <v>0</v>
      </c>
      <c r="AD126" s="33" t="n">
        <f aca="false">AD127</f>
        <v>3749</v>
      </c>
      <c r="AE126" s="33" t="n">
        <f aca="false">AE127</f>
        <v>3749</v>
      </c>
      <c r="AF126" s="33" t="n">
        <f aca="false">AF127</f>
        <v>0</v>
      </c>
      <c r="AG126" s="33" t="n">
        <f aca="false">AG127</f>
        <v>0</v>
      </c>
      <c r="AH126" s="33" t="n">
        <f aca="false">AH127</f>
        <v>0</v>
      </c>
      <c r="AI126" s="33" t="n">
        <f aca="false">AI127</f>
        <v>0</v>
      </c>
      <c r="AJ126" s="33" t="n">
        <f aca="false">AJ127</f>
        <v>3749</v>
      </c>
      <c r="AK126" s="33" t="n">
        <f aca="false">AK127</f>
        <v>3749</v>
      </c>
      <c r="AL126" s="33" t="n">
        <f aca="false">AL127</f>
        <v>0</v>
      </c>
      <c r="AM126" s="33" t="n">
        <f aca="false">AM127</f>
        <v>0</v>
      </c>
      <c r="AN126" s="33" t="n">
        <f aca="false">AN127</f>
        <v>0</v>
      </c>
      <c r="AO126" s="33" t="n">
        <f aca="false">AO127</f>
        <v>0</v>
      </c>
      <c r="AP126" s="33" t="n">
        <f aca="false">AP127</f>
        <v>3749</v>
      </c>
      <c r="AQ126" s="33" t="n">
        <f aca="false">AQ127</f>
        <v>3749</v>
      </c>
      <c r="AR126" s="33" t="n">
        <f aca="false">AR127</f>
        <v>0</v>
      </c>
      <c r="AS126" s="33" t="n">
        <f aca="false">AS127</f>
        <v>0</v>
      </c>
      <c r="AT126" s="33" t="n">
        <f aca="false">AT127</f>
        <v>0</v>
      </c>
      <c r="AU126" s="33" t="n">
        <f aca="false">AU127</f>
        <v>0</v>
      </c>
      <c r="AV126" s="33" t="n">
        <f aca="false">AV127</f>
        <v>3749</v>
      </c>
      <c r="AW126" s="33" t="n">
        <f aca="false">AW127</f>
        <v>3749</v>
      </c>
      <c r="AX126" s="33" t="n">
        <f aca="false">AX127</f>
        <v>0</v>
      </c>
      <c r="AY126" s="33" t="n">
        <f aca="false">AY127</f>
        <v>0</v>
      </c>
      <c r="AZ126" s="33" t="n">
        <f aca="false">AZ127</f>
        <v>0</v>
      </c>
      <c r="BA126" s="33" t="n">
        <f aca="false">BA127</f>
        <v>0</v>
      </c>
      <c r="BB126" s="33" t="n">
        <f aca="false">BB127</f>
        <v>3749</v>
      </c>
      <c r="BC126" s="33" t="n">
        <f aca="false">BC127</f>
        <v>3749</v>
      </c>
      <c r="BD126" s="33" t="n">
        <f aca="false">BD127</f>
        <v>0</v>
      </c>
      <c r="BE126" s="33" t="n">
        <f aca="false">BE127</f>
        <v>0</v>
      </c>
      <c r="BF126" s="33" t="n">
        <f aca="false">BF127</f>
        <v>0</v>
      </c>
      <c r="BG126" s="33" t="n">
        <f aca="false">BG127</f>
        <v>0</v>
      </c>
      <c r="BH126" s="52" t="n">
        <f aca="false">BH127</f>
        <v>3749</v>
      </c>
      <c r="BI126" s="52" t="n">
        <f aca="false">BI127</f>
        <v>3749</v>
      </c>
      <c r="BJ126" s="52" t="n">
        <f aca="false">BJ127</f>
        <v>3745</v>
      </c>
      <c r="BK126" s="52" t="n">
        <f aca="false">BK127</f>
        <v>3745</v>
      </c>
      <c r="BL126" s="51" t="n">
        <f aca="false">BJ126/BH126*100</f>
        <v>99.8933048813017</v>
      </c>
      <c r="BM126" s="51" t="n">
        <f aca="false">BK126/BI126*100</f>
        <v>99.8933048813017</v>
      </c>
    </row>
    <row r="127" customFormat="false" ht="33" hidden="false" customHeight="false" outlineLevel="0" collapsed="false">
      <c r="A127" s="46" t="s">
        <v>40</v>
      </c>
      <c r="B127" s="47" t="n">
        <f aca="false">B125</f>
        <v>901</v>
      </c>
      <c r="C127" s="48" t="s">
        <v>30</v>
      </c>
      <c r="D127" s="48" t="s">
        <v>83</v>
      </c>
      <c r="E127" s="56" t="s">
        <v>116</v>
      </c>
      <c r="F127" s="48" t="s">
        <v>41</v>
      </c>
      <c r="G127" s="48"/>
      <c r="H127" s="33"/>
      <c r="I127" s="53"/>
      <c r="J127" s="21"/>
      <c r="K127" s="21"/>
      <c r="L127" s="21"/>
      <c r="M127" s="21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53"/>
      <c r="Z127" s="33"/>
      <c r="AA127" s="33" t="n">
        <v>3749</v>
      </c>
      <c r="AB127" s="33"/>
      <c r="AC127" s="33"/>
      <c r="AD127" s="33" t="n">
        <f aca="false">X127+Z127+AA127+AB127+AC127</f>
        <v>3749</v>
      </c>
      <c r="AE127" s="53" t="n">
        <f aca="false">Y127+AA127</f>
        <v>3749</v>
      </c>
      <c r="AF127" s="33"/>
      <c r="AG127" s="33"/>
      <c r="AH127" s="33"/>
      <c r="AI127" s="33"/>
      <c r="AJ127" s="33" t="n">
        <f aca="false">AD127+AF127+AG127+AH127+AI127</f>
        <v>3749</v>
      </c>
      <c r="AK127" s="53" t="n">
        <f aca="false">AE127+AG127</f>
        <v>3749</v>
      </c>
      <c r="AL127" s="33"/>
      <c r="AM127" s="33"/>
      <c r="AN127" s="33"/>
      <c r="AO127" s="33"/>
      <c r="AP127" s="33" t="n">
        <f aca="false">AJ127+AL127+AM127+AN127+AO127</f>
        <v>3749</v>
      </c>
      <c r="AQ127" s="53" t="n">
        <f aca="false">AK127+AM127</f>
        <v>3749</v>
      </c>
      <c r="AR127" s="33"/>
      <c r="AS127" s="33"/>
      <c r="AT127" s="33"/>
      <c r="AU127" s="33"/>
      <c r="AV127" s="33" t="n">
        <f aca="false">AP127+AR127+AS127+AT127+AU127</f>
        <v>3749</v>
      </c>
      <c r="AW127" s="53" t="n">
        <f aca="false">AQ127+AS127</f>
        <v>3749</v>
      </c>
      <c r="AX127" s="33"/>
      <c r="AY127" s="33"/>
      <c r="AZ127" s="33"/>
      <c r="BA127" s="33"/>
      <c r="BB127" s="33" t="n">
        <f aca="false">AV127+AX127+AY127+AZ127+BA127</f>
        <v>3749</v>
      </c>
      <c r="BC127" s="53" t="n">
        <f aca="false">AW127+AY127</f>
        <v>3749</v>
      </c>
      <c r="BD127" s="33"/>
      <c r="BE127" s="33"/>
      <c r="BF127" s="33"/>
      <c r="BG127" s="33"/>
      <c r="BH127" s="52" t="n">
        <f aca="false">BB127+BD127+BE127+BF127+BG127</f>
        <v>3749</v>
      </c>
      <c r="BI127" s="54" t="n">
        <f aca="false">BC127+BE127</f>
        <v>3749</v>
      </c>
      <c r="BJ127" s="54" t="n">
        <f aca="false">3737+8</f>
        <v>3745</v>
      </c>
      <c r="BK127" s="54" t="n">
        <v>3745</v>
      </c>
      <c r="BL127" s="51" t="n">
        <f aca="false">BJ127/BH127*100</f>
        <v>99.8933048813017</v>
      </c>
      <c r="BM127" s="51" t="n">
        <f aca="false">BK127/BI127*100</f>
        <v>99.8933048813017</v>
      </c>
    </row>
    <row r="128" customFormat="false" ht="18.75" hidden="false" customHeight="false" outlineLevel="0" collapsed="false">
      <c r="A128" s="38" t="s">
        <v>56</v>
      </c>
      <c r="B128" s="66" t="n">
        <f aca="false">B86</f>
        <v>901</v>
      </c>
      <c r="C128" s="40" t="s">
        <v>30</v>
      </c>
      <c r="D128" s="40" t="s">
        <v>57</v>
      </c>
      <c r="E128" s="41"/>
      <c r="F128" s="40"/>
      <c r="G128" s="40"/>
      <c r="H128" s="67" t="n">
        <f aca="false">H129+H139+H153+H215+H134+H148</f>
        <v>114718</v>
      </c>
      <c r="I128" s="67" t="n">
        <f aca="false">I129+I139+I153+I215+I134+I148</f>
        <v>0</v>
      </c>
      <c r="J128" s="67" t="n">
        <f aca="false">J129+J139+J153+J215+J134+J148</f>
        <v>0</v>
      </c>
      <c r="K128" s="67" t="n">
        <f aca="false">K129+K139+K153+K215+K134+K148</f>
        <v>0</v>
      </c>
      <c r="L128" s="67" t="n">
        <f aca="false">L129+L139+L153+L215+L134+L148</f>
        <v>0</v>
      </c>
      <c r="M128" s="67" t="n">
        <f aca="false">M129+M139+M153+M215+M134+M148</f>
        <v>0</v>
      </c>
      <c r="N128" s="67" t="n">
        <f aca="false">N129+N139+N153+N215+N134+N148+N222</f>
        <v>-1517</v>
      </c>
      <c r="O128" s="67" t="n">
        <f aca="false">O129+O139+O153+O215+O134+O148+O222</f>
        <v>19859</v>
      </c>
      <c r="P128" s="67" t="n">
        <f aca="false">P129+P139+P153+P215+P134+P148+P222</f>
        <v>0</v>
      </c>
      <c r="Q128" s="67" t="n">
        <f aca="false">Q129+Q139+Q153+Q215+Q134+Q148+Q222</f>
        <v>0</v>
      </c>
      <c r="R128" s="67" t="n">
        <f aca="false">R129+R139+R153+R215+R134+R148+R222</f>
        <v>133060</v>
      </c>
      <c r="S128" s="67" t="n">
        <f aca="false">S129+S139+S153+S215+S134+S148+S222</f>
        <v>19859</v>
      </c>
      <c r="T128" s="67" t="n">
        <f aca="false">T129+T139+T153+T215+T134+T148+T222</f>
        <v>0</v>
      </c>
      <c r="U128" s="67" t="n">
        <f aca="false">U129+U139+U153+U215+U134+U148+U222</f>
        <v>0</v>
      </c>
      <c r="V128" s="67" t="n">
        <f aca="false">V129+V139+V153+V215+V134+V148+V222</f>
        <v>0</v>
      </c>
      <c r="W128" s="67" t="n">
        <f aca="false">W129+W139+W153+W215+W134+W148+W222</f>
        <v>0</v>
      </c>
      <c r="X128" s="67" t="n">
        <f aca="false">X129+X139+X153+X215+X134+X148+X222</f>
        <v>133060</v>
      </c>
      <c r="Y128" s="67" t="n">
        <f aca="false">Y129+Y139+Y153+Y215+Y134+Y148+Y222</f>
        <v>19859</v>
      </c>
      <c r="Z128" s="67" t="n">
        <f aca="false">Z129+Z139+Z153+Z215+Z134+Z148+Z222</f>
        <v>266</v>
      </c>
      <c r="AA128" s="67" t="n">
        <f aca="false">AA129+AA139+AA153+AA215+AA134+AA148+AA222</f>
        <v>64</v>
      </c>
      <c r="AB128" s="67" t="n">
        <f aca="false">AB129+AB139+AB153+AB215+AB134+AB148+AB222</f>
        <v>0</v>
      </c>
      <c r="AC128" s="67" t="n">
        <f aca="false">AC129+AC139+AC153+AC215+AC134+AC148+AC222</f>
        <v>-1743</v>
      </c>
      <c r="AD128" s="67" t="n">
        <f aca="false">AD129+AD139+AD153+AD215+AD134+AD148+AD222</f>
        <v>131647</v>
      </c>
      <c r="AE128" s="67" t="n">
        <f aca="false">AE129+AE139+AE153+AE215+AE134+AE148+AE222</f>
        <v>19923</v>
      </c>
      <c r="AF128" s="67" t="n">
        <f aca="false">AF129+AF139+AF153+AF215+AF134+AF148+AF222</f>
        <v>0</v>
      </c>
      <c r="AG128" s="67" t="n">
        <f aca="false">AG129+AG139+AG153+AG215+AG134+AG148+AG222</f>
        <v>0</v>
      </c>
      <c r="AH128" s="67" t="n">
        <f aca="false">AH129+AH139+AH153+AH215+AH134+AH148+AH222</f>
        <v>0</v>
      </c>
      <c r="AI128" s="67" t="n">
        <f aca="false">AI129+AI139+AI153+AI215+AI134+AI148+AI222</f>
        <v>0</v>
      </c>
      <c r="AJ128" s="67" t="n">
        <f aca="false">AJ129+AJ139+AJ153+AJ215+AJ134+AJ148+AJ222</f>
        <v>131647</v>
      </c>
      <c r="AK128" s="67" t="n">
        <f aca="false">AK129+AK139+AK153+AK215+AK134+AK148+AK222</f>
        <v>19923</v>
      </c>
      <c r="AL128" s="67" t="n">
        <f aca="false">AL129+AL139+AL153+AL215+AL134+AL148+AL222</f>
        <v>5610</v>
      </c>
      <c r="AM128" s="67" t="n">
        <f aca="false">AM129+AM139+AM153+AM215+AM134+AM148+AM222</f>
        <v>-485</v>
      </c>
      <c r="AN128" s="67" t="n">
        <f aca="false">AN129+AN139+AN153+AN215+AN134+AN148+AN222</f>
        <v>0</v>
      </c>
      <c r="AO128" s="67" t="n">
        <f aca="false">AO129+AO139+AO153+AO215+AO134+AO148+AO222</f>
        <v>-247</v>
      </c>
      <c r="AP128" s="67" t="n">
        <f aca="false">AP129+AP139+AP153+AP215+AP134+AP148+AP222</f>
        <v>136525</v>
      </c>
      <c r="AQ128" s="67" t="n">
        <f aca="false">AQ129+AQ139+AQ153+AQ215+AQ134+AQ148+AQ222</f>
        <v>19438</v>
      </c>
      <c r="AR128" s="67" t="n">
        <f aca="false">AR129+AR139+AR153+AR215+AR134+AR148+AR222</f>
        <v>484</v>
      </c>
      <c r="AS128" s="67" t="n">
        <f aca="false">AS129+AS139+AS153+AS215+AS134+AS148+AS222</f>
        <v>-79</v>
      </c>
      <c r="AT128" s="67" t="n">
        <f aca="false">AT129+AT139+AT153+AT215+AT134+AT148+AT222</f>
        <v>-5440</v>
      </c>
      <c r="AU128" s="67" t="n">
        <f aca="false">AU129+AU139+AU153+AU215+AU134+AU148+AU222</f>
        <v>-913</v>
      </c>
      <c r="AV128" s="67" t="n">
        <f aca="false">AV129+AV139+AV153+AV215+AV134+AV148+AV222</f>
        <v>130577</v>
      </c>
      <c r="AW128" s="67" t="n">
        <f aca="false">AW129+AW139+AW153+AW215+AW134+AW148+AW222</f>
        <v>19359</v>
      </c>
      <c r="AX128" s="67" t="n">
        <f aca="false">AX129+AX139+AX153+AX215+AX134+AX148+AX222</f>
        <v>0</v>
      </c>
      <c r="AY128" s="67" t="n">
        <f aca="false">AY129+AY139+AY153+AY215+AY134+AY148+AY222</f>
        <v>-40</v>
      </c>
      <c r="AZ128" s="67" t="n">
        <f aca="false">AZ129+AZ139+AZ153+AZ215+AZ134+AZ148+AZ222</f>
        <v>0</v>
      </c>
      <c r="BA128" s="67" t="n">
        <f aca="false">BA129+BA139+BA153+BA215+BA134+BA148+BA222</f>
        <v>0</v>
      </c>
      <c r="BB128" s="67" t="n">
        <f aca="false">BB129+BB139+BB153+BB215+BB134+BB148+BB222</f>
        <v>130537</v>
      </c>
      <c r="BC128" s="67" t="n">
        <f aca="false">BC129+BC139+BC153+BC215+BC134+BC148+BC222</f>
        <v>19319</v>
      </c>
      <c r="BD128" s="67" t="n">
        <f aca="false">BD129+BD139+BD153+BD215+BD134+BD148+BD222</f>
        <v>0</v>
      </c>
      <c r="BE128" s="67" t="n">
        <f aca="false">BE129+BE139+BE153+BE215+BE134+BE148+BE222</f>
        <v>-657</v>
      </c>
      <c r="BF128" s="67" t="n">
        <f aca="false">BF129+BF139+BF153+BF215+BF134+BF148+BF222</f>
        <v>0</v>
      </c>
      <c r="BG128" s="67" t="n">
        <f aca="false">BG129+BG139+BG153+BG215+BG134+BG148+BG222</f>
        <v>0</v>
      </c>
      <c r="BH128" s="68" t="n">
        <f aca="false">BH129+BH139+BH153+BH215+BH134+BH148+BH222</f>
        <v>129880</v>
      </c>
      <c r="BI128" s="68" t="n">
        <f aca="false">BI129+BI139+BI153+BI215+BI134+BI148+BI222</f>
        <v>18662</v>
      </c>
      <c r="BJ128" s="68" t="n">
        <f aca="false">BJ129+BJ139+BJ153+BJ215+BJ134+BJ148+BJ222</f>
        <v>120442</v>
      </c>
      <c r="BK128" s="68" t="n">
        <f aca="false">BK129+BK139+BK153+BK215+BK134+BK148+BK222</f>
        <v>16693</v>
      </c>
      <c r="BL128" s="44" t="n">
        <f aca="false">BJ128/BH128*100</f>
        <v>92.7332922697875</v>
      </c>
      <c r="BM128" s="44" t="n">
        <f aca="false">BK128/BI128*100</f>
        <v>89.449148001286</v>
      </c>
    </row>
    <row r="129" customFormat="false" ht="49.5" hidden="false" customHeight="false" outlineLevel="0" collapsed="false">
      <c r="A129" s="46" t="s">
        <v>117</v>
      </c>
      <c r="B129" s="47" t="n">
        <f aca="false">B128</f>
        <v>901</v>
      </c>
      <c r="C129" s="48" t="s">
        <v>30</v>
      </c>
      <c r="D129" s="48" t="s">
        <v>57</v>
      </c>
      <c r="E129" s="56" t="s">
        <v>118</v>
      </c>
      <c r="F129" s="48"/>
      <c r="G129" s="48"/>
      <c r="H129" s="53" t="n">
        <f aca="false">H130</f>
        <v>2379</v>
      </c>
      <c r="I129" s="53" t="n">
        <f aca="false">I130</f>
        <v>0</v>
      </c>
      <c r="J129" s="53" t="n">
        <f aca="false">J130</f>
        <v>0</v>
      </c>
      <c r="K129" s="53" t="n">
        <f aca="false">K130</f>
        <v>0</v>
      </c>
      <c r="L129" s="53" t="n">
        <f aca="false">L130</f>
        <v>0</v>
      </c>
      <c r="M129" s="53" t="n">
        <f aca="false">M130</f>
        <v>0</v>
      </c>
      <c r="N129" s="33" t="n">
        <f aca="false">N130</f>
        <v>0</v>
      </c>
      <c r="O129" s="33" t="n">
        <f aca="false">O130</f>
        <v>0</v>
      </c>
      <c r="P129" s="33" t="n">
        <f aca="false">P130</f>
        <v>0</v>
      </c>
      <c r="Q129" s="33" t="n">
        <f aca="false">Q130</f>
        <v>0</v>
      </c>
      <c r="R129" s="53" t="n">
        <f aca="false">R130</f>
        <v>2379</v>
      </c>
      <c r="S129" s="53" t="n">
        <f aca="false">S130</f>
        <v>0</v>
      </c>
      <c r="T129" s="33" t="n">
        <f aca="false">T130</f>
        <v>0</v>
      </c>
      <c r="U129" s="33" t="n">
        <f aca="false">U130</f>
        <v>0</v>
      </c>
      <c r="V129" s="33" t="n">
        <f aca="false">V130</f>
        <v>0</v>
      </c>
      <c r="W129" s="33" t="n">
        <f aca="false">W130</f>
        <v>0</v>
      </c>
      <c r="X129" s="53" t="n">
        <f aca="false">X130</f>
        <v>2379</v>
      </c>
      <c r="Y129" s="53" t="n">
        <f aca="false">Y130</f>
        <v>0</v>
      </c>
      <c r="Z129" s="33" t="n">
        <f aca="false">Z130</f>
        <v>0</v>
      </c>
      <c r="AA129" s="33" t="n">
        <f aca="false">AA130</f>
        <v>0</v>
      </c>
      <c r="AB129" s="33" t="n">
        <f aca="false">AB130</f>
        <v>0</v>
      </c>
      <c r="AC129" s="33" t="n">
        <f aca="false">AC130</f>
        <v>0</v>
      </c>
      <c r="AD129" s="53" t="n">
        <f aca="false">AD130</f>
        <v>2379</v>
      </c>
      <c r="AE129" s="53" t="n">
        <f aca="false">AE130</f>
        <v>0</v>
      </c>
      <c r="AF129" s="33" t="n">
        <f aca="false">AF130</f>
        <v>0</v>
      </c>
      <c r="AG129" s="33" t="n">
        <f aca="false">AG130</f>
        <v>0</v>
      </c>
      <c r="AH129" s="33" t="n">
        <f aca="false">AH130</f>
        <v>0</v>
      </c>
      <c r="AI129" s="33" t="n">
        <f aca="false">AI130</f>
        <v>0</v>
      </c>
      <c r="AJ129" s="53" t="n">
        <f aca="false">AJ130</f>
        <v>2379</v>
      </c>
      <c r="AK129" s="53" t="n">
        <f aca="false">AK130</f>
        <v>0</v>
      </c>
      <c r="AL129" s="33" t="n">
        <f aca="false">AL130</f>
        <v>0</v>
      </c>
      <c r="AM129" s="33" t="n">
        <f aca="false">AM130</f>
        <v>0</v>
      </c>
      <c r="AN129" s="33" t="n">
        <f aca="false">AN130</f>
        <v>0</v>
      </c>
      <c r="AO129" s="33" t="n">
        <f aca="false">AO130</f>
        <v>0</v>
      </c>
      <c r="AP129" s="53" t="n">
        <f aca="false">AP130</f>
        <v>2379</v>
      </c>
      <c r="AQ129" s="53" t="n">
        <f aca="false">AQ130</f>
        <v>0</v>
      </c>
      <c r="AR129" s="33" t="n">
        <f aca="false">AR130</f>
        <v>0</v>
      </c>
      <c r="AS129" s="33" t="n">
        <f aca="false">AS130</f>
        <v>0</v>
      </c>
      <c r="AT129" s="33" t="n">
        <f aca="false">AT130</f>
        <v>-500</v>
      </c>
      <c r="AU129" s="33" t="n">
        <f aca="false">AU130</f>
        <v>-500</v>
      </c>
      <c r="AV129" s="53" t="n">
        <f aca="false">AV130</f>
        <v>1379</v>
      </c>
      <c r="AW129" s="53" t="n">
        <f aca="false">AW130</f>
        <v>0</v>
      </c>
      <c r="AX129" s="33" t="n">
        <f aca="false">AX130</f>
        <v>0</v>
      </c>
      <c r="AY129" s="33" t="n">
        <f aca="false">AY130</f>
        <v>0</v>
      </c>
      <c r="AZ129" s="33" t="n">
        <f aca="false">AZ130</f>
        <v>0</v>
      </c>
      <c r="BA129" s="33" t="n">
        <f aca="false">BA130</f>
        <v>0</v>
      </c>
      <c r="BB129" s="53" t="n">
        <f aca="false">BB130</f>
        <v>1379</v>
      </c>
      <c r="BC129" s="53" t="n">
        <f aca="false">BC130</f>
        <v>0</v>
      </c>
      <c r="BD129" s="33" t="n">
        <f aca="false">BD130</f>
        <v>0</v>
      </c>
      <c r="BE129" s="33" t="n">
        <f aca="false">BE130</f>
        <v>0</v>
      </c>
      <c r="BF129" s="33" t="n">
        <f aca="false">BF130</f>
        <v>0</v>
      </c>
      <c r="BG129" s="33" t="n">
        <f aca="false">BG130</f>
        <v>0</v>
      </c>
      <c r="BH129" s="54" t="n">
        <f aca="false">BH130</f>
        <v>1379</v>
      </c>
      <c r="BI129" s="54" t="n">
        <f aca="false">BI130</f>
        <v>0</v>
      </c>
      <c r="BJ129" s="54" t="n">
        <f aca="false">BJ130</f>
        <v>1109</v>
      </c>
      <c r="BK129" s="54" t="n">
        <f aca="false">BK130</f>
        <v>0</v>
      </c>
      <c r="BL129" s="51" t="n">
        <f aca="false">BJ129/BH129*100</f>
        <v>80.4205946337926</v>
      </c>
      <c r="BM129" s="51"/>
    </row>
    <row r="130" customFormat="false" ht="16.5" hidden="false" customHeight="false" outlineLevel="0" collapsed="false">
      <c r="A130" s="46" t="s">
        <v>60</v>
      </c>
      <c r="B130" s="47" t="n">
        <f aca="false">B129</f>
        <v>901</v>
      </c>
      <c r="C130" s="48" t="s">
        <v>30</v>
      </c>
      <c r="D130" s="48" t="s">
        <v>57</v>
      </c>
      <c r="E130" s="56" t="s">
        <v>119</v>
      </c>
      <c r="F130" s="48"/>
      <c r="G130" s="48"/>
      <c r="H130" s="53" t="n">
        <f aca="false">H131</f>
        <v>2379</v>
      </c>
      <c r="I130" s="53" t="n">
        <f aca="false">I131</f>
        <v>0</v>
      </c>
      <c r="J130" s="53" t="n">
        <f aca="false">J131</f>
        <v>0</v>
      </c>
      <c r="K130" s="53" t="n">
        <f aca="false">K131</f>
        <v>0</v>
      </c>
      <c r="L130" s="53" t="n">
        <f aca="false">L131</f>
        <v>0</v>
      </c>
      <c r="M130" s="53" t="n">
        <f aca="false">M131</f>
        <v>0</v>
      </c>
      <c r="N130" s="33" t="n">
        <f aca="false">N131</f>
        <v>0</v>
      </c>
      <c r="O130" s="33" t="n">
        <f aca="false">O131</f>
        <v>0</v>
      </c>
      <c r="P130" s="33" t="n">
        <f aca="false">P131</f>
        <v>0</v>
      </c>
      <c r="Q130" s="33" t="n">
        <f aca="false">Q131</f>
        <v>0</v>
      </c>
      <c r="R130" s="53" t="n">
        <f aca="false">R131</f>
        <v>2379</v>
      </c>
      <c r="S130" s="53" t="n">
        <f aca="false">S131</f>
        <v>0</v>
      </c>
      <c r="T130" s="33" t="n">
        <f aca="false">T131</f>
        <v>0</v>
      </c>
      <c r="U130" s="33" t="n">
        <f aca="false">U131</f>
        <v>0</v>
      </c>
      <c r="V130" s="33" t="n">
        <f aca="false">V131</f>
        <v>0</v>
      </c>
      <c r="W130" s="33" t="n">
        <f aca="false">W131</f>
        <v>0</v>
      </c>
      <c r="X130" s="53" t="n">
        <f aca="false">X131</f>
        <v>2379</v>
      </c>
      <c r="Y130" s="53" t="n">
        <f aca="false">Y131</f>
        <v>0</v>
      </c>
      <c r="Z130" s="33" t="n">
        <f aca="false">Z131</f>
        <v>0</v>
      </c>
      <c r="AA130" s="33" t="n">
        <f aca="false">AA131</f>
        <v>0</v>
      </c>
      <c r="AB130" s="33" t="n">
        <f aca="false">AB131</f>
        <v>0</v>
      </c>
      <c r="AC130" s="33" t="n">
        <f aca="false">AC131</f>
        <v>0</v>
      </c>
      <c r="AD130" s="53" t="n">
        <f aca="false">AD131</f>
        <v>2379</v>
      </c>
      <c r="AE130" s="53" t="n">
        <f aca="false">AE131</f>
        <v>0</v>
      </c>
      <c r="AF130" s="33" t="n">
        <f aca="false">AF131</f>
        <v>0</v>
      </c>
      <c r="AG130" s="33" t="n">
        <f aca="false">AG131</f>
        <v>0</v>
      </c>
      <c r="AH130" s="33" t="n">
        <f aca="false">AH131</f>
        <v>0</v>
      </c>
      <c r="AI130" s="33" t="n">
        <f aca="false">AI131</f>
        <v>0</v>
      </c>
      <c r="AJ130" s="53" t="n">
        <f aca="false">AJ131</f>
        <v>2379</v>
      </c>
      <c r="AK130" s="53" t="n">
        <f aca="false">AK131</f>
        <v>0</v>
      </c>
      <c r="AL130" s="33" t="n">
        <f aca="false">AL131</f>
        <v>0</v>
      </c>
      <c r="AM130" s="33" t="n">
        <f aca="false">AM131</f>
        <v>0</v>
      </c>
      <c r="AN130" s="33" t="n">
        <f aca="false">AN131</f>
        <v>0</v>
      </c>
      <c r="AO130" s="33" t="n">
        <f aca="false">AO131</f>
        <v>0</v>
      </c>
      <c r="AP130" s="53" t="n">
        <f aca="false">AP131</f>
        <v>2379</v>
      </c>
      <c r="AQ130" s="53" t="n">
        <f aca="false">AQ131</f>
        <v>0</v>
      </c>
      <c r="AR130" s="33" t="n">
        <f aca="false">AR131</f>
        <v>0</v>
      </c>
      <c r="AS130" s="33" t="n">
        <f aca="false">AS131</f>
        <v>0</v>
      </c>
      <c r="AT130" s="33" t="n">
        <f aca="false">AT131</f>
        <v>-500</v>
      </c>
      <c r="AU130" s="33" t="n">
        <f aca="false">AU131</f>
        <v>-500</v>
      </c>
      <c r="AV130" s="53" t="n">
        <f aca="false">AV131</f>
        <v>1379</v>
      </c>
      <c r="AW130" s="53" t="n">
        <f aca="false">AW131</f>
        <v>0</v>
      </c>
      <c r="AX130" s="33" t="n">
        <f aca="false">AX131</f>
        <v>0</v>
      </c>
      <c r="AY130" s="33" t="n">
        <f aca="false">AY131</f>
        <v>0</v>
      </c>
      <c r="AZ130" s="33" t="n">
        <f aca="false">AZ131</f>
        <v>0</v>
      </c>
      <c r="BA130" s="33" t="n">
        <f aca="false">BA131</f>
        <v>0</v>
      </c>
      <c r="BB130" s="53" t="n">
        <f aca="false">BB131</f>
        <v>1379</v>
      </c>
      <c r="BC130" s="53" t="n">
        <f aca="false">BC131</f>
        <v>0</v>
      </c>
      <c r="BD130" s="33" t="n">
        <f aca="false">BD131</f>
        <v>0</v>
      </c>
      <c r="BE130" s="33" t="n">
        <f aca="false">BE131</f>
        <v>0</v>
      </c>
      <c r="BF130" s="33" t="n">
        <f aca="false">BF131</f>
        <v>0</v>
      </c>
      <c r="BG130" s="33" t="n">
        <f aca="false">BG131</f>
        <v>0</v>
      </c>
      <c r="BH130" s="54" t="n">
        <f aca="false">BH131</f>
        <v>1379</v>
      </c>
      <c r="BI130" s="54" t="n">
        <f aca="false">BI131</f>
        <v>0</v>
      </c>
      <c r="BJ130" s="54" t="n">
        <f aca="false">BJ131</f>
        <v>1109</v>
      </c>
      <c r="BK130" s="54" t="n">
        <f aca="false">BK131</f>
        <v>0</v>
      </c>
      <c r="BL130" s="51" t="n">
        <f aca="false">BJ130/BH130*100</f>
        <v>80.4205946337926</v>
      </c>
      <c r="BM130" s="51"/>
    </row>
    <row r="131" customFormat="false" ht="16.5" hidden="false" customHeight="false" outlineLevel="0" collapsed="false">
      <c r="A131" s="46" t="s">
        <v>70</v>
      </c>
      <c r="B131" s="47" t="n">
        <f aca="false">B130</f>
        <v>901</v>
      </c>
      <c r="C131" s="48" t="s">
        <v>30</v>
      </c>
      <c r="D131" s="48" t="s">
        <v>57</v>
      </c>
      <c r="E131" s="56" t="s">
        <v>120</v>
      </c>
      <c r="F131" s="48"/>
      <c r="G131" s="48"/>
      <c r="H131" s="53" t="n">
        <f aca="false">H132</f>
        <v>2379</v>
      </c>
      <c r="I131" s="53" t="n">
        <f aca="false">I132</f>
        <v>0</v>
      </c>
      <c r="J131" s="53" t="n">
        <f aca="false">J132</f>
        <v>0</v>
      </c>
      <c r="K131" s="53" t="n">
        <f aca="false">K132</f>
        <v>0</v>
      </c>
      <c r="L131" s="53" t="n">
        <f aca="false">L132</f>
        <v>0</v>
      </c>
      <c r="M131" s="53" t="n">
        <f aca="false">M132</f>
        <v>0</v>
      </c>
      <c r="N131" s="33" t="n">
        <f aca="false">N132</f>
        <v>0</v>
      </c>
      <c r="O131" s="33" t="n">
        <f aca="false">O132</f>
        <v>0</v>
      </c>
      <c r="P131" s="33" t="n">
        <f aca="false">P132</f>
        <v>0</v>
      </c>
      <c r="Q131" s="33" t="n">
        <f aca="false">Q132</f>
        <v>0</v>
      </c>
      <c r="R131" s="53" t="n">
        <f aca="false">R132</f>
        <v>2379</v>
      </c>
      <c r="S131" s="53" t="n">
        <f aca="false">S132</f>
        <v>0</v>
      </c>
      <c r="T131" s="33" t="n">
        <f aca="false">T132</f>
        <v>0</v>
      </c>
      <c r="U131" s="33" t="n">
        <f aca="false">U132</f>
        <v>0</v>
      </c>
      <c r="V131" s="33" t="n">
        <f aca="false">V132</f>
        <v>0</v>
      </c>
      <c r="W131" s="33" t="n">
        <f aca="false">W132</f>
        <v>0</v>
      </c>
      <c r="X131" s="53" t="n">
        <f aca="false">X132</f>
        <v>2379</v>
      </c>
      <c r="Y131" s="53" t="n">
        <f aca="false">Y132</f>
        <v>0</v>
      </c>
      <c r="Z131" s="33" t="n">
        <f aca="false">Z132</f>
        <v>0</v>
      </c>
      <c r="AA131" s="33" t="n">
        <f aca="false">AA132</f>
        <v>0</v>
      </c>
      <c r="AB131" s="33" t="n">
        <f aca="false">AB132</f>
        <v>0</v>
      </c>
      <c r="AC131" s="33" t="n">
        <f aca="false">AC132</f>
        <v>0</v>
      </c>
      <c r="AD131" s="53" t="n">
        <f aca="false">AD132</f>
        <v>2379</v>
      </c>
      <c r="AE131" s="53" t="n">
        <f aca="false">AE132</f>
        <v>0</v>
      </c>
      <c r="AF131" s="33" t="n">
        <f aca="false">AF132</f>
        <v>0</v>
      </c>
      <c r="AG131" s="33" t="n">
        <f aca="false">AG132</f>
        <v>0</v>
      </c>
      <c r="AH131" s="33" t="n">
        <f aca="false">AH132</f>
        <v>0</v>
      </c>
      <c r="AI131" s="33" t="n">
        <f aca="false">AI132</f>
        <v>0</v>
      </c>
      <c r="AJ131" s="53" t="n">
        <f aca="false">AJ132</f>
        <v>2379</v>
      </c>
      <c r="AK131" s="53" t="n">
        <f aca="false">AK132</f>
        <v>0</v>
      </c>
      <c r="AL131" s="33" t="n">
        <f aca="false">AL132</f>
        <v>0</v>
      </c>
      <c r="AM131" s="33" t="n">
        <f aca="false">AM132</f>
        <v>0</v>
      </c>
      <c r="AN131" s="33" t="n">
        <f aca="false">AN132</f>
        <v>0</v>
      </c>
      <c r="AO131" s="33" t="n">
        <f aca="false">AO132</f>
        <v>0</v>
      </c>
      <c r="AP131" s="53" t="n">
        <f aca="false">AP132</f>
        <v>2379</v>
      </c>
      <c r="AQ131" s="53" t="n">
        <f aca="false">AQ132</f>
        <v>0</v>
      </c>
      <c r="AR131" s="33" t="n">
        <f aca="false">AR132</f>
        <v>0</v>
      </c>
      <c r="AS131" s="33" t="n">
        <f aca="false">AS132</f>
        <v>0</v>
      </c>
      <c r="AT131" s="33" t="n">
        <f aca="false">AT132</f>
        <v>-500</v>
      </c>
      <c r="AU131" s="33" t="n">
        <f aca="false">AU132</f>
        <v>-500</v>
      </c>
      <c r="AV131" s="53" t="n">
        <f aca="false">AV132</f>
        <v>1379</v>
      </c>
      <c r="AW131" s="53" t="n">
        <f aca="false">AW132</f>
        <v>0</v>
      </c>
      <c r="AX131" s="33" t="n">
        <f aca="false">AX132</f>
        <v>0</v>
      </c>
      <c r="AY131" s="33" t="n">
        <f aca="false">AY132</f>
        <v>0</v>
      </c>
      <c r="AZ131" s="33" t="n">
        <f aca="false">AZ132</f>
        <v>0</v>
      </c>
      <c r="BA131" s="33" t="n">
        <f aca="false">BA132</f>
        <v>0</v>
      </c>
      <c r="BB131" s="53" t="n">
        <f aca="false">BB132</f>
        <v>1379</v>
      </c>
      <c r="BC131" s="53" t="n">
        <f aca="false">BC132</f>
        <v>0</v>
      </c>
      <c r="BD131" s="33" t="n">
        <f aca="false">BD132</f>
        <v>0</v>
      </c>
      <c r="BE131" s="33" t="n">
        <f aca="false">BE132</f>
        <v>0</v>
      </c>
      <c r="BF131" s="33" t="n">
        <f aca="false">BF132</f>
        <v>0</v>
      </c>
      <c r="BG131" s="33" t="n">
        <f aca="false">BG132</f>
        <v>0</v>
      </c>
      <c r="BH131" s="54" t="n">
        <f aca="false">BH132</f>
        <v>1379</v>
      </c>
      <c r="BI131" s="54" t="n">
        <f aca="false">BI132</f>
        <v>0</v>
      </c>
      <c r="BJ131" s="54" t="n">
        <f aca="false">BJ132</f>
        <v>1109</v>
      </c>
      <c r="BK131" s="54" t="n">
        <f aca="false">BK132</f>
        <v>0</v>
      </c>
      <c r="BL131" s="51" t="n">
        <f aca="false">BJ131/BH131*100</f>
        <v>80.4205946337926</v>
      </c>
      <c r="BM131" s="51"/>
    </row>
    <row r="132" customFormat="false" ht="33" hidden="false" customHeight="false" outlineLevel="0" collapsed="false">
      <c r="A132" s="46" t="s">
        <v>46</v>
      </c>
      <c r="B132" s="47" t="n">
        <f aca="false">B131</f>
        <v>901</v>
      </c>
      <c r="C132" s="48" t="s">
        <v>30</v>
      </c>
      <c r="D132" s="48" t="s">
        <v>57</v>
      </c>
      <c r="E132" s="56" t="s">
        <v>120</v>
      </c>
      <c r="F132" s="48" t="s">
        <v>47</v>
      </c>
      <c r="G132" s="48"/>
      <c r="H132" s="33" t="n">
        <f aca="false">H133</f>
        <v>2379</v>
      </c>
      <c r="I132" s="33" t="n">
        <f aca="false">I133</f>
        <v>0</v>
      </c>
      <c r="J132" s="33" t="n">
        <f aca="false">J133</f>
        <v>0</v>
      </c>
      <c r="K132" s="33" t="n">
        <f aca="false">K133</f>
        <v>0</v>
      </c>
      <c r="L132" s="33" t="n">
        <f aca="false">L133</f>
        <v>0</v>
      </c>
      <c r="M132" s="33" t="n">
        <f aca="false">M133</f>
        <v>0</v>
      </c>
      <c r="N132" s="33" t="n">
        <f aca="false">N133</f>
        <v>0</v>
      </c>
      <c r="O132" s="33" t="n">
        <f aca="false">O133</f>
        <v>0</v>
      </c>
      <c r="P132" s="33" t="n">
        <f aca="false">P133</f>
        <v>0</v>
      </c>
      <c r="Q132" s="33" t="n">
        <f aca="false">Q133</f>
        <v>0</v>
      </c>
      <c r="R132" s="33" t="n">
        <f aca="false">R133</f>
        <v>2379</v>
      </c>
      <c r="S132" s="33" t="n">
        <f aca="false">S133</f>
        <v>0</v>
      </c>
      <c r="T132" s="33" t="n">
        <f aca="false">T133</f>
        <v>0</v>
      </c>
      <c r="U132" s="33" t="n">
        <f aca="false">U133</f>
        <v>0</v>
      </c>
      <c r="V132" s="33" t="n">
        <f aca="false">V133</f>
        <v>0</v>
      </c>
      <c r="W132" s="33" t="n">
        <f aca="false">W133</f>
        <v>0</v>
      </c>
      <c r="X132" s="33" t="n">
        <f aca="false">X133</f>
        <v>2379</v>
      </c>
      <c r="Y132" s="33" t="n">
        <f aca="false">Y133</f>
        <v>0</v>
      </c>
      <c r="Z132" s="33" t="n">
        <f aca="false">Z133</f>
        <v>0</v>
      </c>
      <c r="AA132" s="33" t="n">
        <f aca="false">AA133</f>
        <v>0</v>
      </c>
      <c r="AB132" s="33" t="n">
        <f aca="false">AB133</f>
        <v>0</v>
      </c>
      <c r="AC132" s="33" t="n">
        <f aca="false">AC133</f>
        <v>0</v>
      </c>
      <c r="AD132" s="33" t="n">
        <f aca="false">AD133</f>
        <v>2379</v>
      </c>
      <c r="AE132" s="33" t="n">
        <f aca="false">AE133</f>
        <v>0</v>
      </c>
      <c r="AF132" s="33" t="n">
        <f aca="false">AF133</f>
        <v>0</v>
      </c>
      <c r="AG132" s="33" t="n">
        <f aca="false">AG133</f>
        <v>0</v>
      </c>
      <c r="AH132" s="33" t="n">
        <f aca="false">AH133</f>
        <v>0</v>
      </c>
      <c r="AI132" s="33" t="n">
        <f aca="false">AI133</f>
        <v>0</v>
      </c>
      <c r="AJ132" s="33" t="n">
        <f aca="false">AJ133</f>
        <v>2379</v>
      </c>
      <c r="AK132" s="33" t="n">
        <f aca="false">AK133</f>
        <v>0</v>
      </c>
      <c r="AL132" s="33" t="n">
        <f aca="false">AL133</f>
        <v>0</v>
      </c>
      <c r="AM132" s="33" t="n">
        <f aca="false">AM133</f>
        <v>0</v>
      </c>
      <c r="AN132" s="33" t="n">
        <f aca="false">AN133</f>
        <v>0</v>
      </c>
      <c r="AO132" s="33" t="n">
        <f aca="false">AO133</f>
        <v>0</v>
      </c>
      <c r="AP132" s="33" t="n">
        <f aca="false">AP133</f>
        <v>2379</v>
      </c>
      <c r="AQ132" s="33" t="n">
        <f aca="false">AQ133</f>
        <v>0</v>
      </c>
      <c r="AR132" s="33" t="n">
        <f aca="false">AR133</f>
        <v>0</v>
      </c>
      <c r="AS132" s="33" t="n">
        <f aca="false">AS133</f>
        <v>0</v>
      </c>
      <c r="AT132" s="33" t="n">
        <f aca="false">AT133</f>
        <v>-500</v>
      </c>
      <c r="AU132" s="33" t="n">
        <f aca="false">AU133</f>
        <v>-500</v>
      </c>
      <c r="AV132" s="33" t="n">
        <f aca="false">AV133</f>
        <v>1379</v>
      </c>
      <c r="AW132" s="33" t="n">
        <f aca="false">AW133</f>
        <v>0</v>
      </c>
      <c r="AX132" s="33" t="n">
        <f aca="false">AX133</f>
        <v>0</v>
      </c>
      <c r="AY132" s="33" t="n">
        <f aca="false">AY133</f>
        <v>0</v>
      </c>
      <c r="AZ132" s="33" t="n">
        <f aca="false">AZ133</f>
        <v>0</v>
      </c>
      <c r="BA132" s="33" t="n">
        <f aca="false">BA133</f>
        <v>0</v>
      </c>
      <c r="BB132" s="33" t="n">
        <f aca="false">BB133</f>
        <v>1379</v>
      </c>
      <c r="BC132" s="33" t="n">
        <f aca="false">BC133</f>
        <v>0</v>
      </c>
      <c r="BD132" s="33" t="n">
        <f aca="false">BD133</f>
        <v>0</v>
      </c>
      <c r="BE132" s="33" t="n">
        <f aca="false">BE133</f>
        <v>0</v>
      </c>
      <c r="BF132" s="33" t="n">
        <f aca="false">BF133</f>
        <v>0</v>
      </c>
      <c r="BG132" s="33" t="n">
        <f aca="false">BG133</f>
        <v>0</v>
      </c>
      <c r="BH132" s="52" t="n">
        <f aca="false">BH133</f>
        <v>1379</v>
      </c>
      <c r="BI132" s="52" t="n">
        <f aca="false">BI133</f>
        <v>0</v>
      </c>
      <c r="BJ132" s="52" t="n">
        <f aca="false">BJ133</f>
        <v>1109</v>
      </c>
      <c r="BK132" s="52" t="n">
        <f aca="false">BK133</f>
        <v>0</v>
      </c>
      <c r="BL132" s="51" t="n">
        <f aca="false">BJ132/BH132*100</f>
        <v>80.4205946337926</v>
      </c>
      <c r="BM132" s="51"/>
    </row>
    <row r="133" customFormat="false" ht="33" hidden="false" customHeight="false" outlineLevel="0" collapsed="false">
      <c r="A133" s="46" t="s">
        <v>48</v>
      </c>
      <c r="B133" s="47" t="n">
        <f aca="false">B132</f>
        <v>901</v>
      </c>
      <c r="C133" s="48" t="s">
        <v>30</v>
      </c>
      <c r="D133" s="48" t="s">
        <v>57</v>
      </c>
      <c r="E133" s="56" t="s">
        <v>120</v>
      </c>
      <c r="F133" s="48" t="s">
        <v>49</v>
      </c>
      <c r="G133" s="48" t="n">
        <v>240</v>
      </c>
      <c r="H133" s="33" t="n">
        <v>2379</v>
      </c>
      <c r="I133" s="53"/>
      <c r="J133" s="21"/>
      <c r="K133" s="21"/>
      <c r="L133" s="21"/>
      <c r="M133" s="21"/>
      <c r="N133" s="33"/>
      <c r="O133" s="33"/>
      <c r="P133" s="33"/>
      <c r="Q133" s="33"/>
      <c r="R133" s="33" t="n">
        <f aca="false">H133+N133+O133+P133+Q133</f>
        <v>2379</v>
      </c>
      <c r="S133" s="53" t="n">
        <f aca="false">I133+O133</f>
        <v>0</v>
      </c>
      <c r="T133" s="33"/>
      <c r="U133" s="33"/>
      <c r="V133" s="33"/>
      <c r="W133" s="33"/>
      <c r="X133" s="33" t="n">
        <f aca="false">R133+T133+U133+V133+W133</f>
        <v>2379</v>
      </c>
      <c r="Y133" s="53" t="n">
        <f aca="false">S133+U133</f>
        <v>0</v>
      </c>
      <c r="Z133" s="33"/>
      <c r="AA133" s="33"/>
      <c r="AB133" s="33"/>
      <c r="AC133" s="33"/>
      <c r="AD133" s="33" t="n">
        <f aca="false">X133+Z133+AA133+AB133+AC133</f>
        <v>2379</v>
      </c>
      <c r="AE133" s="53" t="n">
        <f aca="false">Y133+AA133</f>
        <v>0</v>
      </c>
      <c r="AF133" s="33"/>
      <c r="AG133" s="33"/>
      <c r="AH133" s="33"/>
      <c r="AI133" s="33"/>
      <c r="AJ133" s="33" t="n">
        <f aca="false">AD133+AF133+AG133+AH133+AI133</f>
        <v>2379</v>
      </c>
      <c r="AK133" s="53" t="n">
        <f aca="false">AE133+AG133</f>
        <v>0</v>
      </c>
      <c r="AL133" s="33"/>
      <c r="AM133" s="33"/>
      <c r="AN133" s="33"/>
      <c r="AO133" s="33"/>
      <c r="AP133" s="33" t="n">
        <f aca="false">AJ133+AL133+AM133+AN133+AO133</f>
        <v>2379</v>
      </c>
      <c r="AQ133" s="53" t="n">
        <f aca="false">AK133+AM133</f>
        <v>0</v>
      </c>
      <c r="AR133" s="33"/>
      <c r="AS133" s="33"/>
      <c r="AT133" s="33" t="n">
        <v>-500</v>
      </c>
      <c r="AU133" s="33" t="n">
        <v>-500</v>
      </c>
      <c r="AV133" s="33" t="n">
        <f aca="false">AP133+AR133+AS133+AT133+AU133</f>
        <v>1379</v>
      </c>
      <c r="AW133" s="53" t="n">
        <f aca="false">AQ133+AS133</f>
        <v>0</v>
      </c>
      <c r="AX133" s="33"/>
      <c r="AY133" s="33"/>
      <c r="AZ133" s="33"/>
      <c r="BA133" s="33"/>
      <c r="BB133" s="33" t="n">
        <f aca="false">AV133+AX133+AY133+AZ133+BA133</f>
        <v>1379</v>
      </c>
      <c r="BC133" s="53" t="n">
        <f aca="false">AW133+AY133</f>
        <v>0</v>
      </c>
      <c r="BD133" s="33"/>
      <c r="BE133" s="33"/>
      <c r="BF133" s="33"/>
      <c r="BG133" s="33"/>
      <c r="BH133" s="52" t="n">
        <f aca="false">BB133+BD133+BE133+BF133+BG133</f>
        <v>1379</v>
      </c>
      <c r="BI133" s="54" t="n">
        <f aca="false">BC133+BE133</f>
        <v>0</v>
      </c>
      <c r="BJ133" s="54" t="n">
        <v>1109</v>
      </c>
      <c r="BK133" s="54" t="n">
        <f aca="false">BE133+BG133</f>
        <v>0</v>
      </c>
      <c r="BL133" s="51" t="n">
        <f aca="false">BJ133/BH133*100</f>
        <v>80.4205946337926</v>
      </c>
      <c r="BM133" s="51"/>
    </row>
    <row r="134" customFormat="false" ht="33" hidden="false" customHeight="false" outlineLevel="0" collapsed="false">
      <c r="A134" s="69" t="s">
        <v>121</v>
      </c>
      <c r="B134" s="47" t="n">
        <f aca="false">B133</f>
        <v>901</v>
      </c>
      <c r="C134" s="48" t="s">
        <v>30</v>
      </c>
      <c r="D134" s="48" t="s">
        <v>57</v>
      </c>
      <c r="E134" s="56" t="s">
        <v>122</v>
      </c>
      <c r="F134" s="48"/>
      <c r="G134" s="48"/>
      <c r="H134" s="33" t="n">
        <f aca="false">H135</f>
        <v>200</v>
      </c>
      <c r="I134" s="33" t="n">
        <f aca="false">I135</f>
        <v>0</v>
      </c>
      <c r="J134" s="33" t="n">
        <f aca="false">J135</f>
        <v>0</v>
      </c>
      <c r="K134" s="33" t="n">
        <f aca="false">K135</f>
        <v>0</v>
      </c>
      <c r="L134" s="33" t="n">
        <f aca="false">L135</f>
        <v>0</v>
      </c>
      <c r="M134" s="33" t="n">
        <f aca="false">M135</f>
        <v>0</v>
      </c>
      <c r="N134" s="33" t="n">
        <f aca="false">N135</f>
        <v>0</v>
      </c>
      <c r="O134" s="33" t="n">
        <f aca="false">O135</f>
        <v>0</v>
      </c>
      <c r="P134" s="33" t="n">
        <f aca="false">P135</f>
        <v>0</v>
      </c>
      <c r="Q134" s="33" t="n">
        <f aca="false">Q135</f>
        <v>0</v>
      </c>
      <c r="R134" s="33" t="n">
        <f aca="false">R135</f>
        <v>200</v>
      </c>
      <c r="S134" s="33" t="n">
        <f aca="false">S135</f>
        <v>0</v>
      </c>
      <c r="T134" s="33" t="n">
        <f aca="false">T135</f>
        <v>0</v>
      </c>
      <c r="U134" s="33" t="n">
        <f aca="false">U135</f>
        <v>0</v>
      </c>
      <c r="V134" s="33" t="n">
        <f aca="false">V135</f>
        <v>0</v>
      </c>
      <c r="W134" s="33" t="n">
        <f aca="false">W135</f>
        <v>0</v>
      </c>
      <c r="X134" s="33" t="n">
        <f aca="false">X135</f>
        <v>200</v>
      </c>
      <c r="Y134" s="33" t="n">
        <f aca="false">Y135</f>
        <v>0</v>
      </c>
      <c r="Z134" s="33" t="n">
        <f aca="false">Z135</f>
        <v>0</v>
      </c>
      <c r="AA134" s="33" t="n">
        <f aca="false">AA135</f>
        <v>0</v>
      </c>
      <c r="AB134" s="33" t="n">
        <f aca="false">AB135</f>
        <v>0</v>
      </c>
      <c r="AC134" s="33" t="n">
        <f aca="false">AC135</f>
        <v>0</v>
      </c>
      <c r="AD134" s="33" t="n">
        <f aca="false">AD135</f>
        <v>200</v>
      </c>
      <c r="AE134" s="33" t="n">
        <f aca="false">AE135</f>
        <v>0</v>
      </c>
      <c r="AF134" s="33" t="n">
        <f aca="false">AF135</f>
        <v>0</v>
      </c>
      <c r="AG134" s="33" t="n">
        <f aca="false">AG135</f>
        <v>0</v>
      </c>
      <c r="AH134" s="33" t="n">
        <f aca="false">AH135</f>
        <v>0</v>
      </c>
      <c r="AI134" s="33" t="n">
        <f aca="false">AI135</f>
        <v>0</v>
      </c>
      <c r="AJ134" s="33" t="n">
        <f aca="false">AJ135</f>
        <v>200</v>
      </c>
      <c r="AK134" s="33" t="n">
        <f aca="false">AK135</f>
        <v>0</v>
      </c>
      <c r="AL134" s="33" t="n">
        <f aca="false">AL135</f>
        <v>0</v>
      </c>
      <c r="AM134" s="33" t="n">
        <f aca="false">AM135</f>
        <v>0</v>
      </c>
      <c r="AN134" s="33" t="n">
        <f aca="false">AN135</f>
        <v>0</v>
      </c>
      <c r="AO134" s="33" t="n">
        <f aca="false">AO135</f>
        <v>0</v>
      </c>
      <c r="AP134" s="33" t="n">
        <f aca="false">AP135</f>
        <v>200</v>
      </c>
      <c r="AQ134" s="33" t="n">
        <f aca="false">AQ135</f>
        <v>0</v>
      </c>
      <c r="AR134" s="33" t="n">
        <f aca="false">AR135</f>
        <v>0</v>
      </c>
      <c r="AS134" s="33" t="n">
        <f aca="false">AS135</f>
        <v>0</v>
      </c>
      <c r="AT134" s="33" t="n">
        <f aca="false">AT135</f>
        <v>0</v>
      </c>
      <c r="AU134" s="33" t="n">
        <f aca="false">AU135</f>
        <v>0</v>
      </c>
      <c r="AV134" s="33" t="n">
        <f aca="false">AV135</f>
        <v>200</v>
      </c>
      <c r="AW134" s="33" t="n">
        <f aca="false">AW135</f>
        <v>0</v>
      </c>
      <c r="AX134" s="33" t="n">
        <f aca="false">AX135</f>
        <v>0</v>
      </c>
      <c r="AY134" s="33" t="n">
        <f aca="false">AY135</f>
        <v>0</v>
      </c>
      <c r="AZ134" s="33" t="n">
        <f aca="false">AZ135</f>
        <v>0</v>
      </c>
      <c r="BA134" s="33" t="n">
        <f aca="false">BA135</f>
        <v>0</v>
      </c>
      <c r="BB134" s="33" t="n">
        <f aca="false">BB135</f>
        <v>200</v>
      </c>
      <c r="BC134" s="33" t="n">
        <f aca="false">BC135</f>
        <v>0</v>
      </c>
      <c r="BD134" s="33" t="n">
        <f aca="false">BD135</f>
        <v>0</v>
      </c>
      <c r="BE134" s="33" t="n">
        <f aca="false">BE135</f>
        <v>0</v>
      </c>
      <c r="BF134" s="33" t="n">
        <f aca="false">BF135</f>
        <v>0</v>
      </c>
      <c r="BG134" s="33" t="n">
        <f aca="false">BG135</f>
        <v>0</v>
      </c>
      <c r="BH134" s="52" t="n">
        <f aca="false">BH135</f>
        <v>200</v>
      </c>
      <c r="BI134" s="52" t="n">
        <f aca="false">BI135</f>
        <v>0</v>
      </c>
      <c r="BJ134" s="52" t="n">
        <f aca="false">BJ135</f>
        <v>200</v>
      </c>
      <c r="BK134" s="52" t="n">
        <f aca="false">BK135</f>
        <v>0</v>
      </c>
      <c r="BL134" s="51" t="n">
        <f aca="false">BJ134/BH134*100</f>
        <v>100</v>
      </c>
      <c r="BM134" s="51"/>
    </row>
    <row r="135" customFormat="false" ht="16.5" hidden="false" customHeight="false" outlineLevel="0" collapsed="false">
      <c r="A135" s="46" t="s">
        <v>60</v>
      </c>
      <c r="B135" s="47" t="n">
        <f aca="false">B134</f>
        <v>901</v>
      </c>
      <c r="C135" s="48" t="s">
        <v>30</v>
      </c>
      <c r="D135" s="48" t="s">
        <v>57</v>
      </c>
      <c r="E135" s="56" t="s">
        <v>123</v>
      </c>
      <c r="F135" s="48"/>
      <c r="G135" s="48"/>
      <c r="H135" s="33" t="n">
        <f aca="false">H136</f>
        <v>200</v>
      </c>
      <c r="I135" s="33" t="n">
        <f aca="false">I136</f>
        <v>0</v>
      </c>
      <c r="J135" s="33" t="n">
        <f aca="false">J136</f>
        <v>0</v>
      </c>
      <c r="K135" s="33" t="n">
        <f aca="false">K136</f>
        <v>0</v>
      </c>
      <c r="L135" s="33" t="n">
        <f aca="false">L136</f>
        <v>0</v>
      </c>
      <c r="M135" s="33" t="n">
        <f aca="false">M136</f>
        <v>0</v>
      </c>
      <c r="N135" s="33" t="n">
        <f aca="false">N136</f>
        <v>0</v>
      </c>
      <c r="O135" s="33" t="n">
        <f aca="false">O136</f>
        <v>0</v>
      </c>
      <c r="P135" s="33" t="n">
        <f aca="false">P136</f>
        <v>0</v>
      </c>
      <c r="Q135" s="33" t="n">
        <f aca="false">Q136</f>
        <v>0</v>
      </c>
      <c r="R135" s="33" t="n">
        <f aca="false">R136</f>
        <v>200</v>
      </c>
      <c r="S135" s="33" t="n">
        <f aca="false">S136</f>
        <v>0</v>
      </c>
      <c r="T135" s="33" t="n">
        <f aca="false">T136</f>
        <v>0</v>
      </c>
      <c r="U135" s="33" t="n">
        <f aca="false">U136</f>
        <v>0</v>
      </c>
      <c r="V135" s="33" t="n">
        <f aca="false">V136</f>
        <v>0</v>
      </c>
      <c r="W135" s="33" t="n">
        <f aca="false">W136</f>
        <v>0</v>
      </c>
      <c r="X135" s="33" t="n">
        <f aca="false">X136</f>
        <v>200</v>
      </c>
      <c r="Y135" s="33" t="n">
        <f aca="false">Y136</f>
        <v>0</v>
      </c>
      <c r="Z135" s="33" t="n">
        <f aca="false">Z136</f>
        <v>0</v>
      </c>
      <c r="AA135" s="33" t="n">
        <f aca="false">AA136</f>
        <v>0</v>
      </c>
      <c r="AB135" s="33" t="n">
        <f aca="false">AB136</f>
        <v>0</v>
      </c>
      <c r="AC135" s="33" t="n">
        <f aca="false">AC136</f>
        <v>0</v>
      </c>
      <c r="AD135" s="33" t="n">
        <f aca="false">AD136</f>
        <v>200</v>
      </c>
      <c r="AE135" s="33" t="n">
        <f aca="false">AE136</f>
        <v>0</v>
      </c>
      <c r="AF135" s="33" t="n">
        <f aca="false">AF136</f>
        <v>0</v>
      </c>
      <c r="AG135" s="33" t="n">
        <f aca="false">AG136</f>
        <v>0</v>
      </c>
      <c r="AH135" s="33" t="n">
        <f aca="false">AH136</f>
        <v>0</v>
      </c>
      <c r="AI135" s="33" t="n">
        <f aca="false">AI136</f>
        <v>0</v>
      </c>
      <c r="AJ135" s="33" t="n">
        <f aca="false">AJ136</f>
        <v>200</v>
      </c>
      <c r="AK135" s="33" t="n">
        <f aca="false">AK136</f>
        <v>0</v>
      </c>
      <c r="AL135" s="33" t="n">
        <f aca="false">AL136</f>
        <v>0</v>
      </c>
      <c r="AM135" s="33" t="n">
        <f aca="false">AM136</f>
        <v>0</v>
      </c>
      <c r="AN135" s="33" t="n">
        <f aca="false">AN136</f>
        <v>0</v>
      </c>
      <c r="AO135" s="33" t="n">
        <f aca="false">AO136</f>
        <v>0</v>
      </c>
      <c r="AP135" s="33" t="n">
        <f aca="false">AP136</f>
        <v>200</v>
      </c>
      <c r="AQ135" s="33" t="n">
        <f aca="false">AQ136</f>
        <v>0</v>
      </c>
      <c r="AR135" s="33" t="n">
        <f aca="false">AR136</f>
        <v>0</v>
      </c>
      <c r="AS135" s="33" t="n">
        <f aca="false">AS136</f>
        <v>0</v>
      </c>
      <c r="AT135" s="33" t="n">
        <f aca="false">AT136</f>
        <v>0</v>
      </c>
      <c r="AU135" s="33" t="n">
        <f aca="false">AU136</f>
        <v>0</v>
      </c>
      <c r="AV135" s="33" t="n">
        <f aca="false">AV136</f>
        <v>200</v>
      </c>
      <c r="AW135" s="33" t="n">
        <f aca="false">AW136</f>
        <v>0</v>
      </c>
      <c r="AX135" s="33" t="n">
        <f aca="false">AX136</f>
        <v>0</v>
      </c>
      <c r="AY135" s="33" t="n">
        <f aca="false">AY136</f>
        <v>0</v>
      </c>
      <c r="AZ135" s="33" t="n">
        <f aca="false">AZ136</f>
        <v>0</v>
      </c>
      <c r="BA135" s="33" t="n">
        <f aca="false">BA136</f>
        <v>0</v>
      </c>
      <c r="BB135" s="33" t="n">
        <f aca="false">BB136</f>
        <v>200</v>
      </c>
      <c r="BC135" s="33" t="n">
        <f aca="false">BC136</f>
        <v>0</v>
      </c>
      <c r="BD135" s="33" t="n">
        <f aca="false">BD136</f>
        <v>0</v>
      </c>
      <c r="BE135" s="33" t="n">
        <f aca="false">BE136</f>
        <v>0</v>
      </c>
      <c r="BF135" s="33" t="n">
        <f aca="false">BF136</f>
        <v>0</v>
      </c>
      <c r="BG135" s="33" t="n">
        <f aca="false">BG136</f>
        <v>0</v>
      </c>
      <c r="BH135" s="52" t="n">
        <f aca="false">BH136</f>
        <v>200</v>
      </c>
      <c r="BI135" s="52" t="n">
        <f aca="false">BI136</f>
        <v>0</v>
      </c>
      <c r="BJ135" s="52" t="n">
        <f aca="false">BJ136</f>
        <v>200</v>
      </c>
      <c r="BK135" s="52" t="n">
        <f aca="false">BK136</f>
        <v>0</v>
      </c>
      <c r="BL135" s="51" t="n">
        <f aca="false">BJ135/BH135*100</f>
        <v>100</v>
      </c>
      <c r="BM135" s="51"/>
    </row>
    <row r="136" customFormat="false" ht="16.5" hidden="false" customHeight="false" outlineLevel="0" collapsed="false">
      <c r="A136" s="46" t="s">
        <v>70</v>
      </c>
      <c r="B136" s="47" t="n">
        <f aca="false">B135</f>
        <v>901</v>
      </c>
      <c r="C136" s="48" t="s">
        <v>30</v>
      </c>
      <c r="D136" s="48" t="s">
        <v>57</v>
      </c>
      <c r="E136" s="56" t="s">
        <v>124</v>
      </c>
      <c r="F136" s="48"/>
      <c r="G136" s="48"/>
      <c r="H136" s="33" t="n">
        <f aca="false">H137</f>
        <v>200</v>
      </c>
      <c r="I136" s="33" t="n">
        <f aca="false">I137</f>
        <v>0</v>
      </c>
      <c r="J136" s="33" t="n">
        <f aca="false">J137</f>
        <v>0</v>
      </c>
      <c r="K136" s="33" t="n">
        <f aca="false">K137</f>
        <v>0</v>
      </c>
      <c r="L136" s="33" t="n">
        <f aca="false">L137</f>
        <v>0</v>
      </c>
      <c r="M136" s="33" t="n">
        <f aca="false">M137</f>
        <v>0</v>
      </c>
      <c r="N136" s="33" t="n">
        <f aca="false">N137</f>
        <v>0</v>
      </c>
      <c r="O136" s="33" t="n">
        <f aca="false">O137</f>
        <v>0</v>
      </c>
      <c r="P136" s="33" t="n">
        <f aca="false">P137</f>
        <v>0</v>
      </c>
      <c r="Q136" s="33" t="n">
        <f aca="false">Q137</f>
        <v>0</v>
      </c>
      <c r="R136" s="33" t="n">
        <f aca="false">R137</f>
        <v>200</v>
      </c>
      <c r="S136" s="33" t="n">
        <f aca="false">S137</f>
        <v>0</v>
      </c>
      <c r="T136" s="33" t="n">
        <f aca="false">T137</f>
        <v>0</v>
      </c>
      <c r="U136" s="33" t="n">
        <f aca="false">U137</f>
        <v>0</v>
      </c>
      <c r="V136" s="33" t="n">
        <f aca="false">V137</f>
        <v>0</v>
      </c>
      <c r="W136" s="33" t="n">
        <f aca="false">W137</f>
        <v>0</v>
      </c>
      <c r="X136" s="33" t="n">
        <f aca="false">X137</f>
        <v>200</v>
      </c>
      <c r="Y136" s="33" t="n">
        <f aca="false">Y137</f>
        <v>0</v>
      </c>
      <c r="Z136" s="33" t="n">
        <f aca="false">Z137</f>
        <v>0</v>
      </c>
      <c r="AA136" s="33" t="n">
        <f aca="false">AA137</f>
        <v>0</v>
      </c>
      <c r="AB136" s="33" t="n">
        <f aca="false">AB137</f>
        <v>0</v>
      </c>
      <c r="AC136" s="33" t="n">
        <f aca="false">AC137</f>
        <v>0</v>
      </c>
      <c r="AD136" s="33" t="n">
        <f aca="false">AD137</f>
        <v>200</v>
      </c>
      <c r="AE136" s="33" t="n">
        <f aca="false">AE137</f>
        <v>0</v>
      </c>
      <c r="AF136" s="33" t="n">
        <f aca="false">AF137</f>
        <v>0</v>
      </c>
      <c r="AG136" s="33" t="n">
        <f aca="false">AG137</f>
        <v>0</v>
      </c>
      <c r="AH136" s="33" t="n">
        <f aca="false">AH137</f>
        <v>0</v>
      </c>
      <c r="AI136" s="33" t="n">
        <f aca="false">AI137</f>
        <v>0</v>
      </c>
      <c r="AJ136" s="33" t="n">
        <f aca="false">AJ137</f>
        <v>200</v>
      </c>
      <c r="AK136" s="33" t="n">
        <f aca="false">AK137</f>
        <v>0</v>
      </c>
      <c r="AL136" s="33" t="n">
        <f aca="false">AL137</f>
        <v>0</v>
      </c>
      <c r="AM136" s="33" t="n">
        <f aca="false">AM137</f>
        <v>0</v>
      </c>
      <c r="AN136" s="33" t="n">
        <f aca="false">AN137</f>
        <v>0</v>
      </c>
      <c r="AO136" s="33" t="n">
        <f aca="false">AO137</f>
        <v>0</v>
      </c>
      <c r="AP136" s="33" t="n">
        <f aca="false">AP137</f>
        <v>200</v>
      </c>
      <c r="AQ136" s="33" t="n">
        <f aca="false">AQ137</f>
        <v>0</v>
      </c>
      <c r="AR136" s="33" t="n">
        <f aca="false">AR137</f>
        <v>0</v>
      </c>
      <c r="AS136" s="33" t="n">
        <f aca="false">AS137</f>
        <v>0</v>
      </c>
      <c r="AT136" s="33" t="n">
        <f aca="false">AT137</f>
        <v>0</v>
      </c>
      <c r="AU136" s="33" t="n">
        <f aca="false">AU137</f>
        <v>0</v>
      </c>
      <c r="AV136" s="33" t="n">
        <f aca="false">AV137</f>
        <v>200</v>
      </c>
      <c r="AW136" s="33" t="n">
        <f aca="false">AW137</f>
        <v>0</v>
      </c>
      <c r="AX136" s="33" t="n">
        <f aca="false">AX137</f>
        <v>0</v>
      </c>
      <c r="AY136" s="33" t="n">
        <f aca="false">AY137</f>
        <v>0</v>
      </c>
      <c r="AZ136" s="33" t="n">
        <f aca="false">AZ137</f>
        <v>0</v>
      </c>
      <c r="BA136" s="33" t="n">
        <f aca="false">BA137</f>
        <v>0</v>
      </c>
      <c r="BB136" s="33" t="n">
        <f aca="false">BB137</f>
        <v>200</v>
      </c>
      <c r="BC136" s="33" t="n">
        <f aca="false">BC137</f>
        <v>0</v>
      </c>
      <c r="BD136" s="33" t="n">
        <f aca="false">BD137</f>
        <v>0</v>
      </c>
      <c r="BE136" s="33" t="n">
        <f aca="false">BE137</f>
        <v>0</v>
      </c>
      <c r="BF136" s="33" t="n">
        <f aca="false">BF137</f>
        <v>0</v>
      </c>
      <c r="BG136" s="33" t="n">
        <f aca="false">BG137</f>
        <v>0</v>
      </c>
      <c r="BH136" s="52" t="n">
        <f aca="false">BH137</f>
        <v>200</v>
      </c>
      <c r="BI136" s="52" t="n">
        <f aca="false">BI137</f>
        <v>0</v>
      </c>
      <c r="BJ136" s="52" t="n">
        <f aca="false">BJ137</f>
        <v>200</v>
      </c>
      <c r="BK136" s="52" t="n">
        <f aca="false">BK137</f>
        <v>0</v>
      </c>
      <c r="BL136" s="51" t="n">
        <f aca="false">BJ136/BH136*100</f>
        <v>100</v>
      </c>
      <c r="BM136" s="51"/>
    </row>
    <row r="137" customFormat="false" ht="33" hidden="false" customHeight="false" outlineLevel="0" collapsed="false">
      <c r="A137" s="46" t="s">
        <v>46</v>
      </c>
      <c r="B137" s="47" t="n">
        <f aca="false">B136</f>
        <v>901</v>
      </c>
      <c r="C137" s="48" t="s">
        <v>30</v>
      </c>
      <c r="D137" s="48" t="s">
        <v>57</v>
      </c>
      <c r="E137" s="56" t="s">
        <v>124</v>
      </c>
      <c r="F137" s="48" t="s">
        <v>47</v>
      </c>
      <c r="G137" s="48"/>
      <c r="H137" s="33" t="n">
        <f aca="false">H138</f>
        <v>200</v>
      </c>
      <c r="I137" s="33" t="n">
        <f aca="false">I138</f>
        <v>0</v>
      </c>
      <c r="J137" s="33" t="n">
        <f aca="false">J138</f>
        <v>0</v>
      </c>
      <c r="K137" s="33" t="n">
        <f aca="false">K138</f>
        <v>0</v>
      </c>
      <c r="L137" s="33" t="n">
        <f aca="false">L138</f>
        <v>0</v>
      </c>
      <c r="M137" s="33" t="n">
        <f aca="false">M138</f>
        <v>0</v>
      </c>
      <c r="N137" s="33" t="n">
        <f aca="false">N138</f>
        <v>0</v>
      </c>
      <c r="O137" s="33" t="n">
        <f aca="false">O138</f>
        <v>0</v>
      </c>
      <c r="P137" s="33" t="n">
        <f aca="false">P138</f>
        <v>0</v>
      </c>
      <c r="Q137" s="33" t="n">
        <f aca="false">Q138</f>
        <v>0</v>
      </c>
      <c r="R137" s="33" t="n">
        <f aca="false">R138</f>
        <v>200</v>
      </c>
      <c r="S137" s="33" t="n">
        <f aca="false">S138</f>
        <v>0</v>
      </c>
      <c r="T137" s="33" t="n">
        <f aca="false">T138</f>
        <v>0</v>
      </c>
      <c r="U137" s="33" t="n">
        <f aca="false">U138</f>
        <v>0</v>
      </c>
      <c r="V137" s="33" t="n">
        <f aca="false">V138</f>
        <v>0</v>
      </c>
      <c r="W137" s="33" t="n">
        <f aca="false">W138</f>
        <v>0</v>
      </c>
      <c r="X137" s="33" t="n">
        <f aca="false">X138</f>
        <v>200</v>
      </c>
      <c r="Y137" s="33" t="n">
        <f aca="false">Y138</f>
        <v>0</v>
      </c>
      <c r="Z137" s="33" t="n">
        <f aca="false">Z138</f>
        <v>0</v>
      </c>
      <c r="AA137" s="33" t="n">
        <f aca="false">AA138</f>
        <v>0</v>
      </c>
      <c r="AB137" s="33" t="n">
        <f aca="false">AB138</f>
        <v>0</v>
      </c>
      <c r="AC137" s="33" t="n">
        <f aca="false">AC138</f>
        <v>0</v>
      </c>
      <c r="AD137" s="33" t="n">
        <f aca="false">AD138</f>
        <v>200</v>
      </c>
      <c r="AE137" s="33" t="n">
        <f aca="false">AE138</f>
        <v>0</v>
      </c>
      <c r="AF137" s="33" t="n">
        <f aca="false">AF138</f>
        <v>0</v>
      </c>
      <c r="AG137" s="33" t="n">
        <f aca="false">AG138</f>
        <v>0</v>
      </c>
      <c r="AH137" s="33" t="n">
        <f aca="false">AH138</f>
        <v>0</v>
      </c>
      <c r="AI137" s="33" t="n">
        <f aca="false">AI138</f>
        <v>0</v>
      </c>
      <c r="AJ137" s="33" t="n">
        <f aca="false">AJ138</f>
        <v>200</v>
      </c>
      <c r="AK137" s="33" t="n">
        <f aca="false">AK138</f>
        <v>0</v>
      </c>
      <c r="AL137" s="33" t="n">
        <f aca="false">AL138</f>
        <v>0</v>
      </c>
      <c r="AM137" s="33" t="n">
        <f aca="false">AM138</f>
        <v>0</v>
      </c>
      <c r="AN137" s="33" t="n">
        <f aca="false">AN138</f>
        <v>0</v>
      </c>
      <c r="AO137" s="33" t="n">
        <f aca="false">AO138</f>
        <v>0</v>
      </c>
      <c r="AP137" s="33" t="n">
        <f aca="false">AP138</f>
        <v>200</v>
      </c>
      <c r="AQ137" s="33" t="n">
        <f aca="false">AQ138</f>
        <v>0</v>
      </c>
      <c r="AR137" s="33" t="n">
        <f aca="false">AR138</f>
        <v>0</v>
      </c>
      <c r="AS137" s="33" t="n">
        <f aca="false">AS138</f>
        <v>0</v>
      </c>
      <c r="AT137" s="33" t="n">
        <f aca="false">AT138</f>
        <v>0</v>
      </c>
      <c r="AU137" s="33" t="n">
        <f aca="false">AU138</f>
        <v>0</v>
      </c>
      <c r="AV137" s="33" t="n">
        <f aca="false">AV138</f>
        <v>200</v>
      </c>
      <c r="AW137" s="33" t="n">
        <f aca="false">AW138</f>
        <v>0</v>
      </c>
      <c r="AX137" s="33" t="n">
        <f aca="false">AX138</f>
        <v>0</v>
      </c>
      <c r="AY137" s="33" t="n">
        <f aca="false">AY138</f>
        <v>0</v>
      </c>
      <c r="AZ137" s="33" t="n">
        <f aca="false">AZ138</f>
        <v>0</v>
      </c>
      <c r="BA137" s="33" t="n">
        <f aca="false">BA138</f>
        <v>0</v>
      </c>
      <c r="BB137" s="33" t="n">
        <f aca="false">BB138</f>
        <v>200</v>
      </c>
      <c r="BC137" s="33" t="n">
        <f aca="false">BC138</f>
        <v>0</v>
      </c>
      <c r="BD137" s="33" t="n">
        <f aca="false">BD138</f>
        <v>0</v>
      </c>
      <c r="BE137" s="33" t="n">
        <f aca="false">BE138</f>
        <v>0</v>
      </c>
      <c r="BF137" s="33" t="n">
        <f aca="false">BF138</f>
        <v>0</v>
      </c>
      <c r="BG137" s="33" t="n">
        <f aca="false">BG138</f>
        <v>0</v>
      </c>
      <c r="BH137" s="52" t="n">
        <f aca="false">BH138</f>
        <v>200</v>
      </c>
      <c r="BI137" s="52" t="n">
        <f aca="false">BI138</f>
        <v>0</v>
      </c>
      <c r="BJ137" s="52" t="n">
        <f aca="false">BJ138</f>
        <v>200</v>
      </c>
      <c r="BK137" s="52" t="n">
        <f aca="false">BK138</f>
        <v>0</v>
      </c>
      <c r="BL137" s="51" t="n">
        <f aca="false">BJ137/BH137*100</f>
        <v>100</v>
      </c>
      <c r="BM137" s="51"/>
    </row>
    <row r="138" customFormat="false" ht="33" hidden="false" customHeight="false" outlineLevel="0" collapsed="false">
      <c r="A138" s="46" t="s">
        <v>48</v>
      </c>
      <c r="B138" s="47" t="n">
        <f aca="false">B137</f>
        <v>901</v>
      </c>
      <c r="C138" s="48" t="s">
        <v>30</v>
      </c>
      <c r="D138" s="48" t="s">
        <v>57</v>
      </c>
      <c r="E138" s="56" t="s">
        <v>124</v>
      </c>
      <c r="F138" s="48" t="s">
        <v>49</v>
      </c>
      <c r="G138" s="48" t="s">
        <v>49</v>
      </c>
      <c r="H138" s="33" t="n">
        <v>200</v>
      </c>
      <c r="I138" s="53"/>
      <c r="J138" s="21"/>
      <c r="K138" s="21"/>
      <c r="L138" s="21"/>
      <c r="M138" s="21"/>
      <c r="N138" s="33"/>
      <c r="O138" s="33"/>
      <c r="P138" s="33"/>
      <c r="Q138" s="33"/>
      <c r="R138" s="33" t="n">
        <f aca="false">H138+N138+O138+P138+Q138</f>
        <v>200</v>
      </c>
      <c r="S138" s="53" t="n">
        <f aca="false">I138+O138</f>
        <v>0</v>
      </c>
      <c r="T138" s="33"/>
      <c r="U138" s="33"/>
      <c r="V138" s="33"/>
      <c r="W138" s="33"/>
      <c r="X138" s="33" t="n">
        <f aca="false">R138+T138+U138+V138+W138</f>
        <v>200</v>
      </c>
      <c r="Y138" s="53" t="n">
        <f aca="false">S138+U138</f>
        <v>0</v>
      </c>
      <c r="Z138" s="33"/>
      <c r="AA138" s="33"/>
      <c r="AB138" s="33"/>
      <c r="AC138" s="33"/>
      <c r="AD138" s="33" t="n">
        <f aca="false">X138+Z138+AA138+AB138+AC138</f>
        <v>200</v>
      </c>
      <c r="AE138" s="53" t="n">
        <f aca="false">Y138+AA138</f>
        <v>0</v>
      </c>
      <c r="AF138" s="33"/>
      <c r="AG138" s="33"/>
      <c r="AH138" s="33"/>
      <c r="AI138" s="33"/>
      <c r="AJ138" s="33" t="n">
        <f aca="false">AD138+AF138+AG138+AH138+AI138</f>
        <v>200</v>
      </c>
      <c r="AK138" s="53" t="n">
        <f aca="false">AE138+AG138</f>
        <v>0</v>
      </c>
      <c r="AL138" s="33"/>
      <c r="AM138" s="33"/>
      <c r="AN138" s="33"/>
      <c r="AO138" s="33"/>
      <c r="AP138" s="33" t="n">
        <f aca="false">AJ138+AL138+AM138+AN138+AO138</f>
        <v>200</v>
      </c>
      <c r="AQ138" s="53" t="n">
        <f aca="false">AK138+AM138</f>
        <v>0</v>
      </c>
      <c r="AR138" s="33"/>
      <c r="AS138" s="33"/>
      <c r="AT138" s="33"/>
      <c r="AU138" s="33"/>
      <c r="AV138" s="33" t="n">
        <f aca="false">AP138+AR138+AS138+AT138+AU138</f>
        <v>200</v>
      </c>
      <c r="AW138" s="53" t="n">
        <f aca="false">AQ138+AS138</f>
        <v>0</v>
      </c>
      <c r="AX138" s="33"/>
      <c r="AY138" s="33"/>
      <c r="AZ138" s="33"/>
      <c r="BA138" s="33"/>
      <c r="BB138" s="33" t="n">
        <f aca="false">AV138+AX138+AY138+AZ138+BA138</f>
        <v>200</v>
      </c>
      <c r="BC138" s="53" t="n">
        <f aca="false">AW138+AY138</f>
        <v>0</v>
      </c>
      <c r="BD138" s="33"/>
      <c r="BE138" s="33"/>
      <c r="BF138" s="33"/>
      <c r="BG138" s="33"/>
      <c r="BH138" s="52" t="n">
        <f aca="false">BB138+BD138+BE138+BF138+BG138</f>
        <v>200</v>
      </c>
      <c r="BI138" s="54" t="n">
        <f aca="false">BC138+BE138</f>
        <v>0</v>
      </c>
      <c r="BJ138" s="54" t="n">
        <v>200</v>
      </c>
      <c r="BK138" s="54" t="n">
        <f aca="false">BE138+BG138</f>
        <v>0</v>
      </c>
      <c r="BL138" s="51" t="n">
        <f aca="false">BJ138/BH138*100</f>
        <v>100</v>
      </c>
      <c r="BM138" s="51"/>
    </row>
    <row r="139" customFormat="false" ht="49.5" hidden="false" customHeight="false" outlineLevel="0" collapsed="false">
      <c r="A139" s="46" t="s">
        <v>64</v>
      </c>
      <c r="B139" s="47" t="n">
        <f aca="false">B132</f>
        <v>901</v>
      </c>
      <c r="C139" s="48" t="s">
        <v>30</v>
      </c>
      <c r="D139" s="48" t="s">
        <v>57</v>
      </c>
      <c r="E139" s="56" t="s">
        <v>65</v>
      </c>
      <c r="F139" s="48"/>
      <c r="G139" s="48"/>
      <c r="H139" s="53" t="n">
        <f aca="false">H140</f>
        <v>572</v>
      </c>
      <c r="I139" s="53" t="n">
        <f aca="false">I140</f>
        <v>0</v>
      </c>
      <c r="J139" s="53" t="n">
        <f aca="false">J140</f>
        <v>0</v>
      </c>
      <c r="K139" s="53" t="n">
        <f aca="false">K140</f>
        <v>0</v>
      </c>
      <c r="L139" s="53" t="n">
        <f aca="false">L140</f>
        <v>0</v>
      </c>
      <c r="M139" s="53" t="n">
        <f aca="false">M140</f>
        <v>0</v>
      </c>
      <c r="N139" s="33" t="n">
        <f aca="false">N140</f>
        <v>-16</v>
      </c>
      <c r="O139" s="33" t="n">
        <f aca="false">O140</f>
        <v>0</v>
      </c>
      <c r="P139" s="33" t="n">
        <f aca="false">P140</f>
        <v>0</v>
      </c>
      <c r="Q139" s="33" t="n">
        <f aca="false">Q140</f>
        <v>0</v>
      </c>
      <c r="R139" s="53" t="n">
        <f aca="false">R140</f>
        <v>556</v>
      </c>
      <c r="S139" s="53" t="n">
        <f aca="false">S140</f>
        <v>0</v>
      </c>
      <c r="T139" s="33" t="n">
        <f aca="false">T140</f>
        <v>0</v>
      </c>
      <c r="U139" s="33" t="n">
        <f aca="false">U140</f>
        <v>0</v>
      </c>
      <c r="V139" s="33" t="n">
        <f aca="false">V140</f>
        <v>0</v>
      </c>
      <c r="W139" s="33" t="n">
        <f aca="false">W140</f>
        <v>0</v>
      </c>
      <c r="X139" s="53" t="n">
        <f aca="false">X140</f>
        <v>556</v>
      </c>
      <c r="Y139" s="53" t="n">
        <f aca="false">Y140</f>
        <v>0</v>
      </c>
      <c r="Z139" s="33" t="n">
        <f aca="false">Z140+Z144</f>
        <v>0</v>
      </c>
      <c r="AA139" s="33" t="n">
        <f aca="false">AA140+AA144</f>
        <v>64</v>
      </c>
      <c r="AB139" s="33" t="n">
        <f aca="false">AB140+AB144</f>
        <v>0</v>
      </c>
      <c r="AC139" s="33" t="n">
        <f aca="false">AC140+AC144</f>
        <v>0</v>
      </c>
      <c r="AD139" s="33" t="n">
        <f aca="false">AD140+AD144</f>
        <v>620</v>
      </c>
      <c r="AE139" s="33" t="n">
        <f aca="false">AE140+AE144</f>
        <v>64</v>
      </c>
      <c r="AF139" s="33" t="n">
        <f aca="false">AF140+AF144</f>
        <v>0</v>
      </c>
      <c r="AG139" s="33" t="n">
        <f aca="false">AG140+AG144</f>
        <v>0</v>
      </c>
      <c r="AH139" s="33" t="n">
        <f aca="false">AH140+AH144</f>
        <v>0</v>
      </c>
      <c r="AI139" s="33" t="n">
        <f aca="false">AI140+AI144</f>
        <v>0</v>
      </c>
      <c r="AJ139" s="33" t="n">
        <f aca="false">AJ140+AJ144</f>
        <v>620</v>
      </c>
      <c r="AK139" s="33" t="n">
        <f aca="false">AK140+AK144</f>
        <v>64</v>
      </c>
      <c r="AL139" s="33" t="n">
        <f aca="false">AL140+AL144</f>
        <v>0</v>
      </c>
      <c r="AM139" s="33" t="n">
        <f aca="false">AM140+AM144</f>
        <v>0</v>
      </c>
      <c r="AN139" s="33" t="n">
        <f aca="false">AN140+AN144</f>
        <v>0</v>
      </c>
      <c r="AO139" s="33" t="n">
        <f aca="false">AO140+AO144</f>
        <v>0</v>
      </c>
      <c r="AP139" s="33" t="n">
        <f aca="false">AP140+AP144</f>
        <v>620</v>
      </c>
      <c r="AQ139" s="33" t="n">
        <f aca="false">AQ140+AQ144</f>
        <v>64</v>
      </c>
      <c r="AR139" s="33" t="n">
        <f aca="false">AR140+AR144</f>
        <v>0</v>
      </c>
      <c r="AS139" s="33" t="n">
        <f aca="false">AS140+AS144</f>
        <v>0</v>
      </c>
      <c r="AT139" s="33" t="n">
        <f aca="false">AT140+AT144</f>
        <v>0</v>
      </c>
      <c r="AU139" s="33" t="n">
        <f aca="false">AU140+AU144</f>
        <v>-77</v>
      </c>
      <c r="AV139" s="33" t="n">
        <f aca="false">AV140+AV144</f>
        <v>543</v>
      </c>
      <c r="AW139" s="33" t="n">
        <f aca="false">AW140+AW144</f>
        <v>64</v>
      </c>
      <c r="AX139" s="33" t="n">
        <f aca="false">AX140+AX144</f>
        <v>0</v>
      </c>
      <c r="AY139" s="33" t="n">
        <f aca="false">AY140+AY144</f>
        <v>0</v>
      </c>
      <c r="AZ139" s="33" t="n">
        <f aca="false">AZ140+AZ144</f>
        <v>0</v>
      </c>
      <c r="BA139" s="33" t="n">
        <f aca="false">BA140+BA144</f>
        <v>0</v>
      </c>
      <c r="BB139" s="33" t="n">
        <f aca="false">BB140+BB144</f>
        <v>543</v>
      </c>
      <c r="BC139" s="33" t="n">
        <f aca="false">BC140+BC144</f>
        <v>64</v>
      </c>
      <c r="BD139" s="33" t="n">
        <f aca="false">BD140+BD144</f>
        <v>0</v>
      </c>
      <c r="BE139" s="33" t="n">
        <f aca="false">BE140+BE144</f>
        <v>-25</v>
      </c>
      <c r="BF139" s="33" t="n">
        <f aca="false">BF140+BF144</f>
        <v>0</v>
      </c>
      <c r="BG139" s="33" t="n">
        <f aca="false">BG140+BG144</f>
        <v>0</v>
      </c>
      <c r="BH139" s="52" t="n">
        <f aca="false">BH140+BH144</f>
        <v>518</v>
      </c>
      <c r="BI139" s="52" t="n">
        <f aca="false">BI140+BI144</f>
        <v>39</v>
      </c>
      <c r="BJ139" s="52" t="n">
        <f aca="false">BJ140+BJ144</f>
        <v>513</v>
      </c>
      <c r="BK139" s="52" t="n">
        <f aca="false">BK140+BK144</f>
        <v>39</v>
      </c>
      <c r="BL139" s="51" t="n">
        <f aca="false">BJ139/BH139*100</f>
        <v>99.034749034749</v>
      </c>
      <c r="BM139" s="51" t="n">
        <f aca="false">BK139/BI139*100</f>
        <v>100</v>
      </c>
    </row>
    <row r="140" customFormat="false" ht="16.5" hidden="false" customHeight="false" outlineLevel="0" collapsed="false">
      <c r="A140" s="46" t="s">
        <v>60</v>
      </c>
      <c r="B140" s="47" t="n">
        <f aca="false">B139</f>
        <v>901</v>
      </c>
      <c r="C140" s="48" t="s">
        <v>30</v>
      </c>
      <c r="D140" s="48" t="s">
        <v>57</v>
      </c>
      <c r="E140" s="56" t="s">
        <v>66</v>
      </c>
      <c r="F140" s="48"/>
      <c r="G140" s="48"/>
      <c r="H140" s="53" t="n">
        <f aca="false">H141</f>
        <v>572</v>
      </c>
      <c r="I140" s="53" t="n">
        <f aca="false">I141</f>
        <v>0</v>
      </c>
      <c r="J140" s="53" t="n">
        <f aca="false">J141</f>
        <v>0</v>
      </c>
      <c r="K140" s="53" t="n">
        <f aca="false">K141</f>
        <v>0</v>
      </c>
      <c r="L140" s="53" t="n">
        <f aca="false">L141</f>
        <v>0</v>
      </c>
      <c r="M140" s="53" t="n">
        <f aca="false">M141</f>
        <v>0</v>
      </c>
      <c r="N140" s="33" t="n">
        <f aca="false">N141</f>
        <v>-16</v>
      </c>
      <c r="O140" s="33" t="n">
        <f aca="false">O141</f>
        <v>0</v>
      </c>
      <c r="P140" s="33" t="n">
        <f aca="false">P141</f>
        <v>0</v>
      </c>
      <c r="Q140" s="33" t="n">
        <f aca="false">Q141</f>
        <v>0</v>
      </c>
      <c r="R140" s="53" t="n">
        <f aca="false">R141</f>
        <v>556</v>
      </c>
      <c r="S140" s="53" t="n">
        <f aca="false">S141</f>
        <v>0</v>
      </c>
      <c r="T140" s="33" t="n">
        <f aca="false">T141</f>
        <v>0</v>
      </c>
      <c r="U140" s="33" t="n">
        <f aca="false">U141</f>
        <v>0</v>
      </c>
      <c r="V140" s="33" t="n">
        <f aca="false">V141</f>
        <v>0</v>
      </c>
      <c r="W140" s="33" t="n">
        <f aca="false">W141</f>
        <v>0</v>
      </c>
      <c r="X140" s="53" t="n">
        <f aca="false">X141</f>
        <v>556</v>
      </c>
      <c r="Y140" s="53" t="n">
        <f aca="false">Y141</f>
        <v>0</v>
      </c>
      <c r="Z140" s="33" t="n">
        <f aca="false">Z141</f>
        <v>0</v>
      </c>
      <c r="AA140" s="33" t="n">
        <f aca="false">AA141</f>
        <v>0</v>
      </c>
      <c r="AB140" s="33" t="n">
        <f aca="false">AB141</f>
        <v>0</v>
      </c>
      <c r="AC140" s="33" t="n">
        <f aca="false">AC141</f>
        <v>0</v>
      </c>
      <c r="AD140" s="53" t="n">
        <f aca="false">AD141</f>
        <v>556</v>
      </c>
      <c r="AE140" s="53" t="n">
        <f aca="false">AE141</f>
        <v>0</v>
      </c>
      <c r="AF140" s="33" t="n">
        <f aca="false">AF141</f>
        <v>0</v>
      </c>
      <c r="AG140" s="33" t="n">
        <f aca="false">AG141</f>
        <v>0</v>
      </c>
      <c r="AH140" s="33" t="n">
        <f aca="false">AH141</f>
        <v>0</v>
      </c>
      <c r="AI140" s="33" t="n">
        <f aca="false">AI141</f>
        <v>0</v>
      </c>
      <c r="AJ140" s="53" t="n">
        <f aca="false">AJ141</f>
        <v>556</v>
      </c>
      <c r="AK140" s="53" t="n">
        <f aca="false">AK141</f>
        <v>0</v>
      </c>
      <c r="AL140" s="33" t="n">
        <f aca="false">AL141</f>
        <v>0</v>
      </c>
      <c r="AM140" s="33" t="n">
        <f aca="false">AM141</f>
        <v>0</v>
      </c>
      <c r="AN140" s="33" t="n">
        <f aca="false">AN141</f>
        <v>0</v>
      </c>
      <c r="AO140" s="33" t="n">
        <f aca="false">AO141</f>
        <v>0</v>
      </c>
      <c r="AP140" s="53" t="n">
        <f aca="false">AP141</f>
        <v>556</v>
      </c>
      <c r="AQ140" s="53" t="n">
        <f aca="false">AQ141</f>
        <v>0</v>
      </c>
      <c r="AR140" s="33" t="n">
        <f aca="false">AR141</f>
        <v>0</v>
      </c>
      <c r="AS140" s="33" t="n">
        <f aca="false">AS141</f>
        <v>0</v>
      </c>
      <c r="AT140" s="33" t="n">
        <f aca="false">AT141</f>
        <v>0</v>
      </c>
      <c r="AU140" s="33" t="n">
        <f aca="false">AU141</f>
        <v>-77</v>
      </c>
      <c r="AV140" s="53" t="n">
        <f aca="false">AV141</f>
        <v>479</v>
      </c>
      <c r="AW140" s="53" t="n">
        <f aca="false">AW141</f>
        <v>0</v>
      </c>
      <c r="AX140" s="33" t="n">
        <f aca="false">AX141</f>
        <v>0</v>
      </c>
      <c r="AY140" s="33" t="n">
        <f aca="false">AY141</f>
        <v>0</v>
      </c>
      <c r="AZ140" s="33" t="n">
        <f aca="false">AZ141</f>
        <v>0</v>
      </c>
      <c r="BA140" s="33" t="n">
        <f aca="false">BA141</f>
        <v>0</v>
      </c>
      <c r="BB140" s="53" t="n">
        <f aca="false">BB141</f>
        <v>479</v>
      </c>
      <c r="BC140" s="53" t="n">
        <f aca="false">BC141</f>
        <v>0</v>
      </c>
      <c r="BD140" s="33" t="n">
        <f aca="false">BD141</f>
        <v>0</v>
      </c>
      <c r="BE140" s="33" t="n">
        <f aca="false">BE141</f>
        <v>0</v>
      </c>
      <c r="BF140" s="33" t="n">
        <f aca="false">BF141</f>
        <v>0</v>
      </c>
      <c r="BG140" s="33" t="n">
        <f aca="false">BG141</f>
        <v>0</v>
      </c>
      <c r="BH140" s="54" t="n">
        <f aca="false">BH141</f>
        <v>479</v>
      </c>
      <c r="BI140" s="54" t="n">
        <f aca="false">BI141</f>
        <v>0</v>
      </c>
      <c r="BJ140" s="54" t="n">
        <f aca="false">BJ141</f>
        <v>474</v>
      </c>
      <c r="BK140" s="54" t="n">
        <f aca="false">BK141</f>
        <v>0</v>
      </c>
      <c r="BL140" s="51" t="n">
        <f aca="false">BJ140/BH140*100</f>
        <v>98.9561586638831</v>
      </c>
      <c r="BM140" s="51"/>
    </row>
    <row r="141" customFormat="false" ht="33" hidden="false" customHeight="false" outlineLevel="0" collapsed="false">
      <c r="A141" s="46" t="s">
        <v>67</v>
      </c>
      <c r="B141" s="47" t="n">
        <f aca="false">B140</f>
        <v>901</v>
      </c>
      <c r="C141" s="48" t="s">
        <v>30</v>
      </c>
      <c r="D141" s="48" t="s">
        <v>57</v>
      </c>
      <c r="E141" s="56" t="s">
        <v>68</v>
      </c>
      <c r="F141" s="48"/>
      <c r="G141" s="48"/>
      <c r="H141" s="53" t="n">
        <f aca="false">H142</f>
        <v>572</v>
      </c>
      <c r="I141" s="53" t="n">
        <f aca="false">I142</f>
        <v>0</v>
      </c>
      <c r="J141" s="53" t="n">
        <f aca="false">J142</f>
        <v>0</v>
      </c>
      <c r="K141" s="53" t="n">
        <f aca="false">K142</f>
        <v>0</v>
      </c>
      <c r="L141" s="53" t="n">
        <f aca="false">L142</f>
        <v>0</v>
      </c>
      <c r="M141" s="53" t="n">
        <f aca="false">M142</f>
        <v>0</v>
      </c>
      <c r="N141" s="33" t="n">
        <f aca="false">N142</f>
        <v>-16</v>
      </c>
      <c r="O141" s="33" t="n">
        <f aca="false">O142</f>
        <v>0</v>
      </c>
      <c r="P141" s="33" t="n">
        <f aca="false">P142</f>
        <v>0</v>
      </c>
      <c r="Q141" s="33" t="n">
        <f aca="false">Q142</f>
        <v>0</v>
      </c>
      <c r="R141" s="53" t="n">
        <f aca="false">R142</f>
        <v>556</v>
      </c>
      <c r="S141" s="53" t="n">
        <f aca="false">S142</f>
        <v>0</v>
      </c>
      <c r="T141" s="33" t="n">
        <f aca="false">T142</f>
        <v>0</v>
      </c>
      <c r="U141" s="33" t="n">
        <f aca="false">U142</f>
        <v>0</v>
      </c>
      <c r="V141" s="33" t="n">
        <f aca="false">V142</f>
        <v>0</v>
      </c>
      <c r="W141" s="33" t="n">
        <f aca="false">W142</f>
        <v>0</v>
      </c>
      <c r="X141" s="53" t="n">
        <f aca="false">X142</f>
        <v>556</v>
      </c>
      <c r="Y141" s="53" t="n">
        <f aca="false">Y142</f>
        <v>0</v>
      </c>
      <c r="Z141" s="33" t="n">
        <f aca="false">Z142</f>
        <v>0</v>
      </c>
      <c r="AA141" s="33" t="n">
        <f aca="false">AA142</f>
        <v>0</v>
      </c>
      <c r="AB141" s="33" t="n">
        <f aca="false">AB142</f>
        <v>0</v>
      </c>
      <c r="AC141" s="33" t="n">
        <f aca="false">AC142</f>
        <v>0</v>
      </c>
      <c r="AD141" s="53" t="n">
        <f aca="false">AD142</f>
        <v>556</v>
      </c>
      <c r="AE141" s="53" t="n">
        <f aca="false">AE142</f>
        <v>0</v>
      </c>
      <c r="AF141" s="33" t="n">
        <f aca="false">AF142</f>
        <v>0</v>
      </c>
      <c r="AG141" s="33" t="n">
        <f aca="false">AG142</f>
        <v>0</v>
      </c>
      <c r="AH141" s="33" t="n">
        <f aca="false">AH142</f>
        <v>0</v>
      </c>
      <c r="AI141" s="33" t="n">
        <f aca="false">AI142</f>
        <v>0</v>
      </c>
      <c r="AJ141" s="53" t="n">
        <f aca="false">AJ142</f>
        <v>556</v>
      </c>
      <c r="AK141" s="53" t="n">
        <f aca="false">AK142</f>
        <v>0</v>
      </c>
      <c r="AL141" s="33" t="n">
        <f aca="false">AL142</f>
        <v>0</v>
      </c>
      <c r="AM141" s="33" t="n">
        <f aca="false">AM142</f>
        <v>0</v>
      </c>
      <c r="AN141" s="33" t="n">
        <f aca="false">AN142</f>
        <v>0</v>
      </c>
      <c r="AO141" s="33" t="n">
        <f aca="false">AO142</f>
        <v>0</v>
      </c>
      <c r="AP141" s="53" t="n">
        <f aca="false">AP142</f>
        <v>556</v>
      </c>
      <c r="AQ141" s="53" t="n">
        <f aca="false">AQ142</f>
        <v>0</v>
      </c>
      <c r="AR141" s="33" t="n">
        <f aca="false">AR142</f>
        <v>0</v>
      </c>
      <c r="AS141" s="33" t="n">
        <f aca="false">AS142</f>
        <v>0</v>
      </c>
      <c r="AT141" s="33" t="n">
        <f aca="false">AT142</f>
        <v>0</v>
      </c>
      <c r="AU141" s="33" t="n">
        <f aca="false">AU142</f>
        <v>-77</v>
      </c>
      <c r="AV141" s="53" t="n">
        <f aca="false">AV142</f>
        <v>479</v>
      </c>
      <c r="AW141" s="53" t="n">
        <f aca="false">AW142</f>
        <v>0</v>
      </c>
      <c r="AX141" s="33" t="n">
        <f aca="false">AX142</f>
        <v>0</v>
      </c>
      <c r="AY141" s="33" t="n">
        <f aca="false">AY142</f>
        <v>0</v>
      </c>
      <c r="AZ141" s="33" t="n">
        <f aca="false">AZ142</f>
        <v>0</v>
      </c>
      <c r="BA141" s="33" t="n">
        <f aca="false">BA142</f>
        <v>0</v>
      </c>
      <c r="BB141" s="53" t="n">
        <f aca="false">BB142</f>
        <v>479</v>
      </c>
      <c r="BC141" s="53" t="n">
        <f aca="false">BC142</f>
        <v>0</v>
      </c>
      <c r="BD141" s="33" t="n">
        <f aca="false">BD142</f>
        <v>0</v>
      </c>
      <c r="BE141" s="33" t="n">
        <f aca="false">BE142</f>
        <v>0</v>
      </c>
      <c r="BF141" s="33" t="n">
        <f aca="false">BF142</f>
        <v>0</v>
      </c>
      <c r="BG141" s="33" t="n">
        <f aca="false">BG142</f>
        <v>0</v>
      </c>
      <c r="BH141" s="54" t="n">
        <f aca="false">BH142</f>
        <v>479</v>
      </c>
      <c r="BI141" s="54" t="n">
        <f aca="false">BI142</f>
        <v>0</v>
      </c>
      <c r="BJ141" s="54" t="n">
        <f aca="false">BJ142</f>
        <v>474</v>
      </c>
      <c r="BK141" s="54" t="n">
        <f aca="false">BK142</f>
        <v>0</v>
      </c>
      <c r="BL141" s="51" t="n">
        <f aca="false">BJ141/BH141*100</f>
        <v>98.9561586638831</v>
      </c>
      <c r="BM141" s="51"/>
    </row>
    <row r="142" customFormat="false" ht="33" hidden="false" customHeight="false" outlineLevel="0" collapsed="false">
      <c r="A142" s="46" t="s">
        <v>46</v>
      </c>
      <c r="B142" s="47" t="n">
        <v>901</v>
      </c>
      <c r="C142" s="48" t="s">
        <v>30</v>
      </c>
      <c r="D142" s="48" t="s">
        <v>57</v>
      </c>
      <c r="E142" s="56" t="s">
        <v>68</v>
      </c>
      <c r="F142" s="48" t="s">
        <v>47</v>
      </c>
      <c r="G142" s="48"/>
      <c r="H142" s="33" t="n">
        <f aca="false">H143</f>
        <v>572</v>
      </c>
      <c r="I142" s="33" t="n">
        <f aca="false">I143</f>
        <v>0</v>
      </c>
      <c r="J142" s="33" t="n">
        <f aca="false">J143</f>
        <v>0</v>
      </c>
      <c r="K142" s="33" t="n">
        <f aca="false">K143</f>
        <v>0</v>
      </c>
      <c r="L142" s="33" t="n">
        <f aca="false">L143</f>
        <v>0</v>
      </c>
      <c r="M142" s="33" t="n">
        <f aca="false">M143</f>
        <v>0</v>
      </c>
      <c r="N142" s="33" t="n">
        <f aca="false">N143</f>
        <v>-16</v>
      </c>
      <c r="O142" s="33" t="n">
        <f aca="false">O143</f>
        <v>0</v>
      </c>
      <c r="P142" s="33" t="n">
        <f aca="false">P143</f>
        <v>0</v>
      </c>
      <c r="Q142" s="33" t="n">
        <f aca="false">Q143</f>
        <v>0</v>
      </c>
      <c r="R142" s="33" t="n">
        <f aca="false">R143</f>
        <v>556</v>
      </c>
      <c r="S142" s="33" t="n">
        <f aca="false">S143</f>
        <v>0</v>
      </c>
      <c r="T142" s="33" t="n">
        <f aca="false">T143</f>
        <v>0</v>
      </c>
      <c r="U142" s="33" t="n">
        <f aca="false">U143</f>
        <v>0</v>
      </c>
      <c r="V142" s="33" t="n">
        <f aca="false">V143</f>
        <v>0</v>
      </c>
      <c r="W142" s="33" t="n">
        <f aca="false">W143</f>
        <v>0</v>
      </c>
      <c r="X142" s="33" t="n">
        <f aca="false">X143</f>
        <v>556</v>
      </c>
      <c r="Y142" s="33" t="n">
        <f aca="false">Y143</f>
        <v>0</v>
      </c>
      <c r="Z142" s="33" t="n">
        <f aca="false">Z143</f>
        <v>0</v>
      </c>
      <c r="AA142" s="33" t="n">
        <f aca="false">AA143</f>
        <v>0</v>
      </c>
      <c r="AB142" s="33" t="n">
        <f aca="false">AB143</f>
        <v>0</v>
      </c>
      <c r="AC142" s="33" t="n">
        <f aca="false">AC143</f>
        <v>0</v>
      </c>
      <c r="AD142" s="33" t="n">
        <f aca="false">AD143</f>
        <v>556</v>
      </c>
      <c r="AE142" s="33" t="n">
        <f aca="false">AE143</f>
        <v>0</v>
      </c>
      <c r="AF142" s="33" t="n">
        <f aca="false">AF143</f>
        <v>0</v>
      </c>
      <c r="AG142" s="33" t="n">
        <f aca="false">AG143</f>
        <v>0</v>
      </c>
      <c r="AH142" s="33" t="n">
        <f aca="false">AH143</f>
        <v>0</v>
      </c>
      <c r="AI142" s="33" t="n">
        <f aca="false">AI143</f>
        <v>0</v>
      </c>
      <c r="AJ142" s="33" t="n">
        <f aca="false">AJ143</f>
        <v>556</v>
      </c>
      <c r="AK142" s="33" t="n">
        <f aca="false">AK143</f>
        <v>0</v>
      </c>
      <c r="AL142" s="33" t="n">
        <f aca="false">AL143</f>
        <v>0</v>
      </c>
      <c r="AM142" s="33" t="n">
        <f aca="false">AM143</f>
        <v>0</v>
      </c>
      <c r="AN142" s="33" t="n">
        <f aca="false">AN143</f>
        <v>0</v>
      </c>
      <c r="AO142" s="33" t="n">
        <f aca="false">AO143</f>
        <v>0</v>
      </c>
      <c r="AP142" s="33" t="n">
        <f aca="false">AP143</f>
        <v>556</v>
      </c>
      <c r="AQ142" s="33" t="n">
        <f aca="false">AQ143</f>
        <v>0</v>
      </c>
      <c r="AR142" s="33" t="n">
        <f aca="false">AR143</f>
        <v>0</v>
      </c>
      <c r="AS142" s="33" t="n">
        <f aca="false">AS143</f>
        <v>0</v>
      </c>
      <c r="AT142" s="33" t="n">
        <f aca="false">AT143</f>
        <v>0</v>
      </c>
      <c r="AU142" s="33" t="n">
        <f aca="false">AU143</f>
        <v>-77</v>
      </c>
      <c r="AV142" s="33" t="n">
        <f aca="false">AV143</f>
        <v>479</v>
      </c>
      <c r="AW142" s="33" t="n">
        <f aca="false">AW143</f>
        <v>0</v>
      </c>
      <c r="AX142" s="33" t="n">
        <f aca="false">AX143</f>
        <v>0</v>
      </c>
      <c r="AY142" s="33" t="n">
        <f aca="false">AY143</f>
        <v>0</v>
      </c>
      <c r="AZ142" s="33" t="n">
        <f aca="false">AZ143</f>
        <v>0</v>
      </c>
      <c r="BA142" s="33" t="n">
        <f aca="false">BA143</f>
        <v>0</v>
      </c>
      <c r="BB142" s="33" t="n">
        <f aca="false">BB143</f>
        <v>479</v>
      </c>
      <c r="BC142" s="33" t="n">
        <f aca="false">BC143</f>
        <v>0</v>
      </c>
      <c r="BD142" s="33" t="n">
        <f aca="false">BD143</f>
        <v>0</v>
      </c>
      <c r="BE142" s="33" t="n">
        <f aca="false">BE143</f>
        <v>0</v>
      </c>
      <c r="BF142" s="33" t="n">
        <f aca="false">BF143</f>
        <v>0</v>
      </c>
      <c r="BG142" s="33" t="n">
        <f aca="false">BG143</f>
        <v>0</v>
      </c>
      <c r="BH142" s="52" t="n">
        <f aca="false">BH143</f>
        <v>479</v>
      </c>
      <c r="BI142" s="52" t="n">
        <f aca="false">BI143</f>
        <v>0</v>
      </c>
      <c r="BJ142" s="52" t="n">
        <f aca="false">BJ143</f>
        <v>474</v>
      </c>
      <c r="BK142" s="52" t="n">
        <f aca="false">BK143</f>
        <v>0</v>
      </c>
      <c r="BL142" s="51" t="n">
        <f aca="false">BJ142/BH142*100</f>
        <v>98.9561586638831</v>
      </c>
      <c r="BM142" s="51"/>
    </row>
    <row r="143" customFormat="false" ht="33" hidden="false" customHeight="false" outlineLevel="0" collapsed="false">
      <c r="A143" s="46" t="s">
        <v>48</v>
      </c>
      <c r="B143" s="47" t="n">
        <v>901</v>
      </c>
      <c r="C143" s="48" t="s">
        <v>30</v>
      </c>
      <c r="D143" s="48" t="s">
        <v>57</v>
      </c>
      <c r="E143" s="56" t="s">
        <v>68</v>
      </c>
      <c r="F143" s="48" t="s">
        <v>49</v>
      </c>
      <c r="G143" s="48" t="n">
        <v>240</v>
      </c>
      <c r="H143" s="33" t="n">
        <v>572</v>
      </c>
      <c r="I143" s="53"/>
      <c r="J143" s="21"/>
      <c r="K143" s="21"/>
      <c r="L143" s="21"/>
      <c r="M143" s="21"/>
      <c r="N143" s="33" t="n">
        <v>-16</v>
      </c>
      <c r="O143" s="33"/>
      <c r="P143" s="33"/>
      <c r="Q143" s="33"/>
      <c r="R143" s="33" t="n">
        <f aca="false">H143+N143+O143+P143+Q143</f>
        <v>556</v>
      </c>
      <c r="S143" s="53" t="n">
        <f aca="false">I143+O143</f>
        <v>0</v>
      </c>
      <c r="T143" s="33"/>
      <c r="U143" s="33"/>
      <c r="V143" s="33"/>
      <c r="W143" s="33"/>
      <c r="X143" s="33" t="n">
        <f aca="false">R143+T143+U143+V143+W143</f>
        <v>556</v>
      </c>
      <c r="Y143" s="53" t="n">
        <f aca="false">S143+U143</f>
        <v>0</v>
      </c>
      <c r="Z143" s="33"/>
      <c r="AA143" s="33"/>
      <c r="AB143" s="33"/>
      <c r="AC143" s="33"/>
      <c r="AD143" s="33" t="n">
        <f aca="false">X143+Z143+AA143+AB143+AC143</f>
        <v>556</v>
      </c>
      <c r="AE143" s="53" t="n">
        <f aca="false">Y143+AA143</f>
        <v>0</v>
      </c>
      <c r="AF143" s="33"/>
      <c r="AG143" s="33"/>
      <c r="AH143" s="33"/>
      <c r="AI143" s="33"/>
      <c r="AJ143" s="33" t="n">
        <f aca="false">AD143+AF143+AG143+AH143+AI143</f>
        <v>556</v>
      </c>
      <c r="AK143" s="53" t="n">
        <f aca="false">AE143+AG143</f>
        <v>0</v>
      </c>
      <c r="AL143" s="33"/>
      <c r="AM143" s="33"/>
      <c r="AN143" s="33"/>
      <c r="AO143" s="33"/>
      <c r="AP143" s="33" t="n">
        <f aca="false">AJ143+AL143+AM143+AN143+AO143</f>
        <v>556</v>
      </c>
      <c r="AQ143" s="53" t="n">
        <f aca="false">AK143+AM143</f>
        <v>0</v>
      </c>
      <c r="AR143" s="33"/>
      <c r="AS143" s="33"/>
      <c r="AT143" s="33"/>
      <c r="AU143" s="33" t="n">
        <v>-77</v>
      </c>
      <c r="AV143" s="33" t="n">
        <f aca="false">AP143+AR143+AS143+AT143+AU143</f>
        <v>479</v>
      </c>
      <c r="AW143" s="53" t="n">
        <f aca="false">AQ143+AS143</f>
        <v>0</v>
      </c>
      <c r="AX143" s="33"/>
      <c r="AY143" s="33"/>
      <c r="AZ143" s="33"/>
      <c r="BA143" s="33"/>
      <c r="BB143" s="33" t="n">
        <f aca="false">AV143+AX143+AY143+AZ143+BA143</f>
        <v>479</v>
      </c>
      <c r="BC143" s="53" t="n">
        <f aca="false">AW143+AY143</f>
        <v>0</v>
      </c>
      <c r="BD143" s="33"/>
      <c r="BE143" s="33"/>
      <c r="BF143" s="33"/>
      <c r="BG143" s="33"/>
      <c r="BH143" s="52" t="n">
        <f aca="false">BB143+BD143+BE143+BF143+BG143</f>
        <v>479</v>
      </c>
      <c r="BI143" s="54" t="n">
        <f aca="false">BC143+BE143</f>
        <v>0</v>
      </c>
      <c r="BJ143" s="54" t="n">
        <v>474</v>
      </c>
      <c r="BK143" s="54" t="n">
        <f aca="false">BE143+BG143</f>
        <v>0</v>
      </c>
      <c r="BL143" s="51" t="n">
        <f aca="false">BJ143/BH143*100</f>
        <v>98.9561586638831</v>
      </c>
      <c r="BM143" s="51"/>
    </row>
    <row r="144" customFormat="false" ht="16.5" hidden="false" customHeight="false" outlineLevel="0" collapsed="false">
      <c r="A144" s="55" t="s">
        <v>84</v>
      </c>
      <c r="B144" s="47" t="n">
        <v>901</v>
      </c>
      <c r="C144" s="48" t="s">
        <v>30</v>
      </c>
      <c r="D144" s="48" t="s">
        <v>57</v>
      </c>
      <c r="E144" s="56" t="s">
        <v>85</v>
      </c>
      <c r="F144" s="48"/>
      <c r="G144" s="48"/>
      <c r="H144" s="33"/>
      <c r="I144" s="53"/>
      <c r="J144" s="21"/>
      <c r="K144" s="21"/>
      <c r="L144" s="21"/>
      <c r="M144" s="21"/>
      <c r="N144" s="33"/>
      <c r="O144" s="33"/>
      <c r="P144" s="33"/>
      <c r="Q144" s="33"/>
      <c r="R144" s="33"/>
      <c r="S144" s="53"/>
      <c r="T144" s="33"/>
      <c r="U144" s="33"/>
      <c r="V144" s="33"/>
      <c r="W144" s="33"/>
      <c r="X144" s="33"/>
      <c r="Y144" s="53"/>
      <c r="Z144" s="33" t="n">
        <f aca="false">Z145</f>
        <v>0</v>
      </c>
      <c r="AA144" s="33" t="n">
        <f aca="false">AA145</f>
        <v>64</v>
      </c>
      <c r="AB144" s="33" t="n">
        <f aca="false">AB145</f>
        <v>0</v>
      </c>
      <c r="AC144" s="33" t="n">
        <f aca="false">AC145</f>
        <v>0</v>
      </c>
      <c r="AD144" s="33" t="n">
        <f aca="false">AD145</f>
        <v>64</v>
      </c>
      <c r="AE144" s="33" t="n">
        <f aca="false">AE145</f>
        <v>64</v>
      </c>
      <c r="AF144" s="33" t="n">
        <f aca="false">AF145</f>
        <v>0</v>
      </c>
      <c r="AG144" s="33" t="n">
        <f aca="false">AG145</f>
        <v>0</v>
      </c>
      <c r="AH144" s="33" t="n">
        <f aca="false">AH145</f>
        <v>0</v>
      </c>
      <c r="AI144" s="33" t="n">
        <f aca="false">AI145</f>
        <v>0</v>
      </c>
      <c r="AJ144" s="33" t="n">
        <f aca="false">AJ145</f>
        <v>64</v>
      </c>
      <c r="AK144" s="33" t="n">
        <f aca="false">AK145</f>
        <v>64</v>
      </c>
      <c r="AL144" s="33" t="n">
        <f aca="false">AL145</f>
        <v>0</v>
      </c>
      <c r="AM144" s="33" t="n">
        <f aca="false">AM145</f>
        <v>0</v>
      </c>
      <c r="AN144" s="33" t="n">
        <f aca="false">AN145</f>
        <v>0</v>
      </c>
      <c r="AO144" s="33" t="n">
        <f aca="false">AO145</f>
        <v>0</v>
      </c>
      <c r="AP144" s="33" t="n">
        <f aca="false">AP145</f>
        <v>64</v>
      </c>
      <c r="AQ144" s="33" t="n">
        <f aca="false">AQ145</f>
        <v>64</v>
      </c>
      <c r="AR144" s="33" t="n">
        <f aca="false">AR145</f>
        <v>0</v>
      </c>
      <c r="AS144" s="33" t="n">
        <f aca="false">AS145</f>
        <v>0</v>
      </c>
      <c r="AT144" s="33" t="n">
        <f aca="false">AT145</f>
        <v>0</v>
      </c>
      <c r="AU144" s="33" t="n">
        <f aca="false">AU145</f>
        <v>0</v>
      </c>
      <c r="AV144" s="33" t="n">
        <f aca="false">AV145</f>
        <v>64</v>
      </c>
      <c r="AW144" s="33" t="n">
        <f aca="false">AW145</f>
        <v>64</v>
      </c>
      <c r="AX144" s="33" t="n">
        <f aca="false">AX145</f>
        <v>0</v>
      </c>
      <c r="AY144" s="33" t="n">
        <f aca="false">AY145</f>
        <v>0</v>
      </c>
      <c r="AZ144" s="33" t="n">
        <f aca="false">AZ145</f>
        <v>0</v>
      </c>
      <c r="BA144" s="33" t="n">
        <f aca="false">BA145</f>
        <v>0</v>
      </c>
      <c r="BB144" s="33" t="n">
        <f aca="false">BB145</f>
        <v>64</v>
      </c>
      <c r="BC144" s="33" t="n">
        <f aca="false">BC145</f>
        <v>64</v>
      </c>
      <c r="BD144" s="33" t="n">
        <f aca="false">BD145</f>
        <v>0</v>
      </c>
      <c r="BE144" s="33" t="n">
        <f aca="false">BE145</f>
        <v>-25</v>
      </c>
      <c r="BF144" s="33" t="n">
        <f aca="false">BF145</f>
        <v>0</v>
      </c>
      <c r="BG144" s="33" t="n">
        <f aca="false">BG145</f>
        <v>0</v>
      </c>
      <c r="BH144" s="52" t="n">
        <f aca="false">BH145</f>
        <v>39</v>
      </c>
      <c r="BI144" s="52" t="n">
        <f aca="false">BI145</f>
        <v>39</v>
      </c>
      <c r="BJ144" s="52" t="n">
        <f aca="false">BJ145</f>
        <v>39</v>
      </c>
      <c r="BK144" s="52" t="n">
        <f aca="false">BK145</f>
        <v>39</v>
      </c>
      <c r="BL144" s="51" t="n">
        <f aca="false">BJ144/BH144*100</f>
        <v>100</v>
      </c>
      <c r="BM144" s="51" t="n">
        <f aca="false">BK144/BI144*100</f>
        <v>100</v>
      </c>
    </row>
    <row r="145" customFormat="false" ht="49.5" hidden="false" customHeight="false" outlineLevel="0" collapsed="false">
      <c r="A145" s="46" t="s">
        <v>125</v>
      </c>
      <c r="B145" s="47" t="n">
        <v>901</v>
      </c>
      <c r="C145" s="48" t="s">
        <v>30</v>
      </c>
      <c r="D145" s="48" t="s">
        <v>57</v>
      </c>
      <c r="E145" s="56" t="s">
        <v>87</v>
      </c>
      <c r="F145" s="48"/>
      <c r="G145" s="48"/>
      <c r="H145" s="33"/>
      <c r="I145" s="53"/>
      <c r="J145" s="21"/>
      <c r="K145" s="21"/>
      <c r="L145" s="21"/>
      <c r="M145" s="21"/>
      <c r="N145" s="33"/>
      <c r="O145" s="33"/>
      <c r="P145" s="33"/>
      <c r="Q145" s="33"/>
      <c r="R145" s="33"/>
      <c r="S145" s="53"/>
      <c r="T145" s="33"/>
      <c r="U145" s="33"/>
      <c r="V145" s="33"/>
      <c r="W145" s="33"/>
      <c r="X145" s="33"/>
      <c r="Y145" s="53"/>
      <c r="Z145" s="33" t="n">
        <f aca="false">Z146</f>
        <v>0</v>
      </c>
      <c r="AA145" s="33" t="n">
        <f aca="false">AA146</f>
        <v>64</v>
      </c>
      <c r="AB145" s="33" t="n">
        <f aca="false">AB146</f>
        <v>0</v>
      </c>
      <c r="AC145" s="33" t="n">
        <f aca="false">AC146</f>
        <v>0</v>
      </c>
      <c r="AD145" s="33" t="n">
        <f aca="false">AD146</f>
        <v>64</v>
      </c>
      <c r="AE145" s="33" t="n">
        <f aca="false">AE146</f>
        <v>64</v>
      </c>
      <c r="AF145" s="33" t="n">
        <f aca="false">AF146</f>
        <v>0</v>
      </c>
      <c r="AG145" s="33" t="n">
        <f aca="false">AG146</f>
        <v>0</v>
      </c>
      <c r="AH145" s="33" t="n">
        <f aca="false">AH146</f>
        <v>0</v>
      </c>
      <c r="AI145" s="33" t="n">
        <f aca="false">AI146</f>
        <v>0</v>
      </c>
      <c r="AJ145" s="33" t="n">
        <f aca="false">AJ146</f>
        <v>64</v>
      </c>
      <c r="AK145" s="33" t="n">
        <f aca="false">AK146</f>
        <v>64</v>
      </c>
      <c r="AL145" s="33" t="n">
        <f aca="false">AL146</f>
        <v>0</v>
      </c>
      <c r="AM145" s="33" t="n">
        <f aca="false">AM146</f>
        <v>0</v>
      </c>
      <c r="AN145" s="33" t="n">
        <f aca="false">AN146</f>
        <v>0</v>
      </c>
      <c r="AO145" s="33" t="n">
        <f aca="false">AO146</f>
        <v>0</v>
      </c>
      <c r="AP145" s="33" t="n">
        <f aca="false">AP146</f>
        <v>64</v>
      </c>
      <c r="AQ145" s="33" t="n">
        <f aca="false">AQ146</f>
        <v>64</v>
      </c>
      <c r="AR145" s="33" t="n">
        <f aca="false">AR146</f>
        <v>0</v>
      </c>
      <c r="AS145" s="33" t="n">
        <f aca="false">AS146</f>
        <v>0</v>
      </c>
      <c r="AT145" s="33" t="n">
        <f aca="false">AT146</f>
        <v>0</v>
      </c>
      <c r="AU145" s="33" t="n">
        <f aca="false">AU146</f>
        <v>0</v>
      </c>
      <c r="AV145" s="33" t="n">
        <f aca="false">AV146</f>
        <v>64</v>
      </c>
      <c r="AW145" s="33" t="n">
        <f aca="false">AW146</f>
        <v>64</v>
      </c>
      <c r="AX145" s="33" t="n">
        <f aca="false">AX146</f>
        <v>0</v>
      </c>
      <c r="AY145" s="33" t="n">
        <f aca="false">AY146</f>
        <v>0</v>
      </c>
      <c r="AZ145" s="33" t="n">
        <f aca="false">AZ146</f>
        <v>0</v>
      </c>
      <c r="BA145" s="33" t="n">
        <f aca="false">BA146</f>
        <v>0</v>
      </c>
      <c r="BB145" s="33" t="n">
        <f aca="false">BB146</f>
        <v>64</v>
      </c>
      <c r="BC145" s="33" t="n">
        <f aca="false">BC146</f>
        <v>64</v>
      </c>
      <c r="BD145" s="33" t="n">
        <f aca="false">BD146</f>
        <v>0</v>
      </c>
      <c r="BE145" s="33" t="n">
        <f aca="false">BE146</f>
        <v>-25</v>
      </c>
      <c r="BF145" s="33" t="n">
        <f aca="false">BF146</f>
        <v>0</v>
      </c>
      <c r="BG145" s="33" t="n">
        <f aca="false">BG146</f>
        <v>0</v>
      </c>
      <c r="BH145" s="52" t="n">
        <f aca="false">BH146</f>
        <v>39</v>
      </c>
      <c r="BI145" s="52" t="n">
        <f aca="false">BI146</f>
        <v>39</v>
      </c>
      <c r="BJ145" s="52" t="n">
        <f aca="false">BJ146</f>
        <v>39</v>
      </c>
      <c r="BK145" s="52" t="n">
        <f aca="false">BK146</f>
        <v>39</v>
      </c>
      <c r="BL145" s="51" t="n">
        <f aca="false">BJ145/BH145*100</f>
        <v>100</v>
      </c>
      <c r="BM145" s="51" t="n">
        <f aca="false">BK145/BI145*100</f>
        <v>100</v>
      </c>
    </row>
    <row r="146" customFormat="false" ht="33" hidden="false" customHeight="false" outlineLevel="0" collapsed="false">
      <c r="A146" s="46" t="s">
        <v>46</v>
      </c>
      <c r="B146" s="47" t="n">
        <v>901</v>
      </c>
      <c r="C146" s="48" t="s">
        <v>30</v>
      </c>
      <c r="D146" s="48" t="s">
        <v>57</v>
      </c>
      <c r="E146" s="56" t="s">
        <v>87</v>
      </c>
      <c r="F146" s="48" t="s">
        <v>47</v>
      </c>
      <c r="G146" s="48"/>
      <c r="H146" s="33"/>
      <c r="I146" s="53"/>
      <c r="J146" s="21"/>
      <c r="K146" s="21"/>
      <c r="L146" s="21"/>
      <c r="M146" s="21"/>
      <c r="N146" s="33"/>
      <c r="O146" s="33"/>
      <c r="P146" s="33"/>
      <c r="Q146" s="33"/>
      <c r="R146" s="33"/>
      <c r="S146" s="53"/>
      <c r="T146" s="33"/>
      <c r="U146" s="33"/>
      <c r="V146" s="33"/>
      <c r="W146" s="33"/>
      <c r="X146" s="33"/>
      <c r="Y146" s="53"/>
      <c r="Z146" s="33" t="n">
        <f aca="false">Z147</f>
        <v>0</v>
      </c>
      <c r="AA146" s="33" t="n">
        <f aca="false">AA147</f>
        <v>64</v>
      </c>
      <c r="AB146" s="33" t="n">
        <f aca="false">AB147</f>
        <v>0</v>
      </c>
      <c r="AC146" s="33" t="n">
        <f aca="false">AC147</f>
        <v>0</v>
      </c>
      <c r="AD146" s="33" t="n">
        <f aca="false">AD147</f>
        <v>64</v>
      </c>
      <c r="AE146" s="33" t="n">
        <f aca="false">AE147</f>
        <v>64</v>
      </c>
      <c r="AF146" s="33" t="n">
        <f aca="false">AF147</f>
        <v>0</v>
      </c>
      <c r="AG146" s="33" t="n">
        <f aca="false">AG147</f>
        <v>0</v>
      </c>
      <c r="AH146" s="33" t="n">
        <f aca="false">AH147</f>
        <v>0</v>
      </c>
      <c r="AI146" s="33" t="n">
        <f aca="false">AI147</f>
        <v>0</v>
      </c>
      <c r="AJ146" s="33" t="n">
        <f aca="false">AJ147</f>
        <v>64</v>
      </c>
      <c r="AK146" s="33" t="n">
        <f aca="false">AK147</f>
        <v>64</v>
      </c>
      <c r="AL146" s="33" t="n">
        <f aca="false">AL147</f>
        <v>0</v>
      </c>
      <c r="AM146" s="33" t="n">
        <f aca="false">AM147</f>
        <v>0</v>
      </c>
      <c r="AN146" s="33" t="n">
        <f aca="false">AN147</f>
        <v>0</v>
      </c>
      <c r="AO146" s="33" t="n">
        <f aca="false">AO147</f>
        <v>0</v>
      </c>
      <c r="AP146" s="33" t="n">
        <f aca="false">AP147</f>
        <v>64</v>
      </c>
      <c r="AQ146" s="33" t="n">
        <f aca="false">AQ147</f>
        <v>64</v>
      </c>
      <c r="AR146" s="33" t="n">
        <f aca="false">AR147</f>
        <v>0</v>
      </c>
      <c r="AS146" s="33" t="n">
        <f aca="false">AS147</f>
        <v>0</v>
      </c>
      <c r="AT146" s="33" t="n">
        <f aca="false">AT147</f>
        <v>0</v>
      </c>
      <c r="AU146" s="33" t="n">
        <f aca="false">AU147</f>
        <v>0</v>
      </c>
      <c r="AV146" s="33" t="n">
        <f aca="false">AV147</f>
        <v>64</v>
      </c>
      <c r="AW146" s="33" t="n">
        <f aca="false">AW147</f>
        <v>64</v>
      </c>
      <c r="AX146" s="33" t="n">
        <f aca="false">AX147</f>
        <v>0</v>
      </c>
      <c r="AY146" s="33" t="n">
        <f aca="false">AY147</f>
        <v>0</v>
      </c>
      <c r="AZ146" s="33" t="n">
        <f aca="false">AZ147</f>
        <v>0</v>
      </c>
      <c r="BA146" s="33" t="n">
        <f aca="false">BA147</f>
        <v>0</v>
      </c>
      <c r="BB146" s="33" t="n">
        <f aca="false">BB147</f>
        <v>64</v>
      </c>
      <c r="BC146" s="33" t="n">
        <f aca="false">BC147</f>
        <v>64</v>
      </c>
      <c r="BD146" s="33" t="n">
        <f aca="false">BD147</f>
        <v>0</v>
      </c>
      <c r="BE146" s="33" t="n">
        <f aca="false">BE147</f>
        <v>-25</v>
      </c>
      <c r="BF146" s="33" t="n">
        <f aca="false">BF147</f>
        <v>0</v>
      </c>
      <c r="BG146" s="33" t="n">
        <f aca="false">BG147</f>
        <v>0</v>
      </c>
      <c r="BH146" s="52" t="n">
        <f aca="false">BH147</f>
        <v>39</v>
      </c>
      <c r="BI146" s="52" t="n">
        <f aca="false">BI147</f>
        <v>39</v>
      </c>
      <c r="BJ146" s="52" t="n">
        <f aca="false">BJ147</f>
        <v>39</v>
      </c>
      <c r="BK146" s="52" t="n">
        <f aca="false">BK147</f>
        <v>39</v>
      </c>
      <c r="BL146" s="51" t="n">
        <f aca="false">BJ146/BH146*100</f>
        <v>100</v>
      </c>
      <c r="BM146" s="51" t="n">
        <f aca="false">BK146/BI146*100</f>
        <v>100</v>
      </c>
    </row>
    <row r="147" customFormat="false" ht="33" hidden="false" customHeight="false" outlineLevel="0" collapsed="false">
      <c r="A147" s="46" t="s">
        <v>48</v>
      </c>
      <c r="B147" s="47" t="n">
        <v>901</v>
      </c>
      <c r="C147" s="48" t="s">
        <v>30</v>
      </c>
      <c r="D147" s="48" t="s">
        <v>57</v>
      </c>
      <c r="E147" s="56" t="s">
        <v>87</v>
      </c>
      <c r="F147" s="48" t="s">
        <v>49</v>
      </c>
      <c r="G147" s="48"/>
      <c r="H147" s="33"/>
      <c r="I147" s="53"/>
      <c r="J147" s="21"/>
      <c r="K147" s="21"/>
      <c r="L147" s="21"/>
      <c r="M147" s="21"/>
      <c r="N147" s="33"/>
      <c r="O147" s="33"/>
      <c r="P147" s="33"/>
      <c r="Q147" s="33"/>
      <c r="R147" s="33"/>
      <c r="S147" s="53"/>
      <c r="T147" s="33"/>
      <c r="U147" s="33"/>
      <c r="V147" s="33"/>
      <c r="W147" s="33"/>
      <c r="X147" s="33"/>
      <c r="Y147" s="53"/>
      <c r="Z147" s="33"/>
      <c r="AA147" s="33" t="n">
        <v>64</v>
      </c>
      <c r="AB147" s="33"/>
      <c r="AC147" s="33"/>
      <c r="AD147" s="33" t="n">
        <f aca="false">X147+Z147+AA147+AB147+AC147</f>
        <v>64</v>
      </c>
      <c r="AE147" s="53" t="n">
        <f aca="false">Y147+AA147</f>
        <v>64</v>
      </c>
      <c r="AF147" s="33"/>
      <c r="AG147" s="33"/>
      <c r="AH147" s="33"/>
      <c r="AI147" s="33"/>
      <c r="AJ147" s="33" t="n">
        <f aca="false">AD147+AF147+AG147+AH147+AI147</f>
        <v>64</v>
      </c>
      <c r="AK147" s="53" t="n">
        <f aca="false">AE147+AG147</f>
        <v>64</v>
      </c>
      <c r="AL147" s="33"/>
      <c r="AM147" s="33"/>
      <c r="AN147" s="33"/>
      <c r="AO147" s="33"/>
      <c r="AP147" s="33" t="n">
        <f aca="false">AJ147+AL147+AM147+AN147+AO147</f>
        <v>64</v>
      </c>
      <c r="AQ147" s="53" t="n">
        <f aca="false">AK147+AM147</f>
        <v>64</v>
      </c>
      <c r="AR147" s="33"/>
      <c r="AS147" s="33"/>
      <c r="AT147" s="33"/>
      <c r="AU147" s="33"/>
      <c r="AV147" s="33" t="n">
        <f aca="false">AP147+AR147+AS147+AT147+AU147</f>
        <v>64</v>
      </c>
      <c r="AW147" s="53" t="n">
        <f aca="false">AQ147+AS147</f>
        <v>64</v>
      </c>
      <c r="AX147" s="33"/>
      <c r="AY147" s="33"/>
      <c r="AZ147" s="33"/>
      <c r="BA147" s="33"/>
      <c r="BB147" s="33" t="n">
        <f aca="false">AV147+AX147+AY147+AZ147+BA147</f>
        <v>64</v>
      </c>
      <c r="BC147" s="53" t="n">
        <f aca="false">AW147+AY147</f>
        <v>64</v>
      </c>
      <c r="BD147" s="33"/>
      <c r="BE147" s="33" t="n">
        <v>-25</v>
      </c>
      <c r="BF147" s="33"/>
      <c r="BG147" s="33"/>
      <c r="BH147" s="52" t="n">
        <f aca="false">BB147+BD147+BE147+BF147+BG147</f>
        <v>39</v>
      </c>
      <c r="BI147" s="54" t="n">
        <f aca="false">BC147+BE147</f>
        <v>39</v>
      </c>
      <c r="BJ147" s="54" t="n">
        <v>39</v>
      </c>
      <c r="BK147" s="54" t="n">
        <v>39</v>
      </c>
      <c r="BL147" s="51" t="n">
        <f aca="false">BJ147/BH147*100</f>
        <v>100</v>
      </c>
      <c r="BM147" s="51" t="n">
        <f aca="false">BK147/BI147*100</f>
        <v>100</v>
      </c>
    </row>
    <row r="148" customFormat="false" ht="49.5" hidden="false" customHeight="false" outlineLevel="0" collapsed="false">
      <c r="A148" s="70" t="s">
        <v>126</v>
      </c>
      <c r="B148" s="47" t="n">
        <v>901</v>
      </c>
      <c r="C148" s="48" t="s">
        <v>30</v>
      </c>
      <c r="D148" s="48" t="s">
        <v>57</v>
      </c>
      <c r="E148" s="56" t="s">
        <v>127</v>
      </c>
      <c r="F148" s="48"/>
      <c r="G148" s="48"/>
      <c r="H148" s="33" t="n">
        <f aca="false">H149</f>
        <v>1750</v>
      </c>
      <c r="I148" s="33" t="n">
        <f aca="false">I149</f>
        <v>0</v>
      </c>
      <c r="J148" s="33" t="n">
        <f aca="false">J149</f>
        <v>0</v>
      </c>
      <c r="K148" s="33" t="n">
        <f aca="false">K149</f>
        <v>0</v>
      </c>
      <c r="L148" s="33" t="n">
        <f aca="false">L149</f>
        <v>0</v>
      </c>
      <c r="M148" s="33" t="n">
        <f aca="false">M149</f>
        <v>0</v>
      </c>
      <c r="N148" s="33" t="n">
        <f aca="false">N149</f>
        <v>0</v>
      </c>
      <c r="O148" s="33" t="n">
        <f aca="false">O149</f>
        <v>0</v>
      </c>
      <c r="P148" s="33" t="n">
        <f aca="false">P149</f>
        <v>0</v>
      </c>
      <c r="Q148" s="33" t="n">
        <f aca="false">Q149</f>
        <v>0</v>
      </c>
      <c r="R148" s="33" t="n">
        <f aca="false">R149</f>
        <v>1750</v>
      </c>
      <c r="S148" s="33" t="n">
        <f aca="false">S149</f>
        <v>0</v>
      </c>
      <c r="T148" s="33" t="n">
        <f aca="false">T149</f>
        <v>0</v>
      </c>
      <c r="U148" s="33" t="n">
        <f aca="false">U149</f>
        <v>0</v>
      </c>
      <c r="V148" s="33" t="n">
        <f aca="false">V149</f>
        <v>0</v>
      </c>
      <c r="W148" s="33" t="n">
        <f aca="false">W149</f>
        <v>0</v>
      </c>
      <c r="X148" s="33" t="n">
        <f aca="false">X149</f>
        <v>1750</v>
      </c>
      <c r="Y148" s="33" t="n">
        <f aca="false">Y149</f>
        <v>0</v>
      </c>
      <c r="Z148" s="33" t="n">
        <f aca="false">Z149</f>
        <v>0</v>
      </c>
      <c r="AA148" s="33" t="n">
        <f aca="false">AA149</f>
        <v>0</v>
      </c>
      <c r="AB148" s="33" t="n">
        <f aca="false">AB149</f>
        <v>0</v>
      </c>
      <c r="AC148" s="33" t="n">
        <f aca="false">AC149</f>
        <v>0</v>
      </c>
      <c r="AD148" s="33" t="n">
        <f aca="false">AD149</f>
        <v>1750</v>
      </c>
      <c r="AE148" s="33" t="n">
        <f aca="false">AE149</f>
        <v>0</v>
      </c>
      <c r="AF148" s="33" t="n">
        <f aca="false">AF149</f>
        <v>0</v>
      </c>
      <c r="AG148" s="33" t="n">
        <f aca="false">AG149</f>
        <v>0</v>
      </c>
      <c r="AH148" s="33" t="n">
        <f aca="false">AH149</f>
        <v>0</v>
      </c>
      <c r="AI148" s="33" t="n">
        <f aca="false">AI149</f>
        <v>0</v>
      </c>
      <c r="AJ148" s="33" t="n">
        <f aca="false">AJ149</f>
        <v>1750</v>
      </c>
      <c r="AK148" s="33" t="n">
        <f aca="false">AK149</f>
        <v>0</v>
      </c>
      <c r="AL148" s="33" t="n">
        <f aca="false">AL149</f>
        <v>0</v>
      </c>
      <c r="AM148" s="33" t="n">
        <f aca="false">AM149</f>
        <v>0</v>
      </c>
      <c r="AN148" s="33" t="n">
        <f aca="false">AN149</f>
        <v>0</v>
      </c>
      <c r="AO148" s="33" t="n">
        <f aca="false">AO149</f>
        <v>0</v>
      </c>
      <c r="AP148" s="33" t="n">
        <f aca="false">AP149</f>
        <v>1750</v>
      </c>
      <c r="AQ148" s="33" t="n">
        <f aca="false">AQ149</f>
        <v>0</v>
      </c>
      <c r="AR148" s="33" t="n">
        <f aca="false">AR149</f>
        <v>0</v>
      </c>
      <c r="AS148" s="33" t="n">
        <f aca="false">AS149</f>
        <v>0</v>
      </c>
      <c r="AT148" s="33" t="n">
        <f aca="false">AT149</f>
        <v>0</v>
      </c>
      <c r="AU148" s="33" t="n">
        <f aca="false">AU149</f>
        <v>-178</v>
      </c>
      <c r="AV148" s="33" t="n">
        <f aca="false">AV149</f>
        <v>1572</v>
      </c>
      <c r="AW148" s="33" t="n">
        <f aca="false">AW149</f>
        <v>0</v>
      </c>
      <c r="AX148" s="33" t="n">
        <f aca="false">AX149</f>
        <v>0</v>
      </c>
      <c r="AY148" s="33" t="n">
        <f aca="false">AY149</f>
        <v>0</v>
      </c>
      <c r="AZ148" s="33" t="n">
        <f aca="false">AZ149</f>
        <v>0</v>
      </c>
      <c r="BA148" s="33" t="n">
        <f aca="false">BA149</f>
        <v>0</v>
      </c>
      <c r="BB148" s="33" t="n">
        <f aca="false">BB149</f>
        <v>1572</v>
      </c>
      <c r="BC148" s="33" t="n">
        <f aca="false">BC149</f>
        <v>0</v>
      </c>
      <c r="BD148" s="33" t="n">
        <f aca="false">BD149</f>
        <v>0</v>
      </c>
      <c r="BE148" s="33" t="n">
        <f aca="false">BE149</f>
        <v>0</v>
      </c>
      <c r="BF148" s="33" t="n">
        <f aca="false">BF149</f>
        <v>0</v>
      </c>
      <c r="BG148" s="33" t="n">
        <f aca="false">BG149</f>
        <v>0</v>
      </c>
      <c r="BH148" s="52" t="n">
        <f aca="false">BH149</f>
        <v>1572</v>
      </c>
      <c r="BI148" s="52" t="n">
        <f aca="false">BI149</f>
        <v>0</v>
      </c>
      <c r="BJ148" s="52" t="n">
        <f aca="false">BJ149</f>
        <v>1567</v>
      </c>
      <c r="BK148" s="52" t="n">
        <f aca="false">BK149</f>
        <v>0</v>
      </c>
      <c r="BL148" s="51" t="n">
        <f aca="false">BJ148/BH148*100</f>
        <v>99.6819338422392</v>
      </c>
      <c r="BM148" s="51"/>
    </row>
    <row r="149" customFormat="false" ht="16.5" hidden="false" customHeight="false" outlineLevel="0" collapsed="false">
      <c r="A149" s="70" t="s">
        <v>60</v>
      </c>
      <c r="B149" s="47" t="n">
        <v>901</v>
      </c>
      <c r="C149" s="48" t="s">
        <v>30</v>
      </c>
      <c r="D149" s="48" t="s">
        <v>57</v>
      </c>
      <c r="E149" s="56" t="s">
        <v>128</v>
      </c>
      <c r="F149" s="48"/>
      <c r="G149" s="48"/>
      <c r="H149" s="33" t="n">
        <f aca="false">H150</f>
        <v>1750</v>
      </c>
      <c r="I149" s="33" t="n">
        <f aca="false">I150</f>
        <v>0</v>
      </c>
      <c r="J149" s="33" t="n">
        <f aca="false">J150</f>
        <v>0</v>
      </c>
      <c r="K149" s="33" t="n">
        <f aca="false">K150</f>
        <v>0</v>
      </c>
      <c r="L149" s="33" t="n">
        <f aca="false">L150</f>
        <v>0</v>
      </c>
      <c r="M149" s="33" t="n">
        <f aca="false">M150</f>
        <v>0</v>
      </c>
      <c r="N149" s="33" t="n">
        <f aca="false">N150</f>
        <v>0</v>
      </c>
      <c r="O149" s="33" t="n">
        <f aca="false">O150</f>
        <v>0</v>
      </c>
      <c r="P149" s="33" t="n">
        <f aca="false">P150</f>
        <v>0</v>
      </c>
      <c r="Q149" s="33" t="n">
        <f aca="false">Q150</f>
        <v>0</v>
      </c>
      <c r="R149" s="33" t="n">
        <f aca="false">R150</f>
        <v>1750</v>
      </c>
      <c r="S149" s="33" t="n">
        <f aca="false">S150</f>
        <v>0</v>
      </c>
      <c r="T149" s="33" t="n">
        <f aca="false">T150</f>
        <v>0</v>
      </c>
      <c r="U149" s="33" t="n">
        <f aca="false">U150</f>
        <v>0</v>
      </c>
      <c r="V149" s="33" t="n">
        <f aca="false">V150</f>
        <v>0</v>
      </c>
      <c r="W149" s="33" t="n">
        <f aca="false">W150</f>
        <v>0</v>
      </c>
      <c r="X149" s="33" t="n">
        <f aca="false">X150</f>
        <v>1750</v>
      </c>
      <c r="Y149" s="33" t="n">
        <f aca="false">Y150</f>
        <v>0</v>
      </c>
      <c r="Z149" s="33" t="n">
        <f aca="false">Z150</f>
        <v>0</v>
      </c>
      <c r="AA149" s="33" t="n">
        <f aca="false">AA150</f>
        <v>0</v>
      </c>
      <c r="AB149" s="33" t="n">
        <f aca="false">AB150</f>
        <v>0</v>
      </c>
      <c r="AC149" s="33" t="n">
        <f aca="false">AC150</f>
        <v>0</v>
      </c>
      <c r="AD149" s="33" t="n">
        <f aca="false">AD150</f>
        <v>1750</v>
      </c>
      <c r="AE149" s="33" t="n">
        <f aca="false">AE150</f>
        <v>0</v>
      </c>
      <c r="AF149" s="33" t="n">
        <f aca="false">AF150</f>
        <v>0</v>
      </c>
      <c r="AG149" s="33" t="n">
        <f aca="false">AG150</f>
        <v>0</v>
      </c>
      <c r="AH149" s="33" t="n">
        <f aca="false">AH150</f>
        <v>0</v>
      </c>
      <c r="AI149" s="33" t="n">
        <f aca="false">AI150</f>
        <v>0</v>
      </c>
      <c r="AJ149" s="33" t="n">
        <f aca="false">AJ150</f>
        <v>1750</v>
      </c>
      <c r="AK149" s="33" t="n">
        <f aca="false">AK150</f>
        <v>0</v>
      </c>
      <c r="AL149" s="33" t="n">
        <f aca="false">AL150</f>
        <v>0</v>
      </c>
      <c r="AM149" s="33" t="n">
        <f aca="false">AM150</f>
        <v>0</v>
      </c>
      <c r="AN149" s="33" t="n">
        <f aca="false">AN150</f>
        <v>0</v>
      </c>
      <c r="AO149" s="33" t="n">
        <f aca="false">AO150</f>
        <v>0</v>
      </c>
      <c r="AP149" s="33" t="n">
        <f aca="false">AP150</f>
        <v>1750</v>
      </c>
      <c r="AQ149" s="33" t="n">
        <f aca="false">AQ150</f>
        <v>0</v>
      </c>
      <c r="AR149" s="33" t="n">
        <f aca="false">AR150</f>
        <v>0</v>
      </c>
      <c r="AS149" s="33" t="n">
        <f aca="false">AS150</f>
        <v>0</v>
      </c>
      <c r="AT149" s="33" t="n">
        <f aca="false">AT150</f>
        <v>0</v>
      </c>
      <c r="AU149" s="33" t="n">
        <f aca="false">AU150</f>
        <v>-178</v>
      </c>
      <c r="AV149" s="33" t="n">
        <f aca="false">AV150</f>
        <v>1572</v>
      </c>
      <c r="AW149" s="33" t="n">
        <f aca="false">AW150</f>
        <v>0</v>
      </c>
      <c r="AX149" s="33" t="n">
        <f aca="false">AX150</f>
        <v>0</v>
      </c>
      <c r="AY149" s="33" t="n">
        <f aca="false">AY150</f>
        <v>0</v>
      </c>
      <c r="AZ149" s="33" t="n">
        <f aca="false">AZ150</f>
        <v>0</v>
      </c>
      <c r="BA149" s="33" t="n">
        <f aca="false">BA150</f>
        <v>0</v>
      </c>
      <c r="BB149" s="33" t="n">
        <f aca="false">BB150</f>
        <v>1572</v>
      </c>
      <c r="BC149" s="33" t="n">
        <f aca="false">BC150</f>
        <v>0</v>
      </c>
      <c r="BD149" s="33" t="n">
        <f aca="false">BD150</f>
        <v>0</v>
      </c>
      <c r="BE149" s="33" t="n">
        <f aca="false">BE150</f>
        <v>0</v>
      </c>
      <c r="BF149" s="33" t="n">
        <f aca="false">BF150</f>
        <v>0</v>
      </c>
      <c r="BG149" s="33" t="n">
        <f aca="false">BG150</f>
        <v>0</v>
      </c>
      <c r="BH149" s="52" t="n">
        <f aca="false">BH150</f>
        <v>1572</v>
      </c>
      <c r="BI149" s="52" t="n">
        <f aca="false">BI150</f>
        <v>0</v>
      </c>
      <c r="BJ149" s="52" t="n">
        <f aca="false">BJ150</f>
        <v>1567</v>
      </c>
      <c r="BK149" s="52" t="n">
        <f aca="false">BK150</f>
        <v>0</v>
      </c>
      <c r="BL149" s="51" t="n">
        <f aca="false">BJ149/BH149*100</f>
        <v>99.6819338422392</v>
      </c>
      <c r="BM149" s="51"/>
    </row>
    <row r="150" customFormat="false" ht="16.5" hidden="false" customHeight="false" outlineLevel="0" collapsed="false">
      <c r="A150" s="46" t="s">
        <v>70</v>
      </c>
      <c r="B150" s="47" t="n">
        <v>901</v>
      </c>
      <c r="C150" s="48" t="s">
        <v>30</v>
      </c>
      <c r="D150" s="48" t="s">
        <v>57</v>
      </c>
      <c r="E150" s="56" t="s">
        <v>129</v>
      </c>
      <c r="F150" s="48"/>
      <c r="G150" s="48"/>
      <c r="H150" s="33" t="n">
        <f aca="false">H151</f>
        <v>1750</v>
      </c>
      <c r="I150" s="33" t="n">
        <f aca="false">I151</f>
        <v>0</v>
      </c>
      <c r="J150" s="33" t="n">
        <f aca="false">J151</f>
        <v>0</v>
      </c>
      <c r="K150" s="33" t="n">
        <f aca="false">K151</f>
        <v>0</v>
      </c>
      <c r="L150" s="33" t="n">
        <f aca="false">L151</f>
        <v>0</v>
      </c>
      <c r="M150" s="33" t="n">
        <f aca="false">M151</f>
        <v>0</v>
      </c>
      <c r="N150" s="33" t="n">
        <f aca="false">N151</f>
        <v>0</v>
      </c>
      <c r="O150" s="33" t="n">
        <f aca="false">O151</f>
        <v>0</v>
      </c>
      <c r="P150" s="33" t="n">
        <f aca="false">P151</f>
        <v>0</v>
      </c>
      <c r="Q150" s="33" t="n">
        <f aca="false">Q151</f>
        <v>0</v>
      </c>
      <c r="R150" s="33" t="n">
        <f aca="false">R151</f>
        <v>1750</v>
      </c>
      <c r="S150" s="33" t="n">
        <f aca="false">S151</f>
        <v>0</v>
      </c>
      <c r="T150" s="33" t="n">
        <f aca="false">T151</f>
        <v>0</v>
      </c>
      <c r="U150" s="33" t="n">
        <f aca="false">U151</f>
        <v>0</v>
      </c>
      <c r="V150" s="33" t="n">
        <f aca="false">V151</f>
        <v>0</v>
      </c>
      <c r="W150" s="33" t="n">
        <f aca="false">W151</f>
        <v>0</v>
      </c>
      <c r="X150" s="33" t="n">
        <f aca="false">X151</f>
        <v>1750</v>
      </c>
      <c r="Y150" s="33" t="n">
        <f aca="false">Y151</f>
        <v>0</v>
      </c>
      <c r="Z150" s="33" t="n">
        <f aca="false">Z151</f>
        <v>0</v>
      </c>
      <c r="AA150" s="33" t="n">
        <f aca="false">AA151</f>
        <v>0</v>
      </c>
      <c r="AB150" s="33" t="n">
        <f aca="false">AB151</f>
        <v>0</v>
      </c>
      <c r="AC150" s="33" t="n">
        <f aca="false">AC151</f>
        <v>0</v>
      </c>
      <c r="AD150" s="33" t="n">
        <f aca="false">AD151</f>
        <v>1750</v>
      </c>
      <c r="AE150" s="33" t="n">
        <f aca="false">AE151</f>
        <v>0</v>
      </c>
      <c r="AF150" s="33" t="n">
        <f aca="false">AF151</f>
        <v>0</v>
      </c>
      <c r="AG150" s="33" t="n">
        <f aca="false">AG151</f>
        <v>0</v>
      </c>
      <c r="AH150" s="33" t="n">
        <f aca="false">AH151</f>
        <v>0</v>
      </c>
      <c r="AI150" s="33" t="n">
        <f aca="false">AI151</f>
        <v>0</v>
      </c>
      <c r="AJ150" s="33" t="n">
        <f aca="false">AJ151</f>
        <v>1750</v>
      </c>
      <c r="AK150" s="33" t="n">
        <f aca="false">AK151</f>
        <v>0</v>
      </c>
      <c r="AL150" s="33" t="n">
        <f aca="false">AL151</f>
        <v>0</v>
      </c>
      <c r="AM150" s="33" t="n">
        <f aca="false">AM151</f>
        <v>0</v>
      </c>
      <c r="AN150" s="33" t="n">
        <f aca="false">AN151</f>
        <v>0</v>
      </c>
      <c r="AO150" s="33" t="n">
        <f aca="false">AO151</f>
        <v>0</v>
      </c>
      <c r="AP150" s="33" t="n">
        <f aca="false">AP151</f>
        <v>1750</v>
      </c>
      <c r="AQ150" s="33" t="n">
        <f aca="false">AQ151</f>
        <v>0</v>
      </c>
      <c r="AR150" s="33" t="n">
        <f aca="false">AR151</f>
        <v>0</v>
      </c>
      <c r="AS150" s="33" t="n">
        <f aca="false">AS151</f>
        <v>0</v>
      </c>
      <c r="AT150" s="33" t="n">
        <f aca="false">AT151</f>
        <v>0</v>
      </c>
      <c r="AU150" s="33" t="n">
        <f aca="false">AU151</f>
        <v>-178</v>
      </c>
      <c r="AV150" s="33" t="n">
        <f aca="false">AV151</f>
        <v>1572</v>
      </c>
      <c r="AW150" s="33" t="n">
        <f aca="false">AW151</f>
        <v>0</v>
      </c>
      <c r="AX150" s="33" t="n">
        <f aca="false">AX151</f>
        <v>0</v>
      </c>
      <c r="AY150" s="33" t="n">
        <f aca="false">AY151</f>
        <v>0</v>
      </c>
      <c r="AZ150" s="33" t="n">
        <f aca="false">AZ151</f>
        <v>0</v>
      </c>
      <c r="BA150" s="33" t="n">
        <f aca="false">BA151</f>
        <v>0</v>
      </c>
      <c r="BB150" s="33" t="n">
        <f aca="false">BB151</f>
        <v>1572</v>
      </c>
      <c r="BC150" s="33" t="n">
        <f aca="false">BC151</f>
        <v>0</v>
      </c>
      <c r="BD150" s="33" t="n">
        <f aca="false">BD151</f>
        <v>0</v>
      </c>
      <c r="BE150" s="33" t="n">
        <f aca="false">BE151</f>
        <v>0</v>
      </c>
      <c r="BF150" s="33" t="n">
        <f aca="false">BF151</f>
        <v>0</v>
      </c>
      <c r="BG150" s="33" t="n">
        <f aca="false">BG151</f>
        <v>0</v>
      </c>
      <c r="BH150" s="52" t="n">
        <f aca="false">BH151</f>
        <v>1572</v>
      </c>
      <c r="BI150" s="52" t="n">
        <f aca="false">BI151</f>
        <v>0</v>
      </c>
      <c r="BJ150" s="52" t="n">
        <f aca="false">BJ151</f>
        <v>1567</v>
      </c>
      <c r="BK150" s="52" t="n">
        <f aca="false">BK151</f>
        <v>0</v>
      </c>
      <c r="BL150" s="51" t="n">
        <f aca="false">BJ150/BH150*100</f>
        <v>99.6819338422392</v>
      </c>
      <c r="BM150" s="51"/>
    </row>
    <row r="151" customFormat="false" ht="33" hidden="false" customHeight="false" outlineLevel="0" collapsed="false">
      <c r="A151" s="46" t="s">
        <v>46</v>
      </c>
      <c r="B151" s="47" t="n">
        <v>901</v>
      </c>
      <c r="C151" s="48" t="s">
        <v>30</v>
      </c>
      <c r="D151" s="48" t="s">
        <v>57</v>
      </c>
      <c r="E151" s="56" t="s">
        <v>129</v>
      </c>
      <c r="F151" s="48" t="s">
        <v>47</v>
      </c>
      <c r="G151" s="48"/>
      <c r="H151" s="33" t="n">
        <f aca="false">H152</f>
        <v>1750</v>
      </c>
      <c r="I151" s="33" t="n">
        <f aca="false">I152</f>
        <v>0</v>
      </c>
      <c r="J151" s="33" t="n">
        <f aca="false">J152</f>
        <v>0</v>
      </c>
      <c r="K151" s="33" t="n">
        <f aca="false">K152</f>
        <v>0</v>
      </c>
      <c r="L151" s="33" t="n">
        <f aca="false">L152</f>
        <v>0</v>
      </c>
      <c r="M151" s="33" t="n">
        <f aca="false">M152</f>
        <v>0</v>
      </c>
      <c r="N151" s="33" t="n">
        <f aca="false">N152</f>
        <v>0</v>
      </c>
      <c r="O151" s="33" t="n">
        <f aca="false">O152</f>
        <v>0</v>
      </c>
      <c r="P151" s="33" t="n">
        <f aca="false">P152</f>
        <v>0</v>
      </c>
      <c r="Q151" s="33" t="n">
        <f aca="false">Q152</f>
        <v>0</v>
      </c>
      <c r="R151" s="33" t="n">
        <f aca="false">R152</f>
        <v>1750</v>
      </c>
      <c r="S151" s="33" t="n">
        <f aca="false">S152</f>
        <v>0</v>
      </c>
      <c r="T151" s="33" t="n">
        <f aca="false">T152</f>
        <v>0</v>
      </c>
      <c r="U151" s="33" t="n">
        <f aca="false">U152</f>
        <v>0</v>
      </c>
      <c r="V151" s="33" t="n">
        <f aca="false">V152</f>
        <v>0</v>
      </c>
      <c r="W151" s="33" t="n">
        <f aca="false">W152</f>
        <v>0</v>
      </c>
      <c r="X151" s="33" t="n">
        <f aca="false">X152</f>
        <v>1750</v>
      </c>
      <c r="Y151" s="33" t="n">
        <f aca="false">Y152</f>
        <v>0</v>
      </c>
      <c r="Z151" s="33" t="n">
        <f aca="false">Z152</f>
        <v>0</v>
      </c>
      <c r="AA151" s="33" t="n">
        <f aca="false">AA152</f>
        <v>0</v>
      </c>
      <c r="AB151" s="33" t="n">
        <f aca="false">AB152</f>
        <v>0</v>
      </c>
      <c r="AC151" s="33" t="n">
        <f aca="false">AC152</f>
        <v>0</v>
      </c>
      <c r="AD151" s="33" t="n">
        <f aca="false">AD152</f>
        <v>1750</v>
      </c>
      <c r="AE151" s="33" t="n">
        <f aca="false">AE152</f>
        <v>0</v>
      </c>
      <c r="AF151" s="33" t="n">
        <f aca="false">AF152</f>
        <v>0</v>
      </c>
      <c r="AG151" s="33" t="n">
        <f aca="false">AG152</f>
        <v>0</v>
      </c>
      <c r="AH151" s="33" t="n">
        <f aca="false">AH152</f>
        <v>0</v>
      </c>
      <c r="AI151" s="33" t="n">
        <f aca="false">AI152</f>
        <v>0</v>
      </c>
      <c r="AJ151" s="33" t="n">
        <f aca="false">AJ152</f>
        <v>1750</v>
      </c>
      <c r="AK151" s="33" t="n">
        <f aca="false">AK152</f>
        <v>0</v>
      </c>
      <c r="AL151" s="33" t="n">
        <f aca="false">AL152</f>
        <v>0</v>
      </c>
      <c r="AM151" s="33" t="n">
        <f aca="false">AM152</f>
        <v>0</v>
      </c>
      <c r="AN151" s="33" t="n">
        <f aca="false">AN152</f>
        <v>0</v>
      </c>
      <c r="AO151" s="33" t="n">
        <f aca="false">AO152</f>
        <v>0</v>
      </c>
      <c r="AP151" s="33" t="n">
        <f aca="false">AP152</f>
        <v>1750</v>
      </c>
      <c r="AQ151" s="33" t="n">
        <f aca="false">AQ152</f>
        <v>0</v>
      </c>
      <c r="AR151" s="33" t="n">
        <f aca="false">AR152</f>
        <v>0</v>
      </c>
      <c r="AS151" s="33" t="n">
        <f aca="false">AS152</f>
        <v>0</v>
      </c>
      <c r="AT151" s="33" t="n">
        <f aca="false">AT152</f>
        <v>0</v>
      </c>
      <c r="AU151" s="33" t="n">
        <f aca="false">AU152</f>
        <v>-178</v>
      </c>
      <c r="AV151" s="33" t="n">
        <f aca="false">AV152</f>
        <v>1572</v>
      </c>
      <c r="AW151" s="33" t="n">
        <f aca="false">AW152</f>
        <v>0</v>
      </c>
      <c r="AX151" s="33" t="n">
        <f aca="false">AX152</f>
        <v>0</v>
      </c>
      <c r="AY151" s="33" t="n">
        <f aca="false">AY152</f>
        <v>0</v>
      </c>
      <c r="AZ151" s="33" t="n">
        <f aca="false">AZ152</f>
        <v>0</v>
      </c>
      <c r="BA151" s="33" t="n">
        <f aca="false">BA152</f>
        <v>0</v>
      </c>
      <c r="BB151" s="33" t="n">
        <f aca="false">BB152</f>
        <v>1572</v>
      </c>
      <c r="BC151" s="33" t="n">
        <f aca="false">BC152</f>
        <v>0</v>
      </c>
      <c r="BD151" s="33" t="n">
        <f aca="false">BD152</f>
        <v>0</v>
      </c>
      <c r="BE151" s="33" t="n">
        <f aca="false">BE152</f>
        <v>0</v>
      </c>
      <c r="BF151" s="33" t="n">
        <f aca="false">BF152</f>
        <v>0</v>
      </c>
      <c r="BG151" s="33" t="n">
        <f aca="false">BG152</f>
        <v>0</v>
      </c>
      <c r="BH151" s="52" t="n">
        <f aca="false">BH152</f>
        <v>1572</v>
      </c>
      <c r="BI151" s="52" t="n">
        <f aca="false">BI152</f>
        <v>0</v>
      </c>
      <c r="BJ151" s="52" t="n">
        <f aca="false">BJ152</f>
        <v>1567</v>
      </c>
      <c r="BK151" s="52" t="n">
        <f aca="false">BK152</f>
        <v>0</v>
      </c>
      <c r="BL151" s="51" t="n">
        <f aca="false">BJ151/BH151*100</f>
        <v>99.6819338422392</v>
      </c>
      <c r="BM151" s="51"/>
    </row>
    <row r="152" customFormat="false" ht="33" hidden="false" customHeight="false" outlineLevel="0" collapsed="false">
      <c r="A152" s="46" t="s">
        <v>48</v>
      </c>
      <c r="B152" s="47" t="n">
        <v>901</v>
      </c>
      <c r="C152" s="48" t="s">
        <v>30</v>
      </c>
      <c r="D152" s="48" t="s">
        <v>57</v>
      </c>
      <c r="E152" s="56" t="s">
        <v>129</v>
      </c>
      <c r="F152" s="48" t="s">
        <v>49</v>
      </c>
      <c r="G152" s="48"/>
      <c r="H152" s="33" t="n">
        <v>1750</v>
      </c>
      <c r="I152" s="53"/>
      <c r="J152" s="21"/>
      <c r="K152" s="21"/>
      <c r="L152" s="21"/>
      <c r="M152" s="21"/>
      <c r="N152" s="33"/>
      <c r="O152" s="33"/>
      <c r="P152" s="33"/>
      <c r="Q152" s="33"/>
      <c r="R152" s="33" t="n">
        <f aca="false">H152+N152+O152+P152+Q152</f>
        <v>1750</v>
      </c>
      <c r="S152" s="53" t="n">
        <f aca="false">I152+O152</f>
        <v>0</v>
      </c>
      <c r="T152" s="33"/>
      <c r="U152" s="33"/>
      <c r="V152" s="33"/>
      <c r="W152" s="33"/>
      <c r="X152" s="33" t="n">
        <f aca="false">R152+T152+U152+V152+W152</f>
        <v>1750</v>
      </c>
      <c r="Y152" s="53" t="n">
        <f aca="false">S152+U152</f>
        <v>0</v>
      </c>
      <c r="Z152" s="33"/>
      <c r="AA152" s="33"/>
      <c r="AB152" s="33"/>
      <c r="AC152" s="33"/>
      <c r="AD152" s="33" t="n">
        <f aca="false">X152+Z152+AA152+AB152+AC152</f>
        <v>1750</v>
      </c>
      <c r="AE152" s="53" t="n">
        <f aca="false">Y152+AA152</f>
        <v>0</v>
      </c>
      <c r="AF152" s="33"/>
      <c r="AG152" s="33"/>
      <c r="AH152" s="33"/>
      <c r="AI152" s="33"/>
      <c r="AJ152" s="33" t="n">
        <f aca="false">AD152+AF152+AG152+AH152+AI152</f>
        <v>1750</v>
      </c>
      <c r="AK152" s="53" t="n">
        <f aca="false">AE152+AG152</f>
        <v>0</v>
      </c>
      <c r="AL152" s="33"/>
      <c r="AM152" s="33"/>
      <c r="AN152" s="33"/>
      <c r="AO152" s="33"/>
      <c r="AP152" s="33" t="n">
        <f aca="false">AJ152+AL152+AM152+AN152+AO152</f>
        <v>1750</v>
      </c>
      <c r="AQ152" s="53" t="n">
        <f aca="false">AK152+AM152</f>
        <v>0</v>
      </c>
      <c r="AR152" s="33"/>
      <c r="AS152" s="33"/>
      <c r="AT152" s="33"/>
      <c r="AU152" s="33" t="n">
        <v>-178</v>
      </c>
      <c r="AV152" s="33" t="n">
        <f aca="false">AP152+AR152+AS152+AT152+AU152</f>
        <v>1572</v>
      </c>
      <c r="AW152" s="53" t="n">
        <f aca="false">AQ152+AS152</f>
        <v>0</v>
      </c>
      <c r="AX152" s="33"/>
      <c r="AY152" s="33"/>
      <c r="AZ152" s="33"/>
      <c r="BA152" s="33"/>
      <c r="BB152" s="33" t="n">
        <f aca="false">AV152+AX152+AY152+AZ152+BA152</f>
        <v>1572</v>
      </c>
      <c r="BC152" s="53" t="n">
        <f aca="false">AW152+AY152</f>
        <v>0</v>
      </c>
      <c r="BD152" s="33"/>
      <c r="BE152" s="33"/>
      <c r="BF152" s="33"/>
      <c r="BG152" s="33"/>
      <c r="BH152" s="52" t="n">
        <f aca="false">BB152+BD152+BE152+BF152+BG152</f>
        <v>1572</v>
      </c>
      <c r="BI152" s="54" t="n">
        <f aca="false">BC152+BE152</f>
        <v>0</v>
      </c>
      <c r="BJ152" s="54" t="n">
        <v>1567</v>
      </c>
      <c r="BK152" s="54" t="n">
        <f aca="false">BE152+BG152</f>
        <v>0</v>
      </c>
      <c r="BL152" s="51" t="n">
        <f aca="false">BJ152/BH152*100</f>
        <v>99.6819338422392</v>
      </c>
      <c r="BM152" s="51"/>
    </row>
    <row r="153" customFormat="false" ht="49.5" hidden="false" customHeight="false" outlineLevel="0" collapsed="false">
      <c r="A153" s="46" t="s">
        <v>75</v>
      </c>
      <c r="B153" s="47" t="n">
        <f aca="false">B142</f>
        <v>901</v>
      </c>
      <c r="C153" s="48" t="s">
        <v>30</v>
      </c>
      <c r="D153" s="48" t="s">
        <v>57</v>
      </c>
      <c r="E153" s="56" t="s">
        <v>76</v>
      </c>
      <c r="F153" s="48"/>
      <c r="G153" s="48"/>
      <c r="H153" s="53" t="n">
        <f aca="false">H154</f>
        <v>107776</v>
      </c>
      <c r="I153" s="53" t="n">
        <f aca="false">I154</f>
        <v>0</v>
      </c>
      <c r="J153" s="53" t="n">
        <f aca="false">J154</f>
        <v>0</v>
      </c>
      <c r="K153" s="53" t="n">
        <f aca="false">K154</f>
        <v>0</v>
      </c>
      <c r="L153" s="53" t="n">
        <f aca="false">L154</f>
        <v>0</v>
      </c>
      <c r="M153" s="53" t="n">
        <f aca="false">M154</f>
        <v>0</v>
      </c>
      <c r="N153" s="33" t="n">
        <f aca="false">N154</f>
        <v>-1517</v>
      </c>
      <c r="O153" s="33" t="n">
        <f aca="false">O154</f>
        <v>19859</v>
      </c>
      <c r="P153" s="33" t="n">
        <f aca="false">P154</f>
        <v>0</v>
      </c>
      <c r="Q153" s="33" t="n">
        <f aca="false">Q154</f>
        <v>0</v>
      </c>
      <c r="R153" s="53" t="n">
        <f aca="false">R154</f>
        <v>126118</v>
      </c>
      <c r="S153" s="53" t="n">
        <f aca="false">S154</f>
        <v>19859</v>
      </c>
      <c r="T153" s="33" t="n">
        <f aca="false">T154</f>
        <v>0</v>
      </c>
      <c r="U153" s="33" t="n">
        <f aca="false">U154</f>
        <v>0</v>
      </c>
      <c r="V153" s="33" t="n">
        <f aca="false">V154</f>
        <v>0</v>
      </c>
      <c r="W153" s="33" t="n">
        <f aca="false">W154</f>
        <v>0</v>
      </c>
      <c r="X153" s="53" t="n">
        <f aca="false">X154</f>
        <v>126118</v>
      </c>
      <c r="Y153" s="53" t="n">
        <f aca="false">Y154</f>
        <v>19859</v>
      </c>
      <c r="Z153" s="33" t="n">
        <f aca="false">Z154</f>
        <v>50</v>
      </c>
      <c r="AA153" s="33" t="n">
        <f aca="false">AA154</f>
        <v>0</v>
      </c>
      <c r="AB153" s="33" t="n">
        <f aca="false">AB154</f>
        <v>0</v>
      </c>
      <c r="AC153" s="33" t="n">
        <f aca="false">AC154</f>
        <v>-1743</v>
      </c>
      <c r="AD153" s="53" t="n">
        <f aca="false">AD154</f>
        <v>124425</v>
      </c>
      <c r="AE153" s="53" t="n">
        <f aca="false">AE154</f>
        <v>19859</v>
      </c>
      <c r="AF153" s="33" t="n">
        <f aca="false">AF154</f>
        <v>0</v>
      </c>
      <c r="AG153" s="33" t="n">
        <f aca="false">AG154</f>
        <v>0</v>
      </c>
      <c r="AH153" s="33" t="n">
        <f aca="false">AH154</f>
        <v>0</v>
      </c>
      <c r="AI153" s="33" t="n">
        <f aca="false">AI154</f>
        <v>0</v>
      </c>
      <c r="AJ153" s="53" t="n">
        <f aca="false">AJ154</f>
        <v>124425</v>
      </c>
      <c r="AK153" s="53" t="n">
        <f aca="false">AK154</f>
        <v>19859</v>
      </c>
      <c r="AL153" s="33" t="n">
        <f aca="false">AL154</f>
        <v>5610</v>
      </c>
      <c r="AM153" s="33" t="n">
        <f aca="false">AM154</f>
        <v>-485</v>
      </c>
      <c r="AN153" s="33" t="n">
        <f aca="false">AN154</f>
        <v>0</v>
      </c>
      <c r="AO153" s="33" t="n">
        <f aca="false">AO154</f>
        <v>-245</v>
      </c>
      <c r="AP153" s="53" t="n">
        <f aca="false">AP154</f>
        <v>129305</v>
      </c>
      <c r="AQ153" s="53" t="n">
        <f aca="false">AQ154</f>
        <v>19374</v>
      </c>
      <c r="AR153" s="33" t="n">
        <f aca="false">AR154</f>
        <v>484</v>
      </c>
      <c r="AS153" s="33" t="n">
        <f aca="false">AS154</f>
        <v>-79</v>
      </c>
      <c r="AT153" s="33" t="n">
        <f aca="false">AT154</f>
        <v>-4514</v>
      </c>
      <c r="AU153" s="33" t="n">
        <f aca="false">AU154</f>
        <v>-151</v>
      </c>
      <c r="AV153" s="53" t="n">
        <f aca="false">AV154</f>
        <v>125045</v>
      </c>
      <c r="AW153" s="53" t="n">
        <f aca="false">AW154</f>
        <v>19295</v>
      </c>
      <c r="AX153" s="33" t="n">
        <f aca="false">AX154</f>
        <v>0</v>
      </c>
      <c r="AY153" s="33" t="n">
        <f aca="false">AY154</f>
        <v>-40</v>
      </c>
      <c r="AZ153" s="33" t="n">
        <f aca="false">AZ154</f>
        <v>0</v>
      </c>
      <c r="BA153" s="33" t="n">
        <f aca="false">BA154</f>
        <v>0</v>
      </c>
      <c r="BB153" s="53" t="n">
        <f aca="false">BB154</f>
        <v>125005</v>
      </c>
      <c r="BC153" s="53" t="n">
        <f aca="false">BC154</f>
        <v>19255</v>
      </c>
      <c r="BD153" s="33" t="n">
        <f aca="false">BD154</f>
        <v>0</v>
      </c>
      <c r="BE153" s="33" t="n">
        <f aca="false">BE154</f>
        <v>-632</v>
      </c>
      <c r="BF153" s="33" t="n">
        <f aca="false">BF154</f>
        <v>0</v>
      </c>
      <c r="BG153" s="33" t="n">
        <f aca="false">BG154</f>
        <v>0</v>
      </c>
      <c r="BH153" s="54" t="n">
        <f aca="false">BH154</f>
        <v>124373</v>
      </c>
      <c r="BI153" s="54" t="n">
        <f aca="false">BI154</f>
        <v>18623</v>
      </c>
      <c r="BJ153" s="54" t="n">
        <f aca="false">BJ154</f>
        <v>115377</v>
      </c>
      <c r="BK153" s="54" t="n">
        <f aca="false">BK154</f>
        <v>16654</v>
      </c>
      <c r="BL153" s="51" t="n">
        <f aca="false">BJ153/BH153*100</f>
        <v>92.766918865027</v>
      </c>
      <c r="BM153" s="51" t="n">
        <f aca="false">BK153/BI153*100</f>
        <v>89.4270525694034</v>
      </c>
    </row>
    <row r="154" customFormat="false" ht="16.5" hidden="false" customHeight="false" outlineLevel="0" collapsed="false">
      <c r="A154" s="46" t="s">
        <v>77</v>
      </c>
      <c r="B154" s="47" t="n">
        <f aca="false">B153</f>
        <v>901</v>
      </c>
      <c r="C154" s="48" t="s">
        <v>30</v>
      </c>
      <c r="D154" s="48" t="s">
        <v>57</v>
      </c>
      <c r="E154" s="56" t="s">
        <v>78</v>
      </c>
      <c r="F154" s="48"/>
      <c r="G154" s="48"/>
      <c r="H154" s="53" t="n">
        <f aca="false">H155+H159+H167</f>
        <v>107776</v>
      </c>
      <c r="I154" s="53" t="n">
        <f aca="false">I155+I159+I167</f>
        <v>0</v>
      </c>
      <c r="J154" s="53" t="n">
        <f aca="false">J155+J159+J167</f>
        <v>0</v>
      </c>
      <c r="K154" s="53" t="n">
        <f aca="false">K155+K159+K167</f>
        <v>0</v>
      </c>
      <c r="L154" s="53" t="n">
        <f aca="false">L155+L159+L167</f>
        <v>0</v>
      </c>
      <c r="M154" s="53" t="n">
        <f aca="false">M155+M159+M167</f>
        <v>0</v>
      </c>
      <c r="N154" s="33" t="n">
        <f aca="false">N155+N159+N167+N182</f>
        <v>-1517</v>
      </c>
      <c r="O154" s="33" t="n">
        <f aca="false">O155+O159+O167+O182</f>
        <v>19859</v>
      </c>
      <c r="P154" s="33" t="n">
        <f aca="false">P155+P159+P167+P182</f>
        <v>0</v>
      </c>
      <c r="Q154" s="33" t="n">
        <f aca="false">Q155+Q159+Q167+Q182</f>
        <v>0</v>
      </c>
      <c r="R154" s="33" t="n">
        <f aca="false">R155+R159+R167+R182</f>
        <v>126118</v>
      </c>
      <c r="S154" s="33" t="n">
        <f aca="false">S155+S159+S167+S182</f>
        <v>19859</v>
      </c>
      <c r="T154" s="33" t="n">
        <f aca="false">T155+T159+T167+T182</f>
        <v>0</v>
      </c>
      <c r="U154" s="33" t="n">
        <f aca="false">U155+U159+U167+U182</f>
        <v>0</v>
      </c>
      <c r="V154" s="33" t="n">
        <f aca="false">V155+V159+V167+V182</f>
        <v>0</v>
      </c>
      <c r="W154" s="33" t="n">
        <f aca="false">W155+W159+W167+W182</f>
        <v>0</v>
      </c>
      <c r="X154" s="33" t="n">
        <f aca="false">X155+X159+X167+X182</f>
        <v>126118</v>
      </c>
      <c r="Y154" s="33" t="n">
        <f aca="false">Y155+Y159+Y167+Y182</f>
        <v>19859</v>
      </c>
      <c r="Z154" s="33" t="n">
        <f aca="false">Z155+Z159+Z167+Z182</f>
        <v>50</v>
      </c>
      <c r="AA154" s="33" t="n">
        <f aca="false">AA155+AA159+AA167+AA182</f>
        <v>0</v>
      </c>
      <c r="AB154" s="33" t="n">
        <f aca="false">AB155+AB159+AB167+AB182</f>
        <v>0</v>
      </c>
      <c r="AC154" s="33" t="n">
        <f aca="false">AC155+AC159+AC167+AC182</f>
        <v>-1743</v>
      </c>
      <c r="AD154" s="33" t="n">
        <f aca="false">AD155+AD159+AD167+AD182</f>
        <v>124425</v>
      </c>
      <c r="AE154" s="33" t="n">
        <f aca="false">AE155+AE159+AE167+AE182</f>
        <v>19859</v>
      </c>
      <c r="AF154" s="33" t="n">
        <f aca="false">AF155+AF159+AF167+AF182</f>
        <v>0</v>
      </c>
      <c r="AG154" s="33" t="n">
        <f aca="false">AG155+AG159+AG167+AG182</f>
        <v>0</v>
      </c>
      <c r="AH154" s="33" t="n">
        <f aca="false">AH155+AH159+AH167+AH182</f>
        <v>0</v>
      </c>
      <c r="AI154" s="33" t="n">
        <f aca="false">AI155+AI159+AI167+AI182</f>
        <v>0</v>
      </c>
      <c r="AJ154" s="33" t="n">
        <f aca="false">AJ155+AJ159+AJ167+AJ182</f>
        <v>124425</v>
      </c>
      <c r="AK154" s="33" t="n">
        <f aca="false">AK155+AK159+AK167+AK182</f>
        <v>19859</v>
      </c>
      <c r="AL154" s="33" t="n">
        <f aca="false">AL155+AL159+AL167+AL182</f>
        <v>5610</v>
      </c>
      <c r="AM154" s="33" t="n">
        <f aca="false">AM155+AM159+AM167+AM182</f>
        <v>-485</v>
      </c>
      <c r="AN154" s="33" t="n">
        <f aca="false">AN155+AN159+AN167+AN182</f>
        <v>0</v>
      </c>
      <c r="AO154" s="33" t="n">
        <f aca="false">AO155+AO159+AO167+AO182</f>
        <v>-245</v>
      </c>
      <c r="AP154" s="33" t="n">
        <f aca="false">AP155+AP159+AP167+AP182</f>
        <v>129305</v>
      </c>
      <c r="AQ154" s="33" t="n">
        <f aca="false">AQ155+AQ159+AQ167+AQ182</f>
        <v>19374</v>
      </c>
      <c r="AR154" s="33" t="n">
        <f aca="false">AR155+AR159+AR167+AR182</f>
        <v>484</v>
      </c>
      <c r="AS154" s="33" t="n">
        <f aca="false">AS155+AS159+AS167+AS182</f>
        <v>-79</v>
      </c>
      <c r="AT154" s="33" t="n">
        <f aca="false">AT155+AT159+AT167+AT182</f>
        <v>-4514</v>
      </c>
      <c r="AU154" s="33" t="n">
        <f aca="false">AU155+AU159+AU167+AU182</f>
        <v>-151</v>
      </c>
      <c r="AV154" s="33" t="n">
        <f aca="false">AV155+AV159+AV167+AV182</f>
        <v>125045</v>
      </c>
      <c r="AW154" s="33" t="n">
        <f aca="false">AW155+AW159+AW167+AW182</f>
        <v>19295</v>
      </c>
      <c r="AX154" s="33" t="n">
        <f aca="false">AX155+AX159+AX167+AX182</f>
        <v>0</v>
      </c>
      <c r="AY154" s="33" t="n">
        <f aca="false">AY155+AY159+AY167+AY182</f>
        <v>-40</v>
      </c>
      <c r="AZ154" s="33" t="n">
        <f aca="false">AZ155+AZ159+AZ167+AZ182</f>
        <v>0</v>
      </c>
      <c r="BA154" s="33" t="n">
        <f aca="false">BA155+BA159+BA167+BA182</f>
        <v>0</v>
      </c>
      <c r="BB154" s="33" t="n">
        <f aca="false">BB155+BB159+BB167+BB182</f>
        <v>125005</v>
      </c>
      <c r="BC154" s="33" t="n">
        <f aca="false">BC155+BC159+BC167+BC182</f>
        <v>19255</v>
      </c>
      <c r="BD154" s="33" t="n">
        <f aca="false">BD155+BD159+BD167+BD182</f>
        <v>0</v>
      </c>
      <c r="BE154" s="33" t="n">
        <f aca="false">BE155+BE159+BE167+BE182</f>
        <v>-632</v>
      </c>
      <c r="BF154" s="33" t="n">
        <f aca="false">BF155+BF159+BF167+BF182</f>
        <v>0</v>
      </c>
      <c r="BG154" s="33" t="n">
        <f aca="false">BG155+BG159+BG167+BG182</f>
        <v>0</v>
      </c>
      <c r="BH154" s="52" t="n">
        <f aca="false">BH155+BH159+BH167+BH182</f>
        <v>124373</v>
      </c>
      <c r="BI154" s="52" t="n">
        <f aca="false">BI155+BI159+BI167+BI182</f>
        <v>18623</v>
      </c>
      <c r="BJ154" s="52" t="n">
        <f aca="false">BJ155+BJ159+BJ167+BJ182</f>
        <v>115377</v>
      </c>
      <c r="BK154" s="52" t="n">
        <f aca="false">BK155+BK159+BK167+BK182</f>
        <v>16654</v>
      </c>
      <c r="BL154" s="51" t="n">
        <f aca="false">BJ154/BH154*100</f>
        <v>92.766918865027</v>
      </c>
      <c r="BM154" s="51" t="n">
        <f aca="false">BK154/BI154*100</f>
        <v>89.4270525694034</v>
      </c>
    </row>
    <row r="155" customFormat="false" ht="33" hidden="false" customHeight="false" outlineLevel="0" collapsed="false">
      <c r="A155" s="46" t="s">
        <v>130</v>
      </c>
      <c r="B155" s="47" t="n">
        <f aca="false">B154</f>
        <v>901</v>
      </c>
      <c r="C155" s="48" t="s">
        <v>30</v>
      </c>
      <c r="D155" s="48" t="s">
        <v>57</v>
      </c>
      <c r="E155" s="56" t="s">
        <v>131</v>
      </c>
      <c r="F155" s="48"/>
      <c r="G155" s="48"/>
      <c r="H155" s="53" t="n">
        <f aca="false">H156</f>
        <v>814</v>
      </c>
      <c r="I155" s="53" t="n">
        <f aca="false">I156</f>
        <v>0</v>
      </c>
      <c r="J155" s="53" t="n">
        <f aca="false">J156</f>
        <v>0</v>
      </c>
      <c r="K155" s="53" t="n">
        <f aca="false">K156</f>
        <v>0</v>
      </c>
      <c r="L155" s="53" t="n">
        <f aca="false">L156</f>
        <v>0</v>
      </c>
      <c r="M155" s="53" t="n">
        <f aca="false">M156</f>
        <v>0</v>
      </c>
      <c r="N155" s="33" t="n">
        <f aca="false">N156</f>
        <v>0</v>
      </c>
      <c r="O155" s="33" t="n">
        <f aca="false">O156</f>
        <v>0</v>
      </c>
      <c r="P155" s="33" t="n">
        <f aca="false">P156</f>
        <v>0</v>
      </c>
      <c r="Q155" s="33" t="n">
        <f aca="false">Q156</f>
        <v>0</v>
      </c>
      <c r="R155" s="53" t="n">
        <f aca="false">R156</f>
        <v>814</v>
      </c>
      <c r="S155" s="53" t="n">
        <f aca="false">S156</f>
        <v>0</v>
      </c>
      <c r="T155" s="33" t="n">
        <f aca="false">T156</f>
        <v>0</v>
      </c>
      <c r="U155" s="33" t="n">
        <f aca="false">U156</f>
        <v>0</v>
      </c>
      <c r="V155" s="33" t="n">
        <f aca="false">V156</f>
        <v>0</v>
      </c>
      <c r="W155" s="33" t="n">
        <f aca="false">W156</f>
        <v>0</v>
      </c>
      <c r="X155" s="53" t="n">
        <f aca="false">X156</f>
        <v>814</v>
      </c>
      <c r="Y155" s="53" t="n">
        <f aca="false">Y156</f>
        <v>0</v>
      </c>
      <c r="Z155" s="33" t="n">
        <f aca="false">Z156</f>
        <v>0</v>
      </c>
      <c r="AA155" s="33" t="n">
        <f aca="false">AA156</f>
        <v>0</v>
      </c>
      <c r="AB155" s="33" t="n">
        <f aca="false">AB156</f>
        <v>0</v>
      </c>
      <c r="AC155" s="33" t="n">
        <f aca="false">AC156</f>
        <v>0</v>
      </c>
      <c r="AD155" s="53" t="n">
        <f aca="false">AD156</f>
        <v>814</v>
      </c>
      <c r="AE155" s="53" t="n">
        <f aca="false">AE156</f>
        <v>0</v>
      </c>
      <c r="AF155" s="33" t="n">
        <f aca="false">AF156</f>
        <v>0</v>
      </c>
      <c r="AG155" s="33" t="n">
        <f aca="false">AG156</f>
        <v>0</v>
      </c>
      <c r="AH155" s="33" t="n">
        <f aca="false">AH156</f>
        <v>0</v>
      </c>
      <c r="AI155" s="33" t="n">
        <f aca="false">AI156</f>
        <v>0</v>
      </c>
      <c r="AJ155" s="53" t="n">
        <f aca="false">AJ156</f>
        <v>814</v>
      </c>
      <c r="AK155" s="53" t="n">
        <f aca="false">AK156</f>
        <v>0</v>
      </c>
      <c r="AL155" s="33" t="n">
        <f aca="false">AL156</f>
        <v>-373</v>
      </c>
      <c r="AM155" s="33" t="n">
        <f aca="false">AM156</f>
        <v>0</v>
      </c>
      <c r="AN155" s="33" t="n">
        <f aca="false">AN156</f>
        <v>0</v>
      </c>
      <c r="AO155" s="33" t="n">
        <f aca="false">AO156</f>
        <v>0</v>
      </c>
      <c r="AP155" s="53" t="n">
        <f aca="false">AP156</f>
        <v>441</v>
      </c>
      <c r="AQ155" s="53" t="n">
        <f aca="false">AQ156</f>
        <v>0</v>
      </c>
      <c r="AR155" s="33" t="n">
        <f aca="false">AR156</f>
        <v>0</v>
      </c>
      <c r="AS155" s="33" t="n">
        <f aca="false">AS156</f>
        <v>0</v>
      </c>
      <c r="AT155" s="33" t="n">
        <f aca="false">AT156</f>
        <v>0</v>
      </c>
      <c r="AU155" s="33" t="n">
        <f aca="false">AU156</f>
        <v>0</v>
      </c>
      <c r="AV155" s="53" t="n">
        <f aca="false">AV156</f>
        <v>441</v>
      </c>
      <c r="AW155" s="53" t="n">
        <f aca="false">AW156</f>
        <v>0</v>
      </c>
      <c r="AX155" s="33" t="n">
        <f aca="false">AX156</f>
        <v>0</v>
      </c>
      <c r="AY155" s="33" t="n">
        <f aca="false">AY156</f>
        <v>0</v>
      </c>
      <c r="AZ155" s="33" t="n">
        <f aca="false">AZ156</f>
        <v>0</v>
      </c>
      <c r="BA155" s="33" t="n">
        <f aca="false">BA156</f>
        <v>0</v>
      </c>
      <c r="BB155" s="53" t="n">
        <f aca="false">BB156</f>
        <v>441</v>
      </c>
      <c r="BC155" s="53" t="n">
        <f aca="false">BC156</f>
        <v>0</v>
      </c>
      <c r="BD155" s="33" t="n">
        <f aca="false">BD156</f>
        <v>-16</v>
      </c>
      <c r="BE155" s="33" t="n">
        <f aca="false">BE156</f>
        <v>0</v>
      </c>
      <c r="BF155" s="33" t="n">
        <f aca="false">BF156</f>
        <v>0</v>
      </c>
      <c r="BG155" s="33" t="n">
        <f aca="false">BG156</f>
        <v>0</v>
      </c>
      <c r="BH155" s="54" t="n">
        <f aca="false">BH156</f>
        <v>425</v>
      </c>
      <c r="BI155" s="54" t="n">
        <f aca="false">BI156</f>
        <v>0</v>
      </c>
      <c r="BJ155" s="54" t="n">
        <f aca="false">BJ156</f>
        <v>393</v>
      </c>
      <c r="BK155" s="54" t="n">
        <f aca="false">BK156</f>
        <v>0</v>
      </c>
      <c r="BL155" s="51" t="n">
        <f aca="false">BJ155/BH155*100</f>
        <v>92.4705882352941</v>
      </c>
      <c r="BM155" s="51"/>
    </row>
    <row r="156" customFormat="false" ht="33" hidden="false" customHeight="false" outlineLevel="0" collapsed="false">
      <c r="A156" s="46" t="s">
        <v>132</v>
      </c>
      <c r="B156" s="47" t="n">
        <f aca="false">B155</f>
        <v>901</v>
      </c>
      <c r="C156" s="48" t="s">
        <v>30</v>
      </c>
      <c r="D156" s="48" t="s">
        <v>57</v>
      </c>
      <c r="E156" s="56" t="s">
        <v>133</v>
      </c>
      <c r="F156" s="48"/>
      <c r="G156" s="48"/>
      <c r="H156" s="53" t="n">
        <f aca="false">H157</f>
        <v>814</v>
      </c>
      <c r="I156" s="53" t="n">
        <f aca="false">I157</f>
        <v>0</v>
      </c>
      <c r="J156" s="53" t="n">
        <f aca="false">J157</f>
        <v>0</v>
      </c>
      <c r="K156" s="53" t="n">
        <f aca="false">K157</f>
        <v>0</v>
      </c>
      <c r="L156" s="53" t="n">
        <f aca="false">L157</f>
        <v>0</v>
      </c>
      <c r="M156" s="53" t="n">
        <f aca="false">M157</f>
        <v>0</v>
      </c>
      <c r="N156" s="33" t="n">
        <f aca="false">N157</f>
        <v>0</v>
      </c>
      <c r="O156" s="33" t="n">
        <f aca="false">O157</f>
        <v>0</v>
      </c>
      <c r="P156" s="33" t="n">
        <f aca="false">P157</f>
        <v>0</v>
      </c>
      <c r="Q156" s="33" t="n">
        <f aca="false">Q157</f>
        <v>0</v>
      </c>
      <c r="R156" s="53" t="n">
        <f aca="false">R157</f>
        <v>814</v>
      </c>
      <c r="S156" s="53" t="n">
        <f aca="false">S157</f>
        <v>0</v>
      </c>
      <c r="T156" s="33" t="n">
        <f aca="false">T157</f>
        <v>0</v>
      </c>
      <c r="U156" s="33" t="n">
        <f aca="false">U157</f>
        <v>0</v>
      </c>
      <c r="V156" s="33" t="n">
        <f aca="false">V157</f>
        <v>0</v>
      </c>
      <c r="W156" s="33" t="n">
        <f aca="false">W157</f>
        <v>0</v>
      </c>
      <c r="X156" s="53" t="n">
        <f aca="false">X157</f>
        <v>814</v>
      </c>
      <c r="Y156" s="53" t="n">
        <f aca="false">Y157</f>
        <v>0</v>
      </c>
      <c r="Z156" s="33" t="n">
        <f aca="false">Z157</f>
        <v>0</v>
      </c>
      <c r="AA156" s="33" t="n">
        <f aca="false">AA157</f>
        <v>0</v>
      </c>
      <c r="AB156" s="33" t="n">
        <f aca="false">AB157</f>
        <v>0</v>
      </c>
      <c r="AC156" s="33" t="n">
        <f aca="false">AC157</f>
        <v>0</v>
      </c>
      <c r="AD156" s="53" t="n">
        <f aca="false">AD157</f>
        <v>814</v>
      </c>
      <c r="AE156" s="53" t="n">
        <f aca="false">AE157</f>
        <v>0</v>
      </c>
      <c r="AF156" s="33" t="n">
        <f aca="false">AF157</f>
        <v>0</v>
      </c>
      <c r="AG156" s="33" t="n">
        <f aca="false">AG157</f>
        <v>0</v>
      </c>
      <c r="AH156" s="33" t="n">
        <f aca="false">AH157</f>
        <v>0</v>
      </c>
      <c r="AI156" s="33" t="n">
        <f aca="false">AI157</f>
        <v>0</v>
      </c>
      <c r="AJ156" s="53" t="n">
        <f aca="false">AJ157</f>
        <v>814</v>
      </c>
      <c r="AK156" s="53" t="n">
        <f aca="false">AK157</f>
        <v>0</v>
      </c>
      <c r="AL156" s="33" t="n">
        <f aca="false">AL157</f>
        <v>-373</v>
      </c>
      <c r="AM156" s="33" t="n">
        <f aca="false">AM157</f>
        <v>0</v>
      </c>
      <c r="AN156" s="33" t="n">
        <f aca="false">AN157</f>
        <v>0</v>
      </c>
      <c r="AO156" s="33" t="n">
        <f aca="false">AO157</f>
        <v>0</v>
      </c>
      <c r="AP156" s="53" t="n">
        <f aca="false">AP157</f>
        <v>441</v>
      </c>
      <c r="AQ156" s="53" t="n">
        <f aca="false">AQ157</f>
        <v>0</v>
      </c>
      <c r="AR156" s="33" t="n">
        <f aca="false">AR157</f>
        <v>0</v>
      </c>
      <c r="AS156" s="33" t="n">
        <f aca="false">AS157</f>
        <v>0</v>
      </c>
      <c r="AT156" s="33" t="n">
        <f aca="false">AT157</f>
        <v>0</v>
      </c>
      <c r="AU156" s="33" t="n">
        <f aca="false">AU157</f>
        <v>0</v>
      </c>
      <c r="AV156" s="53" t="n">
        <f aca="false">AV157</f>
        <v>441</v>
      </c>
      <c r="AW156" s="53" t="n">
        <f aca="false">AW157</f>
        <v>0</v>
      </c>
      <c r="AX156" s="33" t="n">
        <f aca="false">AX157</f>
        <v>0</v>
      </c>
      <c r="AY156" s="33" t="n">
        <f aca="false">AY157</f>
        <v>0</v>
      </c>
      <c r="AZ156" s="33" t="n">
        <f aca="false">AZ157</f>
        <v>0</v>
      </c>
      <c r="BA156" s="33" t="n">
        <f aca="false">BA157</f>
        <v>0</v>
      </c>
      <c r="BB156" s="53" t="n">
        <f aca="false">BB157</f>
        <v>441</v>
      </c>
      <c r="BC156" s="53" t="n">
        <f aca="false">BC157</f>
        <v>0</v>
      </c>
      <c r="BD156" s="33" t="n">
        <f aca="false">BD157</f>
        <v>-16</v>
      </c>
      <c r="BE156" s="33" t="n">
        <f aca="false">BE157</f>
        <v>0</v>
      </c>
      <c r="BF156" s="33" t="n">
        <f aca="false">BF157</f>
        <v>0</v>
      </c>
      <c r="BG156" s="33" t="n">
        <f aca="false">BG157</f>
        <v>0</v>
      </c>
      <c r="BH156" s="54" t="n">
        <f aca="false">BH157</f>
        <v>425</v>
      </c>
      <c r="BI156" s="54" t="n">
        <f aca="false">BI157</f>
        <v>0</v>
      </c>
      <c r="BJ156" s="54" t="n">
        <f aca="false">BJ157</f>
        <v>393</v>
      </c>
      <c r="BK156" s="54" t="n">
        <f aca="false">BK157</f>
        <v>0</v>
      </c>
      <c r="BL156" s="51" t="n">
        <f aca="false">BJ156/BH156*100</f>
        <v>92.4705882352941</v>
      </c>
      <c r="BM156" s="51"/>
    </row>
    <row r="157" customFormat="false" ht="33" hidden="false" customHeight="false" outlineLevel="0" collapsed="false">
      <c r="A157" s="46" t="s">
        <v>134</v>
      </c>
      <c r="B157" s="47" t="n">
        <f aca="false">B156</f>
        <v>901</v>
      </c>
      <c r="C157" s="48" t="s">
        <v>30</v>
      </c>
      <c r="D157" s="48" t="s">
        <v>57</v>
      </c>
      <c r="E157" s="56" t="s">
        <v>133</v>
      </c>
      <c r="F157" s="48" t="s">
        <v>135</v>
      </c>
      <c r="G157" s="48"/>
      <c r="H157" s="33" t="n">
        <f aca="false">H158</f>
        <v>814</v>
      </c>
      <c r="I157" s="33" t="n">
        <f aca="false">I158</f>
        <v>0</v>
      </c>
      <c r="J157" s="33" t="n">
        <f aca="false">J158</f>
        <v>0</v>
      </c>
      <c r="K157" s="33" t="n">
        <f aca="false">K158</f>
        <v>0</v>
      </c>
      <c r="L157" s="33" t="n">
        <f aca="false">L158</f>
        <v>0</v>
      </c>
      <c r="M157" s="33" t="n">
        <f aca="false">M158</f>
        <v>0</v>
      </c>
      <c r="N157" s="33" t="n">
        <f aca="false">N158</f>
        <v>0</v>
      </c>
      <c r="O157" s="33" t="n">
        <f aca="false">O158</f>
        <v>0</v>
      </c>
      <c r="P157" s="33" t="n">
        <f aca="false">P158</f>
        <v>0</v>
      </c>
      <c r="Q157" s="33" t="n">
        <f aca="false">Q158</f>
        <v>0</v>
      </c>
      <c r="R157" s="33" t="n">
        <f aca="false">R158</f>
        <v>814</v>
      </c>
      <c r="S157" s="33" t="n">
        <f aca="false">S158</f>
        <v>0</v>
      </c>
      <c r="T157" s="33" t="n">
        <f aca="false">T158</f>
        <v>0</v>
      </c>
      <c r="U157" s="33" t="n">
        <f aca="false">U158</f>
        <v>0</v>
      </c>
      <c r="V157" s="33" t="n">
        <f aca="false">V158</f>
        <v>0</v>
      </c>
      <c r="W157" s="33" t="n">
        <f aca="false">W158</f>
        <v>0</v>
      </c>
      <c r="X157" s="33" t="n">
        <f aca="false">X158</f>
        <v>814</v>
      </c>
      <c r="Y157" s="33" t="n">
        <f aca="false">Y158</f>
        <v>0</v>
      </c>
      <c r="Z157" s="33" t="n">
        <f aca="false">Z158</f>
        <v>0</v>
      </c>
      <c r="AA157" s="33" t="n">
        <f aca="false">AA158</f>
        <v>0</v>
      </c>
      <c r="AB157" s="33" t="n">
        <f aca="false">AB158</f>
        <v>0</v>
      </c>
      <c r="AC157" s="33" t="n">
        <f aca="false">AC158</f>
        <v>0</v>
      </c>
      <c r="AD157" s="33" t="n">
        <f aca="false">AD158</f>
        <v>814</v>
      </c>
      <c r="AE157" s="33" t="n">
        <f aca="false">AE158</f>
        <v>0</v>
      </c>
      <c r="AF157" s="33" t="n">
        <f aca="false">AF158</f>
        <v>0</v>
      </c>
      <c r="AG157" s="33" t="n">
        <f aca="false">AG158</f>
        <v>0</v>
      </c>
      <c r="AH157" s="33" t="n">
        <f aca="false">AH158</f>
        <v>0</v>
      </c>
      <c r="AI157" s="33" t="n">
        <f aca="false">AI158</f>
        <v>0</v>
      </c>
      <c r="AJ157" s="33" t="n">
        <f aca="false">AJ158</f>
        <v>814</v>
      </c>
      <c r="AK157" s="33" t="n">
        <f aca="false">AK158</f>
        <v>0</v>
      </c>
      <c r="AL157" s="33" t="n">
        <f aca="false">AL158</f>
        <v>-373</v>
      </c>
      <c r="AM157" s="33" t="n">
        <f aca="false">AM158</f>
        <v>0</v>
      </c>
      <c r="AN157" s="33" t="n">
        <f aca="false">AN158</f>
        <v>0</v>
      </c>
      <c r="AO157" s="33" t="n">
        <f aca="false">AO158</f>
        <v>0</v>
      </c>
      <c r="AP157" s="33" t="n">
        <f aca="false">AP158</f>
        <v>441</v>
      </c>
      <c r="AQ157" s="33" t="n">
        <f aca="false">AQ158</f>
        <v>0</v>
      </c>
      <c r="AR157" s="33" t="n">
        <f aca="false">AR158</f>
        <v>0</v>
      </c>
      <c r="AS157" s="33" t="n">
        <f aca="false">AS158</f>
        <v>0</v>
      </c>
      <c r="AT157" s="33" t="n">
        <f aca="false">AT158</f>
        <v>0</v>
      </c>
      <c r="AU157" s="33" t="n">
        <f aca="false">AU158</f>
        <v>0</v>
      </c>
      <c r="AV157" s="33" t="n">
        <f aca="false">AV158</f>
        <v>441</v>
      </c>
      <c r="AW157" s="33" t="n">
        <f aca="false">AW158</f>
        <v>0</v>
      </c>
      <c r="AX157" s="33" t="n">
        <f aca="false">AX158</f>
        <v>0</v>
      </c>
      <c r="AY157" s="33" t="n">
        <f aca="false">AY158</f>
        <v>0</v>
      </c>
      <c r="AZ157" s="33" t="n">
        <f aca="false">AZ158</f>
        <v>0</v>
      </c>
      <c r="BA157" s="33" t="n">
        <f aca="false">BA158</f>
        <v>0</v>
      </c>
      <c r="BB157" s="33" t="n">
        <f aca="false">BB158</f>
        <v>441</v>
      </c>
      <c r="BC157" s="33" t="n">
        <f aca="false">BC158</f>
        <v>0</v>
      </c>
      <c r="BD157" s="33" t="n">
        <f aca="false">BD158</f>
        <v>-16</v>
      </c>
      <c r="BE157" s="33" t="n">
        <f aca="false">BE158</f>
        <v>0</v>
      </c>
      <c r="BF157" s="33" t="n">
        <f aca="false">BF158</f>
        <v>0</v>
      </c>
      <c r="BG157" s="33" t="n">
        <f aca="false">BG158</f>
        <v>0</v>
      </c>
      <c r="BH157" s="52" t="n">
        <f aca="false">BH158</f>
        <v>425</v>
      </c>
      <c r="BI157" s="52" t="n">
        <f aca="false">BI158</f>
        <v>0</v>
      </c>
      <c r="BJ157" s="52" t="n">
        <f aca="false">BJ158</f>
        <v>393</v>
      </c>
      <c r="BK157" s="52" t="n">
        <f aca="false">BK158</f>
        <v>0</v>
      </c>
      <c r="BL157" s="51" t="n">
        <f aca="false">BJ157/BH157*100</f>
        <v>92.4705882352941</v>
      </c>
      <c r="BM157" s="51"/>
    </row>
    <row r="158" customFormat="false" ht="16.5" hidden="false" customHeight="false" outlineLevel="0" collapsed="false">
      <c r="A158" s="55" t="s">
        <v>136</v>
      </c>
      <c r="B158" s="47" t="n">
        <f aca="false">B157</f>
        <v>901</v>
      </c>
      <c r="C158" s="48" t="s">
        <v>30</v>
      </c>
      <c r="D158" s="48" t="s">
        <v>57</v>
      </c>
      <c r="E158" s="56" t="s">
        <v>133</v>
      </c>
      <c r="F158" s="48" t="s">
        <v>137</v>
      </c>
      <c r="G158" s="48" t="n">
        <v>610</v>
      </c>
      <c r="H158" s="33" t="n">
        <v>814</v>
      </c>
      <c r="I158" s="53"/>
      <c r="J158" s="21"/>
      <c r="K158" s="21"/>
      <c r="L158" s="21"/>
      <c r="M158" s="21"/>
      <c r="N158" s="33"/>
      <c r="O158" s="33"/>
      <c r="P158" s="33"/>
      <c r="Q158" s="33"/>
      <c r="R158" s="33" t="n">
        <f aca="false">H158+N158+O158+P158+Q158</f>
        <v>814</v>
      </c>
      <c r="S158" s="53" t="n">
        <f aca="false">I158+O158</f>
        <v>0</v>
      </c>
      <c r="T158" s="33"/>
      <c r="U158" s="33"/>
      <c r="V158" s="33"/>
      <c r="W158" s="33"/>
      <c r="X158" s="33" t="n">
        <f aca="false">R158+T158+U158+V158+W158</f>
        <v>814</v>
      </c>
      <c r="Y158" s="53" t="n">
        <f aca="false">S158+U158</f>
        <v>0</v>
      </c>
      <c r="Z158" s="33"/>
      <c r="AA158" s="33"/>
      <c r="AB158" s="33"/>
      <c r="AC158" s="33"/>
      <c r="AD158" s="33" t="n">
        <f aca="false">X158+Z158+AA158+AB158+AC158</f>
        <v>814</v>
      </c>
      <c r="AE158" s="53" t="n">
        <f aca="false">Y158+AA158</f>
        <v>0</v>
      </c>
      <c r="AF158" s="33"/>
      <c r="AG158" s="33"/>
      <c r="AH158" s="33"/>
      <c r="AI158" s="33"/>
      <c r="AJ158" s="33" t="n">
        <f aca="false">AD158+AF158+AG158+AH158+AI158</f>
        <v>814</v>
      </c>
      <c r="AK158" s="53" t="n">
        <f aca="false">AE158+AG158</f>
        <v>0</v>
      </c>
      <c r="AL158" s="33" t="n">
        <v>-373</v>
      </c>
      <c r="AM158" s="33"/>
      <c r="AN158" s="33"/>
      <c r="AO158" s="33"/>
      <c r="AP158" s="33" t="n">
        <f aca="false">AJ158+AL158+AM158+AN158+AO158</f>
        <v>441</v>
      </c>
      <c r="AQ158" s="53" t="n">
        <f aca="false">AK158+AM158</f>
        <v>0</v>
      </c>
      <c r="AR158" s="33"/>
      <c r="AS158" s="33"/>
      <c r="AT158" s="33"/>
      <c r="AU158" s="33"/>
      <c r="AV158" s="33" t="n">
        <f aca="false">AP158+AR158+AS158+AT158+AU158</f>
        <v>441</v>
      </c>
      <c r="AW158" s="53" t="n">
        <f aca="false">AQ158+AS158</f>
        <v>0</v>
      </c>
      <c r="AX158" s="33"/>
      <c r="AY158" s="33"/>
      <c r="AZ158" s="33"/>
      <c r="BA158" s="33"/>
      <c r="BB158" s="33" t="n">
        <f aca="false">AV158+AX158+AY158+AZ158+BA158</f>
        <v>441</v>
      </c>
      <c r="BC158" s="53" t="n">
        <f aca="false">AW158+AY158</f>
        <v>0</v>
      </c>
      <c r="BD158" s="33" t="n">
        <v>-16</v>
      </c>
      <c r="BE158" s="33"/>
      <c r="BF158" s="33"/>
      <c r="BG158" s="33"/>
      <c r="BH158" s="52" t="n">
        <f aca="false">BB158+BD158+BE158+BF158+BG158</f>
        <v>425</v>
      </c>
      <c r="BI158" s="54" t="n">
        <f aca="false">BC158+BE158</f>
        <v>0</v>
      </c>
      <c r="BJ158" s="54" t="n">
        <v>393</v>
      </c>
      <c r="BK158" s="54" t="n">
        <f aca="false">BE158+BG158</f>
        <v>0</v>
      </c>
      <c r="BL158" s="51" t="n">
        <f aca="false">BJ158/BH158*100</f>
        <v>92.4705882352941</v>
      </c>
      <c r="BM158" s="51"/>
    </row>
    <row r="159" customFormat="false" ht="16.5" hidden="false" customHeight="false" outlineLevel="0" collapsed="false">
      <c r="A159" s="46" t="s">
        <v>60</v>
      </c>
      <c r="B159" s="47" t="n">
        <f aca="false">B180</f>
        <v>901</v>
      </c>
      <c r="C159" s="48" t="s">
        <v>30</v>
      </c>
      <c r="D159" s="48" t="s">
        <v>57</v>
      </c>
      <c r="E159" s="56" t="s">
        <v>138</v>
      </c>
      <c r="F159" s="48"/>
      <c r="G159" s="48"/>
      <c r="H159" s="53" t="n">
        <f aca="false">H160</f>
        <v>2590</v>
      </c>
      <c r="I159" s="53" t="n">
        <f aca="false">I160</f>
        <v>0</v>
      </c>
      <c r="J159" s="53" t="n">
        <f aca="false">J160</f>
        <v>0</v>
      </c>
      <c r="K159" s="53" t="n">
        <f aca="false">K160</f>
        <v>0</v>
      </c>
      <c r="L159" s="53" t="n">
        <f aca="false">L160</f>
        <v>0</v>
      </c>
      <c r="M159" s="53" t="n">
        <f aca="false">M160</f>
        <v>0</v>
      </c>
      <c r="N159" s="33" t="n">
        <f aca="false">N160</f>
        <v>0</v>
      </c>
      <c r="O159" s="33" t="n">
        <f aca="false">O160</f>
        <v>0</v>
      </c>
      <c r="P159" s="33" t="n">
        <f aca="false">P160</f>
        <v>0</v>
      </c>
      <c r="Q159" s="33" t="n">
        <f aca="false">Q160</f>
        <v>0</v>
      </c>
      <c r="R159" s="53" t="n">
        <f aca="false">R160</f>
        <v>2590</v>
      </c>
      <c r="S159" s="53" t="n">
        <f aca="false">S160</f>
        <v>0</v>
      </c>
      <c r="T159" s="33" t="n">
        <f aca="false">T160</f>
        <v>0</v>
      </c>
      <c r="U159" s="33" t="n">
        <f aca="false">U160</f>
        <v>0</v>
      </c>
      <c r="V159" s="33" t="n">
        <f aca="false">V160</f>
        <v>0</v>
      </c>
      <c r="W159" s="33" t="n">
        <f aca="false">W160</f>
        <v>0</v>
      </c>
      <c r="X159" s="53" t="n">
        <f aca="false">X160</f>
        <v>2590</v>
      </c>
      <c r="Y159" s="53" t="n">
        <f aca="false">Y160</f>
        <v>0</v>
      </c>
      <c r="Z159" s="33" t="n">
        <f aca="false">Z160</f>
        <v>50</v>
      </c>
      <c r="AA159" s="33" t="n">
        <f aca="false">AA160</f>
        <v>0</v>
      </c>
      <c r="AB159" s="33" t="n">
        <f aca="false">AB160</f>
        <v>0</v>
      </c>
      <c r="AC159" s="33" t="n">
        <f aca="false">AC160</f>
        <v>0</v>
      </c>
      <c r="AD159" s="53" t="n">
        <f aca="false">AD160</f>
        <v>2640</v>
      </c>
      <c r="AE159" s="53" t="n">
        <f aca="false">AE160</f>
        <v>0</v>
      </c>
      <c r="AF159" s="33" t="n">
        <f aca="false">AF160</f>
        <v>0</v>
      </c>
      <c r="AG159" s="33" t="n">
        <f aca="false">AG160</f>
        <v>0</v>
      </c>
      <c r="AH159" s="33" t="n">
        <f aca="false">AH160</f>
        <v>0</v>
      </c>
      <c r="AI159" s="33" t="n">
        <f aca="false">AI160</f>
        <v>0</v>
      </c>
      <c r="AJ159" s="53" t="n">
        <f aca="false">AJ160</f>
        <v>2640</v>
      </c>
      <c r="AK159" s="53" t="n">
        <f aca="false">AK160</f>
        <v>0</v>
      </c>
      <c r="AL159" s="33" t="n">
        <f aca="false">AL160</f>
        <v>0</v>
      </c>
      <c r="AM159" s="33" t="n">
        <f aca="false">AM160</f>
        <v>0</v>
      </c>
      <c r="AN159" s="33" t="n">
        <f aca="false">AN160</f>
        <v>0</v>
      </c>
      <c r="AO159" s="33" t="n">
        <f aca="false">AO160</f>
        <v>0</v>
      </c>
      <c r="AP159" s="53" t="n">
        <f aca="false">AP160</f>
        <v>2640</v>
      </c>
      <c r="AQ159" s="53" t="n">
        <f aca="false">AQ160</f>
        <v>0</v>
      </c>
      <c r="AR159" s="33" t="n">
        <f aca="false">AR160</f>
        <v>360</v>
      </c>
      <c r="AS159" s="33" t="n">
        <f aca="false">AS160</f>
        <v>0</v>
      </c>
      <c r="AT159" s="33" t="n">
        <f aca="false">AT160</f>
        <v>-301</v>
      </c>
      <c r="AU159" s="33" t="n">
        <f aca="false">AU160</f>
        <v>0</v>
      </c>
      <c r="AV159" s="53" t="n">
        <f aca="false">AV160</f>
        <v>2699</v>
      </c>
      <c r="AW159" s="53" t="n">
        <f aca="false">AW160</f>
        <v>0</v>
      </c>
      <c r="AX159" s="33" t="n">
        <f aca="false">AX160</f>
        <v>0</v>
      </c>
      <c r="AY159" s="33" t="n">
        <f aca="false">AY160</f>
        <v>0</v>
      </c>
      <c r="AZ159" s="33" t="n">
        <f aca="false">AZ160</f>
        <v>0</v>
      </c>
      <c r="BA159" s="33" t="n">
        <f aca="false">BA160</f>
        <v>0</v>
      </c>
      <c r="BB159" s="53" t="n">
        <f aca="false">BB160</f>
        <v>2699</v>
      </c>
      <c r="BC159" s="53" t="n">
        <f aca="false">BC160</f>
        <v>0</v>
      </c>
      <c r="BD159" s="33" t="n">
        <f aca="false">BD160</f>
        <v>0</v>
      </c>
      <c r="BE159" s="33" t="n">
        <f aca="false">BE160</f>
        <v>0</v>
      </c>
      <c r="BF159" s="33" t="n">
        <f aca="false">BF160</f>
        <v>0</v>
      </c>
      <c r="BG159" s="33" t="n">
        <f aca="false">BG160</f>
        <v>0</v>
      </c>
      <c r="BH159" s="54" t="n">
        <f aca="false">BH160</f>
        <v>2699</v>
      </c>
      <c r="BI159" s="54" t="n">
        <f aca="false">BI160</f>
        <v>0</v>
      </c>
      <c r="BJ159" s="54" t="n">
        <f aca="false">BJ160</f>
        <v>2681</v>
      </c>
      <c r="BK159" s="54" t="n">
        <f aca="false">BK160</f>
        <v>0</v>
      </c>
      <c r="BL159" s="51" t="n">
        <f aca="false">BJ159/BH159*100</f>
        <v>99.3330863282697</v>
      </c>
      <c r="BM159" s="51"/>
    </row>
    <row r="160" customFormat="false" ht="16.5" hidden="false" customHeight="false" outlineLevel="0" collapsed="false">
      <c r="A160" s="46" t="s">
        <v>70</v>
      </c>
      <c r="B160" s="47" t="n">
        <f aca="false">B159</f>
        <v>901</v>
      </c>
      <c r="C160" s="48" t="s">
        <v>30</v>
      </c>
      <c r="D160" s="48" t="s">
        <v>57</v>
      </c>
      <c r="E160" s="56" t="s">
        <v>139</v>
      </c>
      <c r="F160" s="48"/>
      <c r="G160" s="48"/>
      <c r="H160" s="53" t="n">
        <f aca="false">H161+H163+H165</f>
        <v>2590</v>
      </c>
      <c r="I160" s="53" t="n">
        <f aca="false">I161+I163+I165</f>
        <v>0</v>
      </c>
      <c r="J160" s="53" t="n">
        <f aca="false">J161+J163+J165</f>
        <v>0</v>
      </c>
      <c r="K160" s="53" t="n">
        <f aca="false">K161+K163+K165</f>
        <v>0</v>
      </c>
      <c r="L160" s="53" t="n">
        <f aca="false">L161+L163+L165</f>
        <v>0</v>
      </c>
      <c r="M160" s="53" t="n">
        <f aca="false">M161+M163+M165</f>
        <v>0</v>
      </c>
      <c r="N160" s="33" t="n">
        <f aca="false">N161+N163+N165</f>
        <v>0</v>
      </c>
      <c r="O160" s="33" t="n">
        <f aca="false">O161+O163+O165</f>
        <v>0</v>
      </c>
      <c r="P160" s="33" t="n">
        <f aca="false">P161+P163+P165</f>
        <v>0</v>
      </c>
      <c r="Q160" s="33" t="n">
        <f aca="false">Q161+Q163+Q165</f>
        <v>0</v>
      </c>
      <c r="R160" s="53" t="n">
        <f aca="false">R161+R163+R165</f>
        <v>2590</v>
      </c>
      <c r="S160" s="53" t="n">
        <f aca="false">S161+S163+S165</f>
        <v>0</v>
      </c>
      <c r="T160" s="33" t="n">
        <f aca="false">T161+T163+T165</f>
        <v>0</v>
      </c>
      <c r="U160" s="33" t="n">
        <f aca="false">U161+U163+U165</f>
        <v>0</v>
      </c>
      <c r="V160" s="33" t="n">
        <f aca="false">V161+V163+V165</f>
        <v>0</v>
      </c>
      <c r="W160" s="33" t="n">
        <f aca="false">W161+W163+W165</f>
        <v>0</v>
      </c>
      <c r="X160" s="53" t="n">
        <f aca="false">X161+X163+X165</f>
        <v>2590</v>
      </c>
      <c r="Y160" s="53" t="n">
        <f aca="false">Y161+Y163+Y165</f>
        <v>0</v>
      </c>
      <c r="Z160" s="33" t="n">
        <f aca="false">Z161+Z163+Z165</f>
        <v>50</v>
      </c>
      <c r="AA160" s="33" t="n">
        <f aca="false">AA161+AA163+AA165</f>
        <v>0</v>
      </c>
      <c r="AB160" s="33" t="n">
        <f aca="false">AB161+AB163+AB165</f>
        <v>0</v>
      </c>
      <c r="AC160" s="33" t="n">
        <f aca="false">AC161+AC163+AC165</f>
        <v>0</v>
      </c>
      <c r="AD160" s="53" t="n">
        <f aca="false">AD161+AD163+AD165</f>
        <v>2640</v>
      </c>
      <c r="AE160" s="53" t="n">
        <f aca="false">AE161+AE163+AE165</f>
        <v>0</v>
      </c>
      <c r="AF160" s="33" t="n">
        <f aca="false">AF161+AF163+AF165</f>
        <v>0</v>
      </c>
      <c r="AG160" s="33" t="n">
        <f aca="false">AG161+AG163+AG165</f>
        <v>0</v>
      </c>
      <c r="AH160" s="33" t="n">
        <f aca="false">AH161+AH163+AH165</f>
        <v>0</v>
      </c>
      <c r="AI160" s="33" t="n">
        <f aca="false">AI161+AI163+AI165</f>
        <v>0</v>
      </c>
      <c r="AJ160" s="53" t="n">
        <f aca="false">AJ161+AJ163+AJ165</f>
        <v>2640</v>
      </c>
      <c r="AK160" s="53" t="n">
        <f aca="false">AK161+AK163+AK165</f>
        <v>0</v>
      </c>
      <c r="AL160" s="33" t="n">
        <f aca="false">AL161+AL163+AL165</f>
        <v>0</v>
      </c>
      <c r="AM160" s="33" t="n">
        <f aca="false">AM161+AM163+AM165</f>
        <v>0</v>
      </c>
      <c r="AN160" s="33" t="n">
        <f aca="false">AN161+AN163+AN165</f>
        <v>0</v>
      </c>
      <c r="AO160" s="33" t="n">
        <f aca="false">AO161+AO163+AO165</f>
        <v>0</v>
      </c>
      <c r="AP160" s="53" t="n">
        <f aca="false">AP161+AP163+AP165</f>
        <v>2640</v>
      </c>
      <c r="AQ160" s="53" t="n">
        <f aca="false">AQ161+AQ163+AQ165</f>
        <v>0</v>
      </c>
      <c r="AR160" s="33" t="n">
        <f aca="false">AR161+AR163+AR165</f>
        <v>360</v>
      </c>
      <c r="AS160" s="33" t="n">
        <f aca="false">AS161+AS163+AS165</f>
        <v>0</v>
      </c>
      <c r="AT160" s="33" t="n">
        <f aca="false">AT161+AT163+AT165</f>
        <v>-301</v>
      </c>
      <c r="AU160" s="33" t="n">
        <f aca="false">AU161+AU163+AU165</f>
        <v>0</v>
      </c>
      <c r="AV160" s="53" t="n">
        <f aca="false">AV161+AV163+AV165</f>
        <v>2699</v>
      </c>
      <c r="AW160" s="53" t="n">
        <f aca="false">AW161+AW163+AW165</f>
        <v>0</v>
      </c>
      <c r="AX160" s="33" t="n">
        <f aca="false">AX161+AX163+AX165</f>
        <v>0</v>
      </c>
      <c r="AY160" s="33" t="n">
        <f aca="false">AY161+AY163+AY165</f>
        <v>0</v>
      </c>
      <c r="AZ160" s="33" t="n">
        <f aca="false">AZ161+AZ163+AZ165</f>
        <v>0</v>
      </c>
      <c r="BA160" s="33" t="n">
        <f aca="false">BA161+BA163+BA165</f>
        <v>0</v>
      </c>
      <c r="BB160" s="53" t="n">
        <f aca="false">BB161+BB163+BB165</f>
        <v>2699</v>
      </c>
      <c r="BC160" s="53" t="n">
        <f aca="false">BC161+BC163+BC165</f>
        <v>0</v>
      </c>
      <c r="BD160" s="33" t="n">
        <f aca="false">BD161+BD163+BD165</f>
        <v>0</v>
      </c>
      <c r="BE160" s="33" t="n">
        <f aca="false">BE161+BE163+BE165</f>
        <v>0</v>
      </c>
      <c r="BF160" s="33" t="n">
        <f aca="false">BF161+BF163+BF165</f>
        <v>0</v>
      </c>
      <c r="BG160" s="33" t="n">
        <f aca="false">BG161+BG163+BG165</f>
        <v>0</v>
      </c>
      <c r="BH160" s="54" t="n">
        <f aca="false">BH161+BH163+BH165</f>
        <v>2699</v>
      </c>
      <c r="BI160" s="54" t="n">
        <f aca="false">BI161+BI163+BI165</f>
        <v>0</v>
      </c>
      <c r="BJ160" s="54" t="n">
        <f aca="false">BJ161+BJ163+BJ165</f>
        <v>2681</v>
      </c>
      <c r="BK160" s="54" t="n">
        <f aca="false">BK161+BK163+BK165</f>
        <v>0</v>
      </c>
      <c r="BL160" s="51" t="n">
        <f aca="false">BJ160/BH160*100</f>
        <v>99.3330863282697</v>
      </c>
      <c r="BM160" s="51"/>
    </row>
    <row r="161" customFormat="false" ht="33" hidden="false" customHeight="false" outlineLevel="0" collapsed="false">
      <c r="A161" s="46" t="s">
        <v>46</v>
      </c>
      <c r="B161" s="47" t="n">
        <f aca="false">B160</f>
        <v>901</v>
      </c>
      <c r="C161" s="48" t="s">
        <v>30</v>
      </c>
      <c r="D161" s="48" t="s">
        <v>57</v>
      </c>
      <c r="E161" s="56" t="s">
        <v>139</v>
      </c>
      <c r="F161" s="48" t="s">
        <v>47</v>
      </c>
      <c r="G161" s="48"/>
      <c r="H161" s="33" t="n">
        <f aca="false">H162</f>
        <v>1365</v>
      </c>
      <c r="I161" s="33" t="n">
        <f aca="false">I162</f>
        <v>0</v>
      </c>
      <c r="J161" s="33" t="n">
        <f aca="false">J162</f>
        <v>0</v>
      </c>
      <c r="K161" s="33" t="n">
        <f aca="false">K162</f>
        <v>0</v>
      </c>
      <c r="L161" s="33" t="n">
        <f aca="false">L162</f>
        <v>0</v>
      </c>
      <c r="M161" s="33" t="n">
        <f aca="false">M162</f>
        <v>0</v>
      </c>
      <c r="N161" s="33" t="n">
        <f aca="false">N162</f>
        <v>0</v>
      </c>
      <c r="O161" s="33" t="n">
        <f aca="false">O162</f>
        <v>0</v>
      </c>
      <c r="P161" s="33" t="n">
        <f aca="false">P162</f>
        <v>0</v>
      </c>
      <c r="Q161" s="33" t="n">
        <f aca="false">Q162</f>
        <v>0</v>
      </c>
      <c r="R161" s="33" t="n">
        <f aca="false">R162</f>
        <v>1365</v>
      </c>
      <c r="S161" s="33" t="n">
        <f aca="false">S162</f>
        <v>0</v>
      </c>
      <c r="T161" s="33" t="n">
        <f aca="false">T162</f>
        <v>0</v>
      </c>
      <c r="U161" s="33" t="n">
        <f aca="false">U162</f>
        <v>0</v>
      </c>
      <c r="V161" s="33" t="n">
        <f aca="false">V162</f>
        <v>0</v>
      </c>
      <c r="W161" s="33" t="n">
        <f aca="false">W162</f>
        <v>0</v>
      </c>
      <c r="X161" s="33" t="n">
        <f aca="false">X162</f>
        <v>1365</v>
      </c>
      <c r="Y161" s="33" t="n">
        <f aca="false">Y162</f>
        <v>0</v>
      </c>
      <c r="Z161" s="33" t="n">
        <f aca="false">Z162</f>
        <v>50</v>
      </c>
      <c r="AA161" s="33" t="n">
        <f aca="false">AA162</f>
        <v>0</v>
      </c>
      <c r="AB161" s="33" t="n">
        <f aca="false">AB162</f>
        <v>0</v>
      </c>
      <c r="AC161" s="33" t="n">
        <f aca="false">AC162</f>
        <v>0</v>
      </c>
      <c r="AD161" s="33" t="n">
        <f aca="false">AD162</f>
        <v>1415</v>
      </c>
      <c r="AE161" s="33" t="n">
        <f aca="false">AE162</f>
        <v>0</v>
      </c>
      <c r="AF161" s="33" t="n">
        <f aca="false">AF162</f>
        <v>0</v>
      </c>
      <c r="AG161" s="33" t="n">
        <f aca="false">AG162</f>
        <v>0</v>
      </c>
      <c r="AH161" s="33" t="n">
        <f aca="false">AH162</f>
        <v>0</v>
      </c>
      <c r="AI161" s="33" t="n">
        <f aca="false">AI162</f>
        <v>0</v>
      </c>
      <c r="AJ161" s="33" t="n">
        <f aca="false">AJ162</f>
        <v>1415</v>
      </c>
      <c r="AK161" s="33" t="n">
        <f aca="false">AK162</f>
        <v>0</v>
      </c>
      <c r="AL161" s="33" t="n">
        <f aca="false">AL162</f>
        <v>0</v>
      </c>
      <c r="AM161" s="33" t="n">
        <f aca="false">AM162</f>
        <v>0</v>
      </c>
      <c r="AN161" s="33" t="n">
        <f aca="false">AN162</f>
        <v>0</v>
      </c>
      <c r="AO161" s="33" t="n">
        <f aca="false">AO162</f>
        <v>0</v>
      </c>
      <c r="AP161" s="33" t="n">
        <f aca="false">AP162</f>
        <v>1415</v>
      </c>
      <c r="AQ161" s="33" t="n">
        <f aca="false">AQ162</f>
        <v>0</v>
      </c>
      <c r="AR161" s="33" t="n">
        <f aca="false">AR162</f>
        <v>0</v>
      </c>
      <c r="AS161" s="33" t="n">
        <f aca="false">AS162</f>
        <v>0</v>
      </c>
      <c r="AT161" s="33" t="n">
        <f aca="false">AT162</f>
        <v>-279</v>
      </c>
      <c r="AU161" s="33" t="n">
        <f aca="false">AU162</f>
        <v>0</v>
      </c>
      <c r="AV161" s="33" t="n">
        <f aca="false">AV162</f>
        <v>1136</v>
      </c>
      <c r="AW161" s="33" t="n">
        <f aca="false">AW162</f>
        <v>0</v>
      </c>
      <c r="AX161" s="33" t="n">
        <f aca="false">AX162</f>
        <v>0</v>
      </c>
      <c r="AY161" s="33" t="n">
        <f aca="false">AY162</f>
        <v>0</v>
      </c>
      <c r="AZ161" s="33" t="n">
        <f aca="false">AZ162</f>
        <v>0</v>
      </c>
      <c r="BA161" s="33" t="n">
        <f aca="false">BA162</f>
        <v>0</v>
      </c>
      <c r="BB161" s="33" t="n">
        <f aca="false">BB162</f>
        <v>1136</v>
      </c>
      <c r="BC161" s="33" t="n">
        <f aca="false">BC162</f>
        <v>0</v>
      </c>
      <c r="BD161" s="33" t="n">
        <f aca="false">BD162</f>
        <v>0</v>
      </c>
      <c r="BE161" s="33" t="n">
        <f aca="false">BE162</f>
        <v>0</v>
      </c>
      <c r="BF161" s="33" t="n">
        <f aca="false">BF162</f>
        <v>0</v>
      </c>
      <c r="BG161" s="33" t="n">
        <f aca="false">BG162</f>
        <v>0</v>
      </c>
      <c r="BH161" s="52" t="n">
        <f aca="false">BH162</f>
        <v>1136</v>
      </c>
      <c r="BI161" s="52" t="n">
        <f aca="false">BI162</f>
        <v>0</v>
      </c>
      <c r="BJ161" s="52" t="n">
        <f aca="false">BJ162</f>
        <v>1118</v>
      </c>
      <c r="BK161" s="52" t="n">
        <f aca="false">BK162</f>
        <v>0</v>
      </c>
      <c r="BL161" s="51" t="n">
        <f aca="false">BJ161/BH161*100</f>
        <v>98.4154929577465</v>
      </c>
      <c r="BM161" s="51"/>
    </row>
    <row r="162" customFormat="false" ht="33" hidden="false" customHeight="false" outlineLevel="0" collapsed="false">
      <c r="A162" s="46" t="s">
        <v>48</v>
      </c>
      <c r="B162" s="47" t="n">
        <f aca="false">B161</f>
        <v>901</v>
      </c>
      <c r="C162" s="48" t="s">
        <v>30</v>
      </c>
      <c r="D162" s="48" t="s">
        <v>57</v>
      </c>
      <c r="E162" s="56" t="s">
        <v>139</v>
      </c>
      <c r="F162" s="48" t="s">
        <v>49</v>
      </c>
      <c r="G162" s="48" t="n">
        <v>240</v>
      </c>
      <c r="H162" s="33" t="n">
        <v>1365</v>
      </c>
      <c r="I162" s="53"/>
      <c r="J162" s="21"/>
      <c r="K162" s="21"/>
      <c r="L162" s="21"/>
      <c r="M162" s="21"/>
      <c r="N162" s="33"/>
      <c r="O162" s="33"/>
      <c r="P162" s="33"/>
      <c r="Q162" s="33"/>
      <c r="R162" s="33" t="n">
        <f aca="false">H162+N162+O162+P162+Q162</f>
        <v>1365</v>
      </c>
      <c r="S162" s="53" t="n">
        <f aca="false">I162+O162</f>
        <v>0</v>
      </c>
      <c r="T162" s="33"/>
      <c r="U162" s="33"/>
      <c r="V162" s="33"/>
      <c r="W162" s="33"/>
      <c r="X162" s="33" t="n">
        <f aca="false">R162+T162+U162+V162+W162</f>
        <v>1365</v>
      </c>
      <c r="Y162" s="53" t="n">
        <f aca="false">S162+U162</f>
        <v>0</v>
      </c>
      <c r="Z162" s="33" t="n">
        <v>50</v>
      </c>
      <c r="AA162" s="33"/>
      <c r="AB162" s="33"/>
      <c r="AC162" s="33"/>
      <c r="AD162" s="33" t="n">
        <f aca="false">X162+Z162+AA162+AB162+AC162</f>
        <v>1415</v>
      </c>
      <c r="AE162" s="53" t="n">
        <f aca="false">Y162+AA162</f>
        <v>0</v>
      </c>
      <c r="AF162" s="33"/>
      <c r="AG162" s="33"/>
      <c r="AH162" s="33"/>
      <c r="AI162" s="33"/>
      <c r="AJ162" s="33" t="n">
        <f aca="false">AD162+AF162+AG162+AH162+AI162</f>
        <v>1415</v>
      </c>
      <c r="AK162" s="53" t="n">
        <f aca="false">AE162+AG162</f>
        <v>0</v>
      </c>
      <c r="AL162" s="33"/>
      <c r="AM162" s="33"/>
      <c r="AN162" s="33"/>
      <c r="AO162" s="33"/>
      <c r="AP162" s="33" t="n">
        <f aca="false">AJ162+AL162+AM162+AN162+AO162</f>
        <v>1415</v>
      </c>
      <c r="AQ162" s="53" t="n">
        <f aca="false">AK162+AM162</f>
        <v>0</v>
      </c>
      <c r="AR162" s="33"/>
      <c r="AS162" s="33"/>
      <c r="AT162" s="33" t="n">
        <v>-279</v>
      </c>
      <c r="AU162" s="33"/>
      <c r="AV162" s="33" t="n">
        <f aca="false">AP162+AR162+AS162+AT162+AU162</f>
        <v>1136</v>
      </c>
      <c r="AW162" s="53" t="n">
        <f aca="false">AQ162+AS162</f>
        <v>0</v>
      </c>
      <c r="AX162" s="33"/>
      <c r="AY162" s="33"/>
      <c r="AZ162" s="33"/>
      <c r="BA162" s="33"/>
      <c r="BB162" s="33" t="n">
        <f aca="false">AV162+AX162+AY162+AZ162+BA162</f>
        <v>1136</v>
      </c>
      <c r="BC162" s="53" t="n">
        <f aca="false">AW162+AY162</f>
        <v>0</v>
      </c>
      <c r="BD162" s="33"/>
      <c r="BE162" s="33"/>
      <c r="BF162" s="33"/>
      <c r="BG162" s="33"/>
      <c r="BH162" s="52" t="n">
        <f aca="false">BB162+BD162+BE162+BF162+BG162</f>
        <v>1136</v>
      </c>
      <c r="BI162" s="54" t="n">
        <f aca="false">BC162+BE162</f>
        <v>0</v>
      </c>
      <c r="BJ162" s="54" t="n">
        <v>1118</v>
      </c>
      <c r="BK162" s="54" t="n">
        <f aca="false">BE162+BG162</f>
        <v>0</v>
      </c>
      <c r="BL162" s="51" t="n">
        <f aca="false">BJ162/BH162*100</f>
        <v>98.4154929577465</v>
      </c>
      <c r="BM162" s="51"/>
    </row>
    <row r="163" customFormat="false" ht="16.5" hidden="false" customHeight="false" outlineLevel="0" collapsed="false">
      <c r="A163" s="55" t="s">
        <v>101</v>
      </c>
      <c r="B163" s="47" t="n">
        <v>901</v>
      </c>
      <c r="C163" s="48" t="s">
        <v>30</v>
      </c>
      <c r="D163" s="48" t="s">
        <v>57</v>
      </c>
      <c r="E163" s="56" t="s">
        <v>139</v>
      </c>
      <c r="F163" s="48" t="s">
        <v>102</v>
      </c>
      <c r="G163" s="48"/>
      <c r="H163" s="33" t="n">
        <f aca="false">H164</f>
        <v>145</v>
      </c>
      <c r="I163" s="33" t="n">
        <f aca="false">I164</f>
        <v>0</v>
      </c>
      <c r="J163" s="33" t="n">
        <f aca="false">J164</f>
        <v>0</v>
      </c>
      <c r="K163" s="33" t="n">
        <f aca="false">K164</f>
        <v>0</v>
      </c>
      <c r="L163" s="33" t="n">
        <f aca="false">L164</f>
        <v>0</v>
      </c>
      <c r="M163" s="33" t="n">
        <f aca="false">M164</f>
        <v>0</v>
      </c>
      <c r="N163" s="33" t="n">
        <f aca="false">N164</f>
        <v>0</v>
      </c>
      <c r="O163" s="33" t="n">
        <f aca="false">O164</f>
        <v>0</v>
      </c>
      <c r="P163" s="33" t="n">
        <f aca="false">P164</f>
        <v>0</v>
      </c>
      <c r="Q163" s="33" t="n">
        <f aca="false">Q164</f>
        <v>0</v>
      </c>
      <c r="R163" s="33" t="n">
        <f aca="false">R164</f>
        <v>145</v>
      </c>
      <c r="S163" s="33" t="n">
        <f aca="false">S164</f>
        <v>0</v>
      </c>
      <c r="T163" s="33" t="n">
        <f aca="false">T164</f>
        <v>0</v>
      </c>
      <c r="U163" s="33" t="n">
        <f aca="false">U164</f>
        <v>0</v>
      </c>
      <c r="V163" s="33" t="n">
        <f aca="false">V164</f>
        <v>0</v>
      </c>
      <c r="W163" s="33" t="n">
        <f aca="false">W164</f>
        <v>0</v>
      </c>
      <c r="X163" s="33" t="n">
        <f aca="false">X164</f>
        <v>145</v>
      </c>
      <c r="Y163" s="33" t="n">
        <f aca="false">Y164</f>
        <v>0</v>
      </c>
      <c r="Z163" s="33" t="n">
        <f aca="false">Z164</f>
        <v>0</v>
      </c>
      <c r="AA163" s="33" t="n">
        <f aca="false">AA164</f>
        <v>0</v>
      </c>
      <c r="AB163" s="33" t="n">
        <f aca="false">AB164</f>
        <v>0</v>
      </c>
      <c r="AC163" s="33" t="n">
        <f aca="false">AC164</f>
        <v>0</v>
      </c>
      <c r="AD163" s="33" t="n">
        <f aca="false">AD164</f>
        <v>145</v>
      </c>
      <c r="AE163" s="33" t="n">
        <f aca="false">AE164</f>
        <v>0</v>
      </c>
      <c r="AF163" s="33" t="n">
        <f aca="false">AF164</f>
        <v>0</v>
      </c>
      <c r="AG163" s="33" t="n">
        <f aca="false">AG164</f>
        <v>0</v>
      </c>
      <c r="AH163" s="33" t="n">
        <f aca="false">AH164</f>
        <v>0</v>
      </c>
      <c r="AI163" s="33" t="n">
        <f aca="false">AI164</f>
        <v>0</v>
      </c>
      <c r="AJ163" s="33" t="n">
        <f aca="false">AJ164</f>
        <v>145</v>
      </c>
      <c r="AK163" s="33" t="n">
        <f aca="false">AK164</f>
        <v>0</v>
      </c>
      <c r="AL163" s="33" t="n">
        <f aca="false">AL164</f>
        <v>0</v>
      </c>
      <c r="AM163" s="33" t="n">
        <f aca="false">AM164</f>
        <v>0</v>
      </c>
      <c r="AN163" s="33" t="n">
        <f aca="false">AN164</f>
        <v>0</v>
      </c>
      <c r="AO163" s="33" t="n">
        <f aca="false">AO164</f>
        <v>0</v>
      </c>
      <c r="AP163" s="33" t="n">
        <f aca="false">AP164</f>
        <v>145</v>
      </c>
      <c r="AQ163" s="33" t="n">
        <f aca="false">AQ164</f>
        <v>0</v>
      </c>
      <c r="AR163" s="33" t="n">
        <f aca="false">AR164</f>
        <v>0</v>
      </c>
      <c r="AS163" s="33" t="n">
        <f aca="false">AS164</f>
        <v>0</v>
      </c>
      <c r="AT163" s="33" t="n">
        <f aca="false">AT164</f>
        <v>-22</v>
      </c>
      <c r="AU163" s="33" t="n">
        <f aca="false">AU164</f>
        <v>0</v>
      </c>
      <c r="AV163" s="33" t="n">
        <f aca="false">AV164</f>
        <v>123</v>
      </c>
      <c r="AW163" s="33" t="n">
        <f aca="false">AW164</f>
        <v>0</v>
      </c>
      <c r="AX163" s="33" t="n">
        <f aca="false">AX164</f>
        <v>0</v>
      </c>
      <c r="AY163" s="33" t="n">
        <f aca="false">AY164</f>
        <v>0</v>
      </c>
      <c r="AZ163" s="33" t="n">
        <f aca="false">AZ164</f>
        <v>0</v>
      </c>
      <c r="BA163" s="33" t="n">
        <f aca="false">BA164</f>
        <v>0</v>
      </c>
      <c r="BB163" s="33" t="n">
        <f aca="false">BB164</f>
        <v>123</v>
      </c>
      <c r="BC163" s="33" t="n">
        <f aca="false">BC164</f>
        <v>0</v>
      </c>
      <c r="BD163" s="33" t="n">
        <f aca="false">BD164</f>
        <v>0</v>
      </c>
      <c r="BE163" s="33" t="n">
        <f aca="false">BE164</f>
        <v>0</v>
      </c>
      <c r="BF163" s="33" t="n">
        <f aca="false">BF164</f>
        <v>0</v>
      </c>
      <c r="BG163" s="33" t="n">
        <f aca="false">BG164</f>
        <v>0</v>
      </c>
      <c r="BH163" s="52" t="n">
        <f aca="false">BH164</f>
        <v>123</v>
      </c>
      <c r="BI163" s="52" t="n">
        <f aca="false">BI164</f>
        <v>0</v>
      </c>
      <c r="BJ163" s="52" t="n">
        <f aca="false">BJ164</f>
        <v>123</v>
      </c>
      <c r="BK163" s="52" t="n">
        <f aca="false">BK164</f>
        <v>0</v>
      </c>
      <c r="BL163" s="51" t="n">
        <f aca="false">BJ163/BH163*100</f>
        <v>100</v>
      </c>
      <c r="BM163" s="51"/>
    </row>
    <row r="164" customFormat="false" ht="16.5" hidden="false" customHeight="false" outlineLevel="0" collapsed="false">
      <c r="A164" s="55" t="s">
        <v>140</v>
      </c>
      <c r="B164" s="47" t="n">
        <v>901</v>
      </c>
      <c r="C164" s="48" t="s">
        <v>30</v>
      </c>
      <c r="D164" s="48" t="s">
        <v>57</v>
      </c>
      <c r="E164" s="56" t="s">
        <v>139</v>
      </c>
      <c r="F164" s="48" t="s">
        <v>141</v>
      </c>
      <c r="G164" s="48" t="n">
        <v>360</v>
      </c>
      <c r="H164" s="33" t="n">
        <v>145</v>
      </c>
      <c r="I164" s="53"/>
      <c r="J164" s="21"/>
      <c r="K164" s="21"/>
      <c r="L164" s="21"/>
      <c r="M164" s="21"/>
      <c r="N164" s="33"/>
      <c r="O164" s="33"/>
      <c r="P164" s="33"/>
      <c r="Q164" s="33"/>
      <c r="R164" s="33" t="n">
        <f aca="false">H164+N164+O164+P164+Q164</f>
        <v>145</v>
      </c>
      <c r="S164" s="53" t="n">
        <f aca="false">I164+O164</f>
        <v>0</v>
      </c>
      <c r="T164" s="33"/>
      <c r="U164" s="33"/>
      <c r="V164" s="33"/>
      <c r="W164" s="33"/>
      <c r="X164" s="33" t="n">
        <f aca="false">R164+T164+U164+V164+W164</f>
        <v>145</v>
      </c>
      <c r="Y164" s="53" t="n">
        <f aca="false">S164+U164</f>
        <v>0</v>
      </c>
      <c r="Z164" s="33"/>
      <c r="AA164" s="33"/>
      <c r="AB164" s="33"/>
      <c r="AC164" s="33"/>
      <c r="AD164" s="33" t="n">
        <f aca="false">X164+Z164+AA164+AB164+AC164</f>
        <v>145</v>
      </c>
      <c r="AE164" s="53" t="n">
        <f aca="false">Y164+AA164</f>
        <v>0</v>
      </c>
      <c r="AF164" s="33"/>
      <c r="AG164" s="33"/>
      <c r="AH164" s="33"/>
      <c r="AI164" s="33"/>
      <c r="AJ164" s="33" t="n">
        <f aca="false">AD164+AF164+AG164+AH164+AI164</f>
        <v>145</v>
      </c>
      <c r="AK164" s="53" t="n">
        <f aca="false">AE164+AG164</f>
        <v>0</v>
      </c>
      <c r="AL164" s="33"/>
      <c r="AM164" s="33"/>
      <c r="AN164" s="33"/>
      <c r="AO164" s="33"/>
      <c r="AP164" s="33" t="n">
        <f aca="false">AJ164+AL164+AM164+AN164+AO164</f>
        <v>145</v>
      </c>
      <c r="AQ164" s="53" t="n">
        <f aca="false">AK164+AM164</f>
        <v>0</v>
      </c>
      <c r="AR164" s="33"/>
      <c r="AS164" s="33"/>
      <c r="AT164" s="33" t="n">
        <v>-22</v>
      </c>
      <c r="AU164" s="33"/>
      <c r="AV164" s="33" t="n">
        <f aca="false">AP164+AR164+AS164+AT164+AU164</f>
        <v>123</v>
      </c>
      <c r="AW164" s="53" t="n">
        <f aca="false">AQ164+AS164</f>
        <v>0</v>
      </c>
      <c r="AX164" s="33"/>
      <c r="AY164" s="33"/>
      <c r="AZ164" s="33"/>
      <c r="BA164" s="33"/>
      <c r="BB164" s="33" t="n">
        <f aca="false">AV164+AX164+AY164+AZ164+BA164</f>
        <v>123</v>
      </c>
      <c r="BC164" s="53" t="n">
        <f aca="false">AW164+AY164</f>
        <v>0</v>
      </c>
      <c r="BD164" s="33"/>
      <c r="BE164" s="33"/>
      <c r="BF164" s="33"/>
      <c r="BG164" s="33"/>
      <c r="BH164" s="52" t="n">
        <f aca="false">BB164+BD164+BE164+BF164+BG164</f>
        <v>123</v>
      </c>
      <c r="BI164" s="54" t="n">
        <f aca="false">BC164+BE164</f>
        <v>0</v>
      </c>
      <c r="BJ164" s="54" t="n">
        <v>123</v>
      </c>
      <c r="BK164" s="54" t="n">
        <f aca="false">BE164+BG164</f>
        <v>0</v>
      </c>
      <c r="BL164" s="51" t="n">
        <f aca="false">BJ164/BH164*100</f>
        <v>100</v>
      </c>
      <c r="BM164" s="51"/>
    </row>
    <row r="165" customFormat="false" ht="16.5" hidden="false" customHeight="false" outlineLevel="0" collapsed="false">
      <c r="A165" s="46" t="s">
        <v>50</v>
      </c>
      <c r="B165" s="47" t="n">
        <v>901</v>
      </c>
      <c r="C165" s="48" t="s">
        <v>30</v>
      </c>
      <c r="D165" s="48" t="s">
        <v>57</v>
      </c>
      <c r="E165" s="56" t="s">
        <v>139</v>
      </c>
      <c r="F165" s="48" t="s">
        <v>51</v>
      </c>
      <c r="G165" s="48"/>
      <c r="H165" s="33" t="n">
        <f aca="false">H166</f>
        <v>1080</v>
      </c>
      <c r="I165" s="33" t="n">
        <f aca="false">I166</f>
        <v>0</v>
      </c>
      <c r="J165" s="33" t="n">
        <f aca="false">J166</f>
        <v>0</v>
      </c>
      <c r="K165" s="33" t="n">
        <f aca="false">K166</f>
        <v>0</v>
      </c>
      <c r="L165" s="33" t="n">
        <f aca="false">L166</f>
        <v>0</v>
      </c>
      <c r="M165" s="33" t="n">
        <f aca="false">M166</f>
        <v>0</v>
      </c>
      <c r="N165" s="33" t="n">
        <f aca="false">N166</f>
        <v>0</v>
      </c>
      <c r="O165" s="33" t="n">
        <f aca="false">O166</f>
        <v>0</v>
      </c>
      <c r="P165" s="33" t="n">
        <f aca="false">P166</f>
        <v>0</v>
      </c>
      <c r="Q165" s="33" t="n">
        <f aca="false">Q166</f>
        <v>0</v>
      </c>
      <c r="R165" s="33" t="n">
        <f aca="false">R166</f>
        <v>1080</v>
      </c>
      <c r="S165" s="33" t="n">
        <f aca="false">S166</f>
        <v>0</v>
      </c>
      <c r="T165" s="33" t="n">
        <f aca="false">T166</f>
        <v>0</v>
      </c>
      <c r="U165" s="33" t="n">
        <f aca="false">U166</f>
        <v>0</v>
      </c>
      <c r="V165" s="33" t="n">
        <f aca="false">V166</f>
        <v>0</v>
      </c>
      <c r="W165" s="33" t="n">
        <f aca="false">W166</f>
        <v>0</v>
      </c>
      <c r="X165" s="33" t="n">
        <f aca="false">X166</f>
        <v>1080</v>
      </c>
      <c r="Y165" s="33" t="n">
        <f aca="false">Y166</f>
        <v>0</v>
      </c>
      <c r="Z165" s="33" t="n">
        <f aca="false">Z166</f>
        <v>0</v>
      </c>
      <c r="AA165" s="33" t="n">
        <f aca="false">AA166</f>
        <v>0</v>
      </c>
      <c r="AB165" s="33" t="n">
        <f aca="false">AB166</f>
        <v>0</v>
      </c>
      <c r="AC165" s="33" t="n">
        <f aca="false">AC166</f>
        <v>0</v>
      </c>
      <c r="AD165" s="33" t="n">
        <f aca="false">AD166</f>
        <v>1080</v>
      </c>
      <c r="AE165" s="33" t="n">
        <f aca="false">AE166</f>
        <v>0</v>
      </c>
      <c r="AF165" s="33" t="n">
        <f aca="false">AF166</f>
        <v>0</v>
      </c>
      <c r="AG165" s="33" t="n">
        <f aca="false">AG166</f>
        <v>0</v>
      </c>
      <c r="AH165" s="33" t="n">
        <f aca="false">AH166</f>
        <v>0</v>
      </c>
      <c r="AI165" s="33" t="n">
        <f aca="false">AI166</f>
        <v>0</v>
      </c>
      <c r="AJ165" s="33" t="n">
        <f aca="false">AJ166</f>
        <v>1080</v>
      </c>
      <c r="AK165" s="33" t="n">
        <f aca="false">AK166</f>
        <v>0</v>
      </c>
      <c r="AL165" s="33" t="n">
        <f aca="false">AL166</f>
        <v>0</v>
      </c>
      <c r="AM165" s="33" t="n">
        <f aca="false">AM166</f>
        <v>0</v>
      </c>
      <c r="AN165" s="33" t="n">
        <f aca="false">AN166</f>
        <v>0</v>
      </c>
      <c r="AO165" s="33" t="n">
        <f aca="false">AO166</f>
        <v>0</v>
      </c>
      <c r="AP165" s="33" t="n">
        <f aca="false">AP166</f>
        <v>1080</v>
      </c>
      <c r="AQ165" s="33" t="n">
        <f aca="false">AQ166</f>
        <v>0</v>
      </c>
      <c r="AR165" s="33" t="n">
        <f aca="false">AR166</f>
        <v>360</v>
      </c>
      <c r="AS165" s="33" t="n">
        <f aca="false">AS166</f>
        <v>0</v>
      </c>
      <c r="AT165" s="33" t="n">
        <f aca="false">AT166</f>
        <v>0</v>
      </c>
      <c r="AU165" s="33" t="n">
        <f aca="false">AU166</f>
        <v>0</v>
      </c>
      <c r="AV165" s="33" t="n">
        <f aca="false">AV166</f>
        <v>1440</v>
      </c>
      <c r="AW165" s="33" t="n">
        <f aca="false">AW166</f>
        <v>0</v>
      </c>
      <c r="AX165" s="33" t="n">
        <f aca="false">AX166</f>
        <v>0</v>
      </c>
      <c r="AY165" s="33" t="n">
        <f aca="false">AY166</f>
        <v>0</v>
      </c>
      <c r="AZ165" s="33" t="n">
        <f aca="false">AZ166</f>
        <v>0</v>
      </c>
      <c r="BA165" s="33" t="n">
        <f aca="false">BA166</f>
        <v>0</v>
      </c>
      <c r="BB165" s="33" t="n">
        <f aca="false">BB166</f>
        <v>1440</v>
      </c>
      <c r="BC165" s="33" t="n">
        <f aca="false">BC166</f>
        <v>0</v>
      </c>
      <c r="BD165" s="33" t="n">
        <f aca="false">BD166</f>
        <v>0</v>
      </c>
      <c r="BE165" s="33" t="n">
        <f aca="false">BE166</f>
        <v>0</v>
      </c>
      <c r="BF165" s="33" t="n">
        <f aca="false">BF166</f>
        <v>0</v>
      </c>
      <c r="BG165" s="33" t="n">
        <f aca="false">BG166</f>
        <v>0</v>
      </c>
      <c r="BH165" s="52" t="n">
        <f aca="false">BH166</f>
        <v>1440</v>
      </c>
      <c r="BI165" s="52" t="n">
        <f aca="false">BI166</f>
        <v>0</v>
      </c>
      <c r="BJ165" s="52" t="n">
        <f aca="false">BJ166</f>
        <v>1440</v>
      </c>
      <c r="BK165" s="52" t="n">
        <f aca="false">BK166</f>
        <v>0</v>
      </c>
      <c r="BL165" s="51" t="n">
        <f aca="false">BJ165/BH165*100</f>
        <v>100</v>
      </c>
      <c r="BM165" s="51"/>
    </row>
    <row r="166" customFormat="false" ht="16.5" hidden="false" customHeight="false" outlineLevel="0" collapsed="false">
      <c r="A166" s="55" t="s">
        <v>142</v>
      </c>
      <c r="B166" s="47" t="n">
        <v>901</v>
      </c>
      <c r="C166" s="48" t="s">
        <v>30</v>
      </c>
      <c r="D166" s="48" t="s">
        <v>57</v>
      </c>
      <c r="E166" s="56" t="s">
        <v>139</v>
      </c>
      <c r="F166" s="48" t="s">
        <v>53</v>
      </c>
      <c r="G166" s="48" t="n">
        <v>850</v>
      </c>
      <c r="H166" s="33" t="n">
        <v>1080</v>
      </c>
      <c r="I166" s="53"/>
      <c r="J166" s="21"/>
      <c r="K166" s="21"/>
      <c r="L166" s="21"/>
      <c r="M166" s="21"/>
      <c r="N166" s="33"/>
      <c r="O166" s="33"/>
      <c r="P166" s="33"/>
      <c r="Q166" s="33"/>
      <c r="R166" s="33" t="n">
        <f aca="false">H166+N166+O166+P166+Q166</f>
        <v>1080</v>
      </c>
      <c r="S166" s="53" t="n">
        <f aca="false">I166+O166</f>
        <v>0</v>
      </c>
      <c r="T166" s="33"/>
      <c r="U166" s="33"/>
      <c r="V166" s="33"/>
      <c r="W166" s="33"/>
      <c r="X166" s="33" t="n">
        <f aca="false">R166+T166+U166+V166+W166</f>
        <v>1080</v>
      </c>
      <c r="Y166" s="53" t="n">
        <f aca="false">S166+U166</f>
        <v>0</v>
      </c>
      <c r="Z166" s="33"/>
      <c r="AA166" s="33"/>
      <c r="AB166" s="33"/>
      <c r="AC166" s="33"/>
      <c r="AD166" s="33" t="n">
        <f aca="false">X166+Z166+AA166+AB166+AC166</f>
        <v>1080</v>
      </c>
      <c r="AE166" s="53" t="n">
        <f aca="false">Y166+AA166</f>
        <v>0</v>
      </c>
      <c r="AF166" s="33"/>
      <c r="AG166" s="33"/>
      <c r="AH166" s="33"/>
      <c r="AI166" s="33"/>
      <c r="AJ166" s="33" t="n">
        <f aca="false">AD166+AF166+AG166+AH166+AI166</f>
        <v>1080</v>
      </c>
      <c r="AK166" s="53" t="n">
        <f aca="false">AE166+AG166</f>
        <v>0</v>
      </c>
      <c r="AL166" s="33"/>
      <c r="AM166" s="33"/>
      <c r="AN166" s="33"/>
      <c r="AO166" s="33"/>
      <c r="AP166" s="33" t="n">
        <f aca="false">AJ166+AL166+AM166+AN166+AO166</f>
        <v>1080</v>
      </c>
      <c r="AQ166" s="53" t="n">
        <f aca="false">AK166+AM166</f>
        <v>0</v>
      </c>
      <c r="AR166" s="33" t="n">
        <v>360</v>
      </c>
      <c r="AS166" s="33"/>
      <c r="AT166" s="33"/>
      <c r="AU166" s="33"/>
      <c r="AV166" s="33" t="n">
        <f aca="false">AP166+AR166+AS166+AT166+AU166</f>
        <v>1440</v>
      </c>
      <c r="AW166" s="53" t="n">
        <f aca="false">AQ166+AS166</f>
        <v>0</v>
      </c>
      <c r="AX166" s="33"/>
      <c r="AY166" s="33"/>
      <c r="AZ166" s="33"/>
      <c r="BA166" s="33"/>
      <c r="BB166" s="33" t="n">
        <f aca="false">AV166+AX166+AY166+AZ166+BA166</f>
        <v>1440</v>
      </c>
      <c r="BC166" s="53" t="n">
        <f aca="false">AW166+AY166</f>
        <v>0</v>
      </c>
      <c r="BD166" s="33"/>
      <c r="BE166" s="33"/>
      <c r="BF166" s="33"/>
      <c r="BG166" s="33"/>
      <c r="BH166" s="52" t="n">
        <f aca="false">BB166+BD166+BE166+BF166+BG166</f>
        <v>1440</v>
      </c>
      <c r="BI166" s="54" t="n">
        <f aca="false">BC166+BE166</f>
        <v>0</v>
      </c>
      <c r="BJ166" s="54" t="n">
        <v>1440</v>
      </c>
      <c r="BK166" s="54" t="n">
        <f aca="false">BE166+BG166</f>
        <v>0</v>
      </c>
      <c r="BL166" s="51" t="n">
        <f aca="false">BJ166/BH166*100</f>
        <v>100</v>
      </c>
      <c r="BM166" s="51"/>
    </row>
    <row r="167" customFormat="false" ht="33" hidden="false" customHeight="false" outlineLevel="0" collapsed="false">
      <c r="A167" s="46" t="s">
        <v>143</v>
      </c>
      <c r="B167" s="47" t="n">
        <f aca="false">B158</f>
        <v>901</v>
      </c>
      <c r="C167" s="48" t="s">
        <v>30</v>
      </c>
      <c r="D167" s="48" t="s">
        <v>57</v>
      </c>
      <c r="E167" s="56" t="s">
        <v>144</v>
      </c>
      <c r="F167" s="48"/>
      <c r="G167" s="48"/>
      <c r="H167" s="33" t="n">
        <f aca="false">H175</f>
        <v>104372</v>
      </c>
      <c r="I167" s="33" t="n">
        <f aca="false">I175</f>
        <v>0</v>
      </c>
      <c r="J167" s="33" t="n">
        <f aca="false">J175</f>
        <v>0</v>
      </c>
      <c r="K167" s="33" t="n">
        <f aca="false">K175</f>
        <v>0</v>
      </c>
      <c r="L167" s="33" t="n">
        <f aca="false">L175</f>
        <v>0</v>
      </c>
      <c r="M167" s="33" t="n">
        <f aca="false">M175</f>
        <v>0</v>
      </c>
      <c r="N167" s="33" t="n">
        <f aca="false">N175</f>
        <v>-1517</v>
      </c>
      <c r="O167" s="33" t="n">
        <f aca="false">O175</f>
        <v>0</v>
      </c>
      <c r="P167" s="33" t="n">
        <f aca="false">P175</f>
        <v>0</v>
      </c>
      <c r="Q167" s="33" t="n">
        <f aca="false">Q175</f>
        <v>0</v>
      </c>
      <c r="R167" s="33" t="n">
        <f aca="false">R175</f>
        <v>102855</v>
      </c>
      <c r="S167" s="33" t="n">
        <f aca="false">S175</f>
        <v>0</v>
      </c>
      <c r="T167" s="33" t="n">
        <f aca="false">T175</f>
        <v>0</v>
      </c>
      <c r="U167" s="33" t="n">
        <f aca="false">U175</f>
        <v>0</v>
      </c>
      <c r="V167" s="33" t="n">
        <f aca="false">V175</f>
        <v>0</v>
      </c>
      <c r="W167" s="33" t="n">
        <f aca="false">W175</f>
        <v>0</v>
      </c>
      <c r="X167" s="33" t="n">
        <f aca="false">X175</f>
        <v>102855</v>
      </c>
      <c r="Y167" s="33" t="n">
        <f aca="false">Y175</f>
        <v>0</v>
      </c>
      <c r="Z167" s="33" t="n">
        <f aca="false">Z175</f>
        <v>0</v>
      </c>
      <c r="AA167" s="33" t="n">
        <f aca="false">AA175</f>
        <v>0</v>
      </c>
      <c r="AB167" s="33" t="n">
        <f aca="false">AB175</f>
        <v>0</v>
      </c>
      <c r="AC167" s="33" t="n">
        <f aca="false">AC175</f>
        <v>-1743</v>
      </c>
      <c r="AD167" s="33" t="n">
        <f aca="false">AD175</f>
        <v>101112</v>
      </c>
      <c r="AE167" s="33" t="n">
        <f aca="false">AE175</f>
        <v>0</v>
      </c>
      <c r="AF167" s="33" t="n">
        <f aca="false">AF175</f>
        <v>0</v>
      </c>
      <c r="AG167" s="33" t="n">
        <f aca="false">AG175</f>
        <v>0</v>
      </c>
      <c r="AH167" s="33" t="n">
        <f aca="false">AH175</f>
        <v>0</v>
      </c>
      <c r="AI167" s="33" t="n">
        <f aca="false">AI175</f>
        <v>0</v>
      </c>
      <c r="AJ167" s="33" t="n">
        <f aca="false">AJ175</f>
        <v>101112</v>
      </c>
      <c r="AK167" s="33" t="n">
        <f aca="false">AK175</f>
        <v>0</v>
      </c>
      <c r="AL167" s="33" t="n">
        <f aca="false">AL175+AL168</f>
        <v>5983</v>
      </c>
      <c r="AM167" s="33" t="n">
        <f aca="false">AM175+AM168</f>
        <v>0</v>
      </c>
      <c r="AN167" s="33" t="n">
        <f aca="false">AN175+AN168</f>
        <v>0</v>
      </c>
      <c r="AO167" s="33" t="n">
        <f aca="false">AO175+AO168</f>
        <v>-245</v>
      </c>
      <c r="AP167" s="33" t="n">
        <f aca="false">AP175+AP168</f>
        <v>106850</v>
      </c>
      <c r="AQ167" s="33" t="n">
        <f aca="false">AQ175+AQ168</f>
        <v>0</v>
      </c>
      <c r="AR167" s="33" t="n">
        <f aca="false">AR175+AR168</f>
        <v>124</v>
      </c>
      <c r="AS167" s="33" t="n">
        <f aca="false">AS175+AS168</f>
        <v>0</v>
      </c>
      <c r="AT167" s="33" t="n">
        <f aca="false">AT175+AT168</f>
        <v>-4213</v>
      </c>
      <c r="AU167" s="33" t="n">
        <f aca="false">AU175+AU168</f>
        <v>-151</v>
      </c>
      <c r="AV167" s="33" t="n">
        <f aca="false">AV175+AV168</f>
        <v>102610</v>
      </c>
      <c r="AW167" s="33" t="n">
        <f aca="false">AW175+AW168</f>
        <v>0</v>
      </c>
      <c r="AX167" s="33" t="n">
        <f aca="false">AX175+AX168</f>
        <v>0</v>
      </c>
      <c r="AY167" s="33" t="n">
        <f aca="false">AY175+AY168</f>
        <v>0</v>
      </c>
      <c r="AZ167" s="33" t="n">
        <f aca="false">AZ175+AZ168</f>
        <v>0</v>
      </c>
      <c r="BA167" s="33" t="n">
        <f aca="false">BA175+BA168</f>
        <v>0</v>
      </c>
      <c r="BB167" s="33" t="n">
        <f aca="false">BB175+BB168</f>
        <v>102610</v>
      </c>
      <c r="BC167" s="33" t="n">
        <f aca="false">BC175+BC168</f>
        <v>0</v>
      </c>
      <c r="BD167" s="33" t="n">
        <f aca="false">BD175+BD168</f>
        <v>16</v>
      </c>
      <c r="BE167" s="33" t="n">
        <f aca="false">BE175+BE168</f>
        <v>0</v>
      </c>
      <c r="BF167" s="33" t="n">
        <f aca="false">BF175+BF168</f>
        <v>0</v>
      </c>
      <c r="BG167" s="33" t="n">
        <f aca="false">BG175+BG168</f>
        <v>0</v>
      </c>
      <c r="BH167" s="52" t="n">
        <f aca="false">BH175+BH168</f>
        <v>102626</v>
      </c>
      <c r="BI167" s="52" t="n">
        <f aca="false">BI175+BI168</f>
        <v>0</v>
      </c>
      <c r="BJ167" s="52" t="n">
        <f aca="false">BJ175+BJ168</f>
        <v>95649</v>
      </c>
      <c r="BK167" s="52" t="n">
        <f aca="false">BK175+BK168</f>
        <v>0</v>
      </c>
      <c r="BL167" s="51" t="n">
        <f aca="false">BJ167/BH167*100</f>
        <v>93.2015278779257</v>
      </c>
      <c r="BM167" s="51"/>
    </row>
    <row r="168" customFormat="false" ht="33" hidden="false" customHeight="false" outlineLevel="0" collapsed="false">
      <c r="A168" s="46" t="s">
        <v>132</v>
      </c>
      <c r="B168" s="47" t="n">
        <f aca="false">B159</f>
        <v>901</v>
      </c>
      <c r="C168" s="48" t="s">
        <v>30</v>
      </c>
      <c r="D168" s="48" t="s">
        <v>57</v>
      </c>
      <c r="E168" s="56" t="s">
        <v>145</v>
      </c>
      <c r="F168" s="48"/>
      <c r="G168" s="48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 t="n">
        <f aca="false">AL169+AL171+AL173</f>
        <v>5983</v>
      </c>
      <c r="AM168" s="33" t="n">
        <f aca="false">AM169+AM171+AM173</f>
        <v>0</v>
      </c>
      <c r="AN168" s="33" t="n">
        <f aca="false">AN169+AN171+AN173</f>
        <v>0</v>
      </c>
      <c r="AO168" s="33" t="n">
        <f aca="false">AO169+AO171+AO173</f>
        <v>0</v>
      </c>
      <c r="AP168" s="33" t="n">
        <f aca="false">AP169+AP171+AP173</f>
        <v>5983</v>
      </c>
      <c r="AQ168" s="33" t="n">
        <f aca="false">AQ169+AQ171+AQ173</f>
        <v>0</v>
      </c>
      <c r="AR168" s="33" t="n">
        <f aca="false">AR169+AR171+AR173</f>
        <v>0</v>
      </c>
      <c r="AS168" s="33" t="n">
        <f aca="false">AS169+AS171+AS173</f>
        <v>0</v>
      </c>
      <c r="AT168" s="33" t="n">
        <f aca="false">AT169+AT171+AT173</f>
        <v>0</v>
      </c>
      <c r="AU168" s="33" t="n">
        <f aca="false">AU169+AU171+AU173</f>
        <v>0</v>
      </c>
      <c r="AV168" s="33" t="n">
        <f aca="false">AV169+AV171+AV173</f>
        <v>5983</v>
      </c>
      <c r="AW168" s="33" t="n">
        <f aca="false">AW169+AW171+AW173</f>
        <v>0</v>
      </c>
      <c r="AX168" s="33" t="n">
        <f aca="false">AX169+AX171+AX173</f>
        <v>0</v>
      </c>
      <c r="AY168" s="33" t="n">
        <f aca="false">AY169+AY171+AY173</f>
        <v>0</v>
      </c>
      <c r="AZ168" s="33" t="n">
        <f aca="false">AZ169+AZ171+AZ173</f>
        <v>0</v>
      </c>
      <c r="BA168" s="33" t="n">
        <f aca="false">BA169+BA171+BA173</f>
        <v>0</v>
      </c>
      <c r="BB168" s="33" t="n">
        <f aca="false">BB169+BB171+BB173</f>
        <v>5983</v>
      </c>
      <c r="BC168" s="33" t="n">
        <f aca="false">BC169+BC171+BC173</f>
        <v>0</v>
      </c>
      <c r="BD168" s="33" t="n">
        <f aca="false">BD169+BD171+BD173</f>
        <v>16</v>
      </c>
      <c r="BE168" s="33" t="n">
        <f aca="false">BE169+BE171+BE173</f>
        <v>0</v>
      </c>
      <c r="BF168" s="33" t="n">
        <f aca="false">BF169+BF171+BF173</f>
        <v>0</v>
      </c>
      <c r="BG168" s="33" t="n">
        <f aca="false">BG169+BG171+BG173</f>
        <v>0</v>
      </c>
      <c r="BH168" s="52" t="n">
        <f aca="false">BH169+BH171+BH173</f>
        <v>5999</v>
      </c>
      <c r="BI168" s="52" t="n">
        <f aca="false">BI169+BI171+BI173</f>
        <v>0</v>
      </c>
      <c r="BJ168" s="52" t="n">
        <f aca="false">BJ169+BJ171+BJ173</f>
        <v>4261</v>
      </c>
      <c r="BK168" s="52" t="n">
        <f aca="false">BK169+BK171+BK173</f>
        <v>0</v>
      </c>
      <c r="BL168" s="51" t="n">
        <f aca="false">BJ168/BH168*100</f>
        <v>71.0285047507918</v>
      </c>
      <c r="BM168" s="51"/>
    </row>
    <row r="169" customFormat="false" ht="82.5" hidden="false" customHeight="false" outlineLevel="0" collapsed="false">
      <c r="A169" s="46" t="s">
        <v>38</v>
      </c>
      <c r="B169" s="47" t="n">
        <f aca="false">B160</f>
        <v>901</v>
      </c>
      <c r="C169" s="48" t="s">
        <v>30</v>
      </c>
      <c r="D169" s="48" t="s">
        <v>57</v>
      </c>
      <c r="E169" s="56" t="s">
        <v>145</v>
      </c>
      <c r="F169" s="48" t="s">
        <v>39</v>
      </c>
      <c r="G169" s="48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 t="n">
        <f aca="false">AL170</f>
        <v>4837</v>
      </c>
      <c r="AM169" s="33" t="n">
        <f aca="false">AM170</f>
        <v>0</v>
      </c>
      <c r="AN169" s="33" t="n">
        <f aca="false">AN170</f>
        <v>0</v>
      </c>
      <c r="AO169" s="33" t="n">
        <f aca="false">AO170</f>
        <v>0</v>
      </c>
      <c r="AP169" s="33" t="n">
        <f aca="false">AP170</f>
        <v>4837</v>
      </c>
      <c r="AQ169" s="33" t="n">
        <f aca="false">AQ170</f>
        <v>0</v>
      </c>
      <c r="AR169" s="33" t="n">
        <f aca="false">AR170</f>
        <v>0</v>
      </c>
      <c r="AS169" s="33" t="n">
        <f aca="false">AS170</f>
        <v>0</v>
      </c>
      <c r="AT169" s="33" t="n">
        <f aca="false">AT170</f>
        <v>0</v>
      </c>
      <c r="AU169" s="33" t="n">
        <f aca="false">AU170</f>
        <v>0</v>
      </c>
      <c r="AV169" s="33" t="n">
        <f aca="false">AV170</f>
        <v>4837</v>
      </c>
      <c r="AW169" s="33" t="n">
        <f aca="false">AW170</f>
        <v>0</v>
      </c>
      <c r="AX169" s="33" t="n">
        <f aca="false">AX170</f>
        <v>0</v>
      </c>
      <c r="AY169" s="33" t="n">
        <f aca="false">AY170</f>
        <v>0</v>
      </c>
      <c r="AZ169" s="33" t="n">
        <f aca="false">AZ170</f>
        <v>0</v>
      </c>
      <c r="BA169" s="33" t="n">
        <f aca="false">BA170</f>
        <v>0</v>
      </c>
      <c r="BB169" s="33" t="n">
        <f aca="false">BB170</f>
        <v>4837</v>
      </c>
      <c r="BC169" s="33" t="n">
        <f aca="false">BC170</f>
        <v>0</v>
      </c>
      <c r="BD169" s="33" t="n">
        <f aca="false">BD170</f>
        <v>0</v>
      </c>
      <c r="BE169" s="33" t="n">
        <f aca="false">BE170</f>
        <v>0</v>
      </c>
      <c r="BF169" s="33" t="n">
        <f aca="false">BF170</f>
        <v>0</v>
      </c>
      <c r="BG169" s="33" t="n">
        <f aca="false">BG170</f>
        <v>0</v>
      </c>
      <c r="BH169" s="52" t="n">
        <f aca="false">BH170</f>
        <v>4837</v>
      </c>
      <c r="BI169" s="52" t="n">
        <f aca="false">BI170</f>
        <v>0</v>
      </c>
      <c r="BJ169" s="52" t="n">
        <f aca="false">BJ170</f>
        <v>3863</v>
      </c>
      <c r="BK169" s="52" t="n">
        <f aca="false">BK170</f>
        <v>0</v>
      </c>
      <c r="BL169" s="51" t="n">
        <f aca="false">BJ169/BH169*100</f>
        <v>79.8635517882985</v>
      </c>
      <c r="BM169" s="51"/>
    </row>
    <row r="170" customFormat="false" ht="16.5" hidden="false" customHeight="false" outlineLevel="0" collapsed="false">
      <c r="A170" s="46" t="s">
        <v>146</v>
      </c>
      <c r="B170" s="47" t="n">
        <f aca="false">B161</f>
        <v>901</v>
      </c>
      <c r="C170" s="48" t="s">
        <v>30</v>
      </c>
      <c r="D170" s="48" t="s">
        <v>57</v>
      </c>
      <c r="E170" s="56" t="s">
        <v>145</v>
      </c>
      <c r="F170" s="48" t="s">
        <v>147</v>
      </c>
      <c r="G170" s="48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 t="n">
        <v>4837</v>
      </c>
      <c r="AM170" s="33"/>
      <c r="AN170" s="33"/>
      <c r="AO170" s="33"/>
      <c r="AP170" s="33" t="n">
        <f aca="false">AJ170+AL170+AM170+AN170+AO170</f>
        <v>4837</v>
      </c>
      <c r="AQ170" s="53" t="n">
        <f aca="false">AK170+AM170</f>
        <v>0</v>
      </c>
      <c r="AR170" s="33"/>
      <c r="AS170" s="33"/>
      <c r="AT170" s="33"/>
      <c r="AU170" s="33"/>
      <c r="AV170" s="33" t="n">
        <f aca="false">AP170+AR170+AS170+AT170+AU170</f>
        <v>4837</v>
      </c>
      <c r="AW170" s="53" t="n">
        <f aca="false">AQ170+AS170</f>
        <v>0</v>
      </c>
      <c r="AX170" s="33"/>
      <c r="AY170" s="33"/>
      <c r="AZ170" s="33"/>
      <c r="BA170" s="33"/>
      <c r="BB170" s="33" t="n">
        <f aca="false">AV170+AX170+AY170+AZ170+BA170</f>
        <v>4837</v>
      </c>
      <c r="BC170" s="53" t="n">
        <f aca="false">AW170+AY170</f>
        <v>0</v>
      </c>
      <c r="BD170" s="33"/>
      <c r="BE170" s="33"/>
      <c r="BF170" s="33"/>
      <c r="BG170" s="33"/>
      <c r="BH170" s="52" t="n">
        <f aca="false">BB170+BD170+BE170+BF170+BG170</f>
        <v>4837</v>
      </c>
      <c r="BI170" s="54" t="n">
        <f aca="false">BC170+BE170</f>
        <v>0</v>
      </c>
      <c r="BJ170" s="54" t="n">
        <f aca="false">3863</f>
        <v>3863</v>
      </c>
      <c r="BK170" s="54" t="n">
        <f aca="false">BE170+BG170</f>
        <v>0</v>
      </c>
      <c r="BL170" s="51" t="n">
        <f aca="false">BJ170/BH170*100</f>
        <v>79.8635517882985</v>
      </c>
      <c r="BM170" s="51"/>
    </row>
    <row r="171" customFormat="false" ht="33" hidden="false" customHeight="false" outlineLevel="0" collapsed="false">
      <c r="A171" s="46" t="s">
        <v>46</v>
      </c>
      <c r="B171" s="47" t="n">
        <f aca="false">B162</f>
        <v>901</v>
      </c>
      <c r="C171" s="48" t="s">
        <v>30</v>
      </c>
      <c r="D171" s="48" t="s">
        <v>57</v>
      </c>
      <c r="E171" s="56" t="s">
        <v>145</v>
      </c>
      <c r="F171" s="48" t="s">
        <v>47</v>
      </c>
      <c r="G171" s="48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 t="n">
        <f aca="false">AL172</f>
        <v>1116</v>
      </c>
      <c r="AM171" s="33" t="n">
        <f aca="false">AM172</f>
        <v>0</v>
      </c>
      <c r="AN171" s="33" t="n">
        <f aca="false">AN172</f>
        <v>0</v>
      </c>
      <c r="AO171" s="33" t="n">
        <f aca="false">AO172</f>
        <v>0</v>
      </c>
      <c r="AP171" s="33" t="n">
        <f aca="false">AP172</f>
        <v>1116</v>
      </c>
      <c r="AQ171" s="33" t="n">
        <f aca="false">AQ172</f>
        <v>0</v>
      </c>
      <c r="AR171" s="33" t="n">
        <f aca="false">AR172</f>
        <v>0</v>
      </c>
      <c r="AS171" s="33" t="n">
        <f aca="false">AS172</f>
        <v>0</v>
      </c>
      <c r="AT171" s="33" t="n">
        <f aca="false">AT172</f>
        <v>0</v>
      </c>
      <c r="AU171" s="33" t="n">
        <f aca="false">AU172</f>
        <v>0</v>
      </c>
      <c r="AV171" s="33" t="n">
        <f aca="false">AV172</f>
        <v>1116</v>
      </c>
      <c r="AW171" s="33" t="n">
        <f aca="false">AW172</f>
        <v>0</v>
      </c>
      <c r="AX171" s="33" t="n">
        <f aca="false">AX172</f>
        <v>0</v>
      </c>
      <c r="AY171" s="33" t="n">
        <f aca="false">AY172</f>
        <v>0</v>
      </c>
      <c r="AZ171" s="33" t="n">
        <f aca="false">AZ172</f>
        <v>0</v>
      </c>
      <c r="BA171" s="33" t="n">
        <f aca="false">BA172</f>
        <v>0</v>
      </c>
      <c r="BB171" s="33" t="n">
        <f aca="false">BB172</f>
        <v>1116</v>
      </c>
      <c r="BC171" s="33" t="n">
        <f aca="false">BC172</f>
        <v>0</v>
      </c>
      <c r="BD171" s="33" t="n">
        <f aca="false">BD172</f>
        <v>16</v>
      </c>
      <c r="BE171" s="33" t="n">
        <f aca="false">BE172</f>
        <v>0</v>
      </c>
      <c r="BF171" s="33" t="n">
        <f aca="false">BF172</f>
        <v>0</v>
      </c>
      <c r="BG171" s="33" t="n">
        <f aca="false">BG172</f>
        <v>0</v>
      </c>
      <c r="BH171" s="52" t="n">
        <f aca="false">BH172</f>
        <v>1132</v>
      </c>
      <c r="BI171" s="52" t="n">
        <f aca="false">BI172</f>
        <v>0</v>
      </c>
      <c r="BJ171" s="52" t="n">
        <f aca="false">BJ172</f>
        <v>391</v>
      </c>
      <c r="BK171" s="52" t="n">
        <f aca="false">BK172</f>
        <v>0</v>
      </c>
      <c r="BL171" s="51" t="n">
        <f aca="false">BJ171/BH171*100</f>
        <v>34.5406360424028</v>
      </c>
      <c r="BM171" s="51"/>
    </row>
    <row r="172" customFormat="false" ht="33" hidden="false" customHeight="false" outlineLevel="0" collapsed="false">
      <c r="A172" s="46" t="s">
        <v>48</v>
      </c>
      <c r="B172" s="47" t="n">
        <f aca="false">B163</f>
        <v>901</v>
      </c>
      <c r="C172" s="48" t="s">
        <v>30</v>
      </c>
      <c r="D172" s="48" t="s">
        <v>57</v>
      </c>
      <c r="E172" s="56" t="s">
        <v>145</v>
      </c>
      <c r="F172" s="48" t="s">
        <v>49</v>
      </c>
      <c r="G172" s="48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 t="n">
        <v>1116</v>
      </c>
      <c r="AM172" s="33"/>
      <c r="AN172" s="33"/>
      <c r="AO172" s="33"/>
      <c r="AP172" s="33" t="n">
        <f aca="false">AJ172+AL172+AM172+AN172+AO172</f>
        <v>1116</v>
      </c>
      <c r="AQ172" s="53" t="n">
        <f aca="false">AK172+AM172</f>
        <v>0</v>
      </c>
      <c r="AR172" s="33"/>
      <c r="AS172" s="33"/>
      <c r="AT172" s="33"/>
      <c r="AU172" s="33"/>
      <c r="AV172" s="33" t="n">
        <f aca="false">AP172+AR172+AS172+AT172+AU172</f>
        <v>1116</v>
      </c>
      <c r="AW172" s="53" t="n">
        <f aca="false">AQ172+AS172</f>
        <v>0</v>
      </c>
      <c r="AX172" s="33"/>
      <c r="AY172" s="33"/>
      <c r="AZ172" s="33"/>
      <c r="BA172" s="33"/>
      <c r="BB172" s="33" t="n">
        <f aca="false">AV172+AX172+AY172+AZ172+BA172</f>
        <v>1116</v>
      </c>
      <c r="BC172" s="53" t="n">
        <f aca="false">AW172+AY172</f>
        <v>0</v>
      </c>
      <c r="BD172" s="33" t="n">
        <v>16</v>
      </c>
      <c r="BE172" s="33"/>
      <c r="BF172" s="33"/>
      <c r="BG172" s="33"/>
      <c r="BH172" s="52" t="n">
        <f aca="false">BB172+BD172+BE172+BF172+BG172</f>
        <v>1132</v>
      </c>
      <c r="BI172" s="54" t="n">
        <f aca="false">BC172+BE172</f>
        <v>0</v>
      </c>
      <c r="BJ172" s="54" t="n">
        <v>391</v>
      </c>
      <c r="BK172" s="54" t="n">
        <f aca="false">BE172+BG172</f>
        <v>0</v>
      </c>
      <c r="BL172" s="51" t="n">
        <f aca="false">BJ172/BH172*100</f>
        <v>34.5406360424028</v>
      </c>
      <c r="BM172" s="51"/>
    </row>
    <row r="173" customFormat="false" ht="16.5" hidden="false" customHeight="false" outlineLevel="0" collapsed="false">
      <c r="A173" s="46" t="s">
        <v>50</v>
      </c>
      <c r="B173" s="47" t="n">
        <f aca="false">B164</f>
        <v>901</v>
      </c>
      <c r="C173" s="48" t="s">
        <v>30</v>
      </c>
      <c r="D173" s="48" t="s">
        <v>57</v>
      </c>
      <c r="E173" s="56" t="s">
        <v>145</v>
      </c>
      <c r="F173" s="48" t="s">
        <v>51</v>
      </c>
      <c r="G173" s="48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 t="n">
        <f aca="false">AL174</f>
        <v>30</v>
      </c>
      <c r="AM173" s="33" t="n">
        <f aca="false">AM174</f>
        <v>0</v>
      </c>
      <c r="AN173" s="33" t="n">
        <f aca="false">AN174</f>
        <v>0</v>
      </c>
      <c r="AO173" s="33" t="n">
        <f aca="false">AO174</f>
        <v>0</v>
      </c>
      <c r="AP173" s="33" t="n">
        <f aca="false">AP174</f>
        <v>30</v>
      </c>
      <c r="AQ173" s="33" t="n">
        <f aca="false">AQ174</f>
        <v>0</v>
      </c>
      <c r="AR173" s="33" t="n">
        <f aca="false">AR174</f>
        <v>0</v>
      </c>
      <c r="AS173" s="33" t="n">
        <f aca="false">AS174</f>
        <v>0</v>
      </c>
      <c r="AT173" s="33" t="n">
        <f aca="false">AT174</f>
        <v>0</v>
      </c>
      <c r="AU173" s="33" t="n">
        <f aca="false">AU174</f>
        <v>0</v>
      </c>
      <c r="AV173" s="33" t="n">
        <f aca="false">AV174</f>
        <v>30</v>
      </c>
      <c r="AW173" s="33" t="n">
        <f aca="false">AW174</f>
        <v>0</v>
      </c>
      <c r="AX173" s="33" t="n">
        <f aca="false">AX174</f>
        <v>0</v>
      </c>
      <c r="AY173" s="33" t="n">
        <f aca="false">AY174</f>
        <v>0</v>
      </c>
      <c r="AZ173" s="33" t="n">
        <f aca="false">AZ174</f>
        <v>0</v>
      </c>
      <c r="BA173" s="33" t="n">
        <f aca="false">BA174</f>
        <v>0</v>
      </c>
      <c r="BB173" s="33" t="n">
        <f aca="false">BB174</f>
        <v>30</v>
      </c>
      <c r="BC173" s="33" t="n">
        <f aca="false">BC174</f>
        <v>0</v>
      </c>
      <c r="BD173" s="33" t="n">
        <f aca="false">BD174</f>
        <v>0</v>
      </c>
      <c r="BE173" s="33" t="n">
        <f aca="false">BE174</f>
        <v>0</v>
      </c>
      <c r="BF173" s="33" t="n">
        <f aca="false">BF174</f>
        <v>0</v>
      </c>
      <c r="BG173" s="33" t="n">
        <f aca="false">BG174</f>
        <v>0</v>
      </c>
      <c r="BH173" s="52" t="n">
        <f aca="false">BH174</f>
        <v>30</v>
      </c>
      <c r="BI173" s="52" t="n">
        <f aca="false">BI174</f>
        <v>0</v>
      </c>
      <c r="BJ173" s="52" t="n">
        <f aca="false">BJ174</f>
        <v>7</v>
      </c>
      <c r="BK173" s="52" t="n">
        <f aca="false">BK174</f>
        <v>0</v>
      </c>
      <c r="BL173" s="51" t="n">
        <f aca="false">BJ173/BH173*100</f>
        <v>23.3333333333333</v>
      </c>
      <c r="BM173" s="51"/>
    </row>
    <row r="174" customFormat="false" ht="16.5" hidden="false" customHeight="false" outlineLevel="0" collapsed="false">
      <c r="A174" s="55" t="s">
        <v>52</v>
      </c>
      <c r="B174" s="47" t="n">
        <f aca="false">B165</f>
        <v>901</v>
      </c>
      <c r="C174" s="48" t="s">
        <v>30</v>
      </c>
      <c r="D174" s="48" t="s">
        <v>57</v>
      </c>
      <c r="E174" s="56" t="s">
        <v>145</v>
      </c>
      <c r="F174" s="48" t="s">
        <v>53</v>
      </c>
      <c r="G174" s="48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 t="n">
        <v>30</v>
      </c>
      <c r="AM174" s="33"/>
      <c r="AN174" s="33"/>
      <c r="AO174" s="33"/>
      <c r="AP174" s="33" t="n">
        <f aca="false">AJ174+AL174+AM174+AN174+AO174</f>
        <v>30</v>
      </c>
      <c r="AQ174" s="53" t="n">
        <f aca="false">AK174+AM174</f>
        <v>0</v>
      </c>
      <c r="AR174" s="33"/>
      <c r="AS174" s="33"/>
      <c r="AT174" s="33"/>
      <c r="AU174" s="33"/>
      <c r="AV174" s="33" t="n">
        <f aca="false">AP174+AR174+AS174+AT174+AU174</f>
        <v>30</v>
      </c>
      <c r="AW174" s="53" t="n">
        <f aca="false">AQ174+AS174</f>
        <v>0</v>
      </c>
      <c r="AX174" s="33"/>
      <c r="AY174" s="33"/>
      <c r="AZ174" s="33"/>
      <c r="BA174" s="33"/>
      <c r="BB174" s="33" t="n">
        <f aca="false">AV174+AX174+AY174+AZ174+BA174</f>
        <v>30</v>
      </c>
      <c r="BC174" s="53" t="n">
        <f aca="false">AW174+AY174</f>
        <v>0</v>
      </c>
      <c r="BD174" s="33"/>
      <c r="BE174" s="33"/>
      <c r="BF174" s="33"/>
      <c r="BG174" s="33"/>
      <c r="BH174" s="52" t="n">
        <f aca="false">BB174+BD174+BE174+BF174+BG174</f>
        <v>30</v>
      </c>
      <c r="BI174" s="54" t="n">
        <f aca="false">BC174+BE174</f>
        <v>0</v>
      </c>
      <c r="BJ174" s="54" t="n">
        <v>7</v>
      </c>
      <c r="BK174" s="54" t="n">
        <f aca="false">BE174+BG174</f>
        <v>0</v>
      </c>
      <c r="BL174" s="51" t="n">
        <f aca="false">BJ174/BH174*100</f>
        <v>23.3333333333333</v>
      </c>
      <c r="BM174" s="51"/>
    </row>
    <row r="175" customFormat="false" ht="33" hidden="false" customHeight="false" outlineLevel="0" collapsed="false">
      <c r="A175" s="46" t="s">
        <v>148</v>
      </c>
      <c r="B175" s="47" t="n">
        <f aca="false">B157</f>
        <v>901</v>
      </c>
      <c r="C175" s="48" t="s">
        <v>30</v>
      </c>
      <c r="D175" s="48" t="s">
        <v>57</v>
      </c>
      <c r="E175" s="56" t="s">
        <v>149</v>
      </c>
      <c r="F175" s="48"/>
      <c r="G175" s="48"/>
      <c r="H175" s="53" t="n">
        <f aca="false">H176+H178+H180</f>
        <v>104372</v>
      </c>
      <c r="I175" s="53" t="n">
        <f aca="false">I176+I178+I180</f>
        <v>0</v>
      </c>
      <c r="J175" s="53" t="n">
        <f aca="false">J176+J178+J180</f>
        <v>0</v>
      </c>
      <c r="K175" s="53" t="n">
        <f aca="false">K176+K178+K180</f>
        <v>0</v>
      </c>
      <c r="L175" s="53" t="n">
        <f aca="false">L176+L178+L180</f>
        <v>0</v>
      </c>
      <c r="M175" s="53" t="n">
        <f aca="false">M176+M178+M180</f>
        <v>0</v>
      </c>
      <c r="N175" s="33" t="n">
        <f aca="false">N176+N178+N180</f>
        <v>-1517</v>
      </c>
      <c r="O175" s="33" t="n">
        <f aca="false">O176+O178+O180</f>
        <v>0</v>
      </c>
      <c r="P175" s="33" t="n">
        <f aca="false">P176+P178+P180</f>
        <v>0</v>
      </c>
      <c r="Q175" s="33" t="n">
        <f aca="false">Q176+Q178+Q180</f>
        <v>0</v>
      </c>
      <c r="R175" s="53" t="n">
        <f aca="false">R176+R178+R180</f>
        <v>102855</v>
      </c>
      <c r="S175" s="53" t="n">
        <f aca="false">S176+S178+S180</f>
        <v>0</v>
      </c>
      <c r="T175" s="33" t="n">
        <f aca="false">T176+T178+T180</f>
        <v>0</v>
      </c>
      <c r="U175" s="33" t="n">
        <f aca="false">U176+U178+U180</f>
        <v>0</v>
      </c>
      <c r="V175" s="33" t="n">
        <f aca="false">V176+V178+V180</f>
        <v>0</v>
      </c>
      <c r="W175" s="33" t="n">
        <f aca="false">W176+W178+W180</f>
        <v>0</v>
      </c>
      <c r="X175" s="53" t="n">
        <f aca="false">X176+X178+X180</f>
        <v>102855</v>
      </c>
      <c r="Y175" s="53" t="n">
        <f aca="false">Y176+Y178+Y180</f>
        <v>0</v>
      </c>
      <c r="Z175" s="33" t="n">
        <f aca="false">Z176+Z178+Z180</f>
        <v>0</v>
      </c>
      <c r="AA175" s="33" t="n">
        <f aca="false">AA176+AA178+AA180</f>
        <v>0</v>
      </c>
      <c r="AB175" s="33" t="n">
        <f aca="false">AB176+AB178+AB180</f>
        <v>0</v>
      </c>
      <c r="AC175" s="33" t="n">
        <f aca="false">AC176+AC178+AC180</f>
        <v>-1743</v>
      </c>
      <c r="AD175" s="53" t="n">
        <f aca="false">AD176+AD178+AD180</f>
        <v>101112</v>
      </c>
      <c r="AE175" s="53" t="n">
        <f aca="false">AE176+AE178+AE180</f>
        <v>0</v>
      </c>
      <c r="AF175" s="33" t="n">
        <f aca="false">AF176+AF178+AF180</f>
        <v>0</v>
      </c>
      <c r="AG175" s="33" t="n">
        <f aca="false">AG176+AG178+AG180</f>
        <v>0</v>
      </c>
      <c r="AH175" s="33" t="n">
        <f aca="false">AH176+AH178+AH180</f>
        <v>0</v>
      </c>
      <c r="AI175" s="33" t="n">
        <f aca="false">AI176+AI178+AI180</f>
        <v>0</v>
      </c>
      <c r="AJ175" s="53" t="n">
        <f aca="false">AJ176+AJ178+AJ180</f>
        <v>101112</v>
      </c>
      <c r="AK175" s="53" t="n">
        <f aca="false">AK176+AK178+AK180</f>
        <v>0</v>
      </c>
      <c r="AL175" s="33" t="n">
        <f aca="false">AL176+AL178+AL180</f>
        <v>0</v>
      </c>
      <c r="AM175" s="33" t="n">
        <f aca="false">AM176+AM178+AM180</f>
        <v>0</v>
      </c>
      <c r="AN175" s="33" t="n">
        <f aca="false">AN176+AN178+AN180</f>
        <v>0</v>
      </c>
      <c r="AO175" s="33" t="n">
        <f aca="false">AO176+AO178+AO180</f>
        <v>-245</v>
      </c>
      <c r="AP175" s="53" t="n">
        <f aca="false">AP176+AP178+AP180</f>
        <v>100867</v>
      </c>
      <c r="AQ175" s="53" t="n">
        <f aca="false">AQ176+AQ178+AQ180</f>
        <v>0</v>
      </c>
      <c r="AR175" s="33" t="n">
        <f aca="false">AR176+AR178+AR180</f>
        <v>124</v>
      </c>
      <c r="AS175" s="33" t="n">
        <f aca="false">AS176+AS178+AS180</f>
        <v>0</v>
      </c>
      <c r="AT175" s="33" t="n">
        <f aca="false">AT176+AT178+AT180</f>
        <v>-4213</v>
      </c>
      <c r="AU175" s="33" t="n">
        <f aca="false">AU176+AU178+AU180</f>
        <v>-151</v>
      </c>
      <c r="AV175" s="53" t="n">
        <f aca="false">AV176+AV178+AV180</f>
        <v>96627</v>
      </c>
      <c r="AW175" s="53" t="n">
        <f aca="false">AW176+AW178+AW180</f>
        <v>0</v>
      </c>
      <c r="AX175" s="33" t="n">
        <f aca="false">AX176+AX178+AX180</f>
        <v>0</v>
      </c>
      <c r="AY175" s="33" t="n">
        <f aca="false">AY176+AY178+AY180</f>
        <v>0</v>
      </c>
      <c r="AZ175" s="33" t="n">
        <f aca="false">AZ176+AZ178+AZ180</f>
        <v>0</v>
      </c>
      <c r="BA175" s="33" t="n">
        <f aca="false">BA176+BA178+BA180</f>
        <v>0</v>
      </c>
      <c r="BB175" s="53" t="n">
        <f aca="false">BB176+BB178+BB180</f>
        <v>96627</v>
      </c>
      <c r="BC175" s="53" t="n">
        <f aca="false">BC176+BC178+BC180</f>
        <v>0</v>
      </c>
      <c r="BD175" s="33" t="n">
        <f aca="false">BD176+BD178+BD180</f>
        <v>0</v>
      </c>
      <c r="BE175" s="33" t="n">
        <f aca="false">BE176+BE178+BE180</f>
        <v>0</v>
      </c>
      <c r="BF175" s="33" t="n">
        <f aca="false">BF176+BF178+BF180</f>
        <v>0</v>
      </c>
      <c r="BG175" s="33" t="n">
        <f aca="false">BG176+BG178+BG180</f>
        <v>0</v>
      </c>
      <c r="BH175" s="54" t="n">
        <f aca="false">BH176+BH178+BH180</f>
        <v>96627</v>
      </c>
      <c r="BI175" s="54" t="n">
        <f aca="false">BI176+BI178+BI180</f>
        <v>0</v>
      </c>
      <c r="BJ175" s="54" t="n">
        <f aca="false">BJ176+BJ178+BJ180</f>
        <v>91388</v>
      </c>
      <c r="BK175" s="54" t="n">
        <f aca="false">BK176+BK178+BK180</f>
        <v>0</v>
      </c>
      <c r="BL175" s="51" t="n">
        <f aca="false">BJ175/BH175*100</f>
        <v>94.5781199871672</v>
      </c>
      <c r="BM175" s="51"/>
    </row>
    <row r="176" customFormat="false" ht="82.5" hidden="false" customHeight="false" outlineLevel="0" collapsed="false">
      <c r="A176" s="46" t="s">
        <v>38</v>
      </c>
      <c r="B176" s="47" t="n">
        <f aca="false">B175</f>
        <v>901</v>
      </c>
      <c r="C176" s="48" t="s">
        <v>30</v>
      </c>
      <c r="D176" s="48" t="s">
        <v>57</v>
      </c>
      <c r="E176" s="56" t="s">
        <v>149</v>
      </c>
      <c r="F176" s="48" t="s">
        <v>39</v>
      </c>
      <c r="G176" s="48"/>
      <c r="H176" s="33" t="n">
        <f aca="false">H177</f>
        <v>47201</v>
      </c>
      <c r="I176" s="33" t="n">
        <f aca="false">I177</f>
        <v>0</v>
      </c>
      <c r="J176" s="33" t="n">
        <f aca="false">J177</f>
        <v>0</v>
      </c>
      <c r="K176" s="33" t="n">
        <f aca="false">K177</f>
        <v>0</v>
      </c>
      <c r="L176" s="33" t="n">
        <f aca="false">L177</f>
        <v>0</v>
      </c>
      <c r="M176" s="33" t="n">
        <f aca="false">M177</f>
        <v>0</v>
      </c>
      <c r="N176" s="33" t="n">
        <f aca="false">N177</f>
        <v>0</v>
      </c>
      <c r="O176" s="33" t="n">
        <f aca="false">O177</f>
        <v>0</v>
      </c>
      <c r="P176" s="33" t="n">
        <f aca="false">P177</f>
        <v>0</v>
      </c>
      <c r="Q176" s="33" t="n">
        <f aca="false">Q177</f>
        <v>0</v>
      </c>
      <c r="R176" s="33" t="n">
        <f aca="false">R177</f>
        <v>47201</v>
      </c>
      <c r="S176" s="33" t="n">
        <f aca="false">S177</f>
        <v>0</v>
      </c>
      <c r="T176" s="33" t="n">
        <f aca="false">T177</f>
        <v>0</v>
      </c>
      <c r="U176" s="33" t="n">
        <f aca="false">U177</f>
        <v>0</v>
      </c>
      <c r="V176" s="33" t="n">
        <f aca="false">V177</f>
        <v>0</v>
      </c>
      <c r="W176" s="33" t="n">
        <f aca="false">W177</f>
        <v>0</v>
      </c>
      <c r="X176" s="33" t="n">
        <f aca="false">X177</f>
        <v>47201</v>
      </c>
      <c r="Y176" s="33" t="n">
        <f aca="false">Y177</f>
        <v>0</v>
      </c>
      <c r="Z176" s="33" t="n">
        <f aca="false">Z177</f>
        <v>0</v>
      </c>
      <c r="AA176" s="33" t="n">
        <f aca="false">AA177</f>
        <v>0</v>
      </c>
      <c r="AB176" s="33" t="n">
        <f aca="false">AB177</f>
        <v>0</v>
      </c>
      <c r="AC176" s="33" t="n">
        <f aca="false">AC177</f>
        <v>0</v>
      </c>
      <c r="AD176" s="33" t="n">
        <f aca="false">AD177</f>
        <v>47201</v>
      </c>
      <c r="AE176" s="33" t="n">
        <f aca="false">AE177</f>
        <v>0</v>
      </c>
      <c r="AF176" s="33" t="n">
        <f aca="false">AF177</f>
        <v>0</v>
      </c>
      <c r="AG176" s="33" t="n">
        <f aca="false">AG177</f>
        <v>0</v>
      </c>
      <c r="AH176" s="33" t="n">
        <f aca="false">AH177</f>
        <v>0</v>
      </c>
      <c r="AI176" s="33" t="n">
        <f aca="false">AI177</f>
        <v>0</v>
      </c>
      <c r="AJ176" s="33" t="n">
        <f aca="false">AJ177</f>
        <v>47201</v>
      </c>
      <c r="AK176" s="33" t="n">
        <f aca="false">AK177</f>
        <v>0</v>
      </c>
      <c r="AL176" s="33" t="n">
        <f aca="false">AL177</f>
        <v>0</v>
      </c>
      <c r="AM176" s="33" t="n">
        <f aca="false">AM177</f>
        <v>0</v>
      </c>
      <c r="AN176" s="33" t="n">
        <f aca="false">AN177</f>
        <v>0</v>
      </c>
      <c r="AO176" s="33" t="n">
        <f aca="false">AO177</f>
        <v>0</v>
      </c>
      <c r="AP176" s="33" t="n">
        <f aca="false">AP177</f>
        <v>47201</v>
      </c>
      <c r="AQ176" s="33" t="n">
        <f aca="false">AQ177</f>
        <v>0</v>
      </c>
      <c r="AR176" s="33" t="n">
        <f aca="false">AR177</f>
        <v>124</v>
      </c>
      <c r="AS176" s="33" t="n">
        <f aca="false">AS177</f>
        <v>0</v>
      </c>
      <c r="AT176" s="33" t="n">
        <f aca="false">AT177</f>
        <v>0</v>
      </c>
      <c r="AU176" s="33" t="n">
        <f aca="false">AU177</f>
        <v>0</v>
      </c>
      <c r="AV176" s="33" t="n">
        <f aca="false">AV177</f>
        <v>47325</v>
      </c>
      <c r="AW176" s="33" t="n">
        <f aca="false">AW177</f>
        <v>0</v>
      </c>
      <c r="AX176" s="33" t="n">
        <f aca="false">AX177</f>
        <v>0</v>
      </c>
      <c r="AY176" s="33" t="n">
        <f aca="false">AY177</f>
        <v>0</v>
      </c>
      <c r="AZ176" s="33" t="n">
        <f aca="false">AZ177</f>
        <v>0</v>
      </c>
      <c r="BA176" s="33" t="n">
        <f aca="false">BA177</f>
        <v>0</v>
      </c>
      <c r="BB176" s="33" t="n">
        <f aca="false">BB177</f>
        <v>47325</v>
      </c>
      <c r="BC176" s="33" t="n">
        <f aca="false">BC177</f>
        <v>0</v>
      </c>
      <c r="BD176" s="33" t="n">
        <f aca="false">BD177</f>
        <v>0</v>
      </c>
      <c r="BE176" s="33" t="n">
        <f aca="false">BE177</f>
        <v>0</v>
      </c>
      <c r="BF176" s="33" t="n">
        <f aca="false">BF177</f>
        <v>0</v>
      </c>
      <c r="BG176" s="33" t="n">
        <f aca="false">BG177</f>
        <v>0</v>
      </c>
      <c r="BH176" s="52" t="n">
        <f aca="false">BH177</f>
        <v>47325</v>
      </c>
      <c r="BI176" s="52" t="n">
        <f aca="false">BI177</f>
        <v>0</v>
      </c>
      <c r="BJ176" s="52" t="n">
        <f aca="false">BJ177</f>
        <v>47316</v>
      </c>
      <c r="BK176" s="52" t="n">
        <f aca="false">BK177</f>
        <v>0</v>
      </c>
      <c r="BL176" s="51" t="n">
        <f aca="false">BJ176/BH176*100</f>
        <v>99.9809825673534</v>
      </c>
      <c r="BM176" s="51"/>
    </row>
    <row r="177" customFormat="false" ht="16.5" hidden="false" customHeight="false" outlineLevel="0" collapsed="false">
      <c r="A177" s="46" t="s">
        <v>146</v>
      </c>
      <c r="B177" s="47" t="n">
        <f aca="false">B176</f>
        <v>901</v>
      </c>
      <c r="C177" s="48" t="s">
        <v>30</v>
      </c>
      <c r="D177" s="48" t="s">
        <v>57</v>
      </c>
      <c r="E177" s="56" t="s">
        <v>149</v>
      </c>
      <c r="F177" s="48" t="s">
        <v>147</v>
      </c>
      <c r="G177" s="48" t="n">
        <v>110</v>
      </c>
      <c r="H177" s="33" t="n">
        <f aca="false">42760+4441</f>
        <v>47201</v>
      </c>
      <c r="I177" s="53"/>
      <c r="J177" s="21"/>
      <c r="K177" s="21"/>
      <c r="L177" s="21"/>
      <c r="M177" s="21"/>
      <c r="N177" s="33"/>
      <c r="O177" s="33"/>
      <c r="P177" s="33"/>
      <c r="Q177" s="33"/>
      <c r="R177" s="33" t="n">
        <f aca="false">H177+N177+O177+P177+Q177</f>
        <v>47201</v>
      </c>
      <c r="S177" s="53" t="n">
        <f aca="false">I177+O177</f>
        <v>0</v>
      </c>
      <c r="T177" s="33"/>
      <c r="U177" s="33"/>
      <c r="V177" s="33"/>
      <c r="W177" s="33"/>
      <c r="X177" s="33" t="n">
        <f aca="false">R177+T177+U177+V177+W177</f>
        <v>47201</v>
      </c>
      <c r="Y177" s="53" t="n">
        <f aca="false">S177+U177</f>
        <v>0</v>
      </c>
      <c r="Z177" s="33"/>
      <c r="AA177" s="33"/>
      <c r="AB177" s="33"/>
      <c r="AC177" s="33"/>
      <c r="AD177" s="33" t="n">
        <f aca="false">X177+Z177+AA177+AB177+AC177</f>
        <v>47201</v>
      </c>
      <c r="AE177" s="53" t="n">
        <f aca="false">Y177+AA177</f>
        <v>0</v>
      </c>
      <c r="AF177" s="33"/>
      <c r="AG177" s="33"/>
      <c r="AH177" s="33"/>
      <c r="AI177" s="33"/>
      <c r="AJ177" s="33" t="n">
        <f aca="false">AD177+AF177+AG177+AH177+AI177</f>
        <v>47201</v>
      </c>
      <c r="AK177" s="53" t="n">
        <f aca="false">AE177+AG177</f>
        <v>0</v>
      </c>
      <c r="AL177" s="33"/>
      <c r="AM177" s="33"/>
      <c r="AN177" s="33"/>
      <c r="AO177" s="33"/>
      <c r="AP177" s="33" t="n">
        <f aca="false">AJ177+AL177+AM177+AN177+AO177</f>
        <v>47201</v>
      </c>
      <c r="AQ177" s="53" t="n">
        <f aca="false">AK177+AM177</f>
        <v>0</v>
      </c>
      <c r="AR177" s="33" t="n">
        <v>124</v>
      </c>
      <c r="AS177" s="33"/>
      <c r="AT177" s="33"/>
      <c r="AU177" s="33"/>
      <c r="AV177" s="33" t="n">
        <f aca="false">AP177+AR177+AS177+AT177+AU177</f>
        <v>47325</v>
      </c>
      <c r="AW177" s="53" t="n">
        <f aca="false">AQ177+AS177</f>
        <v>0</v>
      </c>
      <c r="AX177" s="33"/>
      <c r="AY177" s="33"/>
      <c r="AZ177" s="33"/>
      <c r="BA177" s="33"/>
      <c r="BB177" s="33" t="n">
        <f aca="false">AV177+AX177+AY177+AZ177+BA177</f>
        <v>47325</v>
      </c>
      <c r="BC177" s="53" t="n">
        <f aca="false">AW177+AY177</f>
        <v>0</v>
      </c>
      <c r="BD177" s="33"/>
      <c r="BE177" s="33"/>
      <c r="BF177" s="33"/>
      <c r="BG177" s="33"/>
      <c r="BH177" s="52" t="n">
        <f aca="false">BB177+BD177+BE177+BF177+BG177</f>
        <v>47325</v>
      </c>
      <c r="BI177" s="54" t="n">
        <f aca="false">BC177+BE177</f>
        <v>0</v>
      </c>
      <c r="BJ177" s="54" t="n">
        <v>47316</v>
      </c>
      <c r="BK177" s="54" t="n">
        <f aca="false">BE177+BG177</f>
        <v>0</v>
      </c>
      <c r="BL177" s="51" t="n">
        <f aca="false">BJ177/BH177*100</f>
        <v>99.9809825673534</v>
      </c>
      <c r="BM177" s="51"/>
    </row>
    <row r="178" customFormat="false" ht="33" hidden="false" customHeight="false" outlineLevel="0" collapsed="false">
      <c r="A178" s="46" t="s">
        <v>46</v>
      </c>
      <c r="B178" s="47" t="n">
        <f aca="false">B176</f>
        <v>901</v>
      </c>
      <c r="C178" s="48" t="s">
        <v>30</v>
      </c>
      <c r="D178" s="48" t="s">
        <v>57</v>
      </c>
      <c r="E178" s="56" t="s">
        <v>149</v>
      </c>
      <c r="F178" s="48" t="s">
        <v>47</v>
      </c>
      <c r="G178" s="48"/>
      <c r="H178" s="33" t="n">
        <f aca="false">H179</f>
        <v>56802</v>
      </c>
      <c r="I178" s="33" t="n">
        <f aca="false">I179</f>
        <v>0</v>
      </c>
      <c r="J178" s="33" t="n">
        <f aca="false">J179</f>
        <v>0</v>
      </c>
      <c r="K178" s="33" t="n">
        <f aca="false">K179</f>
        <v>0</v>
      </c>
      <c r="L178" s="33" t="n">
        <f aca="false">L179</f>
        <v>0</v>
      </c>
      <c r="M178" s="33" t="n">
        <f aca="false">M179</f>
        <v>0</v>
      </c>
      <c r="N178" s="33" t="n">
        <f aca="false">N179</f>
        <v>-1517</v>
      </c>
      <c r="O178" s="33" t="n">
        <f aca="false">O179</f>
        <v>0</v>
      </c>
      <c r="P178" s="33" t="n">
        <f aca="false">P179</f>
        <v>0</v>
      </c>
      <c r="Q178" s="33" t="n">
        <f aca="false">Q179</f>
        <v>0</v>
      </c>
      <c r="R178" s="33" t="n">
        <f aca="false">R179</f>
        <v>55285</v>
      </c>
      <c r="S178" s="33" t="n">
        <f aca="false">S179</f>
        <v>0</v>
      </c>
      <c r="T178" s="33" t="n">
        <f aca="false">T179</f>
        <v>0</v>
      </c>
      <c r="U178" s="33" t="n">
        <f aca="false">U179</f>
        <v>0</v>
      </c>
      <c r="V178" s="33" t="n">
        <f aca="false">V179</f>
        <v>0</v>
      </c>
      <c r="W178" s="33" t="n">
        <f aca="false">W179</f>
        <v>0</v>
      </c>
      <c r="X178" s="33" t="n">
        <f aca="false">X179</f>
        <v>55285</v>
      </c>
      <c r="Y178" s="33" t="n">
        <f aca="false">Y179</f>
        <v>0</v>
      </c>
      <c r="Z178" s="33" t="n">
        <f aca="false">Z179</f>
        <v>0</v>
      </c>
      <c r="AA178" s="33" t="n">
        <f aca="false">AA179</f>
        <v>0</v>
      </c>
      <c r="AB178" s="33" t="n">
        <f aca="false">AB179</f>
        <v>0</v>
      </c>
      <c r="AC178" s="33" t="n">
        <f aca="false">AC179</f>
        <v>-1743</v>
      </c>
      <c r="AD178" s="33" t="n">
        <f aca="false">AD179</f>
        <v>53542</v>
      </c>
      <c r="AE178" s="33" t="n">
        <f aca="false">AE179</f>
        <v>0</v>
      </c>
      <c r="AF178" s="33" t="n">
        <f aca="false">AF179</f>
        <v>0</v>
      </c>
      <c r="AG178" s="33" t="n">
        <f aca="false">AG179</f>
        <v>0</v>
      </c>
      <c r="AH178" s="33" t="n">
        <f aca="false">AH179</f>
        <v>0</v>
      </c>
      <c r="AI178" s="33" t="n">
        <f aca="false">AI179</f>
        <v>0</v>
      </c>
      <c r="AJ178" s="33" t="n">
        <f aca="false">AJ179</f>
        <v>53542</v>
      </c>
      <c r="AK178" s="33" t="n">
        <f aca="false">AK179</f>
        <v>0</v>
      </c>
      <c r="AL178" s="33" t="n">
        <f aca="false">AL179</f>
        <v>-63</v>
      </c>
      <c r="AM178" s="33" t="n">
        <f aca="false">AM179</f>
        <v>0</v>
      </c>
      <c r="AN178" s="33" t="n">
        <f aca="false">AN179</f>
        <v>0</v>
      </c>
      <c r="AO178" s="33" t="n">
        <f aca="false">AO179</f>
        <v>-245</v>
      </c>
      <c r="AP178" s="33" t="n">
        <f aca="false">AP179</f>
        <v>53234</v>
      </c>
      <c r="AQ178" s="33" t="n">
        <f aca="false">AQ179</f>
        <v>0</v>
      </c>
      <c r="AR178" s="33" t="n">
        <f aca="false">AR179</f>
        <v>0</v>
      </c>
      <c r="AS178" s="33" t="n">
        <f aca="false">AS179</f>
        <v>0</v>
      </c>
      <c r="AT178" s="33" t="n">
        <f aca="false">AT179</f>
        <v>-4213</v>
      </c>
      <c r="AU178" s="33" t="n">
        <f aca="false">AU179</f>
        <v>-151</v>
      </c>
      <c r="AV178" s="33" t="n">
        <f aca="false">AV179</f>
        <v>48870</v>
      </c>
      <c r="AW178" s="33" t="n">
        <f aca="false">AW179</f>
        <v>0</v>
      </c>
      <c r="AX178" s="33" t="n">
        <f aca="false">AX179</f>
        <v>0</v>
      </c>
      <c r="AY178" s="33" t="n">
        <f aca="false">AY179</f>
        <v>0</v>
      </c>
      <c r="AZ178" s="33" t="n">
        <f aca="false">AZ179</f>
        <v>0</v>
      </c>
      <c r="BA178" s="33" t="n">
        <f aca="false">BA179</f>
        <v>0</v>
      </c>
      <c r="BB178" s="33" t="n">
        <f aca="false">BB179</f>
        <v>48870</v>
      </c>
      <c r="BC178" s="33" t="n">
        <f aca="false">BC179</f>
        <v>0</v>
      </c>
      <c r="BD178" s="33" t="n">
        <f aca="false">BD179</f>
        <v>0</v>
      </c>
      <c r="BE178" s="33" t="n">
        <f aca="false">BE179</f>
        <v>0</v>
      </c>
      <c r="BF178" s="33" t="n">
        <f aca="false">BF179</f>
        <v>0</v>
      </c>
      <c r="BG178" s="33" t="n">
        <f aca="false">BG179</f>
        <v>0</v>
      </c>
      <c r="BH178" s="52" t="n">
        <f aca="false">BH179</f>
        <v>48870</v>
      </c>
      <c r="BI178" s="52" t="n">
        <f aca="false">BI179</f>
        <v>0</v>
      </c>
      <c r="BJ178" s="52" t="n">
        <f aca="false">BJ179</f>
        <v>43660</v>
      </c>
      <c r="BK178" s="52" t="n">
        <f aca="false">BK179</f>
        <v>0</v>
      </c>
      <c r="BL178" s="51" t="n">
        <f aca="false">BJ178/BH178*100</f>
        <v>89.3390628197258</v>
      </c>
      <c r="BM178" s="51"/>
    </row>
    <row r="179" customFormat="false" ht="33" hidden="false" customHeight="false" outlineLevel="0" collapsed="false">
      <c r="A179" s="46" t="s">
        <v>48</v>
      </c>
      <c r="B179" s="47" t="n">
        <f aca="false">B177</f>
        <v>901</v>
      </c>
      <c r="C179" s="48" t="s">
        <v>30</v>
      </c>
      <c r="D179" s="48" t="s">
        <v>57</v>
      </c>
      <c r="E179" s="56" t="s">
        <v>149</v>
      </c>
      <c r="F179" s="48" t="s">
        <v>49</v>
      </c>
      <c r="G179" s="48" t="n">
        <v>240</v>
      </c>
      <c r="H179" s="33" t="n">
        <f aca="false">55140+1662</f>
        <v>56802</v>
      </c>
      <c r="I179" s="53"/>
      <c r="J179" s="21"/>
      <c r="K179" s="21"/>
      <c r="L179" s="21"/>
      <c r="M179" s="21"/>
      <c r="N179" s="33" t="n">
        <v>-1517</v>
      </c>
      <c r="O179" s="33"/>
      <c r="P179" s="33"/>
      <c r="Q179" s="33"/>
      <c r="R179" s="33" t="n">
        <f aca="false">H179+N179+O179+P179+Q179</f>
        <v>55285</v>
      </c>
      <c r="S179" s="53" t="n">
        <f aca="false">I179+O179</f>
        <v>0</v>
      </c>
      <c r="T179" s="33"/>
      <c r="U179" s="33"/>
      <c r="V179" s="33"/>
      <c r="W179" s="33"/>
      <c r="X179" s="33" t="n">
        <f aca="false">R179+T179+U179+V179+W179</f>
        <v>55285</v>
      </c>
      <c r="Y179" s="53" t="n">
        <f aca="false">S179+U179</f>
        <v>0</v>
      </c>
      <c r="Z179" s="33"/>
      <c r="AA179" s="33"/>
      <c r="AB179" s="33"/>
      <c r="AC179" s="33" t="n">
        <v>-1743</v>
      </c>
      <c r="AD179" s="33" t="n">
        <f aca="false">X179+Z179+AA179+AB179+AC179</f>
        <v>53542</v>
      </c>
      <c r="AE179" s="53" t="n">
        <f aca="false">Y179+AA179</f>
        <v>0</v>
      </c>
      <c r="AF179" s="33"/>
      <c r="AG179" s="33"/>
      <c r="AH179" s="33"/>
      <c r="AI179" s="33"/>
      <c r="AJ179" s="33" t="n">
        <f aca="false">AD179+AF179+AG179+AH179+AI179</f>
        <v>53542</v>
      </c>
      <c r="AK179" s="53" t="n">
        <f aca="false">AE179+AG179</f>
        <v>0</v>
      </c>
      <c r="AL179" s="33" t="n">
        <v>-63</v>
      </c>
      <c r="AM179" s="33"/>
      <c r="AN179" s="33"/>
      <c r="AO179" s="33" t="n">
        <v>-245</v>
      </c>
      <c r="AP179" s="33" t="n">
        <f aca="false">AJ179+AL179+AM179+AN179+AO179</f>
        <v>53234</v>
      </c>
      <c r="AQ179" s="53" t="n">
        <f aca="false">AK179+AM179</f>
        <v>0</v>
      </c>
      <c r="AR179" s="33"/>
      <c r="AS179" s="33"/>
      <c r="AT179" s="33" t="n">
        <f aca="false">-1003-1406-4-1000-800</f>
        <v>-4213</v>
      </c>
      <c r="AU179" s="33" t="n">
        <f aca="false">-51-100</f>
        <v>-151</v>
      </c>
      <c r="AV179" s="33" t="n">
        <f aca="false">AP179+AR179+AS179+AT179+AU179</f>
        <v>48870</v>
      </c>
      <c r="AW179" s="53" t="n">
        <f aca="false">AQ179+AS179</f>
        <v>0</v>
      </c>
      <c r="AX179" s="33"/>
      <c r="AY179" s="33"/>
      <c r="AZ179" s="33"/>
      <c r="BA179" s="33"/>
      <c r="BB179" s="33" t="n">
        <f aca="false">AV179+AX179+AY179+AZ179+BA179</f>
        <v>48870</v>
      </c>
      <c r="BC179" s="53" t="n">
        <f aca="false">AW179+AY179</f>
        <v>0</v>
      </c>
      <c r="BD179" s="33"/>
      <c r="BE179" s="33"/>
      <c r="BF179" s="33"/>
      <c r="BG179" s="33"/>
      <c r="BH179" s="52" t="n">
        <f aca="false">BB179+BD179+BE179+BF179+BG179</f>
        <v>48870</v>
      </c>
      <c r="BI179" s="54" t="n">
        <f aca="false">BC179+BE179</f>
        <v>0</v>
      </c>
      <c r="BJ179" s="54" t="n">
        <v>43660</v>
      </c>
      <c r="BK179" s="54" t="n">
        <f aca="false">BE179+BG179</f>
        <v>0</v>
      </c>
      <c r="BL179" s="51" t="n">
        <f aca="false">BJ179/BH179*100</f>
        <v>89.3390628197258</v>
      </c>
      <c r="BM179" s="51"/>
    </row>
    <row r="180" customFormat="false" ht="16.5" hidden="false" customHeight="false" outlineLevel="0" collapsed="false">
      <c r="A180" s="46" t="s">
        <v>50</v>
      </c>
      <c r="B180" s="47" t="n">
        <f aca="false">B178</f>
        <v>901</v>
      </c>
      <c r="C180" s="48" t="s">
        <v>30</v>
      </c>
      <c r="D180" s="48" t="s">
        <v>57</v>
      </c>
      <c r="E180" s="56" t="s">
        <v>149</v>
      </c>
      <c r="F180" s="48" t="s">
        <v>51</v>
      </c>
      <c r="G180" s="48"/>
      <c r="H180" s="33" t="n">
        <f aca="false">H181</f>
        <v>369</v>
      </c>
      <c r="I180" s="33" t="n">
        <f aca="false">I181</f>
        <v>0</v>
      </c>
      <c r="J180" s="33" t="n">
        <f aca="false">J181</f>
        <v>0</v>
      </c>
      <c r="K180" s="33" t="n">
        <f aca="false">K181</f>
        <v>0</v>
      </c>
      <c r="L180" s="33" t="n">
        <f aca="false">L181</f>
        <v>0</v>
      </c>
      <c r="M180" s="33" t="n">
        <f aca="false">M181</f>
        <v>0</v>
      </c>
      <c r="N180" s="33" t="n">
        <f aca="false">N181</f>
        <v>0</v>
      </c>
      <c r="O180" s="33" t="n">
        <f aca="false">O181</f>
        <v>0</v>
      </c>
      <c r="P180" s="33" t="n">
        <f aca="false">P181</f>
        <v>0</v>
      </c>
      <c r="Q180" s="33" t="n">
        <f aca="false">Q181</f>
        <v>0</v>
      </c>
      <c r="R180" s="33" t="n">
        <f aca="false">R181</f>
        <v>369</v>
      </c>
      <c r="S180" s="33" t="n">
        <f aca="false">S181</f>
        <v>0</v>
      </c>
      <c r="T180" s="33" t="n">
        <f aca="false">T181</f>
        <v>0</v>
      </c>
      <c r="U180" s="33" t="n">
        <f aca="false">U181</f>
        <v>0</v>
      </c>
      <c r="V180" s="33" t="n">
        <f aca="false">V181</f>
        <v>0</v>
      </c>
      <c r="W180" s="33" t="n">
        <f aca="false">W181</f>
        <v>0</v>
      </c>
      <c r="X180" s="33" t="n">
        <f aca="false">X181</f>
        <v>369</v>
      </c>
      <c r="Y180" s="33" t="n">
        <f aca="false">Y181</f>
        <v>0</v>
      </c>
      <c r="Z180" s="33" t="n">
        <f aca="false">Z181</f>
        <v>0</v>
      </c>
      <c r="AA180" s="33" t="n">
        <f aca="false">AA181</f>
        <v>0</v>
      </c>
      <c r="AB180" s="33" t="n">
        <f aca="false">AB181</f>
        <v>0</v>
      </c>
      <c r="AC180" s="33" t="n">
        <f aca="false">AC181</f>
        <v>0</v>
      </c>
      <c r="AD180" s="33" t="n">
        <f aca="false">AD181</f>
        <v>369</v>
      </c>
      <c r="AE180" s="33" t="n">
        <f aca="false">AE181</f>
        <v>0</v>
      </c>
      <c r="AF180" s="33" t="n">
        <f aca="false">AF181</f>
        <v>0</v>
      </c>
      <c r="AG180" s="33" t="n">
        <f aca="false">AG181</f>
        <v>0</v>
      </c>
      <c r="AH180" s="33" t="n">
        <f aca="false">AH181</f>
        <v>0</v>
      </c>
      <c r="AI180" s="33" t="n">
        <f aca="false">AI181</f>
        <v>0</v>
      </c>
      <c r="AJ180" s="33" t="n">
        <f aca="false">AJ181</f>
        <v>369</v>
      </c>
      <c r="AK180" s="33" t="n">
        <f aca="false">AK181</f>
        <v>0</v>
      </c>
      <c r="AL180" s="33" t="n">
        <f aca="false">AL181</f>
        <v>63</v>
      </c>
      <c r="AM180" s="33" t="n">
        <f aca="false">AM181</f>
        <v>0</v>
      </c>
      <c r="AN180" s="33" t="n">
        <f aca="false">AN181</f>
        <v>0</v>
      </c>
      <c r="AO180" s="33" t="n">
        <f aca="false">AO181</f>
        <v>0</v>
      </c>
      <c r="AP180" s="33" t="n">
        <f aca="false">AP181</f>
        <v>432</v>
      </c>
      <c r="AQ180" s="33" t="n">
        <f aca="false">AQ181</f>
        <v>0</v>
      </c>
      <c r="AR180" s="33" t="n">
        <f aca="false">AR181</f>
        <v>0</v>
      </c>
      <c r="AS180" s="33" t="n">
        <f aca="false">AS181</f>
        <v>0</v>
      </c>
      <c r="AT180" s="33" t="n">
        <f aca="false">AT181</f>
        <v>0</v>
      </c>
      <c r="AU180" s="33" t="n">
        <f aca="false">AU181</f>
        <v>0</v>
      </c>
      <c r="AV180" s="33" t="n">
        <f aca="false">AV181</f>
        <v>432</v>
      </c>
      <c r="AW180" s="33" t="n">
        <f aca="false">AW181</f>
        <v>0</v>
      </c>
      <c r="AX180" s="33" t="n">
        <f aca="false">AX181</f>
        <v>0</v>
      </c>
      <c r="AY180" s="33" t="n">
        <f aca="false">AY181</f>
        <v>0</v>
      </c>
      <c r="AZ180" s="33" t="n">
        <f aca="false">AZ181</f>
        <v>0</v>
      </c>
      <c r="BA180" s="33" t="n">
        <f aca="false">BA181</f>
        <v>0</v>
      </c>
      <c r="BB180" s="33" t="n">
        <f aca="false">BB181</f>
        <v>432</v>
      </c>
      <c r="BC180" s="33" t="n">
        <f aca="false">BC181</f>
        <v>0</v>
      </c>
      <c r="BD180" s="33" t="n">
        <f aca="false">BD181</f>
        <v>0</v>
      </c>
      <c r="BE180" s="33" t="n">
        <f aca="false">BE181</f>
        <v>0</v>
      </c>
      <c r="BF180" s="33" t="n">
        <f aca="false">BF181</f>
        <v>0</v>
      </c>
      <c r="BG180" s="33" t="n">
        <f aca="false">BG181</f>
        <v>0</v>
      </c>
      <c r="BH180" s="52" t="n">
        <f aca="false">BH181</f>
        <v>432</v>
      </c>
      <c r="BI180" s="52" t="n">
        <f aca="false">BI181</f>
        <v>0</v>
      </c>
      <c r="BJ180" s="52" t="n">
        <f aca="false">BJ181</f>
        <v>412</v>
      </c>
      <c r="BK180" s="52" t="n">
        <f aca="false">BK181</f>
        <v>0</v>
      </c>
      <c r="BL180" s="51" t="n">
        <f aca="false">BJ180/BH180*100</f>
        <v>95.3703703703704</v>
      </c>
      <c r="BM180" s="51"/>
    </row>
    <row r="181" customFormat="false" ht="16.5" hidden="false" customHeight="false" outlineLevel="0" collapsed="false">
      <c r="A181" s="55" t="s">
        <v>52</v>
      </c>
      <c r="B181" s="47" t="n">
        <f aca="false">B179</f>
        <v>901</v>
      </c>
      <c r="C181" s="48" t="s">
        <v>30</v>
      </c>
      <c r="D181" s="48" t="s">
        <v>57</v>
      </c>
      <c r="E181" s="56" t="s">
        <v>149</v>
      </c>
      <c r="F181" s="48" t="s">
        <v>53</v>
      </c>
      <c r="G181" s="48" t="n">
        <v>850</v>
      </c>
      <c r="H181" s="33" t="n">
        <f aca="false">14+355</f>
        <v>369</v>
      </c>
      <c r="I181" s="53"/>
      <c r="J181" s="21"/>
      <c r="K181" s="21"/>
      <c r="L181" s="21"/>
      <c r="M181" s="21"/>
      <c r="N181" s="33"/>
      <c r="O181" s="33"/>
      <c r="P181" s="33"/>
      <c r="Q181" s="33"/>
      <c r="R181" s="33" t="n">
        <f aca="false">H181+N181+O181+P181+Q181</f>
        <v>369</v>
      </c>
      <c r="S181" s="53" t="n">
        <f aca="false">I181+O181</f>
        <v>0</v>
      </c>
      <c r="T181" s="33"/>
      <c r="U181" s="33"/>
      <c r="V181" s="33"/>
      <c r="W181" s="33"/>
      <c r="X181" s="33" t="n">
        <f aca="false">R181+T181+U181+V181+W181</f>
        <v>369</v>
      </c>
      <c r="Y181" s="53" t="n">
        <f aca="false">S181+U181</f>
        <v>0</v>
      </c>
      <c r="Z181" s="33"/>
      <c r="AA181" s="33"/>
      <c r="AB181" s="33"/>
      <c r="AC181" s="33"/>
      <c r="AD181" s="33" t="n">
        <f aca="false">X181+Z181+AA181+AB181+AC181</f>
        <v>369</v>
      </c>
      <c r="AE181" s="53" t="n">
        <f aca="false">Y181+AA181</f>
        <v>0</v>
      </c>
      <c r="AF181" s="33"/>
      <c r="AG181" s="33"/>
      <c r="AH181" s="33"/>
      <c r="AI181" s="33"/>
      <c r="AJ181" s="33" t="n">
        <f aca="false">AD181+AF181+AG181+AH181+AI181</f>
        <v>369</v>
      </c>
      <c r="AK181" s="53" t="n">
        <f aca="false">AE181+AG181</f>
        <v>0</v>
      </c>
      <c r="AL181" s="33" t="n">
        <v>63</v>
      </c>
      <c r="AM181" s="33"/>
      <c r="AN181" s="33"/>
      <c r="AO181" s="33"/>
      <c r="AP181" s="33" t="n">
        <f aca="false">AJ181+AL181+AM181+AN181+AO181</f>
        <v>432</v>
      </c>
      <c r="AQ181" s="53" t="n">
        <f aca="false">AK181+AM181</f>
        <v>0</v>
      </c>
      <c r="AR181" s="33"/>
      <c r="AS181" s="33"/>
      <c r="AT181" s="33"/>
      <c r="AU181" s="33"/>
      <c r="AV181" s="33" t="n">
        <f aca="false">AP181+AR181+AS181+AT181+AU181</f>
        <v>432</v>
      </c>
      <c r="AW181" s="53" t="n">
        <f aca="false">AQ181+AS181</f>
        <v>0</v>
      </c>
      <c r="AX181" s="33"/>
      <c r="AY181" s="33"/>
      <c r="AZ181" s="33"/>
      <c r="BA181" s="33"/>
      <c r="BB181" s="33" t="n">
        <f aca="false">AV181+AX181+AY181+AZ181+BA181</f>
        <v>432</v>
      </c>
      <c r="BC181" s="53" t="n">
        <f aca="false">AW181+AY181</f>
        <v>0</v>
      </c>
      <c r="BD181" s="33"/>
      <c r="BE181" s="33"/>
      <c r="BF181" s="33"/>
      <c r="BG181" s="33"/>
      <c r="BH181" s="52" t="n">
        <f aca="false">BB181+BD181+BE181+BF181+BG181</f>
        <v>432</v>
      </c>
      <c r="BI181" s="54" t="n">
        <f aca="false">BC181+BE181</f>
        <v>0</v>
      </c>
      <c r="BJ181" s="54" t="n">
        <v>412</v>
      </c>
      <c r="BK181" s="54" t="n">
        <f aca="false">BE181+BG181</f>
        <v>0</v>
      </c>
      <c r="BL181" s="51" t="n">
        <f aca="false">BJ181/BH181*100</f>
        <v>95.3703703703704</v>
      </c>
      <c r="BM181" s="51"/>
    </row>
    <row r="182" customFormat="false" ht="16.5" hidden="false" customHeight="false" outlineLevel="0" collapsed="false">
      <c r="A182" s="55" t="s">
        <v>84</v>
      </c>
      <c r="B182" s="47" t="n">
        <f aca="false">B180</f>
        <v>901</v>
      </c>
      <c r="C182" s="48" t="s">
        <v>30</v>
      </c>
      <c r="D182" s="48" t="s">
        <v>57</v>
      </c>
      <c r="E182" s="56" t="s">
        <v>97</v>
      </c>
      <c r="F182" s="48"/>
      <c r="G182" s="48"/>
      <c r="H182" s="33"/>
      <c r="I182" s="53"/>
      <c r="J182" s="21"/>
      <c r="K182" s="21"/>
      <c r="L182" s="21"/>
      <c r="M182" s="21"/>
      <c r="N182" s="33" t="n">
        <f aca="false">N183+N188+N193+N196+N203+N210</f>
        <v>0</v>
      </c>
      <c r="O182" s="33" t="n">
        <f aca="false">O183+O188+O193+O196+O203+O210</f>
        <v>19859</v>
      </c>
      <c r="P182" s="33" t="n">
        <f aca="false">P183+P188+P193+P196+P203+P210</f>
        <v>0</v>
      </c>
      <c r="Q182" s="33" t="n">
        <f aca="false">Q183+Q188+Q193+Q196+Q203+Q210</f>
        <v>0</v>
      </c>
      <c r="R182" s="33" t="n">
        <f aca="false">R183+R188+R193+R196+R203+R210</f>
        <v>19859</v>
      </c>
      <c r="S182" s="33" t="n">
        <f aca="false">S183+S188+S193+S196+S203+S210</f>
        <v>19859</v>
      </c>
      <c r="T182" s="33" t="n">
        <f aca="false">T183+T188+T193+T196+T203+T210</f>
        <v>0</v>
      </c>
      <c r="U182" s="33" t="n">
        <f aca="false">U183+U188+U193+U196+U203+U210</f>
        <v>0</v>
      </c>
      <c r="V182" s="33" t="n">
        <f aca="false">V183+V188+V193+V196+V203+V210</f>
        <v>0</v>
      </c>
      <c r="W182" s="33" t="n">
        <f aca="false">W183+W188+W193+W196+W203+W210</f>
        <v>0</v>
      </c>
      <c r="X182" s="33" t="n">
        <f aca="false">X183+X188+X193+X196+X203+X210</f>
        <v>19859</v>
      </c>
      <c r="Y182" s="33" t="n">
        <f aca="false">Y183+Y188+Y193+Y196+Y203+Y210</f>
        <v>19859</v>
      </c>
      <c r="Z182" s="33" t="n">
        <f aca="false">Z183+Z188+Z193+Z196+Z203+Z210</f>
        <v>0</v>
      </c>
      <c r="AA182" s="33" t="n">
        <f aca="false">AA183+AA188+AA193+AA196+AA203+AA210</f>
        <v>0</v>
      </c>
      <c r="AB182" s="33" t="n">
        <f aca="false">AB183+AB188+AB193+AB196+AB203+AB210</f>
        <v>0</v>
      </c>
      <c r="AC182" s="33" t="n">
        <f aca="false">AC183+AC188+AC193+AC196+AC203+AC210</f>
        <v>0</v>
      </c>
      <c r="AD182" s="33" t="n">
        <f aca="false">AD183+AD188+AD193+AD196+AD203+AD210</f>
        <v>19859</v>
      </c>
      <c r="AE182" s="33" t="n">
        <f aca="false">AE183+AE188+AE193+AE196+AE203+AE210</f>
        <v>19859</v>
      </c>
      <c r="AF182" s="33" t="n">
        <f aca="false">AF183+AF188+AF193+AF196+AF203+AF210</f>
        <v>0</v>
      </c>
      <c r="AG182" s="33" t="n">
        <f aca="false">AG183+AG188+AG193+AG196+AG203+AG210</f>
        <v>0</v>
      </c>
      <c r="AH182" s="33" t="n">
        <f aca="false">AH183+AH188+AH193+AH196+AH203+AH210</f>
        <v>0</v>
      </c>
      <c r="AI182" s="33" t="n">
        <f aca="false">AI183+AI188+AI193+AI196+AI203+AI210</f>
        <v>0</v>
      </c>
      <c r="AJ182" s="33" t="n">
        <f aca="false">AJ183+AJ188+AJ193+AJ196+AJ203+AJ210</f>
        <v>19859</v>
      </c>
      <c r="AK182" s="33" t="n">
        <f aca="false">AK183+AK188+AK193+AK196+AK203+AK210</f>
        <v>19859</v>
      </c>
      <c r="AL182" s="33" t="n">
        <f aca="false">AL183+AL188+AL193+AL196+AL203+AL210</f>
        <v>0</v>
      </c>
      <c r="AM182" s="33" t="n">
        <f aca="false">AM183+AM188+AM193+AM196+AM203+AM210</f>
        <v>-485</v>
      </c>
      <c r="AN182" s="33" t="n">
        <f aca="false">AN183+AN188+AN193+AN196+AN203+AN210</f>
        <v>0</v>
      </c>
      <c r="AO182" s="33" t="n">
        <f aca="false">AO183+AO188+AO193+AO196+AO203+AO210</f>
        <v>0</v>
      </c>
      <c r="AP182" s="33" t="n">
        <f aca="false">AP183+AP188+AP193+AP196+AP203+AP210</f>
        <v>19374</v>
      </c>
      <c r="AQ182" s="33" t="n">
        <f aca="false">AQ183+AQ188+AQ193+AQ196+AQ203+AQ210</f>
        <v>19374</v>
      </c>
      <c r="AR182" s="33" t="n">
        <f aca="false">AR183+AR188+AR193+AR196+AR203+AR210</f>
        <v>0</v>
      </c>
      <c r="AS182" s="33" t="n">
        <f aca="false">AS183+AS188+AS193+AS196+AS203+AS210</f>
        <v>-79</v>
      </c>
      <c r="AT182" s="33" t="n">
        <f aca="false">AT183+AT188+AT193+AT196+AT203+AT210</f>
        <v>0</v>
      </c>
      <c r="AU182" s="33" t="n">
        <f aca="false">AU183+AU188+AU193+AU196+AU203+AU210</f>
        <v>0</v>
      </c>
      <c r="AV182" s="33" t="n">
        <f aca="false">AV183+AV188+AV193+AV196+AV203+AV210</f>
        <v>19295</v>
      </c>
      <c r="AW182" s="33" t="n">
        <f aca="false">AW183+AW188+AW193+AW196+AW203+AW210</f>
        <v>19295</v>
      </c>
      <c r="AX182" s="33" t="n">
        <f aca="false">AX183+AX188+AX193+AX196+AX203+AX210</f>
        <v>0</v>
      </c>
      <c r="AY182" s="33" t="n">
        <f aca="false">AY183+AY188+AY193+AY196+AY203+AY210</f>
        <v>-40</v>
      </c>
      <c r="AZ182" s="33" t="n">
        <f aca="false">AZ183+AZ188+AZ193+AZ196+AZ203+AZ210</f>
        <v>0</v>
      </c>
      <c r="BA182" s="33" t="n">
        <f aca="false">BA183+BA188+BA193+BA196+BA203+BA210</f>
        <v>0</v>
      </c>
      <c r="BB182" s="33" t="n">
        <f aca="false">BB183+BB188+BB193+BB196+BB203+BB210</f>
        <v>19255</v>
      </c>
      <c r="BC182" s="33" t="n">
        <f aca="false">BC183+BC188+BC193+BC196+BC203+BC210</f>
        <v>19255</v>
      </c>
      <c r="BD182" s="33" t="n">
        <f aca="false">BD183+BD188+BD193+BD196+BD203+BD210</f>
        <v>0</v>
      </c>
      <c r="BE182" s="33" t="n">
        <f aca="false">BE183+BE188+BE193+BE196+BE203+BE210</f>
        <v>-632</v>
      </c>
      <c r="BF182" s="33" t="n">
        <f aca="false">BF183+BF188+BF193+BF196+BF203+BF210</f>
        <v>0</v>
      </c>
      <c r="BG182" s="33" t="n">
        <f aca="false">BG183+BG188+BG193+BG196+BG203+BG210</f>
        <v>0</v>
      </c>
      <c r="BH182" s="52" t="n">
        <f aca="false">BH183+BH188+BH193+BH196+BH203+BH210</f>
        <v>18623</v>
      </c>
      <c r="BI182" s="52" t="n">
        <f aca="false">BI183+BI188+BI193+BI196+BI203+BI210</f>
        <v>18623</v>
      </c>
      <c r="BJ182" s="52" t="n">
        <f aca="false">BJ183+BJ188+BJ193+BJ196+BJ203+BJ210</f>
        <v>16654</v>
      </c>
      <c r="BK182" s="52" t="n">
        <f aca="false">BK183+BK188+BK193+BK196+BK203+BK210</f>
        <v>16654</v>
      </c>
      <c r="BL182" s="51" t="n">
        <f aca="false">BJ182/BH182*100</f>
        <v>89.4270525694034</v>
      </c>
      <c r="BM182" s="51" t="n">
        <f aca="false">BK182/BI182*100</f>
        <v>89.4270525694034</v>
      </c>
    </row>
    <row r="183" customFormat="false" ht="36.75" hidden="false" customHeight="true" outlineLevel="0" collapsed="false">
      <c r="A183" s="46" t="s">
        <v>99</v>
      </c>
      <c r="B183" s="47" t="n">
        <f aca="false">B180</f>
        <v>901</v>
      </c>
      <c r="C183" s="48" t="s">
        <v>30</v>
      </c>
      <c r="D183" s="48" t="s">
        <v>57</v>
      </c>
      <c r="E183" s="56" t="s">
        <v>100</v>
      </c>
      <c r="F183" s="48"/>
      <c r="G183" s="48"/>
      <c r="H183" s="33"/>
      <c r="I183" s="53"/>
      <c r="J183" s="21"/>
      <c r="K183" s="21"/>
      <c r="L183" s="21"/>
      <c r="M183" s="21"/>
      <c r="N183" s="33" t="n">
        <f aca="false">N184+N186</f>
        <v>0</v>
      </c>
      <c r="O183" s="33" t="n">
        <f aca="false">O184+O186</f>
        <v>299</v>
      </c>
      <c r="P183" s="33" t="n">
        <f aca="false">P184+P186</f>
        <v>0</v>
      </c>
      <c r="Q183" s="33" t="n">
        <f aca="false">Q184+Q186</f>
        <v>0</v>
      </c>
      <c r="R183" s="33" t="n">
        <f aca="false">R184+R186</f>
        <v>299</v>
      </c>
      <c r="S183" s="33" t="n">
        <f aca="false">S184+S186</f>
        <v>299</v>
      </c>
      <c r="T183" s="33" t="n">
        <f aca="false">T184+T186</f>
        <v>0</v>
      </c>
      <c r="U183" s="33" t="n">
        <f aca="false">U184+U186</f>
        <v>0</v>
      </c>
      <c r="V183" s="33" t="n">
        <f aca="false">V184+V186</f>
        <v>0</v>
      </c>
      <c r="W183" s="33" t="n">
        <f aca="false">W184+W186</f>
        <v>0</v>
      </c>
      <c r="X183" s="33" t="n">
        <f aca="false">X184+X186</f>
        <v>299</v>
      </c>
      <c r="Y183" s="33" t="n">
        <f aca="false">Y184+Y186</f>
        <v>299</v>
      </c>
      <c r="Z183" s="33" t="n">
        <f aca="false">Z184+Z186</f>
        <v>0</v>
      </c>
      <c r="AA183" s="33" t="n">
        <f aca="false">AA184+AA186</f>
        <v>0</v>
      </c>
      <c r="AB183" s="33" t="n">
        <f aca="false">AB184+AB186</f>
        <v>0</v>
      </c>
      <c r="AC183" s="33" t="n">
        <f aca="false">AC184+AC186</f>
        <v>0</v>
      </c>
      <c r="AD183" s="33" t="n">
        <f aca="false">AD184+AD186</f>
        <v>299</v>
      </c>
      <c r="AE183" s="33" t="n">
        <f aca="false">AE184+AE186</f>
        <v>299</v>
      </c>
      <c r="AF183" s="33" t="n">
        <f aca="false">AF184+AF186</f>
        <v>0</v>
      </c>
      <c r="AG183" s="33" t="n">
        <f aca="false">AG184+AG186</f>
        <v>0</v>
      </c>
      <c r="AH183" s="33" t="n">
        <f aca="false">AH184+AH186</f>
        <v>0</v>
      </c>
      <c r="AI183" s="33" t="n">
        <f aca="false">AI184+AI186</f>
        <v>0</v>
      </c>
      <c r="AJ183" s="33" t="n">
        <f aca="false">AJ184+AJ186</f>
        <v>299</v>
      </c>
      <c r="AK183" s="33" t="n">
        <f aca="false">AK184+AK186</f>
        <v>299</v>
      </c>
      <c r="AL183" s="33" t="n">
        <f aca="false">AL184+AL186</f>
        <v>0</v>
      </c>
      <c r="AM183" s="33" t="n">
        <f aca="false">AM184+AM186</f>
        <v>0</v>
      </c>
      <c r="AN183" s="33" t="n">
        <f aca="false">AN184+AN186</f>
        <v>0</v>
      </c>
      <c r="AO183" s="33" t="n">
        <f aca="false">AO184+AO186</f>
        <v>0</v>
      </c>
      <c r="AP183" s="33" t="n">
        <f aca="false">AP184+AP186</f>
        <v>299</v>
      </c>
      <c r="AQ183" s="33" t="n">
        <f aca="false">AQ184+AQ186</f>
        <v>299</v>
      </c>
      <c r="AR183" s="33" t="n">
        <f aca="false">AR184+AR186</f>
        <v>0</v>
      </c>
      <c r="AS183" s="33" t="n">
        <f aca="false">AS184+AS186</f>
        <v>-147</v>
      </c>
      <c r="AT183" s="33" t="n">
        <f aca="false">AT184+AT186</f>
        <v>0</v>
      </c>
      <c r="AU183" s="33" t="n">
        <f aca="false">AU184+AU186</f>
        <v>0</v>
      </c>
      <c r="AV183" s="33" t="n">
        <f aca="false">AV184+AV186</f>
        <v>152</v>
      </c>
      <c r="AW183" s="33" t="n">
        <f aca="false">AW184+AW186</f>
        <v>152</v>
      </c>
      <c r="AX183" s="33" t="n">
        <f aca="false">AX184+AX186</f>
        <v>0</v>
      </c>
      <c r="AY183" s="33" t="n">
        <f aca="false">AY184+AY186</f>
        <v>0</v>
      </c>
      <c r="AZ183" s="33" t="n">
        <f aca="false">AZ184+AZ186</f>
        <v>0</v>
      </c>
      <c r="BA183" s="33" t="n">
        <f aca="false">BA184+BA186</f>
        <v>0</v>
      </c>
      <c r="BB183" s="33" t="n">
        <f aca="false">BB184+BB186</f>
        <v>152</v>
      </c>
      <c r="BC183" s="33" t="n">
        <f aca="false">BC184+BC186</f>
        <v>152</v>
      </c>
      <c r="BD183" s="33" t="n">
        <f aca="false">BD184+BD186</f>
        <v>0</v>
      </c>
      <c r="BE183" s="33" t="n">
        <f aca="false">BE184+BE186</f>
        <v>0</v>
      </c>
      <c r="BF183" s="33" t="n">
        <f aca="false">BF184+BF186</f>
        <v>0</v>
      </c>
      <c r="BG183" s="33" t="n">
        <f aca="false">BG184+BG186</f>
        <v>0</v>
      </c>
      <c r="BH183" s="52" t="n">
        <f aca="false">BH184+BH186</f>
        <v>152</v>
      </c>
      <c r="BI183" s="52" t="n">
        <f aca="false">BI184+BI186</f>
        <v>152</v>
      </c>
      <c r="BJ183" s="52" t="n">
        <f aca="false">BJ184+BJ186</f>
        <v>145</v>
      </c>
      <c r="BK183" s="52" t="n">
        <f aca="false">BK184+BK186</f>
        <v>145</v>
      </c>
      <c r="BL183" s="51" t="n">
        <f aca="false">BJ183/BH183*100</f>
        <v>95.3947368421053</v>
      </c>
      <c r="BM183" s="51" t="n">
        <f aca="false">BK183/BI183*100</f>
        <v>95.3947368421053</v>
      </c>
    </row>
    <row r="184" customFormat="false" ht="33" hidden="false" customHeight="false" outlineLevel="0" collapsed="false">
      <c r="A184" s="46" t="s">
        <v>46</v>
      </c>
      <c r="B184" s="47" t="n">
        <f aca="false">B181</f>
        <v>901</v>
      </c>
      <c r="C184" s="48" t="s">
        <v>30</v>
      </c>
      <c r="D184" s="48" t="s">
        <v>57</v>
      </c>
      <c r="E184" s="56" t="s">
        <v>100</v>
      </c>
      <c r="F184" s="48" t="s">
        <v>47</v>
      </c>
      <c r="G184" s="48"/>
      <c r="H184" s="33"/>
      <c r="I184" s="53"/>
      <c r="J184" s="21"/>
      <c r="K184" s="21"/>
      <c r="L184" s="21"/>
      <c r="M184" s="21"/>
      <c r="N184" s="33" t="n">
        <f aca="false">N185</f>
        <v>0</v>
      </c>
      <c r="O184" s="33" t="n">
        <f aca="false">O185</f>
        <v>294</v>
      </c>
      <c r="P184" s="33" t="n">
        <f aca="false">P185</f>
        <v>0</v>
      </c>
      <c r="Q184" s="33" t="n">
        <f aca="false">Q185</f>
        <v>0</v>
      </c>
      <c r="R184" s="33" t="n">
        <f aca="false">R185</f>
        <v>294</v>
      </c>
      <c r="S184" s="33" t="n">
        <f aca="false">S185</f>
        <v>294</v>
      </c>
      <c r="T184" s="33" t="n">
        <f aca="false">T185</f>
        <v>0</v>
      </c>
      <c r="U184" s="33" t="n">
        <f aca="false">U185</f>
        <v>0</v>
      </c>
      <c r="V184" s="33" t="n">
        <f aca="false">V185</f>
        <v>0</v>
      </c>
      <c r="W184" s="33" t="n">
        <f aca="false">W185</f>
        <v>0</v>
      </c>
      <c r="X184" s="33" t="n">
        <f aca="false">X185</f>
        <v>294</v>
      </c>
      <c r="Y184" s="33" t="n">
        <f aca="false">Y185</f>
        <v>294</v>
      </c>
      <c r="Z184" s="33" t="n">
        <f aca="false">Z185</f>
        <v>0</v>
      </c>
      <c r="AA184" s="33" t="n">
        <f aca="false">AA185</f>
        <v>0</v>
      </c>
      <c r="AB184" s="33" t="n">
        <f aca="false">AB185</f>
        <v>0</v>
      </c>
      <c r="AC184" s="33" t="n">
        <f aca="false">AC185</f>
        <v>0</v>
      </c>
      <c r="AD184" s="33" t="n">
        <f aca="false">AD185</f>
        <v>294</v>
      </c>
      <c r="AE184" s="33" t="n">
        <f aca="false">AE185</f>
        <v>294</v>
      </c>
      <c r="AF184" s="33" t="n">
        <f aca="false">AF185</f>
        <v>0</v>
      </c>
      <c r="AG184" s="33" t="n">
        <f aca="false">AG185</f>
        <v>0</v>
      </c>
      <c r="AH184" s="33" t="n">
        <f aca="false">AH185</f>
        <v>0</v>
      </c>
      <c r="AI184" s="33" t="n">
        <f aca="false">AI185</f>
        <v>0</v>
      </c>
      <c r="AJ184" s="33" t="n">
        <f aca="false">AJ185</f>
        <v>294</v>
      </c>
      <c r="AK184" s="33" t="n">
        <f aca="false">AK185</f>
        <v>294</v>
      </c>
      <c r="AL184" s="33" t="n">
        <f aca="false">AL185</f>
        <v>0</v>
      </c>
      <c r="AM184" s="33" t="n">
        <f aca="false">AM185</f>
        <v>0</v>
      </c>
      <c r="AN184" s="33" t="n">
        <f aca="false">AN185</f>
        <v>0</v>
      </c>
      <c r="AO184" s="33" t="n">
        <f aca="false">AO185</f>
        <v>0</v>
      </c>
      <c r="AP184" s="33" t="n">
        <f aca="false">AP185</f>
        <v>294</v>
      </c>
      <c r="AQ184" s="33" t="n">
        <f aca="false">AQ185</f>
        <v>294</v>
      </c>
      <c r="AR184" s="33" t="n">
        <f aca="false">AR185</f>
        <v>0</v>
      </c>
      <c r="AS184" s="33" t="n">
        <f aca="false">AS185</f>
        <v>-147</v>
      </c>
      <c r="AT184" s="33" t="n">
        <f aca="false">AT185</f>
        <v>0</v>
      </c>
      <c r="AU184" s="33" t="n">
        <f aca="false">AU185</f>
        <v>0</v>
      </c>
      <c r="AV184" s="33" t="n">
        <f aca="false">AV185</f>
        <v>147</v>
      </c>
      <c r="AW184" s="33" t="n">
        <f aca="false">AW185</f>
        <v>147</v>
      </c>
      <c r="AX184" s="33" t="n">
        <f aca="false">AX185</f>
        <v>0</v>
      </c>
      <c r="AY184" s="33" t="n">
        <f aca="false">AY185</f>
        <v>0</v>
      </c>
      <c r="AZ184" s="33" t="n">
        <f aca="false">AZ185</f>
        <v>0</v>
      </c>
      <c r="BA184" s="33" t="n">
        <f aca="false">BA185</f>
        <v>0</v>
      </c>
      <c r="BB184" s="33" t="n">
        <f aca="false">BB185</f>
        <v>147</v>
      </c>
      <c r="BC184" s="33" t="n">
        <f aca="false">BC185</f>
        <v>147</v>
      </c>
      <c r="BD184" s="33" t="n">
        <f aca="false">BD185</f>
        <v>0</v>
      </c>
      <c r="BE184" s="33" t="n">
        <f aca="false">BE185</f>
        <v>0</v>
      </c>
      <c r="BF184" s="33" t="n">
        <f aca="false">BF185</f>
        <v>0</v>
      </c>
      <c r="BG184" s="33" t="n">
        <f aca="false">BG185</f>
        <v>0</v>
      </c>
      <c r="BH184" s="52" t="n">
        <f aca="false">BH185</f>
        <v>147</v>
      </c>
      <c r="BI184" s="52" t="n">
        <f aca="false">BI185</f>
        <v>147</v>
      </c>
      <c r="BJ184" s="52" t="n">
        <f aca="false">BJ185</f>
        <v>142</v>
      </c>
      <c r="BK184" s="52" t="n">
        <f aca="false">BK185</f>
        <v>142</v>
      </c>
      <c r="BL184" s="51" t="n">
        <f aca="false">BJ184/BH184*100</f>
        <v>96.5986394557823</v>
      </c>
      <c r="BM184" s="51" t="n">
        <f aca="false">BK184/BI184*100</f>
        <v>96.5986394557823</v>
      </c>
    </row>
    <row r="185" customFormat="false" ht="33" hidden="false" customHeight="false" outlineLevel="0" collapsed="false">
      <c r="A185" s="46" t="s">
        <v>48</v>
      </c>
      <c r="B185" s="47" t="n">
        <f aca="false">B183</f>
        <v>901</v>
      </c>
      <c r="C185" s="48" t="s">
        <v>30</v>
      </c>
      <c r="D185" s="48" t="s">
        <v>57</v>
      </c>
      <c r="E185" s="56" t="s">
        <v>100</v>
      </c>
      <c r="F185" s="48" t="s">
        <v>49</v>
      </c>
      <c r="G185" s="48"/>
      <c r="H185" s="33"/>
      <c r="I185" s="53"/>
      <c r="J185" s="21"/>
      <c r="K185" s="21"/>
      <c r="L185" s="21"/>
      <c r="M185" s="21"/>
      <c r="N185" s="33"/>
      <c r="O185" s="33" t="n">
        <v>294</v>
      </c>
      <c r="P185" s="33"/>
      <c r="Q185" s="33"/>
      <c r="R185" s="33" t="n">
        <f aca="false">H185+N185+O185+P185+Q185</f>
        <v>294</v>
      </c>
      <c r="S185" s="53" t="n">
        <f aca="false">I185+O185</f>
        <v>294</v>
      </c>
      <c r="T185" s="33"/>
      <c r="U185" s="33"/>
      <c r="V185" s="33"/>
      <c r="W185" s="33"/>
      <c r="X185" s="33" t="n">
        <f aca="false">R185+T185+U185+V185+W185</f>
        <v>294</v>
      </c>
      <c r="Y185" s="53" t="n">
        <f aca="false">S185+U185</f>
        <v>294</v>
      </c>
      <c r="Z185" s="33"/>
      <c r="AA185" s="33"/>
      <c r="AB185" s="33"/>
      <c r="AC185" s="33"/>
      <c r="AD185" s="33" t="n">
        <f aca="false">X185+Z185+AA185+AB185+AC185</f>
        <v>294</v>
      </c>
      <c r="AE185" s="53" t="n">
        <f aca="false">Y185+AA185</f>
        <v>294</v>
      </c>
      <c r="AF185" s="33"/>
      <c r="AG185" s="33"/>
      <c r="AH185" s="33"/>
      <c r="AI185" s="33"/>
      <c r="AJ185" s="33" t="n">
        <f aca="false">AD185+AF185+AG185+AH185+AI185</f>
        <v>294</v>
      </c>
      <c r="AK185" s="53" t="n">
        <f aca="false">AE185+AG185</f>
        <v>294</v>
      </c>
      <c r="AL185" s="33"/>
      <c r="AM185" s="33"/>
      <c r="AN185" s="33"/>
      <c r="AO185" s="33"/>
      <c r="AP185" s="33" t="n">
        <f aca="false">AJ185+AL185+AM185+AN185+AO185</f>
        <v>294</v>
      </c>
      <c r="AQ185" s="53" t="n">
        <f aca="false">AK185+AM185</f>
        <v>294</v>
      </c>
      <c r="AR185" s="33"/>
      <c r="AS185" s="33" t="n">
        <v>-147</v>
      </c>
      <c r="AT185" s="33"/>
      <c r="AU185" s="33"/>
      <c r="AV185" s="33" t="n">
        <f aca="false">AP185+AR185+AS185+AT185+AU185</f>
        <v>147</v>
      </c>
      <c r="AW185" s="53" t="n">
        <f aca="false">AQ185+AS185</f>
        <v>147</v>
      </c>
      <c r="AX185" s="33"/>
      <c r="AY185" s="33"/>
      <c r="AZ185" s="33"/>
      <c r="BA185" s="33"/>
      <c r="BB185" s="33" t="n">
        <f aca="false">AV185+AX185+AY185+AZ185+BA185</f>
        <v>147</v>
      </c>
      <c r="BC185" s="53" t="n">
        <f aca="false">AW185+AY185</f>
        <v>147</v>
      </c>
      <c r="BD185" s="33"/>
      <c r="BE185" s="33"/>
      <c r="BF185" s="33"/>
      <c r="BG185" s="33"/>
      <c r="BH185" s="52" t="n">
        <f aca="false">BB185+BD185+BE185+BF185+BG185</f>
        <v>147</v>
      </c>
      <c r="BI185" s="54" t="n">
        <f aca="false">BC185+BE185</f>
        <v>147</v>
      </c>
      <c r="BJ185" s="54" t="n">
        <v>142</v>
      </c>
      <c r="BK185" s="54" t="n">
        <v>142</v>
      </c>
      <c r="BL185" s="51" t="n">
        <f aca="false">BJ185/BH185*100</f>
        <v>96.5986394557823</v>
      </c>
      <c r="BM185" s="51" t="n">
        <f aca="false">BK185/BI185*100</f>
        <v>96.5986394557823</v>
      </c>
    </row>
    <row r="186" customFormat="false" ht="16.5" hidden="false" customHeight="false" outlineLevel="0" collapsed="false">
      <c r="A186" s="46" t="s">
        <v>50</v>
      </c>
      <c r="B186" s="47" t="n">
        <f aca="false">B184</f>
        <v>901</v>
      </c>
      <c r="C186" s="48" t="s">
        <v>30</v>
      </c>
      <c r="D186" s="48" t="s">
        <v>57</v>
      </c>
      <c r="E186" s="56" t="s">
        <v>100</v>
      </c>
      <c r="F186" s="48" t="s">
        <v>51</v>
      </c>
      <c r="G186" s="48"/>
      <c r="H186" s="33"/>
      <c r="I186" s="53"/>
      <c r="J186" s="21"/>
      <c r="K186" s="21"/>
      <c r="L186" s="21"/>
      <c r="M186" s="21"/>
      <c r="N186" s="33" t="n">
        <f aca="false">N187</f>
        <v>0</v>
      </c>
      <c r="O186" s="33" t="n">
        <f aca="false">O187</f>
        <v>5</v>
      </c>
      <c r="P186" s="33" t="n">
        <f aca="false">P187</f>
        <v>0</v>
      </c>
      <c r="Q186" s="33" t="n">
        <f aca="false">Q187</f>
        <v>0</v>
      </c>
      <c r="R186" s="33" t="n">
        <f aca="false">R187</f>
        <v>5</v>
      </c>
      <c r="S186" s="33" t="n">
        <f aca="false">S187</f>
        <v>5</v>
      </c>
      <c r="T186" s="33" t="n">
        <f aca="false">T187</f>
        <v>0</v>
      </c>
      <c r="U186" s="33" t="n">
        <f aca="false">U187</f>
        <v>0</v>
      </c>
      <c r="V186" s="33" t="n">
        <f aca="false">V187</f>
        <v>0</v>
      </c>
      <c r="W186" s="33" t="n">
        <f aca="false">W187</f>
        <v>0</v>
      </c>
      <c r="X186" s="33" t="n">
        <f aca="false">X187</f>
        <v>5</v>
      </c>
      <c r="Y186" s="33" t="n">
        <f aca="false">Y187</f>
        <v>5</v>
      </c>
      <c r="Z186" s="33" t="n">
        <f aca="false">Z187</f>
        <v>0</v>
      </c>
      <c r="AA186" s="33" t="n">
        <f aca="false">AA187</f>
        <v>0</v>
      </c>
      <c r="AB186" s="33" t="n">
        <f aca="false">AB187</f>
        <v>0</v>
      </c>
      <c r="AC186" s="33" t="n">
        <f aca="false">AC187</f>
        <v>0</v>
      </c>
      <c r="AD186" s="33" t="n">
        <f aca="false">AD187</f>
        <v>5</v>
      </c>
      <c r="AE186" s="33" t="n">
        <f aca="false">AE187</f>
        <v>5</v>
      </c>
      <c r="AF186" s="33" t="n">
        <f aca="false">AF187</f>
        <v>0</v>
      </c>
      <c r="AG186" s="33" t="n">
        <f aca="false">AG187</f>
        <v>0</v>
      </c>
      <c r="AH186" s="33" t="n">
        <f aca="false">AH187</f>
        <v>0</v>
      </c>
      <c r="AI186" s="33" t="n">
        <f aca="false">AI187</f>
        <v>0</v>
      </c>
      <c r="AJ186" s="33" t="n">
        <f aca="false">AJ187</f>
        <v>5</v>
      </c>
      <c r="AK186" s="33" t="n">
        <f aca="false">AK187</f>
        <v>5</v>
      </c>
      <c r="AL186" s="33" t="n">
        <f aca="false">AL187</f>
        <v>0</v>
      </c>
      <c r="AM186" s="33" t="n">
        <f aca="false">AM187</f>
        <v>0</v>
      </c>
      <c r="AN186" s="33" t="n">
        <f aca="false">AN187</f>
        <v>0</v>
      </c>
      <c r="AO186" s="33" t="n">
        <f aca="false">AO187</f>
        <v>0</v>
      </c>
      <c r="AP186" s="33" t="n">
        <f aca="false">AP187</f>
        <v>5</v>
      </c>
      <c r="AQ186" s="33" t="n">
        <f aca="false">AQ187</f>
        <v>5</v>
      </c>
      <c r="AR186" s="33" t="n">
        <f aca="false">AR187</f>
        <v>0</v>
      </c>
      <c r="AS186" s="33" t="n">
        <f aca="false">AS187</f>
        <v>0</v>
      </c>
      <c r="AT186" s="33" t="n">
        <f aca="false">AT187</f>
        <v>0</v>
      </c>
      <c r="AU186" s="33" t="n">
        <f aca="false">AU187</f>
        <v>0</v>
      </c>
      <c r="AV186" s="33" t="n">
        <f aca="false">AV187</f>
        <v>5</v>
      </c>
      <c r="AW186" s="33" t="n">
        <f aca="false">AW187</f>
        <v>5</v>
      </c>
      <c r="AX186" s="33" t="n">
        <f aca="false">AX187</f>
        <v>0</v>
      </c>
      <c r="AY186" s="33" t="n">
        <f aca="false">AY187</f>
        <v>0</v>
      </c>
      <c r="AZ186" s="33" t="n">
        <f aca="false">AZ187</f>
        <v>0</v>
      </c>
      <c r="BA186" s="33" t="n">
        <f aca="false">BA187</f>
        <v>0</v>
      </c>
      <c r="BB186" s="33" t="n">
        <f aca="false">BB187</f>
        <v>5</v>
      </c>
      <c r="BC186" s="33" t="n">
        <f aca="false">BC187</f>
        <v>5</v>
      </c>
      <c r="BD186" s="33" t="n">
        <f aca="false">BD187</f>
        <v>0</v>
      </c>
      <c r="BE186" s="33" t="n">
        <f aca="false">BE187</f>
        <v>0</v>
      </c>
      <c r="BF186" s="33" t="n">
        <f aca="false">BF187</f>
        <v>0</v>
      </c>
      <c r="BG186" s="33" t="n">
        <f aca="false">BG187</f>
        <v>0</v>
      </c>
      <c r="BH186" s="52" t="n">
        <f aca="false">BH187</f>
        <v>5</v>
      </c>
      <c r="BI186" s="52" t="n">
        <f aca="false">BI187</f>
        <v>5</v>
      </c>
      <c r="BJ186" s="52" t="n">
        <f aca="false">BJ187</f>
        <v>3</v>
      </c>
      <c r="BK186" s="52" t="n">
        <f aca="false">BK187</f>
        <v>3</v>
      </c>
      <c r="BL186" s="51" t="n">
        <f aca="false">BJ186/BH186*100</f>
        <v>60</v>
      </c>
      <c r="BM186" s="51" t="n">
        <f aca="false">BK186/BI186*100</f>
        <v>60</v>
      </c>
    </row>
    <row r="187" customFormat="false" ht="16.5" hidden="false" customHeight="false" outlineLevel="0" collapsed="false">
      <c r="A187" s="55" t="s">
        <v>52</v>
      </c>
      <c r="B187" s="47" t="n">
        <f aca="false">B185</f>
        <v>901</v>
      </c>
      <c r="C187" s="48" t="s">
        <v>30</v>
      </c>
      <c r="D187" s="48" t="s">
        <v>57</v>
      </c>
      <c r="E187" s="56" t="s">
        <v>100</v>
      </c>
      <c r="F187" s="48" t="s">
        <v>53</v>
      </c>
      <c r="G187" s="48"/>
      <c r="H187" s="33"/>
      <c r="I187" s="53"/>
      <c r="J187" s="21"/>
      <c r="K187" s="21"/>
      <c r="L187" s="21"/>
      <c r="M187" s="21"/>
      <c r="N187" s="33"/>
      <c r="O187" s="33" t="n">
        <v>5</v>
      </c>
      <c r="P187" s="33"/>
      <c r="Q187" s="33"/>
      <c r="R187" s="33" t="n">
        <f aca="false">H187+N187+O187+P187+Q187</f>
        <v>5</v>
      </c>
      <c r="S187" s="53" t="n">
        <f aca="false">I187+O187</f>
        <v>5</v>
      </c>
      <c r="T187" s="33"/>
      <c r="U187" s="33"/>
      <c r="V187" s="33"/>
      <c r="W187" s="33"/>
      <c r="X187" s="33" t="n">
        <f aca="false">R187+T187+U187+V187+W187</f>
        <v>5</v>
      </c>
      <c r="Y187" s="53" t="n">
        <f aca="false">S187+U187</f>
        <v>5</v>
      </c>
      <c r="Z187" s="33"/>
      <c r="AA187" s="33"/>
      <c r="AB187" s="33"/>
      <c r="AC187" s="33"/>
      <c r="AD187" s="33" t="n">
        <f aca="false">X187+Z187+AA187+AB187+AC187</f>
        <v>5</v>
      </c>
      <c r="AE187" s="53" t="n">
        <f aca="false">Y187+AA187</f>
        <v>5</v>
      </c>
      <c r="AF187" s="33"/>
      <c r="AG187" s="33"/>
      <c r="AH187" s="33"/>
      <c r="AI187" s="33"/>
      <c r="AJ187" s="33" t="n">
        <f aca="false">AD187+AF187+AG187+AH187+AI187</f>
        <v>5</v>
      </c>
      <c r="AK187" s="53" t="n">
        <f aca="false">AE187+AG187</f>
        <v>5</v>
      </c>
      <c r="AL187" s="33"/>
      <c r="AM187" s="33"/>
      <c r="AN187" s="33"/>
      <c r="AO187" s="33"/>
      <c r="AP187" s="33" t="n">
        <f aca="false">AJ187+AL187+AM187+AN187+AO187</f>
        <v>5</v>
      </c>
      <c r="AQ187" s="53" t="n">
        <f aca="false">AK187+AM187</f>
        <v>5</v>
      </c>
      <c r="AR187" s="33"/>
      <c r="AS187" s="33"/>
      <c r="AT187" s="33"/>
      <c r="AU187" s="33"/>
      <c r="AV187" s="33" t="n">
        <f aca="false">AP187+AR187+AS187+AT187+AU187</f>
        <v>5</v>
      </c>
      <c r="AW187" s="53" t="n">
        <f aca="false">AQ187+AS187</f>
        <v>5</v>
      </c>
      <c r="AX187" s="33"/>
      <c r="AY187" s="33"/>
      <c r="AZ187" s="33"/>
      <c r="BA187" s="33"/>
      <c r="BB187" s="33" t="n">
        <f aca="false">AV187+AX187+AY187+AZ187+BA187</f>
        <v>5</v>
      </c>
      <c r="BC187" s="53" t="n">
        <f aca="false">AW187+AY187</f>
        <v>5</v>
      </c>
      <c r="BD187" s="33"/>
      <c r="BE187" s="33"/>
      <c r="BF187" s="33"/>
      <c r="BG187" s="33"/>
      <c r="BH187" s="52" t="n">
        <f aca="false">BB187+BD187+BE187+BF187+BG187</f>
        <v>5</v>
      </c>
      <c r="BI187" s="54" t="n">
        <f aca="false">BC187+BE187</f>
        <v>5</v>
      </c>
      <c r="BJ187" s="54" t="n">
        <v>3</v>
      </c>
      <c r="BK187" s="54" t="n">
        <v>3</v>
      </c>
      <c r="BL187" s="51" t="n">
        <f aca="false">BJ187/BH187*100</f>
        <v>60</v>
      </c>
      <c r="BM187" s="51" t="n">
        <f aca="false">BK187/BI187*100</f>
        <v>60</v>
      </c>
    </row>
    <row r="188" customFormat="false" ht="33" hidden="false" customHeight="false" outlineLevel="0" collapsed="false">
      <c r="A188" s="46" t="s">
        <v>105</v>
      </c>
      <c r="B188" s="47" t="n">
        <f aca="false">B186</f>
        <v>901</v>
      </c>
      <c r="C188" s="48" t="s">
        <v>30</v>
      </c>
      <c r="D188" s="48" t="s">
        <v>57</v>
      </c>
      <c r="E188" s="56" t="s">
        <v>106</v>
      </c>
      <c r="F188" s="48"/>
      <c r="G188" s="48"/>
      <c r="H188" s="33"/>
      <c r="I188" s="53"/>
      <c r="J188" s="21"/>
      <c r="K188" s="21"/>
      <c r="L188" s="21"/>
      <c r="M188" s="21"/>
      <c r="N188" s="33" t="n">
        <f aca="false">N191</f>
        <v>0</v>
      </c>
      <c r="O188" s="33" t="n">
        <f aca="false">O191</f>
        <v>144</v>
      </c>
      <c r="P188" s="33" t="n">
        <f aca="false">P191</f>
        <v>0</v>
      </c>
      <c r="Q188" s="33" t="n">
        <f aca="false">Q191</f>
        <v>0</v>
      </c>
      <c r="R188" s="33" t="n">
        <f aca="false">R191</f>
        <v>144</v>
      </c>
      <c r="S188" s="33" t="n">
        <f aca="false">S191</f>
        <v>144</v>
      </c>
      <c r="T188" s="33" t="n">
        <f aca="false">T191</f>
        <v>0</v>
      </c>
      <c r="U188" s="33" t="n">
        <f aca="false">U191</f>
        <v>0</v>
      </c>
      <c r="V188" s="33" t="n">
        <f aca="false">V191</f>
        <v>0</v>
      </c>
      <c r="W188" s="33" t="n">
        <f aca="false">W191</f>
        <v>0</v>
      </c>
      <c r="X188" s="33" t="n">
        <f aca="false">X191</f>
        <v>144</v>
      </c>
      <c r="Y188" s="33" t="n">
        <f aca="false">Y191</f>
        <v>144</v>
      </c>
      <c r="Z188" s="33" t="n">
        <f aca="false">Z191+Z189</f>
        <v>0</v>
      </c>
      <c r="AA188" s="33" t="n">
        <f aca="false">AA191+AA189</f>
        <v>0</v>
      </c>
      <c r="AB188" s="33" t="n">
        <f aca="false">AB191+AB189</f>
        <v>0</v>
      </c>
      <c r="AC188" s="33" t="n">
        <f aca="false">AC191+AC189</f>
        <v>0</v>
      </c>
      <c r="AD188" s="33" t="n">
        <f aca="false">AD191+AD189</f>
        <v>144</v>
      </c>
      <c r="AE188" s="33" t="n">
        <f aca="false">AE191+AE189</f>
        <v>144</v>
      </c>
      <c r="AF188" s="33" t="n">
        <f aca="false">AF191+AF189</f>
        <v>0</v>
      </c>
      <c r="AG188" s="33" t="n">
        <f aca="false">AG191+AG189</f>
        <v>0</v>
      </c>
      <c r="AH188" s="33" t="n">
        <f aca="false">AH191+AH189</f>
        <v>0</v>
      </c>
      <c r="AI188" s="33" t="n">
        <f aca="false">AI191+AI189</f>
        <v>0</v>
      </c>
      <c r="AJ188" s="33" t="n">
        <f aca="false">AJ191+AJ189</f>
        <v>144</v>
      </c>
      <c r="AK188" s="33" t="n">
        <f aca="false">AK191+AK189</f>
        <v>144</v>
      </c>
      <c r="AL188" s="33" t="n">
        <f aca="false">AL191+AL189</f>
        <v>0</v>
      </c>
      <c r="AM188" s="33" t="n">
        <f aca="false">AM191+AM189</f>
        <v>0</v>
      </c>
      <c r="AN188" s="33" t="n">
        <f aca="false">AN191+AN189</f>
        <v>0</v>
      </c>
      <c r="AO188" s="33" t="n">
        <f aca="false">AO191+AO189</f>
        <v>0</v>
      </c>
      <c r="AP188" s="33" t="n">
        <f aca="false">AP191+AP189</f>
        <v>144</v>
      </c>
      <c r="AQ188" s="33" t="n">
        <f aca="false">AQ191+AQ189</f>
        <v>144</v>
      </c>
      <c r="AR188" s="33" t="n">
        <f aca="false">AR191+AR189</f>
        <v>0</v>
      </c>
      <c r="AS188" s="33" t="n">
        <f aca="false">AS191+AS189</f>
        <v>0</v>
      </c>
      <c r="AT188" s="33" t="n">
        <f aca="false">AT191+AT189</f>
        <v>0</v>
      </c>
      <c r="AU188" s="33" t="n">
        <f aca="false">AU191+AU189</f>
        <v>0</v>
      </c>
      <c r="AV188" s="33" t="n">
        <f aca="false">AV191+AV189</f>
        <v>144</v>
      </c>
      <c r="AW188" s="33" t="n">
        <f aca="false">AW191+AW189</f>
        <v>144</v>
      </c>
      <c r="AX188" s="33" t="n">
        <f aca="false">AX191+AX189</f>
        <v>0</v>
      </c>
      <c r="AY188" s="33" t="n">
        <f aca="false">AY191+AY189</f>
        <v>0</v>
      </c>
      <c r="AZ188" s="33" t="n">
        <f aca="false">AZ191+AZ189</f>
        <v>0</v>
      </c>
      <c r="BA188" s="33" t="n">
        <f aca="false">BA191+BA189</f>
        <v>0</v>
      </c>
      <c r="BB188" s="33" t="n">
        <f aca="false">BB191+BB189</f>
        <v>144</v>
      </c>
      <c r="BC188" s="33" t="n">
        <f aca="false">BC191+BC189</f>
        <v>144</v>
      </c>
      <c r="BD188" s="33" t="n">
        <f aca="false">BD191+BD189</f>
        <v>0</v>
      </c>
      <c r="BE188" s="33" t="n">
        <f aca="false">BE191+BE189</f>
        <v>0</v>
      </c>
      <c r="BF188" s="33" t="n">
        <f aca="false">BF191+BF189</f>
        <v>0</v>
      </c>
      <c r="BG188" s="33" t="n">
        <f aca="false">BG191+BG189</f>
        <v>0</v>
      </c>
      <c r="BH188" s="52" t="n">
        <f aca="false">BH191+BH189</f>
        <v>144</v>
      </c>
      <c r="BI188" s="52" t="n">
        <f aca="false">BI191+BI189</f>
        <v>144</v>
      </c>
      <c r="BJ188" s="52" t="n">
        <f aca="false">BJ191+BJ189</f>
        <v>134</v>
      </c>
      <c r="BK188" s="52" t="n">
        <f aca="false">BK191+BK189</f>
        <v>134</v>
      </c>
      <c r="BL188" s="51" t="n">
        <f aca="false">BJ188/BH188*100</f>
        <v>93.0555555555556</v>
      </c>
      <c r="BM188" s="51" t="n">
        <f aca="false">BK188/BI188*100</f>
        <v>93.0555555555556</v>
      </c>
    </row>
    <row r="189" customFormat="false" ht="82.5" hidden="false" customHeight="false" outlineLevel="0" collapsed="false">
      <c r="A189" s="46" t="s">
        <v>38</v>
      </c>
      <c r="B189" s="47" t="n">
        <f aca="false">B187</f>
        <v>901</v>
      </c>
      <c r="C189" s="48" t="s">
        <v>30</v>
      </c>
      <c r="D189" s="48" t="s">
        <v>57</v>
      </c>
      <c r="E189" s="56" t="s">
        <v>106</v>
      </c>
      <c r="F189" s="48" t="s">
        <v>39</v>
      </c>
      <c r="G189" s="48"/>
      <c r="H189" s="33"/>
      <c r="I189" s="53"/>
      <c r="J189" s="21"/>
      <c r="K189" s="21"/>
      <c r="L189" s="21"/>
      <c r="M189" s="21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 t="n">
        <f aca="false">Z190</f>
        <v>0</v>
      </c>
      <c r="AA189" s="33" t="n">
        <f aca="false">AA190</f>
        <v>78</v>
      </c>
      <c r="AB189" s="33" t="n">
        <f aca="false">AB190</f>
        <v>0</v>
      </c>
      <c r="AC189" s="33" t="n">
        <f aca="false">AC190</f>
        <v>0</v>
      </c>
      <c r="AD189" s="33" t="n">
        <f aca="false">AD190</f>
        <v>78</v>
      </c>
      <c r="AE189" s="33" t="n">
        <f aca="false">AE190</f>
        <v>78</v>
      </c>
      <c r="AF189" s="33" t="n">
        <f aca="false">AF190</f>
        <v>0</v>
      </c>
      <c r="AG189" s="33" t="n">
        <f aca="false">AG190</f>
        <v>0</v>
      </c>
      <c r="AH189" s="33" t="n">
        <f aca="false">AH190</f>
        <v>0</v>
      </c>
      <c r="AI189" s="33" t="n">
        <f aca="false">AI190</f>
        <v>0</v>
      </c>
      <c r="AJ189" s="33" t="n">
        <f aca="false">AJ190</f>
        <v>78</v>
      </c>
      <c r="AK189" s="33" t="n">
        <f aca="false">AK190</f>
        <v>78</v>
      </c>
      <c r="AL189" s="33" t="n">
        <f aca="false">AL190</f>
        <v>0</v>
      </c>
      <c r="AM189" s="33" t="n">
        <f aca="false">AM190</f>
        <v>0</v>
      </c>
      <c r="AN189" s="33" t="n">
        <f aca="false">AN190</f>
        <v>0</v>
      </c>
      <c r="AO189" s="33" t="n">
        <f aca="false">AO190</f>
        <v>0</v>
      </c>
      <c r="AP189" s="33" t="n">
        <f aca="false">AP190</f>
        <v>78</v>
      </c>
      <c r="AQ189" s="33" t="n">
        <f aca="false">AQ190</f>
        <v>78</v>
      </c>
      <c r="AR189" s="33" t="n">
        <f aca="false">AR190</f>
        <v>0</v>
      </c>
      <c r="AS189" s="33" t="n">
        <f aca="false">AS190</f>
        <v>0</v>
      </c>
      <c r="AT189" s="33" t="n">
        <f aca="false">AT190</f>
        <v>0</v>
      </c>
      <c r="AU189" s="33" t="n">
        <f aca="false">AU190</f>
        <v>0</v>
      </c>
      <c r="AV189" s="33" t="n">
        <f aca="false">AV190</f>
        <v>78</v>
      </c>
      <c r="AW189" s="33" t="n">
        <f aca="false">AW190</f>
        <v>78</v>
      </c>
      <c r="AX189" s="33" t="n">
        <f aca="false">AX190</f>
        <v>0</v>
      </c>
      <c r="AY189" s="33" t="n">
        <f aca="false">AY190</f>
        <v>0</v>
      </c>
      <c r="AZ189" s="33" t="n">
        <f aca="false">AZ190</f>
        <v>0</v>
      </c>
      <c r="BA189" s="33" t="n">
        <f aca="false">BA190</f>
        <v>0</v>
      </c>
      <c r="BB189" s="33" t="n">
        <f aca="false">BB190</f>
        <v>78</v>
      </c>
      <c r="BC189" s="33" t="n">
        <f aca="false">BC190</f>
        <v>78</v>
      </c>
      <c r="BD189" s="33" t="n">
        <f aca="false">BD190</f>
        <v>0</v>
      </c>
      <c r="BE189" s="33" t="n">
        <f aca="false">BE190</f>
        <v>0</v>
      </c>
      <c r="BF189" s="33" t="n">
        <f aca="false">BF190</f>
        <v>0</v>
      </c>
      <c r="BG189" s="33" t="n">
        <f aca="false">BG190</f>
        <v>0</v>
      </c>
      <c r="BH189" s="52" t="n">
        <f aca="false">BH190</f>
        <v>78</v>
      </c>
      <c r="BI189" s="52" t="n">
        <f aca="false">BI190</f>
        <v>78</v>
      </c>
      <c r="BJ189" s="52" t="n">
        <f aca="false">BJ190</f>
        <v>77</v>
      </c>
      <c r="BK189" s="52" t="n">
        <f aca="false">BK190</f>
        <v>77</v>
      </c>
      <c r="BL189" s="51" t="n">
        <f aca="false">BJ189/BH189*100</f>
        <v>98.7179487179487</v>
      </c>
      <c r="BM189" s="51" t="n">
        <f aca="false">BK189/BI189*100</f>
        <v>98.7179487179487</v>
      </c>
    </row>
    <row r="190" customFormat="false" ht="16.5" hidden="false" customHeight="false" outlineLevel="0" collapsed="false">
      <c r="A190" s="46" t="s">
        <v>146</v>
      </c>
      <c r="B190" s="47" t="n">
        <f aca="false">B188</f>
        <v>901</v>
      </c>
      <c r="C190" s="48" t="s">
        <v>30</v>
      </c>
      <c r="D190" s="48" t="s">
        <v>57</v>
      </c>
      <c r="E190" s="56" t="s">
        <v>106</v>
      </c>
      <c r="F190" s="48" t="s">
        <v>147</v>
      </c>
      <c r="G190" s="48"/>
      <c r="H190" s="33"/>
      <c r="I190" s="53"/>
      <c r="J190" s="21"/>
      <c r="K190" s="21"/>
      <c r="L190" s="21"/>
      <c r="M190" s="21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 t="n">
        <v>78</v>
      </c>
      <c r="AB190" s="33"/>
      <c r="AC190" s="33"/>
      <c r="AD190" s="33" t="n">
        <f aca="false">X190+Z190+AA190+AB190+AC190</f>
        <v>78</v>
      </c>
      <c r="AE190" s="53" t="n">
        <f aca="false">Y190+AA190</f>
        <v>78</v>
      </c>
      <c r="AF190" s="33"/>
      <c r="AG190" s="33"/>
      <c r="AH190" s="33"/>
      <c r="AI190" s="33"/>
      <c r="AJ190" s="33" t="n">
        <f aca="false">AD190+AF190+AG190+AH190+AI190</f>
        <v>78</v>
      </c>
      <c r="AK190" s="53" t="n">
        <f aca="false">AE190+AG190</f>
        <v>78</v>
      </c>
      <c r="AL190" s="33"/>
      <c r="AM190" s="33"/>
      <c r="AN190" s="33"/>
      <c r="AO190" s="33"/>
      <c r="AP190" s="33" t="n">
        <f aca="false">AJ190+AL190+AM190+AN190+AO190</f>
        <v>78</v>
      </c>
      <c r="AQ190" s="53" t="n">
        <f aca="false">AK190+AM190</f>
        <v>78</v>
      </c>
      <c r="AR190" s="33"/>
      <c r="AS190" s="33"/>
      <c r="AT190" s="33"/>
      <c r="AU190" s="33"/>
      <c r="AV190" s="33" t="n">
        <f aca="false">AP190+AR190+AS190+AT190+AU190</f>
        <v>78</v>
      </c>
      <c r="AW190" s="53" t="n">
        <f aca="false">AQ190+AS190</f>
        <v>78</v>
      </c>
      <c r="AX190" s="33"/>
      <c r="AY190" s="33"/>
      <c r="AZ190" s="33"/>
      <c r="BA190" s="33"/>
      <c r="BB190" s="33" t="n">
        <f aca="false">AV190+AX190+AY190+AZ190+BA190</f>
        <v>78</v>
      </c>
      <c r="BC190" s="53" t="n">
        <f aca="false">AW190+AY190</f>
        <v>78</v>
      </c>
      <c r="BD190" s="33"/>
      <c r="BE190" s="33"/>
      <c r="BF190" s="33"/>
      <c r="BG190" s="33"/>
      <c r="BH190" s="52" t="n">
        <f aca="false">BB190+BD190+BE190+BF190+BG190</f>
        <v>78</v>
      </c>
      <c r="BI190" s="54" t="n">
        <f aca="false">BC190+BE190</f>
        <v>78</v>
      </c>
      <c r="BJ190" s="54" t="n">
        <v>77</v>
      </c>
      <c r="BK190" s="54" t="n">
        <v>77</v>
      </c>
      <c r="BL190" s="51" t="n">
        <f aca="false">BJ190/BH190*100</f>
        <v>98.7179487179487</v>
      </c>
      <c r="BM190" s="51" t="n">
        <f aca="false">BK190/BI190*100</f>
        <v>98.7179487179487</v>
      </c>
    </row>
    <row r="191" customFormat="false" ht="33" hidden="false" customHeight="false" outlineLevel="0" collapsed="false">
      <c r="A191" s="46" t="s">
        <v>46</v>
      </c>
      <c r="B191" s="47" t="n">
        <f aca="false">B187</f>
        <v>901</v>
      </c>
      <c r="C191" s="48" t="s">
        <v>30</v>
      </c>
      <c r="D191" s="48" t="s">
        <v>57</v>
      </c>
      <c r="E191" s="56" t="s">
        <v>106</v>
      </c>
      <c r="F191" s="48" t="s">
        <v>47</v>
      </c>
      <c r="G191" s="48"/>
      <c r="H191" s="33"/>
      <c r="I191" s="53"/>
      <c r="J191" s="21"/>
      <c r="K191" s="21"/>
      <c r="L191" s="21"/>
      <c r="M191" s="21"/>
      <c r="N191" s="33" t="n">
        <f aca="false">N192</f>
        <v>0</v>
      </c>
      <c r="O191" s="33" t="n">
        <f aca="false">O192</f>
        <v>144</v>
      </c>
      <c r="P191" s="33" t="n">
        <f aca="false">P192</f>
        <v>0</v>
      </c>
      <c r="Q191" s="33" t="n">
        <f aca="false">Q192</f>
        <v>0</v>
      </c>
      <c r="R191" s="33" t="n">
        <f aca="false">R192</f>
        <v>144</v>
      </c>
      <c r="S191" s="33" t="n">
        <f aca="false">S192</f>
        <v>144</v>
      </c>
      <c r="T191" s="33" t="n">
        <f aca="false">T192</f>
        <v>0</v>
      </c>
      <c r="U191" s="33" t="n">
        <f aca="false">U192</f>
        <v>0</v>
      </c>
      <c r="V191" s="33" t="n">
        <f aca="false">V192</f>
        <v>0</v>
      </c>
      <c r="W191" s="33" t="n">
        <f aca="false">W192</f>
        <v>0</v>
      </c>
      <c r="X191" s="33" t="n">
        <f aca="false">X192</f>
        <v>144</v>
      </c>
      <c r="Y191" s="33" t="n">
        <f aca="false">Y192</f>
        <v>144</v>
      </c>
      <c r="Z191" s="33" t="n">
        <f aca="false">Z192</f>
        <v>0</v>
      </c>
      <c r="AA191" s="33" t="n">
        <f aca="false">AA192</f>
        <v>-78</v>
      </c>
      <c r="AB191" s="33" t="n">
        <f aca="false">AB192</f>
        <v>0</v>
      </c>
      <c r="AC191" s="33" t="n">
        <f aca="false">AC192</f>
        <v>0</v>
      </c>
      <c r="AD191" s="33" t="n">
        <f aca="false">AD192</f>
        <v>66</v>
      </c>
      <c r="AE191" s="33" t="n">
        <f aca="false">AE192</f>
        <v>66</v>
      </c>
      <c r="AF191" s="33" t="n">
        <f aca="false">AF192</f>
        <v>0</v>
      </c>
      <c r="AG191" s="33" t="n">
        <f aca="false">AG192</f>
        <v>0</v>
      </c>
      <c r="AH191" s="33" t="n">
        <f aca="false">AH192</f>
        <v>0</v>
      </c>
      <c r="AI191" s="33" t="n">
        <f aca="false">AI192</f>
        <v>0</v>
      </c>
      <c r="AJ191" s="33" t="n">
        <f aca="false">AJ192</f>
        <v>66</v>
      </c>
      <c r="AK191" s="33" t="n">
        <f aca="false">AK192</f>
        <v>66</v>
      </c>
      <c r="AL191" s="33" t="n">
        <f aca="false">AL192</f>
        <v>0</v>
      </c>
      <c r="AM191" s="33" t="n">
        <f aca="false">AM192</f>
        <v>0</v>
      </c>
      <c r="AN191" s="33" t="n">
        <f aca="false">AN192</f>
        <v>0</v>
      </c>
      <c r="AO191" s="33" t="n">
        <f aca="false">AO192</f>
        <v>0</v>
      </c>
      <c r="AP191" s="33" t="n">
        <f aca="false">AP192</f>
        <v>66</v>
      </c>
      <c r="AQ191" s="33" t="n">
        <f aca="false">AQ192</f>
        <v>66</v>
      </c>
      <c r="AR191" s="33" t="n">
        <f aca="false">AR192</f>
        <v>0</v>
      </c>
      <c r="AS191" s="33" t="n">
        <f aca="false">AS192</f>
        <v>0</v>
      </c>
      <c r="AT191" s="33" t="n">
        <f aca="false">AT192</f>
        <v>0</v>
      </c>
      <c r="AU191" s="33" t="n">
        <f aca="false">AU192</f>
        <v>0</v>
      </c>
      <c r="AV191" s="33" t="n">
        <f aca="false">AV192</f>
        <v>66</v>
      </c>
      <c r="AW191" s="33" t="n">
        <f aca="false">AW192</f>
        <v>66</v>
      </c>
      <c r="AX191" s="33" t="n">
        <f aca="false">AX192</f>
        <v>0</v>
      </c>
      <c r="AY191" s="33" t="n">
        <f aca="false">AY192</f>
        <v>0</v>
      </c>
      <c r="AZ191" s="33" t="n">
        <f aca="false">AZ192</f>
        <v>0</v>
      </c>
      <c r="BA191" s="33" t="n">
        <f aca="false">BA192</f>
        <v>0</v>
      </c>
      <c r="BB191" s="33" t="n">
        <f aca="false">BB192</f>
        <v>66</v>
      </c>
      <c r="BC191" s="33" t="n">
        <f aca="false">BC192</f>
        <v>66</v>
      </c>
      <c r="BD191" s="33" t="n">
        <f aca="false">BD192</f>
        <v>0</v>
      </c>
      <c r="BE191" s="33" t="n">
        <f aca="false">BE192</f>
        <v>0</v>
      </c>
      <c r="BF191" s="33" t="n">
        <f aca="false">BF192</f>
        <v>0</v>
      </c>
      <c r="BG191" s="33" t="n">
        <f aca="false">BG192</f>
        <v>0</v>
      </c>
      <c r="BH191" s="52" t="n">
        <f aca="false">BH192</f>
        <v>66</v>
      </c>
      <c r="BI191" s="52" t="n">
        <f aca="false">BI192</f>
        <v>66</v>
      </c>
      <c r="BJ191" s="52" t="n">
        <f aca="false">BJ192</f>
        <v>57</v>
      </c>
      <c r="BK191" s="52" t="n">
        <f aca="false">BK192</f>
        <v>57</v>
      </c>
      <c r="BL191" s="51" t="n">
        <f aca="false">BJ191/BH191*100</f>
        <v>86.3636363636364</v>
      </c>
      <c r="BM191" s="51" t="n">
        <f aca="false">BK191/BI191*100</f>
        <v>86.3636363636364</v>
      </c>
    </row>
    <row r="192" customFormat="false" ht="33" hidden="false" customHeight="false" outlineLevel="0" collapsed="false">
      <c r="A192" s="46" t="s">
        <v>48</v>
      </c>
      <c r="B192" s="47" t="n">
        <f aca="false">B188</f>
        <v>901</v>
      </c>
      <c r="C192" s="48" t="s">
        <v>30</v>
      </c>
      <c r="D192" s="48" t="s">
        <v>57</v>
      </c>
      <c r="E192" s="56" t="s">
        <v>106</v>
      </c>
      <c r="F192" s="48" t="s">
        <v>49</v>
      </c>
      <c r="G192" s="48"/>
      <c r="H192" s="33"/>
      <c r="I192" s="53"/>
      <c r="J192" s="21"/>
      <c r="K192" s="21"/>
      <c r="L192" s="21"/>
      <c r="M192" s="21"/>
      <c r="N192" s="33"/>
      <c r="O192" s="33" t="n">
        <v>144</v>
      </c>
      <c r="P192" s="33"/>
      <c r="Q192" s="33"/>
      <c r="R192" s="33" t="n">
        <f aca="false">H192+N192+O192+P192+Q192</f>
        <v>144</v>
      </c>
      <c r="S192" s="53" t="n">
        <f aca="false">I192+O192</f>
        <v>144</v>
      </c>
      <c r="T192" s="33"/>
      <c r="U192" s="33"/>
      <c r="V192" s="33"/>
      <c r="W192" s="33"/>
      <c r="X192" s="33" t="n">
        <f aca="false">R192+T192+U192+V192+W192</f>
        <v>144</v>
      </c>
      <c r="Y192" s="53" t="n">
        <f aca="false">S192+U192</f>
        <v>144</v>
      </c>
      <c r="Z192" s="33"/>
      <c r="AA192" s="33" t="n">
        <v>-78</v>
      </c>
      <c r="AB192" s="33"/>
      <c r="AC192" s="33"/>
      <c r="AD192" s="33" t="n">
        <f aca="false">X192+Z192+AA192+AB192+AC192</f>
        <v>66</v>
      </c>
      <c r="AE192" s="53" t="n">
        <f aca="false">Y192+AA192</f>
        <v>66</v>
      </c>
      <c r="AF192" s="33"/>
      <c r="AG192" s="33"/>
      <c r="AH192" s="33"/>
      <c r="AI192" s="33"/>
      <c r="AJ192" s="33" t="n">
        <f aca="false">AD192+AF192+AG192+AH192+AI192</f>
        <v>66</v>
      </c>
      <c r="AK192" s="53" t="n">
        <f aca="false">AE192+AG192</f>
        <v>66</v>
      </c>
      <c r="AL192" s="33"/>
      <c r="AM192" s="33"/>
      <c r="AN192" s="33"/>
      <c r="AO192" s="33"/>
      <c r="AP192" s="33" t="n">
        <f aca="false">AJ192+AL192+AM192+AN192+AO192</f>
        <v>66</v>
      </c>
      <c r="AQ192" s="53" t="n">
        <f aca="false">AK192+AM192</f>
        <v>66</v>
      </c>
      <c r="AR192" s="33"/>
      <c r="AS192" s="33"/>
      <c r="AT192" s="33"/>
      <c r="AU192" s="33"/>
      <c r="AV192" s="33" t="n">
        <f aca="false">AP192+AR192+AS192+AT192+AU192</f>
        <v>66</v>
      </c>
      <c r="AW192" s="53" t="n">
        <f aca="false">AQ192+AS192</f>
        <v>66</v>
      </c>
      <c r="AX192" s="33"/>
      <c r="AY192" s="33"/>
      <c r="AZ192" s="33"/>
      <c r="BA192" s="33"/>
      <c r="BB192" s="33" t="n">
        <f aca="false">AV192+AX192+AY192+AZ192+BA192</f>
        <v>66</v>
      </c>
      <c r="BC192" s="53" t="n">
        <f aca="false">AW192+AY192</f>
        <v>66</v>
      </c>
      <c r="BD192" s="33"/>
      <c r="BE192" s="33"/>
      <c r="BF192" s="33"/>
      <c r="BG192" s="33"/>
      <c r="BH192" s="52" t="n">
        <f aca="false">BB192+BD192+BE192+BF192+BG192</f>
        <v>66</v>
      </c>
      <c r="BI192" s="54" t="n">
        <f aca="false">BC192+BE192</f>
        <v>66</v>
      </c>
      <c r="BJ192" s="54" t="n">
        <v>57</v>
      </c>
      <c r="BK192" s="54" t="n">
        <v>57</v>
      </c>
      <c r="BL192" s="51" t="n">
        <f aca="false">BJ192/BH192*100</f>
        <v>86.3636363636364</v>
      </c>
      <c r="BM192" s="51" t="n">
        <f aca="false">BK192/BI192*100</f>
        <v>86.3636363636364</v>
      </c>
    </row>
    <row r="193" customFormat="false" ht="16.5" hidden="false" customHeight="false" outlineLevel="0" collapsed="false">
      <c r="A193" s="46" t="s">
        <v>150</v>
      </c>
      <c r="B193" s="47" t="n">
        <f aca="false">B191</f>
        <v>901</v>
      </c>
      <c r="C193" s="48" t="s">
        <v>30</v>
      </c>
      <c r="D193" s="48" t="s">
        <v>57</v>
      </c>
      <c r="E193" s="56" t="s">
        <v>151</v>
      </c>
      <c r="F193" s="48"/>
      <c r="G193" s="48"/>
      <c r="H193" s="33"/>
      <c r="I193" s="53"/>
      <c r="J193" s="21"/>
      <c r="K193" s="21"/>
      <c r="L193" s="21"/>
      <c r="M193" s="21"/>
      <c r="N193" s="33" t="n">
        <f aca="false">N194</f>
        <v>0</v>
      </c>
      <c r="O193" s="33" t="n">
        <f aca="false">O194</f>
        <v>4</v>
      </c>
      <c r="P193" s="33" t="n">
        <f aca="false">P194</f>
        <v>0</v>
      </c>
      <c r="Q193" s="33" t="n">
        <f aca="false">Q194</f>
        <v>0</v>
      </c>
      <c r="R193" s="33" t="n">
        <f aca="false">R194</f>
        <v>4</v>
      </c>
      <c r="S193" s="33" t="n">
        <f aca="false">S194</f>
        <v>4</v>
      </c>
      <c r="T193" s="33" t="n">
        <f aca="false">T194</f>
        <v>0</v>
      </c>
      <c r="U193" s="33" t="n">
        <f aca="false">U194</f>
        <v>0</v>
      </c>
      <c r="V193" s="33" t="n">
        <f aca="false">V194</f>
        <v>0</v>
      </c>
      <c r="W193" s="33" t="n">
        <f aca="false">W194</f>
        <v>0</v>
      </c>
      <c r="X193" s="33" t="n">
        <f aca="false">X194</f>
        <v>4</v>
      </c>
      <c r="Y193" s="33" t="n">
        <f aca="false">Y194</f>
        <v>4</v>
      </c>
      <c r="Z193" s="33" t="n">
        <f aca="false">Z194</f>
        <v>0</v>
      </c>
      <c r="AA193" s="33" t="n">
        <f aca="false">AA194</f>
        <v>0</v>
      </c>
      <c r="AB193" s="33" t="n">
        <f aca="false">AB194</f>
        <v>0</v>
      </c>
      <c r="AC193" s="33" t="n">
        <f aca="false">AC194</f>
        <v>0</v>
      </c>
      <c r="AD193" s="33" t="n">
        <f aca="false">AD194</f>
        <v>4</v>
      </c>
      <c r="AE193" s="33" t="n">
        <f aca="false">AE194</f>
        <v>4</v>
      </c>
      <c r="AF193" s="33" t="n">
        <f aca="false">AF194</f>
        <v>0</v>
      </c>
      <c r="AG193" s="33" t="n">
        <f aca="false">AG194</f>
        <v>0</v>
      </c>
      <c r="AH193" s="33" t="n">
        <f aca="false">AH194</f>
        <v>0</v>
      </c>
      <c r="AI193" s="33" t="n">
        <f aca="false">AI194</f>
        <v>0</v>
      </c>
      <c r="AJ193" s="33" t="n">
        <f aca="false">AJ194</f>
        <v>4</v>
      </c>
      <c r="AK193" s="33" t="n">
        <f aca="false">AK194</f>
        <v>4</v>
      </c>
      <c r="AL193" s="33" t="n">
        <f aca="false">AL194</f>
        <v>0</v>
      </c>
      <c r="AM193" s="33" t="n">
        <f aca="false">AM194</f>
        <v>0</v>
      </c>
      <c r="AN193" s="33" t="n">
        <f aca="false">AN194</f>
        <v>0</v>
      </c>
      <c r="AO193" s="33" t="n">
        <f aca="false">AO194</f>
        <v>0</v>
      </c>
      <c r="AP193" s="33" t="n">
        <f aca="false">AP194</f>
        <v>4</v>
      </c>
      <c r="AQ193" s="33" t="n">
        <f aca="false">AQ194</f>
        <v>4</v>
      </c>
      <c r="AR193" s="33" t="n">
        <f aca="false">AR194</f>
        <v>0</v>
      </c>
      <c r="AS193" s="33" t="n">
        <f aca="false">AS194</f>
        <v>0</v>
      </c>
      <c r="AT193" s="33" t="n">
        <f aca="false">AT194</f>
        <v>0</v>
      </c>
      <c r="AU193" s="33" t="n">
        <f aca="false">AU194</f>
        <v>0</v>
      </c>
      <c r="AV193" s="33" t="n">
        <f aca="false">AV194</f>
        <v>4</v>
      </c>
      <c r="AW193" s="33" t="n">
        <f aca="false">AW194</f>
        <v>4</v>
      </c>
      <c r="AX193" s="33" t="n">
        <f aca="false">AX194</f>
        <v>0</v>
      </c>
      <c r="AY193" s="33" t="n">
        <f aca="false">AY194</f>
        <v>0</v>
      </c>
      <c r="AZ193" s="33" t="n">
        <f aca="false">AZ194</f>
        <v>0</v>
      </c>
      <c r="BA193" s="33" t="n">
        <f aca="false">BA194</f>
        <v>0</v>
      </c>
      <c r="BB193" s="33" t="n">
        <f aca="false">BB194</f>
        <v>4</v>
      </c>
      <c r="BC193" s="33" t="n">
        <f aca="false">BC194</f>
        <v>4</v>
      </c>
      <c r="BD193" s="33" t="n">
        <f aca="false">BD194</f>
        <v>0</v>
      </c>
      <c r="BE193" s="33" t="n">
        <f aca="false">BE194</f>
        <v>0</v>
      </c>
      <c r="BF193" s="33" t="n">
        <f aca="false">BF194</f>
        <v>0</v>
      </c>
      <c r="BG193" s="33" t="n">
        <f aca="false">BG194</f>
        <v>0</v>
      </c>
      <c r="BH193" s="52" t="n">
        <f aca="false">BH194</f>
        <v>4</v>
      </c>
      <c r="BI193" s="52" t="n">
        <f aca="false">BI194</f>
        <v>4</v>
      </c>
      <c r="BJ193" s="52" t="n">
        <f aca="false">BJ194</f>
        <v>4</v>
      </c>
      <c r="BK193" s="52" t="n">
        <f aca="false">BK194</f>
        <v>4</v>
      </c>
      <c r="BL193" s="51" t="n">
        <f aca="false">BJ193/BH193*100</f>
        <v>100</v>
      </c>
      <c r="BM193" s="51" t="n">
        <f aca="false">BK193/BI193*100</f>
        <v>100</v>
      </c>
    </row>
    <row r="194" customFormat="false" ht="33" hidden="false" customHeight="false" outlineLevel="0" collapsed="false">
      <c r="A194" s="46" t="s">
        <v>46</v>
      </c>
      <c r="B194" s="47" t="n">
        <f aca="false">B192</f>
        <v>901</v>
      </c>
      <c r="C194" s="48" t="s">
        <v>30</v>
      </c>
      <c r="D194" s="48" t="s">
        <v>57</v>
      </c>
      <c r="E194" s="56" t="s">
        <v>151</v>
      </c>
      <c r="F194" s="48" t="s">
        <v>47</v>
      </c>
      <c r="G194" s="48"/>
      <c r="H194" s="33"/>
      <c r="I194" s="53"/>
      <c r="J194" s="21"/>
      <c r="K194" s="21"/>
      <c r="L194" s="21"/>
      <c r="M194" s="21"/>
      <c r="N194" s="33" t="n">
        <f aca="false">N195</f>
        <v>0</v>
      </c>
      <c r="O194" s="33" t="n">
        <f aca="false">O195</f>
        <v>4</v>
      </c>
      <c r="P194" s="33" t="n">
        <f aca="false">P195</f>
        <v>0</v>
      </c>
      <c r="Q194" s="33" t="n">
        <f aca="false">Q195</f>
        <v>0</v>
      </c>
      <c r="R194" s="33" t="n">
        <f aca="false">R195</f>
        <v>4</v>
      </c>
      <c r="S194" s="33" t="n">
        <f aca="false">S195</f>
        <v>4</v>
      </c>
      <c r="T194" s="33" t="n">
        <f aca="false">T195</f>
        <v>0</v>
      </c>
      <c r="U194" s="33" t="n">
        <f aca="false">U195</f>
        <v>0</v>
      </c>
      <c r="V194" s="33" t="n">
        <f aca="false">V195</f>
        <v>0</v>
      </c>
      <c r="W194" s="33" t="n">
        <f aca="false">W195</f>
        <v>0</v>
      </c>
      <c r="X194" s="33" t="n">
        <f aca="false">X195</f>
        <v>4</v>
      </c>
      <c r="Y194" s="33" t="n">
        <f aca="false">Y195</f>
        <v>4</v>
      </c>
      <c r="Z194" s="33" t="n">
        <f aca="false">Z195</f>
        <v>0</v>
      </c>
      <c r="AA194" s="33" t="n">
        <f aca="false">AA195</f>
        <v>0</v>
      </c>
      <c r="AB194" s="33" t="n">
        <f aca="false">AB195</f>
        <v>0</v>
      </c>
      <c r="AC194" s="33" t="n">
        <f aca="false">AC195</f>
        <v>0</v>
      </c>
      <c r="AD194" s="33" t="n">
        <f aca="false">AD195</f>
        <v>4</v>
      </c>
      <c r="AE194" s="33" t="n">
        <f aca="false">AE195</f>
        <v>4</v>
      </c>
      <c r="AF194" s="33" t="n">
        <f aca="false">AF195</f>
        <v>0</v>
      </c>
      <c r="AG194" s="33" t="n">
        <f aca="false">AG195</f>
        <v>0</v>
      </c>
      <c r="AH194" s="33" t="n">
        <f aca="false">AH195</f>
        <v>0</v>
      </c>
      <c r="AI194" s="33" t="n">
        <f aca="false">AI195</f>
        <v>0</v>
      </c>
      <c r="AJ194" s="33" t="n">
        <f aca="false">AJ195</f>
        <v>4</v>
      </c>
      <c r="AK194" s="33" t="n">
        <f aca="false">AK195</f>
        <v>4</v>
      </c>
      <c r="AL194" s="33" t="n">
        <f aca="false">AL195</f>
        <v>0</v>
      </c>
      <c r="AM194" s="33" t="n">
        <f aca="false">AM195</f>
        <v>0</v>
      </c>
      <c r="AN194" s="33" t="n">
        <f aca="false">AN195</f>
        <v>0</v>
      </c>
      <c r="AO194" s="33" t="n">
        <f aca="false">AO195</f>
        <v>0</v>
      </c>
      <c r="AP194" s="33" t="n">
        <f aca="false">AP195</f>
        <v>4</v>
      </c>
      <c r="AQ194" s="33" t="n">
        <f aca="false">AQ195</f>
        <v>4</v>
      </c>
      <c r="AR194" s="33" t="n">
        <f aca="false">AR195</f>
        <v>0</v>
      </c>
      <c r="AS194" s="33" t="n">
        <f aca="false">AS195</f>
        <v>0</v>
      </c>
      <c r="AT194" s="33" t="n">
        <f aca="false">AT195</f>
        <v>0</v>
      </c>
      <c r="AU194" s="33" t="n">
        <f aca="false">AU195</f>
        <v>0</v>
      </c>
      <c r="AV194" s="33" t="n">
        <f aca="false">AV195</f>
        <v>4</v>
      </c>
      <c r="AW194" s="33" t="n">
        <f aca="false">AW195</f>
        <v>4</v>
      </c>
      <c r="AX194" s="33" t="n">
        <f aca="false">AX195</f>
        <v>0</v>
      </c>
      <c r="AY194" s="33" t="n">
        <f aca="false">AY195</f>
        <v>0</v>
      </c>
      <c r="AZ194" s="33" t="n">
        <f aca="false">AZ195</f>
        <v>0</v>
      </c>
      <c r="BA194" s="33" t="n">
        <f aca="false">BA195</f>
        <v>0</v>
      </c>
      <c r="BB194" s="33" t="n">
        <f aca="false">BB195</f>
        <v>4</v>
      </c>
      <c r="BC194" s="33" t="n">
        <f aca="false">BC195</f>
        <v>4</v>
      </c>
      <c r="BD194" s="33" t="n">
        <f aca="false">BD195</f>
        <v>0</v>
      </c>
      <c r="BE194" s="33" t="n">
        <f aca="false">BE195</f>
        <v>0</v>
      </c>
      <c r="BF194" s="33" t="n">
        <f aca="false">BF195</f>
        <v>0</v>
      </c>
      <c r="BG194" s="33" t="n">
        <f aca="false">BG195</f>
        <v>0</v>
      </c>
      <c r="BH194" s="52" t="n">
        <f aca="false">BH195</f>
        <v>4</v>
      </c>
      <c r="BI194" s="52" t="n">
        <f aca="false">BI195</f>
        <v>4</v>
      </c>
      <c r="BJ194" s="52" t="n">
        <f aca="false">BJ195</f>
        <v>4</v>
      </c>
      <c r="BK194" s="52" t="n">
        <f aca="false">BK195</f>
        <v>4</v>
      </c>
      <c r="BL194" s="51" t="n">
        <f aca="false">BJ194/BH194*100</f>
        <v>100</v>
      </c>
      <c r="BM194" s="51" t="n">
        <f aca="false">BK194/BI194*100</f>
        <v>100</v>
      </c>
    </row>
    <row r="195" customFormat="false" ht="33" hidden="false" customHeight="false" outlineLevel="0" collapsed="false">
      <c r="A195" s="46" t="s">
        <v>48</v>
      </c>
      <c r="B195" s="47" t="n">
        <f aca="false">B193</f>
        <v>901</v>
      </c>
      <c r="C195" s="48" t="s">
        <v>30</v>
      </c>
      <c r="D195" s="48" t="s">
        <v>57</v>
      </c>
      <c r="E195" s="56" t="s">
        <v>151</v>
      </c>
      <c r="F195" s="48" t="s">
        <v>49</v>
      </c>
      <c r="G195" s="48"/>
      <c r="H195" s="33"/>
      <c r="I195" s="53"/>
      <c r="J195" s="21"/>
      <c r="K195" s="21"/>
      <c r="L195" s="21"/>
      <c r="M195" s="21"/>
      <c r="N195" s="33"/>
      <c r="O195" s="33" t="n">
        <v>4</v>
      </c>
      <c r="P195" s="33"/>
      <c r="Q195" s="33"/>
      <c r="R195" s="33" t="n">
        <f aca="false">H195+N195+O195+P195+Q195</f>
        <v>4</v>
      </c>
      <c r="S195" s="53" t="n">
        <f aca="false">I195+O195</f>
        <v>4</v>
      </c>
      <c r="T195" s="33"/>
      <c r="U195" s="33"/>
      <c r="V195" s="33"/>
      <c r="W195" s="33"/>
      <c r="X195" s="33" t="n">
        <f aca="false">R195+T195+U195+V195+W195</f>
        <v>4</v>
      </c>
      <c r="Y195" s="53" t="n">
        <f aca="false">S195+U195</f>
        <v>4</v>
      </c>
      <c r="Z195" s="33"/>
      <c r="AA195" s="33"/>
      <c r="AB195" s="33"/>
      <c r="AC195" s="33"/>
      <c r="AD195" s="33" t="n">
        <f aca="false">X195+Z195+AA195+AB195+AC195</f>
        <v>4</v>
      </c>
      <c r="AE195" s="53" t="n">
        <f aca="false">Y195+AA195</f>
        <v>4</v>
      </c>
      <c r="AF195" s="33"/>
      <c r="AG195" s="33"/>
      <c r="AH195" s="33"/>
      <c r="AI195" s="33"/>
      <c r="AJ195" s="33" t="n">
        <f aca="false">AD195+AF195+AG195+AH195+AI195</f>
        <v>4</v>
      </c>
      <c r="AK195" s="53" t="n">
        <f aca="false">AE195+AG195</f>
        <v>4</v>
      </c>
      <c r="AL195" s="33"/>
      <c r="AM195" s="33"/>
      <c r="AN195" s="33"/>
      <c r="AO195" s="33"/>
      <c r="AP195" s="33" t="n">
        <f aca="false">AJ195+AL195+AM195+AN195+AO195</f>
        <v>4</v>
      </c>
      <c r="AQ195" s="53" t="n">
        <f aca="false">AK195+AM195</f>
        <v>4</v>
      </c>
      <c r="AR195" s="33"/>
      <c r="AS195" s="33"/>
      <c r="AT195" s="33"/>
      <c r="AU195" s="33"/>
      <c r="AV195" s="33" t="n">
        <f aca="false">AP195+AR195+AS195+AT195+AU195</f>
        <v>4</v>
      </c>
      <c r="AW195" s="53" t="n">
        <f aca="false">AQ195+AS195</f>
        <v>4</v>
      </c>
      <c r="AX195" s="33"/>
      <c r="AY195" s="33"/>
      <c r="AZ195" s="33"/>
      <c r="BA195" s="33"/>
      <c r="BB195" s="33" t="n">
        <f aca="false">AV195+AX195+AY195+AZ195+BA195</f>
        <v>4</v>
      </c>
      <c r="BC195" s="53" t="n">
        <f aca="false">AW195+AY195</f>
        <v>4</v>
      </c>
      <c r="BD195" s="33"/>
      <c r="BE195" s="33"/>
      <c r="BF195" s="33"/>
      <c r="BG195" s="33"/>
      <c r="BH195" s="52" t="n">
        <f aca="false">BB195+BD195+BE195+BF195+BG195</f>
        <v>4</v>
      </c>
      <c r="BI195" s="54" t="n">
        <f aca="false">BC195+BE195</f>
        <v>4</v>
      </c>
      <c r="BJ195" s="54" t="n">
        <v>4</v>
      </c>
      <c r="BK195" s="54" t="n">
        <v>4</v>
      </c>
      <c r="BL195" s="51" t="n">
        <f aca="false">BJ195/BH195*100</f>
        <v>100</v>
      </c>
      <c r="BM195" s="51" t="n">
        <f aca="false">BK195/BI195*100</f>
        <v>100</v>
      </c>
    </row>
    <row r="196" customFormat="false" ht="66" hidden="false" customHeight="false" outlineLevel="0" collapsed="false">
      <c r="A196" s="46" t="s">
        <v>109</v>
      </c>
      <c r="B196" s="47" t="n">
        <f aca="false">B180</f>
        <v>901</v>
      </c>
      <c r="C196" s="48" t="s">
        <v>30</v>
      </c>
      <c r="D196" s="48" t="s">
        <v>57</v>
      </c>
      <c r="E196" s="56" t="s">
        <v>110</v>
      </c>
      <c r="F196" s="48"/>
      <c r="G196" s="48"/>
      <c r="H196" s="33"/>
      <c r="I196" s="53"/>
      <c r="J196" s="21"/>
      <c r="K196" s="21"/>
      <c r="L196" s="21"/>
      <c r="M196" s="21"/>
      <c r="N196" s="33" t="n">
        <f aca="false">N197+N199+N201</f>
        <v>0</v>
      </c>
      <c r="O196" s="33" t="n">
        <f aca="false">O197+O199+O201</f>
        <v>5328</v>
      </c>
      <c r="P196" s="33" t="n">
        <f aca="false">P197+P199+P201</f>
        <v>0</v>
      </c>
      <c r="Q196" s="33" t="n">
        <f aca="false">Q197+Q199+Q201</f>
        <v>0</v>
      </c>
      <c r="R196" s="33" t="n">
        <f aca="false">R197+R199+R201</f>
        <v>5328</v>
      </c>
      <c r="S196" s="33" t="n">
        <f aca="false">S197+S199+S201</f>
        <v>5328</v>
      </c>
      <c r="T196" s="33" t="n">
        <f aca="false">T197+T199+T201</f>
        <v>0</v>
      </c>
      <c r="U196" s="33" t="n">
        <f aca="false">U197+U199+U201</f>
        <v>0</v>
      </c>
      <c r="V196" s="33" t="n">
        <f aca="false">V197+V199+V201</f>
        <v>0</v>
      </c>
      <c r="W196" s="33" t="n">
        <f aca="false">W197+W199+W201</f>
        <v>0</v>
      </c>
      <c r="X196" s="33" t="n">
        <f aca="false">X197+X199+X201</f>
        <v>5328</v>
      </c>
      <c r="Y196" s="33" t="n">
        <f aca="false">Y197+Y199+Y201</f>
        <v>5328</v>
      </c>
      <c r="Z196" s="33" t="n">
        <f aca="false">Z197+Z199+Z201</f>
        <v>0</v>
      </c>
      <c r="AA196" s="33" t="n">
        <f aca="false">AA197+AA199+AA201</f>
        <v>0</v>
      </c>
      <c r="AB196" s="33" t="n">
        <f aca="false">AB197+AB199+AB201</f>
        <v>0</v>
      </c>
      <c r="AC196" s="33" t="n">
        <f aca="false">AC197+AC199+AC201</f>
        <v>0</v>
      </c>
      <c r="AD196" s="33" t="n">
        <f aca="false">AD197+AD199+AD201</f>
        <v>5328</v>
      </c>
      <c r="AE196" s="33" t="n">
        <f aca="false">AE197+AE199+AE201</f>
        <v>5328</v>
      </c>
      <c r="AF196" s="33" t="n">
        <f aca="false">AF197+AF199+AF201</f>
        <v>0</v>
      </c>
      <c r="AG196" s="33" t="n">
        <f aca="false">AG197+AG199+AG201</f>
        <v>0</v>
      </c>
      <c r="AH196" s="33" t="n">
        <f aca="false">AH197+AH199+AH201</f>
        <v>0</v>
      </c>
      <c r="AI196" s="33" t="n">
        <f aca="false">AI197+AI199+AI201</f>
        <v>0</v>
      </c>
      <c r="AJ196" s="33" t="n">
        <f aca="false">AJ197+AJ199+AJ201</f>
        <v>5328</v>
      </c>
      <c r="AK196" s="33" t="n">
        <f aca="false">AK197+AK199+AK201</f>
        <v>5328</v>
      </c>
      <c r="AL196" s="33" t="n">
        <f aca="false">AL197+AL199+AL201</f>
        <v>0</v>
      </c>
      <c r="AM196" s="33" t="n">
        <f aca="false">AM197+AM199+AM201</f>
        <v>-326</v>
      </c>
      <c r="AN196" s="33" t="n">
        <f aca="false">AN197+AN199+AN201</f>
        <v>0</v>
      </c>
      <c r="AO196" s="33" t="n">
        <f aca="false">AO197+AO199+AO201</f>
        <v>0</v>
      </c>
      <c r="AP196" s="33" t="n">
        <f aca="false">AP197+AP199+AP201</f>
        <v>5002</v>
      </c>
      <c r="AQ196" s="33" t="n">
        <f aca="false">AQ197+AQ199+AQ201</f>
        <v>5002</v>
      </c>
      <c r="AR196" s="33" t="n">
        <f aca="false">AR197+AR199+AR201</f>
        <v>0</v>
      </c>
      <c r="AS196" s="33" t="n">
        <f aca="false">AS197+AS199+AS201</f>
        <v>57</v>
      </c>
      <c r="AT196" s="33" t="n">
        <f aca="false">AT197+AT199+AT201</f>
        <v>0</v>
      </c>
      <c r="AU196" s="33" t="n">
        <f aca="false">AU197+AU199+AU201</f>
        <v>0</v>
      </c>
      <c r="AV196" s="33" t="n">
        <f aca="false">AV197+AV199+AV201</f>
        <v>5059</v>
      </c>
      <c r="AW196" s="33" t="n">
        <f aca="false">AW197+AW199+AW201</f>
        <v>5059</v>
      </c>
      <c r="AX196" s="33" t="n">
        <f aca="false">AX197+AX199+AX201</f>
        <v>0</v>
      </c>
      <c r="AY196" s="33" t="n">
        <f aca="false">AY197+AY199+AY201</f>
        <v>0</v>
      </c>
      <c r="AZ196" s="33" t="n">
        <f aca="false">AZ197+AZ199+AZ201</f>
        <v>0</v>
      </c>
      <c r="BA196" s="33" t="n">
        <f aca="false">BA197+BA199+BA201</f>
        <v>0</v>
      </c>
      <c r="BB196" s="33" t="n">
        <f aca="false">BB197+BB199+BB201</f>
        <v>5059</v>
      </c>
      <c r="BC196" s="33" t="n">
        <f aca="false">BC197+BC199+BC201</f>
        <v>5059</v>
      </c>
      <c r="BD196" s="33" t="n">
        <f aca="false">BD197+BD199+BD201</f>
        <v>0</v>
      </c>
      <c r="BE196" s="33" t="n">
        <f aca="false">BE197+BE199+BE201</f>
        <v>-632</v>
      </c>
      <c r="BF196" s="33" t="n">
        <f aca="false">BF197+BF199+BF201</f>
        <v>0</v>
      </c>
      <c r="BG196" s="33" t="n">
        <f aca="false">BG197+BG199+BG201</f>
        <v>0</v>
      </c>
      <c r="BH196" s="52" t="n">
        <f aca="false">BH197+BH199+BH201</f>
        <v>4427</v>
      </c>
      <c r="BI196" s="52" t="n">
        <f aca="false">BI197+BI199+BI201</f>
        <v>4427</v>
      </c>
      <c r="BJ196" s="52" t="n">
        <f aca="false">BJ197+BJ199+BJ201</f>
        <v>4367</v>
      </c>
      <c r="BK196" s="52" t="n">
        <f aca="false">BK197+BK199+BK201</f>
        <v>4367</v>
      </c>
      <c r="BL196" s="51" t="n">
        <f aca="false">BJ196/BH196*100</f>
        <v>98.644680370454</v>
      </c>
      <c r="BM196" s="51" t="n">
        <f aca="false">BK196/BI196*100</f>
        <v>98.644680370454</v>
      </c>
    </row>
    <row r="197" customFormat="false" ht="82.5" hidden="false" customHeight="false" outlineLevel="0" collapsed="false">
      <c r="A197" s="46" t="s">
        <v>38</v>
      </c>
      <c r="B197" s="47" t="n">
        <f aca="false">B181</f>
        <v>901</v>
      </c>
      <c r="C197" s="48" t="s">
        <v>30</v>
      </c>
      <c r="D197" s="48" t="s">
        <v>57</v>
      </c>
      <c r="E197" s="56" t="s">
        <v>110</v>
      </c>
      <c r="F197" s="48" t="s">
        <v>39</v>
      </c>
      <c r="G197" s="48"/>
      <c r="H197" s="33"/>
      <c r="I197" s="53"/>
      <c r="J197" s="21"/>
      <c r="K197" s="21"/>
      <c r="L197" s="21"/>
      <c r="M197" s="21"/>
      <c r="N197" s="33" t="n">
        <f aca="false">N198</f>
        <v>0</v>
      </c>
      <c r="O197" s="33" t="n">
        <f aca="false">O198</f>
        <v>1959</v>
      </c>
      <c r="P197" s="33" t="n">
        <f aca="false">P198</f>
        <v>0</v>
      </c>
      <c r="Q197" s="33" t="n">
        <f aca="false">Q198</f>
        <v>0</v>
      </c>
      <c r="R197" s="33" t="n">
        <f aca="false">R198</f>
        <v>1959</v>
      </c>
      <c r="S197" s="33" t="n">
        <f aca="false">S198</f>
        <v>1959</v>
      </c>
      <c r="T197" s="33" t="n">
        <f aca="false">T198</f>
        <v>0</v>
      </c>
      <c r="U197" s="33" t="n">
        <f aca="false">U198</f>
        <v>0</v>
      </c>
      <c r="V197" s="33" t="n">
        <f aca="false">V198</f>
        <v>0</v>
      </c>
      <c r="W197" s="33" t="n">
        <f aca="false">W198</f>
        <v>0</v>
      </c>
      <c r="X197" s="33" t="n">
        <f aca="false">X198</f>
        <v>1959</v>
      </c>
      <c r="Y197" s="33" t="n">
        <f aca="false">Y198</f>
        <v>1959</v>
      </c>
      <c r="Z197" s="33" t="n">
        <f aca="false">Z198</f>
        <v>0</v>
      </c>
      <c r="AA197" s="33" t="n">
        <f aca="false">AA198</f>
        <v>0</v>
      </c>
      <c r="AB197" s="33" t="n">
        <f aca="false">AB198</f>
        <v>0</v>
      </c>
      <c r="AC197" s="33" t="n">
        <f aca="false">AC198</f>
        <v>0</v>
      </c>
      <c r="AD197" s="33" t="n">
        <f aca="false">AD198</f>
        <v>1959</v>
      </c>
      <c r="AE197" s="33" t="n">
        <f aca="false">AE198</f>
        <v>1959</v>
      </c>
      <c r="AF197" s="33" t="n">
        <f aca="false">AF198</f>
        <v>0</v>
      </c>
      <c r="AG197" s="33" t="n">
        <f aca="false">AG198</f>
        <v>0</v>
      </c>
      <c r="AH197" s="33" t="n">
        <f aca="false">AH198</f>
        <v>0</v>
      </c>
      <c r="AI197" s="33" t="n">
        <f aca="false">AI198</f>
        <v>0</v>
      </c>
      <c r="AJ197" s="33" t="n">
        <f aca="false">AJ198</f>
        <v>1959</v>
      </c>
      <c r="AK197" s="33" t="n">
        <f aca="false">AK198</f>
        <v>1959</v>
      </c>
      <c r="AL197" s="33" t="n">
        <f aca="false">AL198</f>
        <v>0</v>
      </c>
      <c r="AM197" s="33" t="n">
        <f aca="false">AM198</f>
        <v>-57</v>
      </c>
      <c r="AN197" s="33" t="n">
        <f aca="false">AN198</f>
        <v>0</v>
      </c>
      <c r="AO197" s="33" t="n">
        <f aca="false">AO198</f>
        <v>0</v>
      </c>
      <c r="AP197" s="33" t="n">
        <f aca="false">AP198</f>
        <v>1902</v>
      </c>
      <c r="AQ197" s="33" t="n">
        <f aca="false">AQ198</f>
        <v>1902</v>
      </c>
      <c r="AR197" s="33" t="n">
        <f aca="false">AR198</f>
        <v>0</v>
      </c>
      <c r="AS197" s="33" t="n">
        <f aca="false">AS198</f>
        <v>57</v>
      </c>
      <c r="AT197" s="33" t="n">
        <f aca="false">AT198</f>
        <v>0</v>
      </c>
      <c r="AU197" s="33" t="n">
        <f aca="false">AU198</f>
        <v>0</v>
      </c>
      <c r="AV197" s="33" t="n">
        <f aca="false">AV198</f>
        <v>1959</v>
      </c>
      <c r="AW197" s="33" t="n">
        <f aca="false">AW198</f>
        <v>1959</v>
      </c>
      <c r="AX197" s="33" t="n">
        <f aca="false">AX198</f>
        <v>0</v>
      </c>
      <c r="AY197" s="33" t="n">
        <f aca="false">AY198</f>
        <v>0</v>
      </c>
      <c r="AZ197" s="33" t="n">
        <f aca="false">AZ198</f>
        <v>0</v>
      </c>
      <c r="BA197" s="33" t="n">
        <f aca="false">BA198</f>
        <v>0</v>
      </c>
      <c r="BB197" s="33" t="n">
        <f aca="false">BB198</f>
        <v>1959</v>
      </c>
      <c r="BC197" s="33" t="n">
        <f aca="false">BC198</f>
        <v>1959</v>
      </c>
      <c r="BD197" s="33" t="n">
        <f aca="false">BD198</f>
        <v>0</v>
      </c>
      <c r="BE197" s="33" t="n">
        <f aca="false">BE198</f>
        <v>0</v>
      </c>
      <c r="BF197" s="33" t="n">
        <f aca="false">BF198</f>
        <v>0</v>
      </c>
      <c r="BG197" s="33" t="n">
        <f aca="false">BG198</f>
        <v>0</v>
      </c>
      <c r="BH197" s="52" t="n">
        <f aca="false">BH198</f>
        <v>1959</v>
      </c>
      <c r="BI197" s="52" t="n">
        <f aca="false">BI198</f>
        <v>1959</v>
      </c>
      <c r="BJ197" s="52" t="n">
        <f aca="false">BJ198</f>
        <v>1935</v>
      </c>
      <c r="BK197" s="52" t="n">
        <f aca="false">BK198</f>
        <v>1935</v>
      </c>
      <c r="BL197" s="51" t="n">
        <f aca="false">BJ197/BH197*100</f>
        <v>98.7748851454824</v>
      </c>
      <c r="BM197" s="51" t="n">
        <f aca="false">BK197/BI197*100</f>
        <v>98.7748851454824</v>
      </c>
    </row>
    <row r="198" customFormat="false" ht="16.5" hidden="false" customHeight="false" outlineLevel="0" collapsed="false">
      <c r="A198" s="46" t="s">
        <v>146</v>
      </c>
      <c r="B198" s="47" t="n">
        <f aca="false">B196</f>
        <v>901</v>
      </c>
      <c r="C198" s="48" t="s">
        <v>30</v>
      </c>
      <c r="D198" s="48" t="s">
        <v>57</v>
      </c>
      <c r="E198" s="56" t="s">
        <v>110</v>
      </c>
      <c r="F198" s="48" t="s">
        <v>147</v>
      </c>
      <c r="G198" s="48"/>
      <c r="H198" s="33"/>
      <c r="I198" s="53"/>
      <c r="J198" s="21"/>
      <c r="K198" s="21"/>
      <c r="L198" s="21"/>
      <c r="M198" s="21"/>
      <c r="N198" s="33"/>
      <c r="O198" s="33" t="n">
        <v>1959</v>
      </c>
      <c r="P198" s="33"/>
      <c r="Q198" s="33"/>
      <c r="R198" s="33" t="n">
        <f aca="false">H198+N198+O198+P198+Q198</f>
        <v>1959</v>
      </c>
      <c r="S198" s="53" t="n">
        <f aca="false">I198+O198</f>
        <v>1959</v>
      </c>
      <c r="T198" s="33"/>
      <c r="U198" s="33"/>
      <c r="V198" s="33"/>
      <c r="W198" s="33"/>
      <c r="X198" s="33" t="n">
        <f aca="false">R198+T198+U198+V198+W198</f>
        <v>1959</v>
      </c>
      <c r="Y198" s="53" t="n">
        <f aca="false">S198+U198</f>
        <v>1959</v>
      </c>
      <c r="Z198" s="33"/>
      <c r="AA198" s="33"/>
      <c r="AB198" s="33"/>
      <c r="AC198" s="33"/>
      <c r="AD198" s="33" t="n">
        <f aca="false">X198+Z198+AA198+AB198+AC198</f>
        <v>1959</v>
      </c>
      <c r="AE198" s="53" t="n">
        <f aca="false">Y198+AA198</f>
        <v>1959</v>
      </c>
      <c r="AF198" s="33"/>
      <c r="AG198" s="33"/>
      <c r="AH198" s="33"/>
      <c r="AI198" s="33"/>
      <c r="AJ198" s="33" t="n">
        <f aca="false">AD198+AF198+AG198+AH198+AI198</f>
        <v>1959</v>
      </c>
      <c r="AK198" s="53" t="n">
        <f aca="false">AE198+AG198</f>
        <v>1959</v>
      </c>
      <c r="AL198" s="33"/>
      <c r="AM198" s="33" t="n">
        <v>-57</v>
      </c>
      <c r="AN198" s="33"/>
      <c r="AO198" s="33"/>
      <c r="AP198" s="33" t="n">
        <f aca="false">AJ198+AL198+AM198+AN198+AO198</f>
        <v>1902</v>
      </c>
      <c r="AQ198" s="53" t="n">
        <f aca="false">AK198+AM198</f>
        <v>1902</v>
      </c>
      <c r="AR198" s="33"/>
      <c r="AS198" s="33" t="n">
        <v>57</v>
      </c>
      <c r="AT198" s="33"/>
      <c r="AU198" s="33"/>
      <c r="AV198" s="33" t="n">
        <f aca="false">AP198+AR198+AS198+AT198+AU198</f>
        <v>1959</v>
      </c>
      <c r="AW198" s="53" t="n">
        <f aca="false">AQ198+AS198</f>
        <v>1959</v>
      </c>
      <c r="AX198" s="33"/>
      <c r="AY198" s="33"/>
      <c r="AZ198" s="33"/>
      <c r="BA198" s="33"/>
      <c r="BB198" s="33" t="n">
        <f aca="false">AV198+AX198+AY198+AZ198+BA198</f>
        <v>1959</v>
      </c>
      <c r="BC198" s="53" t="n">
        <f aca="false">AW198+AY198</f>
        <v>1959</v>
      </c>
      <c r="BD198" s="33"/>
      <c r="BE198" s="33"/>
      <c r="BF198" s="33"/>
      <c r="BG198" s="33"/>
      <c r="BH198" s="52" t="n">
        <f aca="false">BB198+BD198+BE198+BF198+BG198</f>
        <v>1959</v>
      </c>
      <c r="BI198" s="54" t="n">
        <f aca="false">BC198+BE198</f>
        <v>1959</v>
      </c>
      <c r="BJ198" s="54" t="n">
        <v>1935</v>
      </c>
      <c r="BK198" s="54" t="n">
        <v>1935</v>
      </c>
      <c r="BL198" s="51" t="n">
        <f aca="false">BJ198/BH198*100</f>
        <v>98.7748851454824</v>
      </c>
      <c r="BM198" s="51" t="n">
        <f aca="false">BK198/BI198*100</f>
        <v>98.7748851454824</v>
      </c>
    </row>
    <row r="199" customFormat="false" ht="33" hidden="false" customHeight="false" outlineLevel="0" collapsed="false">
      <c r="A199" s="46" t="s">
        <v>46</v>
      </c>
      <c r="B199" s="47" t="n">
        <f aca="false">B197</f>
        <v>901</v>
      </c>
      <c r="C199" s="48" t="s">
        <v>30</v>
      </c>
      <c r="D199" s="48" t="s">
        <v>57</v>
      </c>
      <c r="E199" s="56" t="s">
        <v>110</v>
      </c>
      <c r="F199" s="48" t="s">
        <v>47</v>
      </c>
      <c r="G199" s="48"/>
      <c r="H199" s="33"/>
      <c r="I199" s="53"/>
      <c r="J199" s="21"/>
      <c r="K199" s="21"/>
      <c r="L199" s="21"/>
      <c r="M199" s="21"/>
      <c r="N199" s="33" t="n">
        <f aca="false">N200</f>
        <v>0</v>
      </c>
      <c r="O199" s="33" t="n">
        <f aca="false">O200</f>
        <v>3350</v>
      </c>
      <c r="P199" s="33" t="n">
        <f aca="false">P200</f>
        <v>0</v>
      </c>
      <c r="Q199" s="33" t="n">
        <f aca="false">Q200</f>
        <v>0</v>
      </c>
      <c r="R199" s="33" t="n">
        <f aca="false">R200</f>
        <v>3350</v>
      </c>
      <c r="S199" s="33" t="n">
        <f aca="false">S200</f>
        <v>3350</v>
      </c>
      <c r="T199" s="33" t="n">
        <f aca="false">T200</f>
        <v>0</v>
      </c>
      <c r="U199" s="33" t="n">
        <f aca="false">U200</f>
        <v>0</v>
      </c>
      <c r="V199" s="33" t="n">
        <f aca="false">V200</f>
        <v>0</v>
      </c>
      <c r="W199" s="33" t="n">
        <f aca="false">W200</f>
        <v>0</v>
      </c>
      <c r="X199" s="33" t="n">
        <f aca="false">X200</f>
        <v>3350</v>
      </c>
      <c r="Y199" s="33" t="n">
        <f aca="false">Y200</f>
        <v>3350</v>
      </c>
      <c r="Z199" s="33" t="n">
        <f aca="false">Z200</f>
        <v>0</v>
      </c>
      <c r="AA199" s="33" t="n">
        <f aca="false">AA200</f>
        <v>0</v>
      </c>
      <c r="AB199" s="33" t="n">
        <f aca="false">AB200</f>
        <v>0</v>
      </c>
      <c r="AC199" s="33" t="n">
        <f aca="false">AC200</f>
        <v>0</v>
      </c>
      <c r="AD199" s="33" t="n">
        <f aca="false">AD200</f>
        <v>3350</v>
      </c>
      <c r="AE199" s="33" t="n">
        <f aca="false">AE200</f>
        <v>3350</v>
      </c>
      <c r="AF199" s="33" t="n">
        <f aca="false">AF200</f>
        <v>0</v>
      </c>
      <c r="AG199" s="33" t="n">
        <f aca="false">AG200</f>
        <v>0</v>
      </c>
      <c r="AH199" s="33" t="n">
        <f aca="false">AH200</f>
        <v>0</v>
      </c>
      <c r="AI199" s="33" t="n">
        <f aca="false">AI200</f>
        <v>0</v>
      </c>
      <c r="AJ199" s="33" t="n">
        <f aca="false">AJ200</f>
        <v>3350</v>
      </c>
      <c r="AK199" s="33" t="n">
        <f aca="false">AK200</f>
        <v>3350</v>
      </c>
      <c r="AL199" s="33" t="n">
        <f aca="false">AL200</f>
        <v>0</v>
      </c>
      <c r="AM199" s="33" t="n">
        <f aca="false">AM200</f>
        <v>-269</v>
      </c>
      <c r="AN199" s="33" t="n">
        <f aca="false">AN200</f>
        <v>0</v>
      </c>
      <c r="AO199" s="33" t="n">
        <f aca="false">AO200</f>
        <v>0</v>
      </c>
      <c r="AP199" s="33" t="n">
        <f aca="false">AP200</f>
        <v>3081</v>
      </c>
      <c r="AQ199" s="33" t="n">
        <f aca="false">AQ200</f>
        <v>3081</v>
      </c>
      <c r="AR199" s="33" t="n">
        <f aca="false">AR200</f>
        <v>0</v>
      </c>
      <c r="AS199" s="33" t="n">
        <f aca="false">AS200</f>
        <v>0</v>
      </c>
      <c r="AT199" s="33" t="n">
        <f aca="false">AT200</f>
        <v>0</v>
      </c>
      <c r="AU199" s="33" t="n">
        <f aca="false">AU200</f>
        <v>0</v>
      </c>
      <c r="AV199" s="33" t="n">
        <f aca="false">AV200</f>
        <v>3081</v>
      </c>
      <c r="AW199" s="33" t="n">
        <f aca="false">AW200</f>
        <v>3081</v>
      </c>
      <c r="AX199" s="33" t="n">
        <f aca="false">AX200</f>
        <v>0</v>
      </c>
      <c r="AY199" s="33" t="n">
        <f aca="false">AY200</f>
        <v>0</v>
      </c>
      <c r="AZ199" s="33" t="n">
        <f aca="false">AZ200</f>
        <v>0</v>
      </c>
      <c r="BA199" s="33" t="n">
        <f aca="false">BA200</f>
        <v>0</v>
      </c>
      <c r="BB199" s="33" t="n">
        <f aca="false">BB200</f>
        <v>3081</v>
      </c>
      <c r="BC199" s="33" t="n">
        <f aca="false">BC200</f>
        <v>3081</v>
      </c>
      <c r="BD199" s="33" t="n">
        <f aca="false">BD200</f>
        <v>0</v>
      </c>
      <c r="BE199" s="33" t="n">
        <f aca="false">BE200</f>
        <v>-632</v>
      </c>
      <c r="BF199" s="33" t="n">
        <f aca="false">BF200</f>
        <v>0</v>
      </c>
      <c r="BG199" s="33" t="n">
        <f aca="false">BG200</f>
        <v>0</v>
      </c>
      <c r="BH199" s="52" t="n">
        <f aca="false">BH200</f>
        <v>2449</v>
      </c>
      <c r="BI199" s="52" t="n">
        <f aca="false">BI200</f>
        <v>2449</v>
      </c>
      <c r="BJ199" s="52" t="n">
        <f aca="false">BJ200</f>
        <v>2413</v>
      </c>
      <c r="BK199" s="52" t="n">
        <f aca="false">BK200</f>
        <v>2413</v>
      </c>
      <c r="BL199" s="51" t="n">
        <f aca="false">BJ199/BH199*100</f>
        <v>98.5300122498979</v>
      </c>
      <c r="BM199" s="51" t="n">
        <f aca="false">BK199/BI199*100</f>
        <v>98.5300122498979</v>
      </c>
    </row>
    <row r="200" customFormat="false" ht="33" hidden="false" customHeight="false" outlineLevel="0" collapsed="false">
      <c r="A200" s="46" t="s">
        <v>48</v>
      </c>
      <c r="B200" s="47" t="n">
        <f aca="false">B198</f>
        <v>901</v>
      </c>
      <c r="C200" s="48" t="s">
        <v>30</v>
      </c>
      <c r="D200" s="48" t="s">
        <v>57</v>
      </c>
      <c r="E200" s="56" t="s">
        <v>110</v>
      </c>
      <c r="F200" s="48" t="s">
        <v>49</v>
      </c>
      <c r="G200" s="48"/>
      <c r="H200" s="33"/>
      <c r="I200" s="53"/>
      <c r="J200" s="21"/>
      <c r="K200" s="21"/>
      <c r="L200" s="21"/>
      <c r="M200" s="21"/>
      <c r="N200" s="33"/>
      <c r="O200" s="33" t="n">
        <v>3350</v>
      </c>
      <c r="P200" s="33"/>
      <c r="Q200" s="33"/>
      <c r="R200" s="33" t="n">
        <f aca="false">H200+N200+O200+P200+Q200</f>
        <v>3350</v>
      </c>
      <c r="S200" s="53" t="n">
        <f aca="false">I200+O200</f>
        <v>3350</v>
      </c>
      <c r="T200" s="33"/>
      <c r="U200" s="33"/>
      <c r="V200" s="33"/>
      <c r="W200" s="33"/>
      <c r="X200" s="33" t="n">
        <f aca="false">R200+T200+U200+V200+W200</f>
        <v>3350</v>
      </c>
      <c r="Y200" s="53" t="n">
        <f aca="false">S200+U200</f>
        <v>3350</v>
      </c>
      <c r="Z200" s="33"/>
      <c r="AA200" s="33"/>
      <c r="AB200" s="33"/>
      <c r="AC200" s="33"/>
      <c r="AD200" s="33" t="n">
        <f aca="false">X200+Z200+AA200+AB200+AC200</f>
        <v>3350</v>
      </c>
      <c r="AE200" s="53" t="n">
        <f aca="false">Y200+AA200</f>
        <v>3350</v>
      </c>
      <c r="AF200" s="33"/>
      <c r="AG200" s="33"/>
      <c r="AH200" s="33"/>
      <c r="AI200" s="33"/>
      <c r="AJ200" s="33" t="n">
        <f aca="false">AD200+AF200+AG200+AH200+AI200</f>
        <v>3350</v>
      </c>
      <c r="AK200" s="53" t="n">
        <f aca="false">AE200+AG200</f>
        <v>3350</v>
      </c>
      <c r="AL200" s="33"/>
      <c r="AM200" s="33" t="n">
        <f aca="false">-73-196</f>
        <v>-269</v>
      </c>
      <c r="AN200" s="33"/>
      <c r="AO200" s="33"/>
      <c r="AP200" s="33" t="n">
        <f aca="false">AJ200+AL200+AM200+AN200+AO200</f>
        <v>3081</v>
      </c>
      <c r="AQ200" s="53" t="n">
        <f aca="false">AK200+AM200</f>
        <v>3081</v>
      </c>
      <c r="AR200" s="33"/>
      <c r="AS200" s="33"/>
      <c r="AT200" s="33"/>
      <c r="AU200" s="33"/>
      <c r="AV200" s="33" t="n">
        <f aca="false">AP200+AR200+AS200+AT200+AU200</f>
        <v>3081</v>
      </c>
      <c r="AW200" s="53" t="n">
        <f aca="false">AQ200+AS200</f>
        <v>3081</v>
      </c>
      <c r="AX200" s="33"/>
      <c r="AY200" s="33"/>
      <c r="AZ200" s="33"/>
      <c r="BA200" s="33"/>
      <c r="BB200" s="33" t="n">
        <f aca="false">AV200+AX200+AY200+AZ200+BA200</f>
        <v>3081</v>
      </c>
      <c r="BC200" s="53" t="n">
        <f aca="false">AW200+AY200</f>
        <v>3081</v>
      </c>
      <c r="BD200" s="33"/>
      <c r="BE200" s="33" t="n">
        <v>-632</v>
      </c>
      <c r="BF200" s="33"/>
      <c r="BG200" s="33"/>
      <c r="BH200" s="52" t="n">
        <f aca="false">BB200+BD200+BE200+BF200+BG200</f>
        <v>2449</v>
      </c>
      <c r="BI200" s="54" t="n">
        <f aca="false">BC200+BE200</f>
        <v>2449</v>
      </c>
      <c r="BJ200" s="54" t="n">
        <v>2413</v>
      </c>
      <c r="BK200" s="54" t="n">
        <v>2413</v>
      </c>
      <c r="BL200" s="51" t="n">
        <f aca="false">BJ200/BH200*100</f>
        <v>98.5300122498979</v>
      </c>
      <c r="BM200" s="51" t="n">
        <f aca="false">BK200/BI200*100</f>
        <v>98.5300122498979</v>
      </c>
    </row>
    <row r="201" customFormat="false" ht="16.5" hidden="false" customHeight="false" outlineLevel="0" collapsed="false">
      <c r="A201" s="46" t="s">
        <v>50</v>
      </c>
      <c r="B201" s="47" t="n">
        <f aca="false">B199</f>
        <v>901</v>
      </c>
      <c r="C201" s="48" t="s">
        <v>30</v>
      </c>
      <c r="D201" s="48" t="s">
        <v>57</v>
      </c>
      <c r="E201" s="56" t="s">
        <v>110</v>
      </c>
      <c r="F201" s="48" t="s">
        <v>51</v>
      </c>
      <c r="G201" s="48"/>
      <c r="H201" s="33"/>
      <c r="I201" s="53"/>
      <c r="J201" s="21"/>
      <c r="K201" s="21"/>
      <c r="L201" s="21"/>
      <c r="M201" s="21"/>
      <c r="N201" s="33" t="n">
        <f aca="false">N202</f>
        <v>0</v>
      </c>
      <c r="O201" s="33" t="n">
        <f aca="false">O202</f>
        <v>19</v>
      </c>
      <c r="P201" s="33" t="n">
        <f aca="false">P202</f>
        <v>0</v>
      </c>
      <c r="Q201" s="33" t="n">
        <f aca="false">Q202</f>
        <v>0</v>
      </c>
      <c r="R201" s="33" t="n">
        <f aca="false">R202</f>
        <v>19</v>
      </c>
      <c r="S201" s="33" t="n">
        <f aca="false">S202</f>
        <v>19</v>
      </c>
      <c r="T201" s="33" t="n">
        <f aca="false">T202</f>
        <v>0</v>
      </c>
      <c r="U201" s="33" t="n">
        <f aca="false">U202</f>
        <v>0</v>
      </c>
      <c r="V201" s="33" t="n">
        <f aca="false">V202</f>
        <v>0</v>
      </c>
      <c r="W201" s="33" t="n">
        <f aca="false">W202</f>
        <v>0</v>
      </c>
      <c r="X201" s="33" t="n">
        <f aca="false">X202</f>
        <v>19</v>
      </c>
      <c r="Y201" s="33" t="n">
        <f aca="false">Y202</f>
        <v>19</v>
      </c>
      <c r="Z201" s="33" t="n">
        <f aca="false">Z202</f>
        <v>0</v>
      </c>
      <c r="AA201" s="33" t="n">
        <f aca="false">AA202</f>
        <v>0</v>
      </c>
      <c r="AB201" s="33" t="n">
        <f aca="false">AB202</f>
        <v>0</v>
      </c>
      <c r="AC201" s="33" t="n">
        <f aca="false">AC202</f>
        <v>0</v>
      </c>
      <c r="AD201" s="33" t="n">
        <f aca="false">AD202</f>
        <v>19</v>
      </c>
      <c r="AE201" s="33" t="n">
        <f aca="false">AE202</f>
        <v>19</v>
      </c>
      <c r="AF201" s="33" t="n">
        <f aca="false">AF202</f>
        <v>0</v>
      </c>
      <c r="AG201" s="33" t="n">
        <f aca="false">AG202</f>
        <v>0</v>
      </c>
      <c r="AH201" s="33" t="n">
        <f aca="false">AH202</f>
        <v>0</v>
      </c>
      <c r="AI201" s="33" t="n">
        <f aca="false">AI202</f>
        <v>0</v>
      </c>
      <c r="AJ201" s="33" t="n">
        <f aca="false">AJ202</f>
        <v>19</v>
      </c>
      <c r="AK201" s="33" t="n">
        <f aca="false">AK202</f>
        <v>19</v>
      </c>
      <c r="AL201" s="33" t="n">
        <f aca="false">AL202</f>
        <v>0</v>
      </c>
      <c r="AM201" s="33" t="n">
        <f aca="false">AM202</f>
        <v>0</v>
      </c>
      <c r="AN201" s="33" t="n">
        <f aca="false">AN202</f>
        <v>0</v>
      </c>
      <c r="AO201" s="33" t="n">
        <f aca="false">AO202</f>
        <v>0</v>
      </c>
      <c r="AP201" s="33" t="n">
        <f aca="false">AP202</f>
        <v>19</v>
      </c>
      <c r="AQ201" s="33" t="n">
        <f aca="false">AQ202</f>
        <v>19</v>
      </c>
      <c r="AR201" s="33" t="n">
        <f aca="false">AR202</f>
        <v>0</v>
      </c>
      <c r="AS201" s="33" t="n">
        <f aca="false">AS202</f>
        <v>0</v>
      </c>
      <c r="AT201" s="33" t="n">
        <f aca="false">AT202</f>
        <v>0</v>
      </c>
      <c r="AU201" s="33" t="n">
        <f aca="false">AU202</f>
        <v>0</v>
      </c>
      <c r="AV201" s="33" t="n">
        <f aca="false">AV202</f>
        <v>19</v>
      </c>
      <c r="AW201" s="33" t="n">
        <f aca="false">AW202</f>
        <v>19</v>
      </c>
      <c r="AX201" s="33" t="n">
        <f aca="false">AX202</f>
        <v>0</v>
      </c>
      <c r="AY201" s="33" t="n">
        <f aca="false">AY202</f>
        <v>0</v>
      </c>
      <c r="AZ201" s="33" t="n">
        <f aca="false">AZ202</f>
        <v>0</v>
      </c>
      <c r="BA201" s="33" t="n">
        <f aca="false">BA202</f>
        <v>0</v>
      </c>
      <c r="BB201" s="33" t="n">
        <f aca="false">BB202</f>
        <v>19</v>
      </c>
      <c r="BC201" s="33" t="n">
        <f aca="false">BC202</f>
        <v>19</v>
      </c>
      <c r="BD201" s="33" t="n">
        <f aca="false">BD202</f>
        <v>0</v>
      </c>
      <c r="BE201" s="33" t="n">
        <f aca="false">BE202</f>
        <v>0</v>
      </c>
      <c r="BF201" s="33" t="n">
        <f aca="false">BF202</f>
        <v>0</v>
      </c>
      <c r="BG201" s="33" t="n">
        <f aca="false">BG202</f>
        <v>0</v>
      </c>
      <c r="BH201" s="52" t="n">
        <f aca="false">BH202</f>
        <v>19</v>
      </c>
      <c r="BI201" s="52" t="n">
        <f aca="false">BI202</f>
        <v>19</v>
      </c>
      <c r="BJ201" s="52" t="n">
        <f aca="false">BJ202</f>
        <v>19</v>
      </c>
      <c r="BK201" s="52" t="n">
        <f aca="false">BK202</f>
        <v>19</v>
      </c>
      <c r="BL201" s="51" t="n">
        <f aca="false">BJ201/BH201*100</f>
        <v>100</v>
      </c>
      <c r="BM201" s="51" t="n">
        <f aca="false">BK201/BI201*100</f>
        <v>100</v>
      </c>
    </row>
    <row r="202" customFormat="false" ht="16.5" hidden="false" customHeight="false" outlineLevel="0" collapsed="false">
      <c r="A202" s="55" t="s">
        <v>52</v>
      </c>
      <c r="B202" s="47" t="n">
        <f aca="false">B200</f>
        <v>901</v>
      </c>
      <c r="C202" s="48" t="s">
        <v>30</v>
      </c>
      <c r="D202" s="48" t="s">
        <v>57</v>
      </c>
      <c r="E202" s="56" t="s">
        <v>110</v>
      </c>
      <c r="F202" s="48" t="s">
        <v>53</v>
      </c>
      <c r="G202" s="48"/>
      <c r="H202" s="33"/>
      <c r="I202" s="53"/>
      <c r="J202" s="21"/>
      <c r="K202" s="21"/>
      <c r="L202" s="21"/>
      <c r="M202" s="21"/>
      <c r="N202" s="33"/>
      <c r="O202" s="33" t="n">
        <v>19</v>
      </c>
      <c r="P202" s="33"/>
      <c r="Q202" s="33"/>
      <c r="R202" s="33" t="n">
        <f aca="false">H202+N202+O202+P202+Q202</f>
        <v>19</v>
      </c>
      <c r="S202" s="53" t="n">
        <f aca="false">I202+O202</f>
        <v>19</v>
      </c>
      <c r="T202" s="33"/>
      <c r="U202" s="33"/>
      <c r="V202" s="33"/>
      <c r="W202" s="33"/>
      <c r="X202" s="33" t="n">
        <f aca="false">R202+T202+U202+V202+W202</f>
        <v>19</v>
      </c>
      <c r="Y202" s="53" t="n">
        <f aca="false">S202+U202</f>
        <v>19</v>
      </c>
      <c r="Z202" s="33"/>
      <c r="AA202" s="33"/>
      <c r="AB202" s="33"/>
      <c r="AC202" s="33"/>
      <c r="AD202" s="33" t="n">
        <f aca="false">X202+Z202+AA202+AB202+AC202</f>
        <v>19</v>
      </c>
      <c r="AE202" s="53" t="n">
        <f aca="false">Y202+AA202</f>
        <v>19</v>
      </c>
      <c r="AF202" s="33"/>
      <c r="AG202" s="33"/>
      <c r="AH202" s="33"/>
      <c r="AI202" s="33"/>
      <c r="AJ202" s="33" t="n">
        <f aca="false">AD202+AF202+AG202+AH202+AI202</f>
        <v>19</v>
      </c>
      <c r="AK202" s="53" t="n">
        <f aca="false">AE202+AG202</f>
        <v>19</v>
      </c>
      <c r="AL202" s="33"/>
      <c r="AM202" s="33"/>
      <c r="AN202" s="33"/>
      <c r="AO202" s="33"/>
      <c r="AP202" s="33" t="n">
        <f aca="false">AJ202+AL202+AM202+AN202+AO202</f>
        <v>19</v>
      </c>
      <c r="AQ202" s="53" t="n">
        <f aca="false">AK202+AM202</f>
        <v>19</v>
      </c>
      <c r="AR202" s="33"/>
      <c r="AS202" s="33"/>
      <c r="AT202" s="33"/>
      <c r="AU202" s="33"/>
      <c r="AV202" s="33" t="n">
        <f aca="false">AP202+AR202+AS202+AT202+AU202</f>
        <v>19</v>
      </c>
      <c r="AW202" s="53" t="n">
        <f aca="false">AQ202+AS202</f>
        <v>19</v>
      </c>
      <c r="AX202" s="33"/>
      <c r="AY202" s="33"/>
      <c r="AZ202" s="33"/>
      <c r="BA202" s="33"/>
      <c r="BB202" s="33" t="n">
        <f aca="false">AV202+AX202+AY202+AZ202+BA202</f>
        <v>19</v>
      </c>
      <c r="BC202" s="53" t="n">
        <f aca="false">AW202+AY202</f>
        <v>19</v>
      </c>
      <c r="BD202" s="33"/>
      <c r="BE202" s="33"/>
      <c r="BF202" s="33"/>
      <c r="BG202" s="33"/>
      <c r="BH202" s="52" t="n">
        <f aca="false">BB202+BD202+BE202+BF202+BG202</f>
        <v>19</v>
      </c>
      <c r="BI202" s="54" t="n">
        <f aca="false">BC202+BE202</f>
        <v>19</v>
      </c>
      <c r="BJ202" s="54" t="n">
        <v>19</v>
      </c>
      <c r="BK202" s="54" t="n">
        <v>19</v>
      </c>
      <c r="BL202" s="51" t="n">
        <f aca="false">BJ202/BH202*100</f>
        <v>100</v>
      </c>
      <c r="BM202" s="51" t="n">
        <f aca="false">BK202/BI202*100</f>
        <v>100</v>
      </c>
    </row>
    <row r="203" customFormat="false" ht="49.5" hidden="false" customHeight="false" outlineLevel="0" collapsed="false">
      <c r="A203" s="46" t="s">
        <v>86</v>
      </c>
      <c r="B203" s="47" t="n">
        <f aca="false">B201</f>
        <v>901</v>
      </c>
      <c r="C203" s="48" t="s">
        <v>30</v>
      </c>
      <c r="D203" s="48" t="s">
        <v>57</v>
      </c>
      <c r="E203" s="56" t="s">
        <v>111</v>
      </c>
      <c r="F203" s="48"/>
      <c r="G203" s="48"/>
      <c r="H203" s="33"/>
      <c r="I203" s="53"/>
      <c r="J203" s="21"/>
      <c r="K203" s="21"/>
      <c r="L203" s="21"/>
      <c r="M203" s="21"/>
      <c r="N203" s="33" t="n">
        <f aca="false">N204+N206+N208</f>
        <v>0</v>
      </c>
      <c r="O203" s="33" t="n">
        <f aca="false">O204+O206+O208</f>
        <v>13542</v>
      </c>
      <c r="P203" s="33" t="n">
        <f aca="false">P204+P206+P208</f>
        <v>0</v>
      </c>
      <c r="Q203" s="33" t="n">
        <f aca="false">Q204+Q206+Q208</f>
        <v>0</v>
      </c>
      <c r="R203" s="33" t="n">
        <f aca="false">R204+R206+R208</f>
        <v>13542</v>
      </c>
      <c r="S203" s="33" t="n">
        <f aca="false">S204+S206+S208</f>
        <v>13542</v>
      </c>
      <c r="T203" s="33" t="n">
        <f aca="false">T204+T206+T208</f>
        <v>0</v>
      </c>
      <c r="U203" s="33" t="n">
        <f aca="false">U204+U206+U208</f>
        <v>0</v>
      </c>
      <c r="V203" s="33" t="n">
        <f aca="false">V204+V206+V208</f>
        <v>0</v>
      </c>
      <c r="W203" s="33" t="n">
        <f aca="false">W204+W206+W208</f>
        <v>0</v>
      </c>
      <c r="X203" s="33" t="n">
        <f aca="false">X204+X206+X208</f>
        <v>13542</v>
      </c>
      <c r="Y203" s="33" t="n">
        <f aca="false">Y204+Y206+Y208</f>
        <v>13542</v>
      </c>
      <c r="Z203" s="33" t="n">
        <f aca="false">Z204+Z206+Z208</f>
        <v>0</v>
      </c>
      <c r="AA203" s="33" t="n">
        <f aca="false">AA204+AA206+AA208</f>
        <v>0</v>
      </c>
      <c r="AB203" s="33" t="n">
        <f aca="false">AB204+AB206+AB208</f>
        <v>0</v>
      </c>
      <c r="AC203" s="33" t="n">
        <f aca="false">AC204+AC206+AC208</f>
        <v>0</v>
      </c>
      <c r="AD203" s="33" t="n">
        <f aca="false">AD204+AD206+AD208</f>
        <v>13542</v>
      </c>
      <c r="AE203" s="33" t="n">
        <f aca="false">AE204+AE206+AE208</f>
        <v>13542</v>
      </c>
      <c r="AF203" s="33" t="n">
        <f aca="false">AF204+AF206+AF208</f>
        <v>0</v>
      </c>
      <c r="AG203" s="33" t="n">
        <f aca="false">AG204+AG206+AG208</f>
        <v>0</v>
      </c>
      <c r="AH203" s="33" t="n">
        <f aca="false">AH204+AH206+AH208</f>
        <v>0</v>
      </c>
      <c r="AI203" s="33" t="n">
        <f aca="false">AI204+AI206+AI208</f>
        <v>0</v>
      </c>
      <c r="AJ203" s="33" t="n">
        <f aca="false">AJ204+AJ206+AJ208</f>
        <v>13542</v>
      </c>
      <c r="AK203" s="33" t="n">
        <f aca="false">AK204+AK206+AK208</f>
        <v>13542</v>
      </c>
      <c r="AL203" s="33" t="n">
        <f aca="false">AL204+AL206+AL208</f>
        <v>0</v>
      </c>
      <c r="AM203" s="33" t="n">
        <f aca="false">AM204+AM206+AM208</f>
        <v>-148</v>
      </c>
      <c r="AN203" s="33" t="n">
        <f aca="false">AN204+AN206+AN208</f>
        <v>0</v>
      </c>
      <c r="AO203" s="33" t="n">
        <f aca="false">AO204+AO206+AO208</f>
        <v>0</v>
      </c>
      <c r="AP203" s="33" t="n">
        <f aca="false">AP204+AP206+AP208</f>
        <v>13394</v>
      </c>
      <c r="AQ203" s="33" t="n">
        <f aca="false">AQ204+AQ206+AQ208</f>
        <v>13394</v>
      </c>
      <c r="AR203" s="33" t="n">
        <f aca="false">AR204+AR206+AR208</f>
        <v>0</v>
      </c>
      <c r="AS203" s="33" t="n">
        <f aca="false">AS204+AS206+AS208</f>
        <v>11</v>
      </c>
      <c r="AT203" s="33" t="n">
        <f aca="false">AT204+AT206+AT208</f>
        <v>0</v>
      </c>
      <c r="AU203" s="33" t="n">
        <f aca="false">AU204+AU206+AU208</f>
        <v>0</v>
      </c>
      <c r="AV203" s="33" t="n">
        <f aca="false">AV204+AV206+AV208</f>
        <v>13405</v>
      </c>
      <c r="AW203" s="33" t="n">
        <f aca="false">AW204+AW206+AW208</f>
        <v>13405</v>
      </c>
      <c r="AX203" s="33" t="n">
        <f aca="false">AX204+AX206+AX208</f>
        <v>0</v>
      </c>
      <c r="AY203" s="33" t="n">
        <f aca="false">AY204+AY206+AY208</f>
        <v>-40</v>
      </c>
      <c r="AZ203" s="33" t="n">
        <f aca="false">AZ204+AZ206+AZ208</f>
        <v>0</v>
      </c>
      <c r="BA203" s="33" t="n">
        <f aca="false">BA204+BA206+BA208</f>
        <v>0</v>
      </c>
      <c r="BB203" s="33" t="n">
        <f aca="false">BB204+BB206+BB208</f>
        <v>13365</v>
      </c>
      <c r="BC203" s="33" t="n">
        <f aca="false">BC204+BC206+BC208</f>
        <v>13365</v>
      </c>
      <c r="BD203" s="33" t="n">
        <f aca="false">BD204+BD206+BD208</f>
        <v>0</v>
      </c>
      <c r="BE203" s="33" t="n">
        <f aca="false">BE204+BE206+BE208</f>
        <v>0</v>
      </c>
      <c r="BF203" s="33" t="n">
        <f aca="false">BF204+BF206+BF208</f>
        <v>0</v>
      </c>
      <c r="BG203" s="33" t="n">
        <f aca="false">BG204+BG206+BG208</f>
        <v>0</v>
      </c>
      <c r="BH203" s="52" t="n">
        <f aca="false">BH204+BH206+BH208</f>
        <v>13365</v>
      </c>
      <c r="BI203" s="52" t="n">
        <f aca="false">BI204+BI206+BI208</f>
        <v>13365</v>
      </c>
      <c r="BJ203" s="52" t="n">
        <f aca="false">BJ204+BJ206+BJ208</f>
        <v>11870</v>
      </c>
      <c r="BK203" s="52" t="n">
        <f aca="false">BK204+BK206+BK208</f>
        <v>11870</v>
      </c>
      <c r="BL203" s="51" t="n">
        <f aca="false">BJ203/BH203*100</f>
        <v>88.8140665918444</v>
      </c>
      <c r="BM203" s="51" t="n">
        <f aca="false">BK203/BI203*100</f>
        <v>88.8140665918444</v>
      </c>
    </row>
    <row r="204" customFormat="false" ht="82.5" hidden="false" customHeight="false" outlineLevel="0" collapsed="false">
      <c r="A204" s="46" t="s">
        <v>38</v>
      </c>
      <c r="B204" s="47" t="n">
        <f aca="false">B202</f>
        <v>901</v>
      </c>
      <c r="C204" s="48" t="s">
        <v>30</v>
      </c>
      <c r="D204" s="48" t="s">
        <v>57</v>
      </c>
      <c r="E204" s="56" t="s">
        <v>111</v>
      </c>
      <c r="F204" s="48" t="s">
        <v>39</v>
      </c>
      <c r="G204" s="48"/>
      <c r="H204" s="33"/>
      <c r="I204" s="53"/>
      <c r="J204" s="21"/>
      <c r="K204" s="21"/>
      <c r="L204" s="21"/>
      <c r="M204" s="21"/>
      <c r="N204" s="33" t="n">
        <f aca="false">N205</f>
        <v>0</v>
      </c>
      <c r="O204" s="33" t="n">
        <f aca="false">O205</f>
        <v>4951</v>
      </c>
      <c r="P204" s="33" t="n">
        <f aca="false">P205</f>
        <v>0</v>
      </c>
      <c r="Q204" s="33" t="n">
        <f aca="false">Q205</f>
        <v>0</v>
      </c>
      <c r="R204" s="33" t="n">
        <f aca="false">R205</f>
        <v>4951</v>
      </c>
      <c r="S204" s="33" t="n">
        <f aca="false">S205</f>
        <v>4951</v>
      </c>
      <c r="T204" s="33" t="n">
        <f aca="false">T205</f>
        <v>0</v>
      </c>
      <c r="U204" s="33" t="n">
        <f aca="false">U205</f>
        <v>0</v>
      </c>
      <c r="V204" s="33" t="n">
        <f aca="false">V205</f>
        <v>0</v>
      </c>
      <c r="W204" s="33" t="n">
        <f aca="false">W205</f>
        <v>0</v>
      </c>
      <c r="X204" s="33" t="n">
        <f aca="false">X205</f>
        <v>4951</v>
      </c>
      <c r="Y204" s="33" t="n">
        <f aca="false">Y205</f>
        <v>4951</v>
      </c>
      <c r="Z204" s="33" t="n">
        <f aca="false">Z205</f>
        <v>0</v>
      </c>
      <c r="AA204" s="33" t="n">
        <f aca="false">AA205</f>
        <v>0</v>
      </c>
      <c r="AB204" s="33" t="n">
        <f aca="false">AB205</f>
        <v>0</v>
      </c>
      <c r="AC204" s="33" t="n">
        <f aca="false">AC205</f>
        <v>0</v>
      </c>
      <c r="AD204" s="33" t="n">
        <f aca="false">AD205</f>
        <v>4951</v>
      </c>
      <c r="AE204" s="33" t="n">
        <f aca="false">AE205</f>
        <v>4951</v>
      </c>
      <c r="AF204" s="33" t="n">
        <f aca="false">AF205</f>
        <v>0</v>
      </c>
      <c r="AG204" s="33" t="n">
        <f aca="false">AG205</f>
        <v>0</v>
      </c>
      <c r="AH204" s="33" t="n">
        <f aca="false">AH205</f>
        <v>0</v>
      </c>
      <c r="AI204" s="33" t="n">
        <f aca="false">AI205</f>
        <v>0</v>
      </c>
      <c r="AJ204" s="33" t="n">
        <f aca="false">AJ205</f>
        <v>4951</v>
      </c>
      <c r="AK204" s="33" t="n">
        <f aca="false">AK205</f>
        <v>4951</v>
      </c>
      <c r="AL204" s="33" t="n">
        <f aca="false">AL205</f>
        <v>0</v>
      </c>
      <c r="AM204" s="33" t="n">
        <f aca="false">AM205</f>
        <v>-11</v>
      </c>
      <c r="AN204" s="33" t="n">
        <f aca="false">AN205</f>
        <v>0</v>
      </c>
      <c r="AO204" s="33" t="n">
        <f aca="false">AO205</f>
        <v>0</v>
      </c>
      <c r="AP204" s="33" t="n">
        <f aca="false">AP205</f>
        <v>4940</v>
      </c>
      <c r="AQ204" s="33" t="n">
        <f aca="false">AQ205</f>
        <v>4940</v>
      </c>
      <c r="AR204" s="33" t="n">
        <f aca="false">AR205</f>
        <v>0</v>
      </c>
      <c r="AS204" s="33" t="n">
        <f aca="false">AS205</f>
        <v>11</v>
      </c>
      <c r="AT204" s="33" t="n">
        <f aca="false">AT205</f>
        <v>0</v>
      </c>
      <c r="AU204" s="33" t="n">
        <f aca="false">AU205</f>
        <v>0</v>
      </c>
      <c r="AV204" s="33" t="n">
        <f aca="false">AV205</f>
        <v>4951</v>
      </c>
      <c r="AW204" s="33" t="n">
        <f aca="false">AW205</f>
        <v>4951</v>
      </c>
      <c r="AX204" s="33" t="n">
        <f aca="false">AX205</f>
        <v>0</v>
      </c>
      <c r="AY204" s="33" t="n">
        <f aca="false">AY205</f>
        <v>29</v>
      </c>
      <c r="AZ204" s="33" t="n">
        <f aca="false">AZ205</f>
        <v>0</v>
      </c>
      <c r="BA204" s="33" t="n">
        <f aca="false">BA205</f>
        <v>0</v>
      </c>
      <c r="BB204" s="33" t="n">
        <f aca="false">BB205</f>
        <v>4980</v>
      </c>
      <c r="BC204" s="33" t="n">
        <f aca="false">BC205</f>
        <v>4980</v>
      </c>
      <c r="BD204" s="33" t="n">
        <f aca="false">BD205</f>
        <v>0</v>
      </c>
      <c r="BE204" s="33" t="n">
        <f aca="false">BE205</f>
        <v>-48</v>
      </c>
      <c r="BF204" s="33" t="n">
        <f aca="false">BF205</f>
        <v>0</v>
      </c>
      <c r="BG204" s="33" t="n">
        <f aca="false">BG205</f>
        <v>0</v>
      </c>
      <c r="BH204" s="52" t="n">
        <f aca="false">BH205</f>
        <v>4932</v>
      </c>
      <c r="BI204" s="52" t="n">
        <f aca="false">BI205</f>
        <v>4932</v>
      </c>
      <c r="BJ204" s="52" t="n">
        <f aca="false">BJ205</f>
        <v>4909</v>
      </c>
      <c r="BK204" s="52" t="n">
        <f aca="false">BK205</f>
        <v>4909</v>
      </c>
      <c r="BL204" s="51" t="n">
        <f aca="false">BJ204/BH204*100</f>
        <v>99.5336577453366</v>
      </c>
      <c r="BM204" s="51" t="n">
        <f aca="false">BK204/BI204*100</f>
        <v>99.5336577453366</v>
      </c>
    </row>
    <row r="205" customFormat="false" ht="16.5" hidden="false" customHeight="false" outlineLevel="0" collapsed="false">
      <c r="A205" s="46" t="s">
        <v>146</v>
      </c>
      <c r="B205" s="47" t="n">
        <f aca="false">B203</f>
        <v>901</v>
      </c>
      <c r="C205" s="48" t="s">
        <v>30</v>
      </c>
      <c r="D205" s="48" t="s">
        <v>57</v>
      </c>
      <c r="E205" s="56" t="s">
        <v>111</v>
      </c>
      <c r="F205" s="48" t="s">
        <v>147</v>
      </c>
      <c r="G205" s="48"/>
      <c r="H205" s="33"/>
      <c r="I205" s="53"/>
      <c r="J205" s="21"/>
      <c r="K205" s="21"/>
      <c r="L205" s="21"/>
      <c r="M205" s="21"/>
      <c r="N205" s="33"/>
      <c r="O205" s="33" t="n">
        <v>4951</v>
      </c>
      <c r="P205" s="33"/>
      <c r="Q205" s="33"/>
      <c r="R205" s="33" t="n">
        <f aca="false">H205+N205+O205+P205+Q205</f>
        <v>4951</v>
      </c>
      <c r="S205" s="53" t="n">
        <f aca="false">I205+O205</f>
        <v>4951</v>
      </c>
      <c r="T205" s="33"/>
      <c r="U205" s="33"/>
      <c r="V205" s="33"/>
      <c r="W205" s="33"/>
      <c r="X205" s="33" t="n">
        <f aca="false">R205+T205+U205+V205+W205</f>
        <v>4951</v>
      </c>
      <c r="Y205" s="53" t="n">
        <f aca="false">S205+U205</f>
        <v>4951</v>
      </c>
      <c r="Z205" s="33"/>
      <c r="AA205" s="33"/>
      <c r="AB205" s="33"/>
      <c r="AC205" s="33"/>
      <c r="AD205" s="33" t="n">
        <f aca="false">X205+Z205+AA205+AB205+AC205</f>
        <v>4951</v>
      </c>
      <c r="AE205" s="53" t="n">
        <f aca="false">Y205+AA205</f>
        <v>4951</v>
      </c>
      <c r="AF205" s="33"/>
      <c r="AG205" s="33"/>
      <c r="AH205" s="33"/>
      <c r="AI205" s="33"/>
      <c r="AJ205" s="33" t="n">
        <f aca="false">AD205+AF205+AG205+AH205+AI205</f>
        <v>4951</v>
      </c>
      <c r="AK205" s="53" t="n">
        <f aca="false">AE205+AG205</f>
        <v>4951</v>
      </c>
      <c r="AL205" s="33"/>
      <c r="AM205" s="33" t="n">
        <v>-11</v>
      </c>
      <c r="AN205" s="33"/>
      <c r="AO205" s="33"/>
      <c r="AP205" s="33" t="n">
        <f aca="false">AJ205+AL205+AM205+AN205+AO205</f>
        <v>4940</v>
      </c>
      <c r="AQ205" s="53" t="n">
        <f aca="false">AK205+AM205</f>
        <v>4940</v>
      </c>
      <c r="AR205" s="33"/>
      <c r="AS205" s="33" t="n">
        <v>11</v>
      </c>
      <c r="AT205" s="33"/>
      <c r="AU205" s="33"/>
      <c r="AV205" s="33" t="n">
        <f aca="false">AP205+AR205+AS205+AT205+AU205</f>
        <v>4951</v>
      </c>
      <c r="AW205" s="53" t="n">
        <f aca="false">AQ205+AS205</f>
        <v>4951</v>
      </c>
      <c r="AX205" s="33"/>
      <c r="AY205" s="33" t="n">
        <v>29</v>
      </c>
      <c r="AZ205" s="33"/>
      <c r="BA205" s="33"/>
      <c r="BB205" s="33" t="n">
        <f aca="false">AV205+AX205+AY205+AZ205+BA205</f>
        <v>4980</v>
      </c>
      <c r="BC205" s="53" t="n">
        <f aca="false">AW205+AY205</f>
        <v>4980</v>
      </c>
      <c r="BD205" s="33"/>
      <c r="BE205" s="33" t="n">
        <v>-48</v>
      </c>
      <c r="BF205" s="33"/>
      <c r="BG205" s="33"/>
      <c r="BH205" s="52" t="n">
        <f aca="false">BB205+BD205+BE205+BF205+BG205</f>
        <v>4932</v>
      </c>
      <c r="BI205" s="54" t="n">
        <f aca="false">BC205+BE205</f>
        <v>4932</v>
      </c>
      <c r="BJ205" s="54" t="n">
        <v>4909</v>
      </c>
      <c r="BK205" s="54" t="n">
        <v>4909</v>
      </c>
      <c r="BL205" s="51" t="n">
        <f aca="false">BJ205/BH205*100</f>
        <v>99.5336577453366</v>
      </c>
      <c r="BM205" s="51" t="n">
        <f aca="false">BK205/BI205*100</f>
        <v>99.5336577453366</v>
      </c>
    </row>
    <row r="206" customFormat="false" ht="33" hidden="false" customHeight="false" outlineLevel="0" collapsed="false">
      <c r="A206" s="46" t="s">
        <v>46</v>
      </c>
      <c r="B206" s="47" t="n">
        <f aca="false">B204</f>
        <v>901</v>
      </c>
      <c r="C206" s="48" t="s">
        <v>30</v>
      </c>
      <c r="D206" s="48" t="s">
        <v>57</v>
      </c>
      <c r="E206" s="56" t="s">
        <v>111</v>
      </c>
      <c r="F206" s="48" t="s">
        <v>47</v>
      </c>
      <c r="G206" s="48"/>
      <c r="H206" s="33"/>
      <c r="I206" s="53"/>
      <c r="J206" s="21"/>
      <c r="K206" s="21"/>
      <c r="L206" s="21"/>
      <c r="M206" s="21"/>
      <c r="N206" s="33" t="n">
        <f aca="false">N207</f>
        <v>0</v>
      </c>
      <c r="O206" s="33" t="n">
        <f aca="false">O207</f>
        <v>8491</v>
      </c>
      <c r="P206" s="33" t="n">
        <f aca="false">P207</f>
        <v>0</v>
      </c>
      <c r="Q206" s="33" t="n">
        <f aca="false">Q207</f>
        <v>0</v>
      </c>
      <c r="R206" s="33" t="n">
        <f aca="false">R207</f>
        <v>8491</v>
      </c>
      <c r="S206" s="33" t="n">
        <f aca="false">S207</f>
        <v>8491</v>
      </c>
      <c r="T206" s="33" t="n">
        <f aca="false">T207</f>
        <v>0</v>
      </c>
      <c r="U206" s="33" t="n">
        <f aca="false">U207</f>
        <v>0</v>
      </c>
      <c r="V206" s="33" t="n">
        <f aca="false">V207</f>
        <v>0</v>
      </c>
      <c r="W206" s="33" t="n">
        <f aca="false">W207</f>
        <v>0</v>
      </c>
      <c r="X206" s="33" t="n">
        <f aca="false">X207</f>
        <v>8491</v>
      </c>
      <c r="Y206" s="33" t="n">
        <f aca="false">Y207</f>
        <v>8491</v>
      </c>
      <c r="Z206" s="33" t="n">
        <f aca="false">Z207</f>
        <v>0</v>
      </c>
      <c r="AA206" s="33" t="n">
        <f aca="false">AA207</f>
        <v>0</v>
      </c>
      <c r="AB206" s="33" t="n">
        <f aca="false">AB207</f>
        <v>0</v>
      </c>
      <c r="AC206" s="33" t="n">
        <f aca="false">AC207</f>
        <v>0</v>
      </c>
      <c r="AD206" s="33" t="n">
        <f aca="false">AD207</f>
        <v>8491</v>
      </c>
      <c r="AE206" s="33" t="n">
        <f aca="false">AE207</f>
        <v>8491</v>
      </c>
      <c r="AF206" s="33" t="n">
        <f aca="false">AF207</f>
        <v>0</v>
      </c>
      <c r="AG206" s="33" t="n">
        <f aca="false">AG207</f>
        <v>0</v>
      </c>
      <c r="AH206" s="33" t="n">
        <f aca="false">AH207</f>
        <v>0</v>
      </c>
      <c r="AI206" s="33" t="n">
        <f aca="false">AI207</f>
        <v>0</v>
      </c>
      <c r="AJ206" s="33" t="n">
        <f aca="false">AJ207</f>
        <v>8491</v>
      </c>
      <c r="AK206" s="33" t="n">
        <f aca="false">AK207</f>
        <v>8491</v>
      </c>
      <c r="AL206" s="33" t="n">
        <f aca="false">AL207</f>
        <v>0</v>
      </c>
      <c r="AM206" s="33" t="n">
        <f aca="false">AM207</f>
        <v>-137</v>
      </c>
      <c r="AN206" s="33" t="n">
        <f aca="false">AN207</f>
        <v>0</v>
      </c>
      <c r="AO206" s="33" t="n">
        <f aca="false">AO207</f>
        <v>0</v>
      </c>
      <c r="AP206" s="33" t="n">
        <f aca="false">AP207</f>
        <v>8354</v>
      </c>
      <c r="AQ206" s="33" t="n">
        <f aca="false">AQ207</f>
        <v>8354</v>
      </c>
      <c r="AR206" s="33" t="n">
        <f aca="false">AR207</f>
        <v>0</v>
      </c>
      <c r="AS206" s="33" t="n">
        <f aca="false">AS207</f>
        <v>0</v>
      </c>
      <c r="AT206" s="33" t="n">
        <f aca="false">AT207</f>
        <v>0</v>
      </c>
      <c r="AU206" s="33" t="n">
        <f aca="false">AU207</f>
        <v>0</v>
      </c>
      <c r="AV206" s="33" t="n">
        <f aca="false">AV207</f>
        <v>8354</v>
      </c>
      <c r="AW206" s="33" t="n">
        <f aca="false">AW207</f>
        <v>8354</v>
      </c>
      <c r="AX206" s="33" t="n">
        <f aca="false">AX207</f>
        <v>0</v>
      </c>
      <c r="AY206" s="33" t="n">
        <f aca="false">AY207</f>
        <v>-69</v>
      </c>
      <c r="AZ206" s="33" t="n">
        <f aca="false">AZ207</f>
        <v>0</v>
      </c>
      <c r="BA206" s="33" t="n">
        <f aca="false">BA207</f>
        <v>0</v>
      </c>
      <c r="BB206" s="33" t="n">
        <f aca="false">BB207</f>
        <v>8285</v>
      </c>
      <c r="BC206" s="33" t="n">
        <f aca="false">BC207</f>
        <v>8285</v>
      </c>
      <c r="BD206" s="33" t="n">
        <f aca="false">BD207</f>
        <v>0</v>
      </c>
      <c r="BE206" s="33" t="n">
        <f aca="false">BE207</f>
        <v>48</v>
      </c>
      <c r="BF206" s="33" t="n">
        <f aca="false">BF207</f>
        <v>0</v>
      </c>
      <c r="BG206" s="33" t="n">
        <f aca="false">BG207</f>
        <v>0</v>
      </c>
      <c r="BH206" s="52" t="n">
        <f aca="false">BH207</f>
        <v>8333</v>
      </c>
      <c r="BI206" s="52" t="n">
        <f aca="false">BI207</f>
        <v>8333</v>
      </c>
      <c r="BJ206" s="52" t="n">
        <f aca="false">BJ207</f>
        <v>6905</v>
      </c>
      <c r="BK206" s="52" t="n">
        <f aca="false">BK207</f>
        <v>6905</v>
      </c>
      <c r="BL206" s="51" t="n">
        <f aca="false">BJ206/BH206*100</f>
        <v>82.8633145325813</v>
      </c>
      <c r="BM206" s="51" t="n">
        <f aca="false">BK206/BI206*100</f>
        <v>82.8633145325813</v>
      </c>
    </row>
    <row r="207" customFormat="false" ht="33" hidden="false" customHeight="false" outlineLevel="0" collapsed="false">
      <c r="A207" s="46" t="s">
        <v>48</v>
      </c>
      <c r="B207" s="47" t="n">
        <f aca="false">B205</f>
        <v>901</v>
      </c>
      <c r="C207" s="48" t="s">
        <v>30</v>
      </c>
      <c r="D207" s="48" t="s">
        <v>57</v>
      </c>
      <c r="E207" s="56" t="s">
        <v>111</v>
      </c>
      <c r="F207" s="48" t="s">
        <v>49</v>
      </c>
      <c r="G207" s="48"/>
      <c r="H207" s="33"/>
      <c r="I207" s="53"/>
      <c r="J207" s="21"/>
      <c r="K207" s="21"/>
      <c r="L207" s="21"/>
      <c r="M207" s="21"/>
      <c r="N207" s="33"/>
      <c r="O207" s="33" t="n">
        <v>8491</v>
      </c>
      <c r="P207" s="33"/>
      <c r="Q207" s="33"/>
      <c r="R207" s="33" t="n">
        <f aca="false">H207+N207+O207+P207+Q207</f>
        <v>8491</v>
      </c>
      <c r="S207" s="53" t="n">
        <f aca="false">I207+O207</f>
        <v>8491</v>
      </c>
      <c r="T207" s="33"/>
      <c r="U207" s="33"/>
      <c r="V207" s="33"/>
      <c r="W207" s="33"/>
      <c r="X207" s="33" t="n">
        <f aca="false">R207+T207+U207+V207+W207</f>
        <v>8491</v>
      </c>
      <c r="Y207" s="53" t="n">
        <f aca="false">S207+U207</f>
        <v>8491</v>
      </c>
      <c r="Z207" s="33"/>
      <c r="AA207" s="33"/>
      <c r="AB207" s="33"/>
      <c r="AC207" s="33"/>
      <c r="AD207" s="33" t="n">
        <f aca="false">X207+Z207+AA207+AB207+AC207</f>
        <v>8491</v>
      </c>
      <c r="AE207" s="53" t="n">
        <f aca="false">Y207+AA207</f>
        <v>8491</v>
      </c>
      <c r="AF207" s="33"/>
      <c r="AG207" s="33"/>
      <c r="AH207" s="33"/>
      <c r="AI207" s="33"/>
      <c r="AJ207" s="33" t="n">
        <f aca="false">AD207+AF207+AG207+AH207+AI207</f>
        <v>8491</v>
      </c>
      <c r="AK207" s="53" t="n">
        <f aca="false">AE207+AG207</f>
        <v>8491</v>
      </c>
      <c r="AL207" s="33"/>
      <c r="AM207" s="33" t="n">
        <f aca="false">-137</f>
        <v>-137</v>
      </c>
      <c r="AN207" s="33"/>
      <c r="AO207" s="33"/>
      <c r="AP207" s="33" t="n">
        <f aca="false">AJ207+AL207+AM207+AN207+AO207</f>
        <v>8354</v>
      </c>
      <c r="AQ207" s="53" t="n">
        <f aca="false">AK207+AM207</f>
        <v>8354</v>
      </c>
      <c r="AR207" s="33"/>
      <c r="AS207" s="33"/>
      <c r="AT207" s="33"/>
      <c r="AU207" s="33"/>
      <c r="AV207" s="33" t="n">
        <f aca="false">AP207+AR207+AS207+AT207+AU207</f>
        <v>8354</v>
      </c>
      <c r="AW207" s="53" t="n">
        <f aca="false">AQ207+AS207</f>
        <v>8354</v>
      </c>
      <c r="AX207" s="33"/>
      <c r="AY207" s="33" t="n">
        <f aca="false">-40-29</f>
        <v>-69</v>
      </c>
      <c r="AZ207" s="33"/>
      <c r="BA207" s="33"/>
      <c r="BB207" s="33" t="n">
        <f aca="false">AV207+AX207+AY207+AZ207+BA207</f>
        <v>8285</v>
      </c>
      <c r="BC207" s="53" t="n">
        <f aca="false">AW207+AY207</f>
        <v>8285</v>
      </c>
      <c r="BD207" s="33"/>
      <c r="BE207" s="33" t="n">
        <v>48</v>
      </c>
      <c r="BF207" s="33"/>
      <c r="BG207" s="33"/>
      <c r="BH207" s="52" t="n">
        <f aca="false">BB207+BD207+BE207+BF207+BG207</f>
        <v>8333</v>
      </c>
      <c r="BI207" s="54" t="n">
        <f aca="false">BC207+BE207</f>
        <v>8333</v>
      </c>
      <c r="BJ207" s="54" t="n">
        <v>6905</v>
      </c>
      <c r="BK207" s="54" t="n">
        <v>6905</v>
      </c>
      <c r="BL207" s="51" t="n">
        <f aca="false">BJ207/BH207*100</f>
        <v>82.8633145325813</v>
      </c>
      <c r="BM207" s="51" t="n">
        <f aca="false">BK207/BI207*100</f>
        <v>82.8633145325813</v>
      </c>
    </row>
    <row r="208" customFormat="false" ht="16.5" hidden="false" customHeight="false" outlineLevel="0" collapsed="false">
      <c r="A208" s="46" t="s">
        <v>50</v>
      </c>
      <c r="B208" s="47" t="n">
        <f aca="false">B206</f>
        <v>901</v>
      </c>
      <c r="C208" s="48" t="s">
        <v>30</v>
      </c>
      <c r="D208" s="48" t="s">
        <v>57</v>
      </c>
      <c r="E208" s="56" t="s">
        <v>111</v>
      </c>
      <c r="F208" s="48" t="s">
        <v>51</v>
      </c>
      <c r="G208" s="48"/>
      <c r="H208" s="33"/>
      <c r="I208" s="53"/>
      <c r="J208" s="21"/>
      <c r="K208" s="21"/>
      <c r="L208" s="21"/>
      <c r="M208" s="21"/>
      <c r="N208" s="33" t="n">
        <f aca="false">N209</f>
        <v>0</v>
      </c>
      <c r="O208" s="33" t="n">
        <f aca="false">O209</f>
        <v>100</v>
      </c>
      <c r="P208" s="33" t="n">
        <f aca="false">P209</f>
        <v>0</v>
      </c>
      <c r="Q208" s="33" t="n">
        <f aca="false">Q209</f>
        <v>0</v>
      </c>
      <c r="R208" s="33" t="n">
        <f aca="false">R209</f>
        <v>100</v>
      </c>
      <c r="S208" s="33" t="n">
        <f aca="false">S209</f>
        <v>100</v>
      </c>
      <c r="T208" s="33" t="n">
        <f aca="false">T209</f>
        <v>0</v>
      </c>
      <c r="U208" s="33" t="n">
        <f aca="false">U209</f>
        <v>0</v>
      </c>
      <c r="V208" s="33" t="n">
        <f aca="false">V209</f>
        <v>0</v>
      </c>
      <c r="W208" s="33" t="n">
        <f aca="false">W209</f>
        <v>0</v>
      </c>
      <c r="X208" s="33" t="n">
        <f aca="false">X209</f>
        <v>100</v>
      </c>
      <c r="Y208" s="33" t="n">
        <f aca="false">Y209</f>
        <v>100</v>
      </c>
      <c r="Z208" s="33" t="n">
        <f aca="false">Z209</f>
        <v>0</v>
      </c>
      <c r="AA208" s="33" t="n">
        <f aca="false">AA209</f>
        <v>0</v>
      </c>
      <c r="AB208" s="33" t="n">
        <f aca="false">AB209</f>
        <v>0</v>
      </c>
      <c r="AC208" s="33" t="n">
        <f aca="false">AC209</f>
        <v>0</v>
      </c>
      <c r="AD208" s="33" t="n">
        <f aca="false">AD209</f>
        <v>100</v>
      </c>
      <c r="AE208" s="33" t="n">
        <f aca="false">AE209</f>
        <v>100</v>
      </c>
      <c r="AF208" s="33" t="n">
        <f aca="false">AF209</f>
        <v>0</v>
      </c>
      <c r="AG208" s="33" t="n">
        <f aca="false">AG209</f>
        <v>0</v>
      </c>
      <c r="AH208" s="33" t="n">
        <f aca="false">AH209</f>
        <v>0</v>
      </c>
      <c r="AI208" s="33" t="n">
        <f aca="false">AI209</f>
        <v>0</v>
      </c>
      <c r="AJ208" s="33" t="n">
        <f aca="false">AJ209</f>
        <v>100</v>
      </c>
      <c r="AK208" s="33" t="n">
        <f aca="false">AK209</f>
        <v>100</v>
      </c>
      <c r="AL208" s="33" t="n">
        <f aca="false">AL209</f>
        <v>0</v>
      </c>
      <c r="AM208" s="33" t="n">
        <f aca="false">AM209</f>
        <v>0</v>
      </c>
      <c r="AN208" s="33" t="n">
        <f aca="false">AN209</f>
        <v>0</v>
      </c>
      <c r="AO208" s="33" t="n">
        <f aca="false">AO209</f>
        <v>0</v>
      </c>
      <c r="AP208" s="33" t="n">
        <f aca="false">AP209</f>
        <v>100</v>
      </c>
      <c r="AQ208" s="33" t="n">
        <f aca="false">AQ209</f>
        <v>100</v>
      </c>
      <c r="AR208" s="33" t="n">
        <f aca="false">AR209</f>
        <v>0</v>
      </c>
      <c r="AS208" s="33" t="n">
        <f aca="false">AS209</f>
        <v>0</v>
      </c>
      <c r="AT208" s="33" t="n">
        <f aca="false">AT209</f>
        <v>0</v>
      </c>
      <c r="AU208" s="33" t="n">
        <f aca="false">AU209</f>
        <v>0</v>
      </c>
      <c r="AV208" s="33" t="n">
        <f aca="false">AV209</f>
        <v>100</v>
      </c>
      <c r="AW208" s="33" t="n">
        <f aca="false">AW209</f>
        <v>100</v>
      </c>
      <c r="AX208" s="33" t="n">
        <f aca="false">AX209</f>
        <v>0</v>
      </c>
      <c r="AY208" s="33" t="n">
        <f aca="false">AY209</f>
        <v>0</v>
      </c>
      <c r="AZ208" s="33" t="n">
        <f aca="false">AZ209</f>
        <v>0</v>
      </c>
      <c r="BA208" s="33" t="n">
        <f aca="false">BA209</f>
        <v>0</v>
      </c>
      <c r="BB208" s="33" t="n">
        <f aca="false">BB209</f>
        <v>100</v>
      </c>
      <c r="BC208" s="33" t="n">
        <f aca="false">BC209</f>
        <v>100</v>
      </c>
      <c r="BD208" s="33" t="n">
        <f aca="false">BD209</f>
        <v>0</v>
      </c>
      <c r="BE208" s="33" t="n">
        <f aca="false">BE209</f>
        <v>0</v>
      </c>
      <c r="BF208" s="33" t="n">
        <f aca="false">BF209</f>
        <v>0</v>
      </c>
      <c r="BG208" s="33" t="n">
        <f aca="false">BG209</f>
        <v>0</v>
      </c>
      <c r="BH208" s="52" t="n">
        <f aca="false">BH209</f>
        <v>100</v>
      </c>
      <c r="BI208" s="52" t="n">
        <f aca="false">BI209</f>
        <v>100</v>
      </c>
      <c r="BJ208" s="52" t="n">
        <f aca="false">BJ209</f>
        <v>56</v>
      </c>
      <c r="BK208" s="52" t="n">
        <f aca="false">BK209</f>
        <v>56</v>
      </c>
      <c r="BL208" s="51" t="n">
        <f aca="false">BJ208/BH208*100</f>
        <v>56</v>
      </c>
      <c r="BM208" s="51" t="n">
        <f aca="false">BK208/BI208*100</f>
        <v>56</v>
      </c>
    </row>
    <row r="209" customFormat="false" ht="16.5" hidden="false" customHeight="false" outlineLevel="0" collapsed="false">
      <c r="A209" s="55" t="s">
        <v>52</v>
      </c>
      <c r="B209" s="47" t="n">
        <f aca="false">B207</f>
        <v>901</v>
      </c>
      <c r="C209" s="48" t="s">
        <v>30</v>
      </c>
      <c r="D209" s="48" t="s">
        <v>57</v>
      </c>
      <c r="E209" s="56" t="s">
        <v>111</v>
      </c>
      <c r="F209" s="48" t="s">
        <v>53</v>
      </c>
      <c r="G209" s="48"/>
      <c r="H209" s="33"/>
      <c r="I209" s="53"/>
      <c r="J209" s="21"/>
      <c r="K209" s="21"/>
      <c r="L209" s="21"/>
      <c r="M209" s="21"/>
      <c r="N209" s="33"/>
      <c r="O209" s="33" t="n">
        <v>100</v>
      </c>
      <c r="P209" s="33"/>
      <c r="Q209" s="33"/>
      <c r="R209" s="33" t="n">
        <f aca="false">H209+N209+O209+P209+Q209</f>
        <v>100</v>
      </c>
      <c r="S209" s="53" t="n">
        <f aca="false">I209+O209</f>
        <v>100</v>
      </c>
      <c r="T209" s="33"/>
      <c r="U209" s="33"/>
      <c r="V209" s="33"/>
      <c r="W209" s="33"/>
      <c r="X209" s="33" t="n">
        <f aca="false">R209+T209+U209+V209+W209</f>
        <v>100</v>
      </c>
      <c r="Y209" s="53" t="n">
        <f aca="false">S209+U209</f>
        <v>100</v>
      </c>
      <c r="Z209" s="33"/>
      <c r="AA209" s="33"/>
      <c r="AB209" s="33"/>
      <c r="AC209" s="33"/>
      <c r="AD209" s="33" t="n">
        <f aca="false">X209+Z209+AA209+AB209+AC209</f>
        <v>100</v>
      </c>
      <c r="AE209" s="53" t="n">
        <f aca="false">Y209+AA209</f>
        <v>100</v>
      </c>
      <c r="AF209" s="33"/>
      <c r="AG209" s="33"/>
      <c r="AH209" s="33"/>
      <c r="AI209" s="33"/>
      <c r="AJ209" s="33" t="n">
        <f aca="false">AD209+AF209+AG209+AH209+AI209</f>
        <v>100</v>
      </c>
      <c r="AK209" s="53" t="n">
        <f aca="false">AE209+AG209</f>
        <v>100</v>
      </c>
      <c r="AL209" s="33"/>
      <c r="AM209" s="33"/>
      <c r="AN209" s="33"/>
      <c r="AO209" s="33"/>
      <c r="AP209" s="33" t="n">
        <f aca="false">AJ209+AL209+AM209+AN209+AO209</f>
        <v>100</v>
      </c>
      <c r="AQ209" s="53" t="n">
        <f aca="false">AK209+AM209</f>
        <v>100</v>
      </c>
      <c r="AR209" s="33"/>
      <c r="AS209" s="33"/>
      <c r="AT209" s="33"/>
      <c r="AU209" s="33"/>
      <c r="AV209" s="33" t="n">
        <f aca="false">AP209+AR209+AS209+AT209+AU209</f>
        <v>100</v>
      </c>
      <c r="AW209" s="53" t="n">
        <f aca="false">AQ209+AS209</f>
        <v>100</v>
      </c>
      <c r="AX209" s="33"/>
      <c r="AY209" s="33"/>
      <c r="AZ209" s="33"/>
      <c r="BA209" s="33"/>
      <c r="BB209" s="33" t="n">
        <f aca="false">AV209+AX209+AY209+AZ209+BA209</f>
        <v>100</v>
      </c>
      <c r="BC209" s="53" t="n">
        <f aca="false">AW209+AY209</f>
        <v>100</v>
      </c>
      <c r="BD209" s="33"/>
      <c r="BE209" s="33"/>
      <c r="BF209" s="33"/>
      <c r="BG209" s="33"/>
      <c r="BH209" s="52" t="n">
        <f aca="false">BB209+BD209+BE209+BF209+BG209</f>
        <v>100</v>
      </c>
      <c r="BI209" s="54" t="n">
        <f aca="false">BC209+BE209</f>
        <v>100</v>
      </c>
      <c r="BJ209" s="54" t="n">
        <v>56</v>
      </c>
      <c r="BK209" s="54" t="n">
        <v>56</v>
      </c>
      <c r="BL209" s="51" t="n">
        <f aca="false">BJ209/BH209*100</f>
        <v>56</v>
      </c>
      <c r="BM209" s="51" t="n">
        <f aca="false">BK209/BI209*100</f>
        <v>56</v>
      </c>
    </row>
    <row r="210" customFormat="false" ht="16.5" hidden="false" customHeight="false" outlineLevel="0" collapsed="false">
      <c r="A210" s="55" t="s">
        <v>112</v>
      </c>
      <c r="B210" s="47" t="n">
        <f aca="false">B208</f>
        <v>901</v>
      </c>
      <c r="C210" s="48" t="s">
        <v>30</v>
      </c>
      <c r="D210" s="48" t="s">
        <v>57</v>
      </c>
      <c r="E210" s="56" t="s">
        <v>113</v>
      </c>
      <c r="F210" s="48"/>
      <c r="G210" s="48"/>
      <c r="H210" s="33"/>
      <c r="I210" s="53"/>
      <c r="J210" s="21"/>
      <c r="K210" s="21"/>
      <c r="L210" s="21"/>
      <c r="M210" s="21"/>
      <c r="N210" s="33" t="n">
        <f aca="false">N211+N213</f>
        <v>0</v>
      </c>
      <c r="O210" s="33" t="n">
        <f aca="false">O211+O213</f>
        <v>542</v>
      </c>
      <c r="P210" s="33" t="n">
        <f aca="false">P211+P213</f>
        <v>0</v>
      </c>
      <c r="Q210" s="33" t="n">
        <f aca="false">Q211+Q213</f>
        <v>0</v>
      </c>
      <c r="R210" s="33" t="n">
        <f aca="false">R211+R213</f>
        <v>542</v>
      </c>
      <c r="S210" s="33" t="n">
        <f aca="false">S211+S213</f>
        <v>542</v>
      </c>
      <c r="T210" s="33" t="n">
        <f aca="false">T211+T213</f>
        <v>0</v>
      </c>
      <c r="U210" s="33" t="n">
        <f aca="false">U211+U213</f>
        <v>0</v>
      </c>
      <c r="V210" s="33" t="n">
        <f aca="false">V211+V213</f>
        <v>0</v>
      </c>
      <c r="W210" s="33" t="n">
        <f aca="false">W211+W213</f>
        <v>0</v>
      </c>
      <c r="X210" s="33" t="n">
        <f aca="false">X211+X213</f>
        <v>542</v>
      </c>
      <c r="Y210" s="33" t="n">
        <f aca="false">Y211+Y213</f>
        <v>542</v>
      </c>
      <c r="Z210" s="33" t="n">
        <f aca="false">Z211+Z213</f>
        <v>0</v>
      </c>
      <c r="AA210" s="33" t="n">
        <f aca="false">AA211+AA213</f>
        <v>0</v>
      </c>
      <c r="AB210" s="33" t="n">
        <f aca="false">AB211+AB213</f>
        <v>0</v>
      </c>
      <c r="AC210" s="33" t="n">
        <f aca="false">AC211+AC213</f>
        <v>0</v>
      </c>
      <c r="AD210" s="33" t="n">
        <f aca="false">AD211+AD213</f>
        <v>542</v>
      </c>
      <c r="AE210" s="33" t="n">
        <f aca="false">AE211+AE213</f>
        <v>542</v>
      </c>
      <c r="AF210" s="33" t="n">
        <f aca="false">AF211+AF213</f>
        <v>0</v>
      </c>
      <c r="AG210" s="33" t="n">
        <f aca="false">AG211+AG213</f>
        <v>0</v>
      </c>
      <c r="AH210" s="33" t="n">
        <f aca="false">AH211+AH213</f>
        <v>0</v>
      </c>
      <c r="AI210" s="33" t="n">
        <f aca="false">AI211+AI213</f>
        <v>0</v>
      </c>
      <c r="AJ210" s="33" t="n">
        <f aca="false">AJ211+AJ213</f>
        <v>542</v>
      </c>
      <c r="AK210" s="33" t="n">
        <f aca="false">AK211+AK213</f>
        <v>542</v>
      </c>
      <c r="AL210" s="33" t="n">
        <f aca="false">AL211+AL213</f>
        <v>0</v>
      </c>
      <c r="AM210" s="33" t="n">
        <f aca="false">AM211+AM213</f>
        <v>-11</v>
      </c>
      <c r="AN210" s="33" t="n">
        <f aca="false">AN211+AN213</f>
        <v>0</v>
      </c>
      <c r="AO210" s="33" t="n">
        <f aca="false">AO211+AO213</f>
        <v>0</v>
      </c>
      <c r="AP210" s="33" t="n">
        <f aca="false">AP211+AP213</f>
        <v>531</v>
      </c>
      <c r="AQ210" s="33" t="n">
        <f aca="false">AQ211+AQ213</f>
        <v>531</v>
      </c>
      <c r="AR210" s="33" t="n">
        <f aca="false">AR211+AR213</f>
        <v>0</v>
      </c>
      <c r="AS210" s="33" t="n">
        <f aca="false">AS211+AS213</f>
        <v>0</v>
      </c>
      <c r="AT210" s="33" t="n">
        <f aca="false">AT211+AT213</f>
        <v>0</v>
      </c>
      <c r="AU210" s="33" t="n">
        <f aca="false">AU211+AU213</f>
        <v>0</v>
      </c>
      <c r="AV210" s="33" t="n">
        <f aca="false">AV211+AV213</f>
        <v>531</v>
      </c>
      <c r="AW210" s="33" t="n">
        <f aca="false">AW211+AW213</f>
        <v>531</v>
      </c>
      <c r="AX210" s="33" t="n">
        <f aca="false">AX211+AX213</f>
        <v>0</v>
      </c>
      <c r="AY210" s="33" t="n">
        <f aca="false">AY211+AY213</f>
        <v>0</v>
      </c>
      <c r="AZ210" s="33" t="n">
        <f aca="false">AZ211+AZ213</f>
        <v>0</v>
      </c>
      <c r="BA210" s="33" t="n">
        <f aca="false">BA211+BA213</f>
        <v>0</v>
      </c>
      <c r="BB210" s="33" t="n">
        <f aca="false">BB211+BB213</f>
        <v>531</v>
      </c>
      <c r="BC210" s="33" t="n">
        <f aca="false">BC211+BC213</f>
        <v>531</v>
      </c>
      <c r="BD210" s="33" t="n">
        <f aca="false">BD211+BD213</f>
        <v>0</v>
      </c>
      <c r="BE210" s="33" t="n">
        <f aca="false">BE211+BE213</f>
        <v>0</v>
      </c>
      <c r="BF210" s="33" t="n">
        <f aca="false">BF211+BF213</f>
        <v>0</v>
      </c>
      <c r="BG210" s="33" t="n">
        <f aca="false">BG211+BG213</f>
        <v>0</v>
      </c>
      <c r="BH210" s="52" t="n">
        <f aca="false">BH211+BH213</f>
        <v>531</v>
      </c>
      <c r="BI210" s="52" t="n">
        <f aca="false">BI211+BI213</f>
        <v>531</v>
      </c>
      <c r="BJ210" s="52" t="n">
        <f aca="false">BJ211+BJ213</f>
        <v>134</v>
      </c>
      <c r="BK210" s="52" t="n">
        <f aca="false">BK211+BK213</f>
        <v>134</v>
      </c>
      <c r="BL210" s="51" t="n">
        <f aca="false">BJ210/BH210*100</f>
        <v>25.2354048964218</v>
      </c>
      <c r="BM210" s="51" t="n">
        <f aca="false">BK210/BI210*100</f>
        <v>25.2354048964218</v>
      </c>
    </row>
    <row r="211" customFormat="false" ht="33" hidden="false" customHeight="false" outlineLevel="0" collapsed="false">
      <c r="A211" s="46" t="s">
        <v>46</v>
      </c>
      <c r="B211" s="47" t="n">
        <f aca="false">B209</f>
        <v>901</v>
      </c>
      <c r="C211" s="48" t="s">
        <v>30</v>
      </c>
      <c r="D211" s="48" t="s">
        <v>57</v>
      </c>
      <c r="E211" s="56" t="s">
        <v>113</v>
      </c>
      <c r="F211" s="48" t="s">
        <v>47</v>
      </c>
      <c r="G211" s="48"/>
      <c r="H211" s="33"/>
      <c r="I211" s="53"/>
      <c r="J211" s="21"/>
      <c r="K211" s="21"/>
      <c r="L211" s="21"/>
      <c r="M211" s="21"/>
      <c r="N211" s="33" t="n">
        <f aca="false">N212</f>
        <v>0</v>
      </c>
      <c r="O211" s="33" t="n">
        <f aca="false">O212</f>
        <v>541</v>
      </c>
      <c r="P211" s="33" t="n">
        <f aca="false">P212</f>
        <v>0</v>
      </c>
      <c r="Q211" s="33" t="n">
        <f aca="false">Q212</f>
        <v>0</v>
      </c>
      <c r="R211" s="33" t="n">
        <f aca="false">R212</f>
        <v>541</v>
      </c>
      <c r="S211" s="33" t="n">
        <f aca="false">S212</f>
        <v>541</v>
      </c>
      <c r="T211" s="33" t="n">
        <f aca="false">T212</f>
        <v>0</v>
      </c>
      <c r="U211" s="33" t="n">
        <f aca="false">U212</f>
        <v>0</v>
      </c>
      <c r="V211" s="33" t="n">
        <f aca="false">V212</f>
        <v>0</v>
      </c>
      <c r="W211" s="33" t="n">
        <f aca="false">W212</f>
        <v>0</v>
      </c>
      <c r="X211" s="33" t="n">
        <f aca="false">X212</f>
        <v>541</v>
      </c>
      <c r="Y211" s="33" t="n">
        <f aca="false">Y212</f>
        <v>541</v>
      </c>
      <c r="Z211" s="33" t="n">
        <f aca="false">Z212</f>
        <v>0</v>
      </c>
      <c r="AA211" s="33" t="n">
        <f aca="false">AA212</f>
        <v>0</v>
      </c>
      <c r="AB211" s="33" t="n">
        <f aca="false">AB212</f>
        <v>0</v>
      </c>
      <c r="AC211" s="33" t="n">
        <f aca="false">AC212</f>
        <v>0</v>
      </c>
      <c r="AD211" s="33" t="n">
        <f aca="false">AD212</f>
        <v>541</v>
      </c>
      <c r="AE211" s="33" t="n">
        <f aca="false">AE212</f>
        <v>541</v>
      </c>
      <c r="AF211" s="33" t="n">
        <f aca="false">AF212</f>
        <v>0</v>
      </c>
      <c r="AG211" s="33" t="n">
        <f aca="false">AG212</f>
        <v>0</v>
      </c>
      <c r="AH211" s="33" t="n">
        <f aca="false">AH212</f>
        <v>0</v>
      </c>
      <c r="AI211" s="33" t="n">
        <f aca="false">AI212</f>
        <v>0</v>
      </c>
      <c r="AJ211" s="33" t="n">
        <f aca="false">AJ212</f>
        <v>541</v>
      </c>
      <c r="AK211" s="33" t="n">
        <f aca="false">AK212</f>
        <v>541</v>
      </c>
      <c r="AL211" s="33" t="n">
        <f aca="false">AL212</f>
        <v>0</v>
      </c>
      <c r="AM211" s="33" t="n">
        <f aca="false">AM212</f>
        <v>-11</v>
      </c>
      <c r="AN211" s="33" t="n">
        <f aca="false">AN212</f>
        <v>0</v>
      </c>
      <c r="AO211" s="33" t="n">
        <f aca="false">AO212</f>
        <v>0</v>
      </c>
      <c r="AP211" s="33" t="n">
        <f aca="false">AP212</f>
        <v>530</v>
      </c>
      <c r="AQ211" s="33" t="n">
        <f aca="false">AQ212</f>
        <v>530</v>
      </c>
      <c r="AR211" s="33" t="n">
        <f aca="false">AR212</f>
        <v>0</v>
      </c>
      <c r="AS211" s="33" t="n">
        <f aca="false">AS212</f>
        <v>0</v>
      </c>
      <c r="AT211" s="33" t="n">
        <f aca="false">AT212</f>
        <v>0</v>
      </c>
      <c r="AU211" s="33" t="n">
        <f aca="false">AU212</f>
        <v>0</v>
      </c>
      <c r="AV211" s="33" t="n">
        <f aca="false">AV212</f>
        <v>530</v>
      </c>
      <c r="AW211" s="33" t="n">
        <f aca="false">AW212</f>
        <v>530</v>
      </c>
      <c r="AX211" s="33" t="n">
        <f aca="false">AX212</f>
        <v>0</v>
      </c>
      <c r="AY211" s="33" t="n">
        <f aca="false">AY212</f>
        <v>0</v>
      </c>
      <c r="AZ211" s="33" t="n">
        <f aca="false">AZ212</f>
        <v>0</v>
      </c>
      <c r="BA211" s="33" t="n">
        <f aca="false">BA212</f>
        <v>0</v>
      </c>
      <c r="BB211" s="33" t="n">
        <f aca="false">BB212</f>
        <v>530</v>
      </c>
      <c r="BC211" s="33" t="n">
        <f aca="false">BC212</f>
        <v>530</v>
      </c>
      <c r="BD211" s="33" t="n">
        <f aca="false">BD212</f>
        <v>0</v>
      </c>
      <c r="BE211" s="33" t="n">
        <f aca="false">BE212</f>
        <v>0</v>
      </c>
      <c r="BF211" s="33" t="n">
        <f aca="false">BF212</f>
        <v>0</v>
      </c>
      <c r="BG211" s="33" t="n">
        <f aca="false">BG212</f>
        <v>0</v>
      </c>
      <c r="BH211" s="52" t="n">
        <f aca="false">BH212</f>
        <v>530</v>
      </c>
      <c r="BI211" s="52" t="n">
        <f aca="false">BI212</f>
        <v>530</v>
      </c>
      <c r="BJ211" s="52" t="n">
        <f aca="false">BJ212</f>
        <v>133</v>
      </c>
      <c r="BK211" s="52" t="n">
        <f aca="false">BK212</f>
        <v>133</v>
      </c>
      <c r="BL211" s="51" t="n">
        <f aca="false">BJ211/BH211*100</f>
        <v>25.0943396226415</v>
      </c>
      <c r="BM211" s="51" t="n">
        <f aca="false">BK211/BI211*100</f>
        <v>25.0943396226415</v>
      </c>
    </row>
    <row r="212" customFormat="false" ht="33" hidden="false" customHeight="false" outlineLevel="0" collapsed="false">
      <c r="A212" s="46" t="s">
        <v>48</v>
      </c>
      <c r="B212" s="47" t="n">
        <f aca="false">B210</f>
        <v>901</v>
      </c>
      <c r="C212" s="48" t="s">
        <v>30</v>
      </c>
      <c r="D212" s="48" t="s">
        <v>57</v>
      </c>
      <c r="E212" s="56" t="s">
        <v>113</v>
      </c>
      <c r="F212" s="48" t="s">
        <v>49</v>
      </c>
      <c r="G212" s="48"/>
      <c r="H212" s="33"/>
      <c r="I212" s="53"/>
      <c r="J212" s="21"/>
      <c r="K212" s="21"/>
      <c r="L212" s="21"/>
      <c r="M212" s="21"/>
      <c r="N212" s="33"/>
      <c r="O212" s="33" t="n">
        <v>541</v>
      </c>
      <c r="P212" s="33"/>
      <c r="Q212" s="33"/>
      <c r="R212" s="33" t="n">
        <f aca="false">H212+N212+O212+P212+Q212</f>
        <v>541</v>
      </c>
      <c r="S212" s="53" t="n">
        <f aca="false">I212+O212</f>
        <v>541</v>
      </c>
      <c r="T212" s="33"/>
      <c r="U212" s="33"/>
      <c r="V212" s="33"/>
      <c r="W212" s="33"/>
      <c r="X212" s="33" t="n">
        <f aca="false">R212+T212+U212+V212+W212</f>
        <v>541</v>
      </c>
      <c r="Y212" s="53" t="n">
        <f aca="false">S212+U212</f>
        <v>541</v>
      </c>
      <c r="Z212" s="33"/>
      <c r="AA212" s="33"/>
      <c r="AB212" s="33"/>
      <c r="AC212" s="33"/>
      <c r="AD212" s="33" t="n">
        <f aca="false">X212+Z212+AA212+AB212+AC212</f>
        <v>541</v>
      </c>
      <c r="AE212" s="53" t="n">
        <f aca="false">Y212+AA212</f>
        <v>541</v>
      </c>
      <c r="AF212" s="33"/>
      <c r="AG212" s="33"/>
      <c r="AH212" s="33"/>
      <c r="AI212" s="33"/>
      <c r="AJ212" s="33" t="n">
        <f aca="false">AD212+AF212+AG212+AH212+AI212</f>
        <v>541</v>
      </c>
      <c r="AK212" s="53" t="n">
        <f aca="false">AE212+AG212</f>
        <v>541</v>
      </c>
      <c r="AL212" s="33"/>
      <c r="AM212" s="33" t="n">
        <v>-11</v>
      </c>
      <c r="AN212" s="33"/>
      <c r="AO212" s="33"/>
      <c r="AP212" s="33" t="n">
        <f aca="false">AJ212+AL212+AM212+AN212+AO212</f>
        <v>530</v>
      </c>
      <c r="AQ212" s="53" t="n">
        <f aca="false">AK212+AM212</f>
        <v>530</v>
      </c>
      <c r="AR212" s="33"/>
      <c r="AS212" s="33"/>
      <c r="AT212" s="33"/>
      <c r="AU212" s="33"/>
      <c r="AV212" s="33" t="n">
        <f aca="false">AP212+AR212+AS212+AT212+AU212</f>
        <v>530</v>
      </c>
      <c r="AW212" s="53" t="n">
        <f aca="false">AQ212+AS212</f>
        <v>530</v>
      </c>
      <c r="AX212" s="33"/>
      <c r="AY212" s="33"/>
      <c r="AZ212" s="33"/>
      <c r="BA212" s="33"/>
      <c r="BB212" s="33" t="n">
        <f aca="false">AV212+AX212+AY212+AZ212+BA212</f>
        <v>530</v>
      </c>
      <c r="BC212" s="53" t="n">
        <f aca="false">AW212+AY212</f>
        <v>530</v>
      </c>
      <c r="BD212" s="33"/>
      <c r="BE212" s="33"/>
      <c r="BF212" s="33"/>
      <c r="BG212" s="33"/>
      <c r="BH212" s="52" t="n">
        <f aca="false">BB212+BD212+BE212+BF212+BG212</f>
        <v>530</v>
      </c>
      <c r="BI212" s="54" t="n">
        <f aca="false">BC212+BE212</f>
        <v>530</v>
      </c>
      <c r="BJ212" s="54" t="n">
        <v>133</v>
      </c>
      <c r="BK212" s="54" t="n">
        <v>133</v>
      </c>
      <c r="BL212" s="51" t="n">
        <f aca="false">BJ212/BH212*100</f>
        <v>25.0943396226415</v>
      </c>
      <c r="BM212" s="51" t="n">
        <f aca="false">BK212/BI212*100</f>
        <v>25.0943396226415</v>
      </c>
    </row>
    <row r="213" customFormat="false" ht="16.5" hidden="false" customHeight="false" outlineLevel="0" collapsed="false">
      <c r="A213" s="46" t="s">
        <v>50</v>
      </c>
      <c r="B213" s="47" t="n">
        <f aca="false">B211</f>
        <v>901</v>
      </c>
      <c r="C213" s="48" t="s">
        <v>30</v>
      </c>
      <c r="D213" s="48" t="s">
        <v>57</v>
      </c>
      <c r="E213" s="56" t="s">
        <v>113</v>
      </c>
      <c r="F213" s="48" t="s">
        <v>51</v>
      </c>
      <c r="G213" s="48"/>
      <c r="H213" s="33"/>
      <c r="I213" s="53"/>
      <c r="J213" s="21"/>
      <c r="K213" s="21"/>
      <c r="L213" s="21"/>
      <c r="M213" s="21"/>
      <c r="N213" s="33" t="n">
        <f aca="false">N214</f>
        <v>0</v>
      </c>
      <c r="O213" s="33" t="n">
        <f aca="false">O214</f>
        <v>1</v>
      </c>
      <c r="P213" s="33" t="n">
        <f aca="false">P214</f>
        <v>0</v>
      </c>
      <c r="Q213" s="33" t="n">
        <f aca="false">Q214</f>
        <v>0</v>
      </c>
      <c r="R213" s="33" t="n">
        <f aca="false">R214</f>
        <v>1</v>
      </c>
      <c r="S213" s="33" t="n">
        <f aca="false">S214</f>
        <v>1</v>
      </c>
      <c r="T213" s="33" t="n">
        <f aca="false">T214</f>
        <v>0</v>
      </c>
      <c r="U213" s="33" t="n">
        <f aca="false">U214</f>
        <v>0</v>
      </c>
      <c r="V213" s="33" t="n">
        <f aca="false">V214</f>
        <v>0</v>
      </c>
      <c r="W213" s="33" t="n">
        <f aca="false">W214</f>
        <v>0</v>
      </c>
      <c r="X213" s="33" t="n">
        <f aca="false">X214</f>
        <v>1</v>
      </c>
      <c r="Y213" s="33" t="n">
        <f aca="false">Y214</f>
        <v>1</v>
      </c>
      <c r="Z213" s="33" t="n">
        <f aca="false">Z214</f>
        <v>0</v>
      </c>
      <c r="AA213" s="33" t="n">
        <f aca="false">AA214</f>
        <v>0</v>
      </c>
      <c r="AB213" s="33" t="n">
        <f aca="false">AB214</f>
        <v>0</v>
      </c>
      <c r="AC213" s="33" t="n">
        <f aca="false">AC214</f>
        <v>0</v>
      </c>
      <c r="AD213" s="33" t="n">
        <f aca="false">AD214</f>
        <v>1</v>
      </c>
      <c r="AE213" s="33" t="n">
        <f aca="false">AE214</f>
        <v>1</v>
      </c>
      <c r="AF213" s="33" t="n">
        <f aca="false">AF214</f>
        <v>0</v>
      </c>
      <c r="AG213" s="33" t="n">
        <f aca="false">AG214</f>
        <v>0</v>
      </c>
      <c r="AH213" s="33" t="n">
        <f aca="false">AH214</f>
        <v>0</v>
      </c>
      <c r="AI213" s="33" t="n">
        <f aca="false">AI214</f>
        <v>0</v>
      </c>
      <c r="AJ213" s="33" t="n">
        <f aca="false">AJ214</f>
        <v>1</v>
      </c>
      <c r="AK213" s="33" t="n">
        <f aca="false">AK214</f>
        <v>1</v>
      </c>
      <c r="AL213" s="33" t="n">
        <f aca="false">AL214</f>
        <v>0</v>
      </c>
      <c r="AM213" s="33" t="n">
        <f aca="false">AM214</f>
        <v>0</v>
      </c>
      <c r="AN213" s="33" t="n">
        <f aca="false">AN214</f>
        <v>0</v>
      </c>
      <c r="AO213" s="33" t="n">
        <f aca="false">AO214</f>
        <v>0</v>
      </c>
      <c r="AP213" s="33" t="n">
        <f aca="false">AP214</f>
        <v>1</v>
      </c>
      <c r="AQ213" s="33" t="n">
        <f aca="false">AQ214</f>
        <v>1</v>
      </c>
      <c r="AR213" s="33" t="n">
        <f aca="false">AR214</f>
        <v>0</v>
      </c>
      <c r="AS213" s="33" t="n">
        <f aca="false">AS214</f>
        <v>0</v>
      </c>
      <c r="AT213" s="33" t="n">
        <f aca="false">AT214</f>
        <v>0</v>
      </c>
      <c r="AU213" s="33" t="n">
        <f aca="false">AU214</f>
        <v>0</v>
      </c>
      <c r="AV213" s="33" t="n">
        <f aca="false">AV214</f>
        <v>1</v>
      </c>
      <c r="AW213" s="33" t="n">
        <f aca="false">AW214</f>
        <v>1</v>
      </c>
      <c r="AX213" s="33" t="n">
        <f aca="false">AX214</f>
        <v>0</v>
      </c>
      <c r="AY213" s="33" t="n">
        <f aca="false">AY214</f>
        <v>0</v>
      </c>
      <c r="AZ213" s="33" t="n">
        <f aca="false">AZ214</f>
        <v>0</v>
      </c>
      <c r="BA213" s="33" t="n">
        <f aca="false">BA214</f>
        <v>0</v>
      </c>
      <c r="BB213" s="33" t="n">
        <f aca="false">BB214</f>
        <v>1</v>
      </c>
      <c r="BC213" s="33" t="n">
        <f aca="false">BC214</f>
        <v>1</v>
      </c>
      <c r="BD213" s="33" t="n">
        <f aca="false">BD214</f>
        <v>0</v>
      </c>
      <c r="BE213" s="33" t="n">
        <f aca="false">BE214</f>
        <v>0</v>
      </c>
      <c r="BF213" s="33" t="n">
        <f aca="false">BF214</f>
        <v>0</v>
      </c>
      <c r="BG213" s="33" t="n">
        <f aca="false">BG214</f>
        <v>0</v>
      </c>
      <c r="BH213" s="52" t="n">
        <f aca="false">BH214</f>
        <v>1</v>
      </c>
      <c r="BI213" s="52" t="n">
        <f aca="false">BI214</f>
        <v>1</v>
      </c>
      <c r="BJ213" s="52" t="n">
        <f aca="false">BJ214</f>
        <v>1</v>
      </c>
      <c r="BK213" s="52" t="n">
        <f aca="false">BK214</f>
        <v>1</v>
      </c>
      <c r="BL213" s="51" t="n">
        <f aca="false">BJ213/BH213*100</f>
        <v>100</v>
      </c>
      <c r="BM213" s="51" t="n">
        <f aca="false">BK213/BI213*100</f>
        <v>100</v>
      </c>
    </row>
    <row r="214" customFormat="false" ht="16.5" hidden="false" customHeight="false" outlineLevel="0" collapsed="false">
      <c r="A214" s="55" t="s">
        <v>52</v>
      </c>
      <c r="B214" s="47" t="n">
        <v>901</v>
      </c>
      <c r="C214" s="48" t="s">
        <v>30</v>
      </c>
      <c r="D214" s="48" t="s">
        <v>57</v>
      </c>
      <c r="E214" s="56" t="s">
        <v>113</v>
      </c>
      <c r="F214" s="48" t="s">
        <v>53</v>
      </c>
      <c r="G214" s="48"/>
      <c r="H214" s="33"/>
      <c r="I214" s="53"/>
      <c r="J214" s="21"/>
      <c r="K214" s="21"/>
      <c r="L214" s="21"/>
      <c r="M214" s="21"/>
      <c r="N214" s="33"/>
      <c r="O214" s="33" t="n">
        <v>1</v>
      </c>
      <c r="P214" s="33"/>
      <c r="Q214" s="33"/>
      <c r="R214" s="33" t="n">
        <f aca="false">H214+N214+O214+P214+Q214</f>
        <v>1</v>
      </c>
      <c r="S214" s="53" t="n">
        <f aca="false">I214+O214</f>
        <v>1</v>
      </c>
      <c r="T214" s="33"/>
      <c r="U214" s="33"/>
      <c r="V214" s="33"/>
      <c r="W214" s="33"/>
      <c r="X214" s="33" t="n">
        <f aca="false">R214+T214+U214+V214+W214</f>
        <v>1</v>
      </c>
      <c r="Y214" s="53" t="n">
        <f aca="false">S214+U214</f>
        <v>1</v>
      </c>
      <c r="Z214" s="33"/>
      <c r="AA214" s="33"/>
      <c r="AB214" s="33"/>
      <c r="AC214" s="33"/>
      <c r="AD214" s="33" t="n">
        <f aca="false">X214+Z214+AA214+AB214+AC214</f>
        <v>1</v>
      </c>
      <c r="AE214" s="53" t="n">
        <f aca="false">Y214+AA214</f>
        <v>1</v>
      </c>
      <c r="AF214" s="33"/>
      <c r="AG214" s="33"/>
      <c r="AH214" s="33"/>
      <c r="AI214" s="33"/>
      <c r="AJ214" s="33" t="n">
        <f aca="false">AD214+AF214+AG214+AH214+AI214</f>
        <v>1</v>
      </c>
      <c r="AK214" s="53" t="n">
        <f aca="false">AE214+AG214</f>
        <v>1</v>
      </c>
      <c r="AL214" s="33"/>
      <c r="AM214" s="33"/>
      <c r="AN214" s="33"/>
      <c r="AO214" s="33"/>
      <c r="AP214" s="33" t="n">
        <f aca="false">AJ214+AL214+AM214+AN214+AO214</f>
        <v>1</v>
      </c>
      <c r="AQ214" s="53" t="n">
        <f aca="false">AK214+AM214</f>
        <v>1</v>
      </c>
      <c r="AR214" s="33"/>
      <c r="AS214" s="33"/>
      <c r="AT214" s="33"/>
      <c r="AU214" s="33"/>
      <c r="AV214" s="33" t="n">
        <f aca="false">AP214+AR214+AS214+AT214+AU214</f>
        <v>1</v>
      </c>
      <c r="AW214" s="53" t="n">
        <f aca="false">AQ214+AS214</f>
        <v>1</v>
      </c>
      <c r="AX214" s="33"/>
      <c r="AY214" s="33"/>
      <c r="AZ214" s="33"/>
      <c r="BA214" s="33"/>
      <c r="BB214" s="33" t="n">
        <f aca="false">AV214+AX214+AY214+AZ214+BA214</f>
        <v>1</v>
      </c>
      <c r="BC214" s="53" t="n">
        <f aca="false">AW214+AY214</f>
        <v>1</v>
      </c>
      <c r="BD214" s="33"/>
      <c r="BE214" s="33"/>
      <c r="BF214" s="33"/>
      <c r="BG214" s="33"/>
      <c r="BH214" s="52" t="n">
        <f aca="false">BB214+BD214+BE214+BF214+BG214</f>
        <v>1</v>
      </c>
      <c r="BI214" s="54" t="n">
        <f aca="false">BC214+BE214</f>
        <v>1</v>
      </c>
      <c r="BJ214" s="54" t="n">
        <v>1</v>
      </c>
      <c r="BK214" s="54" t="n">
        <v>1</v>
      </c>
      <c r="BL214" s="51" t="n">
        <f aca="false">BJ214/BH214*100</f>
        <v>100</v>
      </c>
      <c r="BM214" s="51" t="n">
        <f aca="false">BK214/BI214*100</f>
        <v>100</v>
      </c>
    </row>
    <row r="215" customFormat="false" ht="66" hidden="false" customHeight="false" outlineLevel="0" collapsed="false">
      <c r="A215" s="46" t="s">
        <v>152</v>
      </c>
      <c r="B215" s="47" t="n">
        <f aca="false">B161</f>
        <v>901</v>
      </c>
      <c r="C215" s="48" t="s">
        <v>30</v>
      </c>
      <c r="D215" s="48" t="s">
        <v>57</v>
      </c>
      <c r="E215" s="56" t="s">
        <v>153</v>
      </c>
      <c r="F215" s="48"/>
      <c r="G215" s="48"/>
      <c r="H215" s="53" t="n">
        <f aca="false">H216</f>
        <v>2041</v>
      </c>
      <c r="I215" s="53" t="n">
        <f aca="false">I216</f>
        <v>0</v>
      </c>
      <c r="J215" s="53" t="n">
        <f aca="false">J216</f>
        <v>0</v>
      </c>
      <c r="K215" s="53" t="n">
        <f aca="false">K216</f>
        <v>0</v>
      </c>
      <c r="L215" s="53" t="n">
        <f aca="false">L216</f>
        <v>0</v>
      </c>
      <c r="M215" s="53" t="n">
        <f aca="false">M216</f>
        <v>0</v>
      </c>
      <c r="N215" s="33" t="n">
        <f aca="false">N216</f>
        <v>0</v>
      </c>
      <c r="O215" s="33" t="n">
        <f aca="false">O216</f>
        <v>0</v>
      </c>
      <c r="P215" s="33" t="n">
        <f aca="false">P216</f>
        <v>0</v>
      </c>
      <c r="Q215" s="33" t="n">
        <f aca="false">Q216</f>
        <v>0</v>
      </c>
      <c r="R215" s="53" t="n">
        <f aca="false">R216</f>
        <v>2041</v>
      </c>
      <c r="S215" s="53" t="n">
        <f aca="false">S216</f>
        <v>0</v>
      </c>
      <c r="T215" s="33" t="n">
        <f aca="false">T216</f>
        <v>0</v>
      </c>
      <c r="U215" s="33" t="n">
        <f aca="false">U216</f>
        <v>0</v>
      </c>
      <c r="V215" s="33" t="n">
        <f aca="false">V216</f>
        <v>0</v>
      </c>
      <c r="W215" s="33" t="n">
        <f aca="false">W216</f>
        <v>0</v>
      </c>
      <c r="X215" s="53" t="n">
        <f aca="false">X216</f>
        <v>2041</v>
      </c>
      <c r="Y215" s="53" t="n">
        <f aca="false">Y216</f>
        <v>0</v>
      </c>
      <c r="Z215" s="33" t="n">
        <f aca="false">Z216</f>
        <v>216</v>
      </c>
      <c r="AA215" s="33" t="n">
        <f aca="false">AA216</f>
        <v>0</v>
      </c>
      <c r="AB215" s="33" t="n">
        <f aca="false">AB216</f>
        <v>0</v>
      </c>
      <c r="AC215" s="33" t="n">
        <f aca="false">AC216</f>
        <v>0</v>
      </c>
      <c r="AD215" s="53" t="n">
        <f aca="false">AD216</f>
        <v>2257</v>
      </c>
      <c r="AE215" s="53" t="n">
        <f aca="false">AE216</f>
        <v>0</v>
      </c>
      <c r="AF215" s="33" t="n">
        <f aca="false">AF216</f>
        <v>0</v>
      </c>
      <c r="AG215" s="33" t="n">
        <f aca="false">AG216</f>
        <v>0</v>
      </c>
      <c r="AH215" s="33" t="n">
        <f aca="false">AH216</f>
        <v>0</v>
      </c>
      <c r="AI215" s="33" t="n">
        <f aca="false">AI216</f>
        <v>0</v>
      </c>
      <c r="AJ215" s="53" t="n">
        <f aca="false">AJ216</f>
        <v>2257</v>
      </c>
      <c r="AK215" s="53" t="n">
        <f aca="false">AK216</f>
        <v>0</v>
      </c>
      <c r="AL215" s="33" t="n">
        <f aca="false">AL216</f>
        <v>0</v>
      </c>
      <c r="AM215" s="33" t="n">
        <f aca="false">AM216</f>
        <v>0</v>
      </c>
      <c r="AN215" s="33" t="n">
        <f aca="false">AN216</f>
        <v>0</v>
      </c>
      <c r="AO215" s="33" t="n">
        <f aca="false">AO216</f>
        <v>-2</v>
      </c>
      <c r="AP215" s="53" t="n">
        <f aca="false">AP216</f>
        <v>2255</v>
      </c>
      <c r="AQ215" s="53" t="n">
        <f aca="false">AQ216</f>
        <v>0</v>
      </c>
      <c r="AR215" s="33" t="n">
        <f aca="false">AR216</f>
        <v>0</v>
      </c>
      <c r="AS215" s="33" t="n">
        <f aca="false">AS216</f>
        <v>0</v>
      </c>
      <c r="AT215" s="33" t="n">
        <f aca="false">AT216</f>
        <v>-426</v>
      </c>
      <c r="AU215" s="33" t="n">
        <f aca="false">AU216</f>
        <v>-7</v>
      </c>
      <c r="AV215" s="53" t="n">
        <f aca="false">AV216</f>
        <v>1822</v>
      </c>
      <c r="AW215" s="53" t="n">
        <f aca="false">AW216</f>
        <v>0</v>
      </c>
      <c r="AX215" s="33" t="n">
        <f aca="false">AX216</f>
        <v>0</v>
      </c>
      <c r="AY215" s="33" t="n">
        <f aca="false">AY216</f>
        <v>0</v>
      </c>
      <c r="AZ215" s="33" t="n">
        <f aca="false">AZ216</f>
        <v>0</v>
      </c>
      <c r="BA215" s="33" t="n">
        <f aca="false">BA216</f>
        <v>0</v>
      </c>
      <c r="BB215" s="53" t="n">
        <f aca="false">BB216</f>
        <v>1822</v>
      </c>
      <c r="BC215" s="53" t="n">
        <f aca="false">BC216</f>
        <v>0</v>
      </c>
      <c r="BD215" s="33" t="n">
        <f aca="false">BD216</f>
        <v>0</v>
      </c>
      <c r="BE215" s="33" t="n">
        <f aca="false">BE216</f>
        <v>0</v>
      </c>
      <c r="BF215" s="33" t="n">
        <f aca="false">BF216</f>
        <v>0</v>
      </c>
      <c r="BG215" s="33" t="n">
        <f aca="false">BG216</f>
        <v>0</v>
      </c>
      <c r="BH215" s="54" t="n">
        <f aca="false">BH216</f>
        <v>1822</v>
      </c>
      <c r="BI215" s="54" t="n">
        <f aca="false">BI216</f>
        <v>0</v>
      </c>
      <c r="BJ215" s="54" t="n">
        <f aca="false">BJ216</f>
        <v>1660</v>
      </c>
      <c r="BK215" s="54" t="n">
        <f aca="false">BK216</f>
        <v>0</v>
      </c>
      <c r="BL215" s="51" t="n">
        <f aca="false">BJ215/BH215*100</f>
        <v>91.1086717892426</v>
      </c>
      <c r="BM215" s="51"/>
    </row>
    <row r="216" customFormat="false" ht="16.5" hidden="false" customHeight="false" outlineLevel="0" collapsed="false">
      <c r="A216" s="46" t="s">
        <v>60</v>
      </c>
      <c r="B216" s="47" t="n">
        <f aca="false">B215</f>
        <v>901</v>
      </c>
      <c r="C216" s="48" t="s">
        <v>30</v>
      </c>
      <c r="D216" s="48" t="s">
        <v>57</v>
      </c>
      <c r="E216" s="56" t="s">
        <v>154</v>
      </c>
      <c r="F216" s="48"/>
      <c r="G216" s="48"/>
      <c r="H216" s="53" t="n">
        <f aca="false">H217</f>
        <v>2041</v>
      </c>
      <c r="I216" s="53" t="n">
        <f aca="false">I217</f>
        <v>0</v>
      </c>
      <c r="J216" s="53" t="n">
        <f aca="false">J217</f>
        <v>0</v>
      </c>
      <c r="K216" s="53" t="n">
        <f aca="false">K217</f>
        <v>0</v>
      </c>
      <c r="L216" s="53" t="n">
        <f aca="false">L217</f>
        <v>0</v>
      </c>
      <c r="M216" s="53" t="n">
        <f aca="false">M217</f>
        <v>0</v>
      </c>
      <c r="N216" s="33" t="n">
        <f aca="false">N217</f>
        <v>0</v>
      </c>
      <c r="O216" s="33" t="n">
        <f aca="false">O217</f>
        <v>0</v>
      </c>
      <c r="P216" s="33" t="n">
        <f aca="false">P217</f>
        <v>0</v>
      </c>
      <c r="Q216" s="33" t="n">
        <f aca="false">Q217</f>
        <v>0</v>
      </c>
      <c r="R216" s="53" t="n">
        <f aca="false">R217</f>
        <v>2041</v>
      </c>
      <c r="S216" s="53" t="n">
        <f aca="false">S217</f>
        <v>0</v>
      </c>
      <c r="T216" s="33" t="n">
        <f aca="false">T217</f>
        <v>0</v>
      </c>
      <c r="U216" s="33" t="n">
        <f aca="false">U217</f>
        <v>0</v>
      </c>
      <c r="V216" s="33" t="n">
        <f aca="false">V217</f>
        <v>0</v>
      </c>
      <c r="W216" s="33" t="n">
        <f aca="false">W217</f>
        <v>0</v>
      </c>
      <c r="X216" s="53" t="n">
        <f aca="false">X217</f>
        <v>2041</v>
      </c>
      <c r="Y216" s="53" t="n">
        <f aca="false">Y217</f>
        <v>0</v>
      </c>
      <c r="Z216" s="33" t="n">
        <f aca="false">Z217</f>
        <v>216</v>
      </c>
      <c r="AA216" s="33" t="n">
        <f aca="false">AA217</f>
        <v>0</v>
      </c>
      <c r="AB216" s="33" t="n">
        <f aca="false">AB217</f>
        <v>0</v>
      </c>
      <c r="AC216" s="33" t="n">
        <f aca="false">AC217</f>
        <v>0</v>
      </c>
      <c r="AD216" s="53" t="n">
        <f aca="false">AD217</f>
        <v>2257</v>
      </c>
      <c r="AE216" s="53" t="n">
        <f aca="false">AE217</f>
        <v>0</v>
      </c>
      <c r="AF216" s="33" t="n">
        <f aca="false">AF217</f>
        <v>0</v>
      </c>
      <c r="AG216" s="33" t="n">
        <f aca="false">AG217</f>
        <v>0</v>
      </c>
      <c r="AH216" s="33" t="n">
        <f aca="false">AH217</f>
        <v>0</v>
      </c>
      <c r="AI216" s="33" t="n">
        <f aca="false">AI217</f>
        <v>0</v>
      </c>
      <c r="AJ216" s="53" t="n">
        <f aca="false">AJ217</f>
        <v>2257</v>
      </c>
      <c r="AK216" s="53" t="n">
        <f aca="false">AK217</f>
        <v>0</v>
      </c>
      <c r="AL216" s="33" t="n">
        <f aca="false">AL217</f>
        <v>0</v>
      </c>
      <c r="AM216" s="33" t="n">
        <f aca="false">AM217</f>
        <v>0</v>
      </c>
      <c r="AN216" s="33" t="n">
        <f aca="false">AN217</f>
        <v>0</v>
      </c>
      <c r="AO216" s="33" t="n">
        <f aca="false">AO217</f>
        <v>-2</v>
      </c>
      <c r="AP216" s="53" t="n">
        <f aca="false">AP217</f>
        <v>2255</v>
      </c>
      <c r="AQ216" s="53" t="n">
        <f aca="false">AQ217</f>
        <v>0</v>
      </c>
      <c r="AR216" s="33" t="n">
        <f aca="false">AR217</f>
        <v>0</v>
      </c>
      <c r="AS216" s="33" t="n">
        <f aca="false">AS217</f>
        <v>0</v>
      </c>
      <c r="AT216" s="33" t="n">
        <f aca="false">AT217</f>
        <v>-426</v>
      </c>
      <c r="AU216" s="33" t="n">
        <f aca="false">AU217</f>
        <v>-7</v>
      </c>
      <c r="AV216" s="53" t="n">
        <f aca="false">AV217</f>
        <v>1822</v>
      </c>
      <c r="AW216" s="53" t="n">
        <f aca="false">AW217</f>
        <v>0</v>
      </c>
      <c r="AX216" s="33" t="n">
        <f aca="false">AX217</f>
        <v>0</v>
      </c>
      <c r="AY216" s="33" t="n">
        <f aca="false">AY217</f>
        <v>0</v>
      </c>
      <c r="AZ216" s="33" t="n">
        <f aca="false">AZ217</f>
        <v>0</v>
      </c>
      <c r="BA216" s="33" t="n">
        <f aca="false">BA217</f>
        <v>0</v>
      </c>
      <c r="BB216" s="53" t="n">
        <f aca="false">BB217</f>
        <v>1822</v>
      </c>
      <c r="BC216" s="53" t="n">
        <f aca="false">BC217</f>
        <v>0</v>
      </c>
      <c r="BD216" s="33" t="n">
        <f aca="false">BD217</f>
        <v>0</v>
      </c>
      <c r="BE216" s="33" t="n">
        <f aca="false">BE217</f>
        <v>0</v>
      </c>
      <c r="BF216" s="33" t="n">
        <f aca="false">BF217</f>
        <v>0</v>
      </c>
      <c r="BG216" s="33" t="n">
        <f aca="false">BG217</f>
        <v>0</v>
      </c>
      <c r="BH216" s="54" t="n">
        <f aca="false">BH217</f>
        <v>1822</v>
      </c>
      <c r="BI216" s="54" t="n">
        <f aca="false">BI217</f>
        <v>0</v>
      </c>
      <c r="BJ216" s="54" t="n">
        <f aca="false">BJ217</f>
        <v>1660</v>
      </c>
      <c r="BK216" s="54" t="n">
        <f aca="false">BK217</f>
        <v>0</v>
      </c>
      <c r="BL216" s="51" t="n">
        <f aca="false">BJ216/BH216*100</f>
        <v>91.1086717892426</v>
      </c>
      <c r="BM216" s="51"/>
    </row>
    <row r="217" customFormat="false" ht="16.5" hidden="false" customHeight="false" outlineLevel="0" collapsed="false">
      <c r="A217" s="46" t="s">
        <v>70</v>
      </c>
      <c r="B217" s="47" t="n">
        <f aca="false">B216</f>
        <v>901</v>
      </c>
      <c r="C217" s="48" t="s">
        <v>30</v>
      </c>
      <c r="D217" s="48" t="s">
        <v>57</v>
      </c>
      <c r="E217" s="56" t="s">
        <v>155</v>
      </c>
      <c r="F217" s="48"/>
      <c r="G217" s="48"/>
      <c r="H217" s="53" t="n">
        <f aca="false">H220+H218</f>
        <v>2041</v>
      </c>
      <c r="I217" s="53" t="n">
        <f aca="false">I220+I218</f>
        <v>0</v>
      </c>
      <c r="J217" s="53" t="n">
        <f aca="false">J220+J218</f>
        <v>0</v>
      </c>
      <c r="K217" s="53" t="n">
        <f aca="false">K220+K218</f>
        <v>0</v>
      </c>
      <c r="L217" s="53" t="n">
        <f aca="false">L220+L218</f>
        <v>0</v>
      </c>
      <c r="M217" s="53" t="n">
        <f aca="false">M220+M218</f>
        <v>0</v>
      </c>
      <c r="N217" s="33" t="n">
        <f aca="false">N220+N218</f>
        <v>0</v>
      </c>
      <c r="O217" s="33" t="n">
        <f aca="false">O220+O218</f>
        <v>0</v>
      </c>
      <c r="P217" s="33" t="n">
        <f aca="false">P220+P218</f>
        <v>0</v>
      </c>
      <c r="Q217" s="33" t="n">
        <f aca="false">Q220+Q218</f>
        <v>0</v>
      </c>
      <c r="R217" s="53" t="n">
        <f aca="false">R220+R218</f>
        <v>2041</v>
      </c>
      <c r="S217" s="53" t="n">
        <f aca="false">S220+S218</f>
        <v>0</v>
      </c>
      <c r="T217" s="33" t="n">
        <f aca="false">T220+T218</f>
        <v>0</v>
      </c>
      <c r="U217" s="33" t="n">
        <f aca="false">U220+U218</f>
        <v>0</v>
      </c>
      <c r="V217" s="33" t="n">
        <f aca="false">V220+V218</f>
        <v>0</v>
      </c>
      <c r="W217" s="33" t="n">
        <f aca="false">W220+W218</f>
        <v>0</v>
      </c>
      <c r="X217" s="53" t="n">
        <f aca="false">X220+X218</f>
        <v>2041</v>
      </c>
      <c r="Y217" s="53" t="n">
        <f aca="false">Y220+Y218</f>
        <v>0</v>
      </c>
      <c r="Z217" s="33" t="n">
        <f aca="false">Z220+Z218</f>
        <v>216</v>
      </c>
      <c r="AA217" s="33" t="n">
        <f aca="false">AA220+AA218</f>
        <v>0</v>
      </c>
      <c r="AB217" s="33" t="n">
        <f aca="false">AB220+AB218</f>
        <v>0</v>
      </c>
      <c r="AC217" s="33" t="n">
        <f aca="false">AC220+AC218</f>
        <v>0</v>
      </c>
      <c r="AD217" s="53" t="n">
        <f aca="false">AD220+AD218</f>
        <v>2257</v>
      </c>
      <c r="AE217" s="53" t="n">
        <f aca="false">AE220+AE218</f>
        <v>0</v>
      </c>
      <c r="AF217" s="33" t="n">
        <f aca="false">AF220+AF218</f>
        <v>0</v>
      </c>
      <c r="AG217" s="33" t="n">
        <f aca="false">AG220+AG218</f>
        <v>0</v>
      </c>
      <c r="AH217" s="33" t="n">
        <f aca="false">AH220+AH218</f>
        <v>0</v>
      </c>
      <c r="AI217" s="33" t="n">
        <f aca="false">AI220+AI218</f>
        <v>0</v>
      </c>
      <c r="AJ217" s="53" t="n">
        <f aca="false">AJ220+AJ218</f>
        <v>2257</v>
      </c>
      <c r="AK217" s="53" t="n">
        <f aca="false">AK220+AK218</f>
        <v>0</v>
      </c>
      <c r="AL217" s="33" t="n">
        <f aca="false">AL220+AL218</f>
        <v>0</v>
      </c>
      <c r="AM217" s="33" t="n">
        <f aca="false">AM220+AM218</f>
        <v>0</v>
      </c>
      <c r="AN217" s="33" t="n">
        <f aca="false">AN220+AN218</f>
        <v>0</v>
      </c>
      <c r="AO217" s="33" t="n">
        <f aca="false">AO220+AO218</f>
        <v>-2</v>
      </c>
      <c r="AP217" s="53" t="n">
        <f aca="false">AP220+AP218</f>
        <v>2255</v>
      </c>
      <c r="AQ217" s="53" t="n">
        <f aca="false">AQ220+AQ218</f>
        <v>0</v>
      </c>
      <c r="AR217" s="33" t="n">
        <f aca="false">AR220+AR218</f>
        <v>0</v>
      </c>
      <c r="AS217" s="33" t="n">
        <f aca="false">AS220+AS218</f>
        <v>0</v>
      </c>
      <c r="AT217" s="33" t="n">
        <f aca="false">AT220+AT218</f>
        <v>-426</v>
      </c>
      <c r="AU217" s="33" t="n">
        <f aca="false">AU220+AU218</f>
        <v>-7</v>
      </c>
      <c r="AV217" s="53" t="n">
        <f aca="false">AV220+AV218</f>
        <v>1822</v>
      </c>
      <c r="AW217" s="53" t="n">
        <f aca="false">AW220+AW218</f>
        <v>0</v>
      </c>
      <c r="AX217" s="33" t="n">
        <f aca="false">AX220+AX218</f>
        <v>0</v>
      </c>
      <c r="AY217" s="33" t="n">
        <f aca="false">AY220+AY218</f>
        <v>0</v>
      </c>
      <c r="AZ217" s="33" t="n">
        <f aca="false">AZ220+AZ218</f>
        <v>0</v>
      </c>
      <c r="BA217" s="33" t="n">
        <f aca="false">BA220+BA218</f>
        <v>0</v>
      </c>
      <c r="BB217" s="53" t="n">
        <f aca="false">BB220+BB218</f>
        <v>1822</v>
      </c>
      <c r="BC217" s="53" t="n">
        <f aca="false">BC220+BC218</f>
        <v>0</v>
      </c>
      <c r="BD217" s="33" t="n">
        <f aca="false">BD220+BD218</f>
        <v>0</v>
      </c>
      <c r="BE217" s="33" t="n">
        <f aca="false">BE220+BE218</f>
        <v>0</v>
      </c>
      <c r="BF217" s="33" t="n">
        <f aca="false">BF220+BF218</f>
        <v>0</v>
      </c>
      <c r="BG217" s="33" t="n">
        <f aca="false">BG220+BG218</f>
        <v>0</v>
      </c>
      <c r="BH217" s="54" t="n">
        <f aca="false">BH220+BH218</f>
        <v>1822</v>
      </c>
      <c r="BI217" s="54" t="n">
        <f aca="false">BI220+BI218</f>
        <v>0</v>
      </c>
      <c r="BJ217" s="54" t="n">
        <f aca="false">BJ220+BJ218</f>
        <v>1660</v>
      </c>
      <c r="BK217" s="54" t="n">
        <f aca="false">BK220+BK218</f>
        <v>0</v>
      </c>
      <c r="BL217" s="51" t="n">
        <f aca="false">BJ217/BH217*100</f>
        <v>91.1086717892426</v>
      </c>
      <c r="BM217" s="51"/>
    </row>
    <row r="218" customFormat="false" ht="82.5" hidden="false" customHeight="false" outlineLevel="0" collapsed="false">
      <c r="A218" s="46" t="s">
        <v>38</v>
      </c>
      <c r="B218" s="47" t="n">
        <f aca="false">B217</f>
        <v>901</v>
      </c>
      <c r="C218" s="48" t="s">
        <v>30</v>
      </c>
      <c r="D218" s="48" t="s">
        <v>57</v>
      </c>
      <c r="E218" s="56" t="s">
        <v>155</v>
      </c>
      <c r="F218" s="48" t="s">
        <v>39</v>
      </c>
      <c r="G218" s="48"/>
      <c r="H218" s="53" t="n">
        <f aca="false">H219</f>
        <v>648</v>
      </c>
      <c r="I218" s="53" t="n">
        <f aca="false">I219</f>
        <v>0</v>
      </c>
      <c r="J218" s="53" t="n">
        <f aca="false">J219</f>
        <v>0</v>
      </c>
      <c r="K218" s="53" t="n">
        <f aca="false">K219</f>
        <v>0</v>
      </c>
      <c r="L218" s="53" t="n">
        <f aca="false">L219</f>
        <v>0</v>
      </c>
      <c r="M218" s="53" t="n">
        <f aca="false">M219</f>
        <v>0</v>
      </c>
      <c r="N218" s="33" t="n">
        <f aca="false">N219</f>
        <v>0</v>
      </c>
      <c r="O218" s="33" t="n">
        <f aca="false">O219</f>
        <v>0</v>
      </c>
      <c r="P218" s="33" t="n">
        <f aca="false">P219</f>
        <v>0</v>
      </c>
      <c r="Q218" s="33" t="n">
        <f aca="false">Q219</f>
        <v>0</v>
      </c>
      <c r="R218" s="53" t="n">
        <f aca="false">R219</f>
        <v>648</v>
      </c>
      <c r="S218" s="53" t="n">
        <f aca="false">S219</f>
        <v>0</v>
      </c>
      <c r="T218" s="33" t="n">
        <f aca="false">T219</f>
        <v>0</v>
      </c>
      <c r="U218" s="33" t="n">
        <f aca="false">U219</f>
        <v>0</v>
      </c>
      <c r="V218" s="33" t="n">
        <f aca="false">V219</f>
        <v>0</v>
      </c>
      <c r="W218" s="33" t="n">
        <f aca="false">W219</f>
        <v>0</v>
      </c>
      <c r="X218" s="53" t="n">
        <f aca="false">X219</f>
        <v>648</v>
      </c>
      <c r="Y218" s="53" t="n">
        <f aca="false">Y219</f>
        <v>0</v>
      </c>
      <c r="Z218" s="33" t="n">
        <f aca="false">Z219</f>
        <v>216</v>
      </c>
      <c r="AA218" s="33" t="n">
        <f aca="false">AA219</f>
        <v>0</v>
      </c>
      <c r="AB218" s="33" t="n">
        <f aca="false">AB219</f>
        <v>0</v>
      </c>
      <c r="AC218" s="33" t="n">
        <f aca="false">AC219</f>
        <v>0</v>
      </c>
      <c r="AD218" s="53" t="n">
        <f aca="false">AD219</f>
        <v>864</v>
      </c>
      <c r="AE218" s="53" t="n">
        <f aca="false">AE219</f>
        <v>0</v>
      </c>
      <c r="AF218" s="33" t="n">
        <f aca="false">AF219</f>
        <v>0</v>
      </c>
      <c r="AG218" s="33" t="n">
        <f aca="false">AG219</f>
        <v>0</v>
      </c>
      <c r="AH218" s="33" t="n">
        <f aca="false">AH219</f>
        <v>0</v>
      </c>
      <c r="AI218" s="33" t="n">
        <f aca="false">AI219</f>
        <v>0</v>
      </c>
      <c r="AJ218" s="53" t="n">
        <f aca="false">AJ219</f>
        <v>864</v>
      </c>
      <c r="AK218" s="53" t="n">
        <f aca="false">AK219</f>
        <v>0</v>
      </c>
      <c r="AL218" s="33" t="n">
        <f aca="false">AL219</f>
        <v>0</v>
      </c>
      <c r="AM218" s="33" t="n">
        <f aca="false">AM219</f>
        <v>0</v>
      </c>
      <c r="AN218" s="33" t="n">
        <f aca="false">AN219</f>
        <v>0</v>
      </c>
      <c r="AO218" s="33" t="n">
        <f aca="false">AO219</f>
        <v>0</v>
      </c>
      <c r="AP218" s="53" t="n">
        <f aca="false">AP219</f>
        <v>864</v>
      </c>
      <c r="AQ218" s="53" t="n">
        <f aca="false">AQ219</f>
        <v>0</v>
      </c>
      <c r="AR218" s="33" t="n">
        <f aca="false">AR219</f>
        <v>0</v>
      </c>
      <c r="AS218" s="33" t="n">
        <f aca="false">AS219</f>
        <v>0</v>
      </c>
      <c r="AT218" s="33" t="n">
        <f aca="false">AT219</f>
        <v>-426</v>
      </c>
      <c r="AU218" s="33" t="n">
        <f aca="false">AU219</f>
        <v>0</v>
      </c>
      <c r="AV218" s="53" t="n">
        <f aca="false">AV219</f>
        <v>438</v>
      </c>
      <c r="AW218" s="53" t="n">
        <f aca="false">AW219</f>
        <v>0</v>
      </c>
      <c r="AX218" s="33" t="n">
        <f aca="false">AX219</f>
        <v>0</v>
      </c>
      <c r="AY218" s="33" t="n">
        <f aca="false">AY219</f>
        <v>0</v>
      </c>
      <c r="AZ218" s="33" t="n">
        <f aca="false">AZ219</f>
        <v>0</v>
      </c>
      <c r="BA218" s="33" t="n">
        <f aca="false">BA219</f>
        <v>0</v>
      </c>
      <c r="BB218" s="53" t="n">
        <f aca="false">BB219</f>
        <v>438</v>
      </c>
      <c r="BC218" s="53" t="n">
        <f aca="false">BC219</f>
        <v>0</v>
      </c>
      <c r="BD218" s="33" t="n">
        <f aca="false">BD219</f>
        <v>0</v>
      </c>
      <c r="BE218" s="33" t="n">
        <f aca="false">BE219</f>
        <v>0</v>
      </c>
      <c r="BF218" s="33" t="n">
        <f aca="false">BF219</f>
        <v>0</v>
      </c>
      <c r="BG218" s="33" t="n">
        <f aca="false">BG219</f>
        <v>0</v>
      </c>
      <c r="BH218" s="54" t="n">
        <f aca="false">BH219</f>
        <v>438</v>
      </c>
      <c r="BI218" s="54" t="n">
        <f aca="false">BI219</f>
        <v>0</v>
      </c>
      <c r="BJ218" s="54" t="n">
        <f aca="false">BJ219</f>
        <v>281</v>
      </c>
      <c r="BK218" s="54" t="n">
        <f aca="false">BK219</f>
        <v>0</v>
      </c>
      <c r="BL218" s="51" t="n">
        <f aca="false">BJ218/BH218*100</f>
        <v>64.1552511415525</v>
      </c>
      <c r="BM218" s="51"/>
    </row>
    <row r="219" customFormat="false" ht="33" hidden="false" customHeight="false" outlineLevel="0" collapsed="false">
      <c r="A219" s="46" t="s">
        <v>40</v>
      </c>
      <c r="B219" s="47" t="n">
        <f aca="false">B218</f>
        <v>901</v>
      </c>
      <c r="C219" s="48" t="s">
        <v>30</v>
      </c>
      <c r="D219" s="48" t="s">
        <v>57</v>
      </c>
      <c r="E219" s="56" t="s">
        <v>155</v>
      </c>
      <c r="F219" s="48" t="s">
        <v>41</v>
      </c>
      <c r="G219" s="48"/>
      <c r="H219" s="53" t="n">
        <v>648</v>
      </c>
      <c r="I219" s="53"/>
      <c r="J219" s="21"/>
      <c r="K219" s="21"/>
      <c r="L219" s="21"/>
      <c r="M219" s="21"/>
      <c r="N219" s="33"/>
      <c r="O219" s="33"/>
      <c r="P219" s="33"/>
      <c r="Q219" s="33"/>
      <c r="R219" s="33" t="n">
        <f aca="false">H219+N219+O219+P219+Q219</f>
        <v>648</v>
      </c>
      <c r="S219" s="53" t="n">
        <f aca="false">I219+O219</f>
        <v>0</v>
      </c>
      <c r="T219" s="33"/>
      <c r="U219" s="33"/>
      <c r="V219" s="33"/>
      <c r="W219" s="33"/>
      <c r="X219" s="33" t="n">
        <f aca="false">R219+T219+U219+V219+W219</f>
        <v>648</v>
      </c>
      <c r="Y219" s="53" t="n">
        <f aca="false">S219+U219</f>
        <v>0</v>
      </c>
      <c r="Z219" s="33" t="n">
        <v>216</v>
      </c>
      <c r="AA219" s="33"/>
      <c r="AB219" s="33"/>
      <c r="AC219" s="33"/>
      <c r="AD219" s="33" t="n">
        <f aca="false">X219+Z219+AA219+AB219+AC219</f>
        <v>864</v>
      </c>
      <c r="AE219" s="53" t="n">
        <f aca="false">Y219+AA219</f>
        <v>0</v>
      </c>
      <c r="AF219" s="33"/>
      <c r="AG219" s="33"/>
      <c r="AH219" s="33"/>
      <c r="AI219" s="33"/>
      <c r="AJ219" s="33" t="n">
        <f aca="false">AD219+AF219+AG219+AH219+AI219</f>
        <v>864</v>
      </c>
      <c r="AK219" s="53" t="n">
        <f aca="false">AE219+AG219</f>
        <v>0</v>
      </c>
      <c r="AL219" s="33"/>
      <c r="AM219" s="33"/>
      <c r="AN219" s="33"/>
      <c r="AO219" s="33"/>
      <c r="AP219" s="33" t="n">
        <f aca="false">AJ219+AL219+AM219+AN219+AO219</f>
        <v>864</v>
      </c>
      <c r="AQ219" s="53" t="n">
        <f aca="false">AK219+AM219</f>
        <v>0</v>
      </c>
      <c r="AR219" s="33"/>
      <c r="AS219" s="33"/>
      <c r="AT219" s="33" t="n">
        <v>-426</v>
      </c>
      <c r="AU219" s="33"/>
      <c r="AV219" s="33" t="n">
        <f aca="false">AP219+AR219+AS219+AT219+AU219</f>
        <v>438</v>
      </c>
      <c r="AW219" s="53" t="n">
        <f aca="false">AQ219+AS219</f>
        <v>0</v>
      </c>
      <c r="AX219" s="33"/>
      <c r="AY219" s="33"/>
      <c r="AZ219" s="33"/>
      <c r="BA219" s="33"/>
      <c r="BB219" s="33" t="n">
        <f aca="false">AV219+AX219+AY219+AZ219+BA219</f>
        <v>438</v>
      </c>
      <c r="BC219" s="53" t="n">
        <f aca="false">AW219+AY219</f>
        <v>0</v>
      </c>
      <c r="BD219" s="33"/>
      <c r="BE219" s="33"/>
      <c r="BF219" s="33"/>
      <c r="BG219" s="33"/>
      <c r="BH219" s="52" t="n">
        <f aca="false">BB219+BD219+BE219+BF219+BG219</f>
        <v>438</v>
      </c>
      <c r="BI219" s="54" t="n">
        <f aca="false">BC219+BE219</f>
        <v>0</v>
      </c>
      <c r="BJ219" s="54" t="n">
        <v>281</v>
      </c>
      <c r="BK219" s="54" t="n">
        <f aca="false">BE219+BG219</f>
        <v>0</v>
      </c>
      <c r="BL219" s="51" t="n">
        <f aca="false">BJ219/BH219*100</f>
        <v>64.1552511415525</v>
      </c>
      <c r="BM219" s="51"/>
    </row>
    <row r="220" customFormat="false" ht="33" hidden="false" customHeight="false" outlineLevel="0" collapsed="false">
      <c r="A220" s="46" t="s">
        <v>46</v>
      </c>
      <c r="B220" s="47" t="n">
        <f aca="false">B217</f>
        <v>901</v>
      </c>
      <c r="C220" s="48" t="s">
        <v>30</v>
      </c>
      <c r="D220" s="48" t="s">
        <v>57</v>
      </c>
      <c r="E220" s="56" t="s">
        <v>155</v>
      </c>
      <c r="F220" s="48" t="s">
        <v>47</v>
      </c>
      <c r="G220" s="48"/>
      <c r="H220" s="33" t="n">
        <f aca="false">H221</f>
        <v>1393</v>
      </c>
      <c r="I220" s="33" t="n">
        <f aca="false">I221</f>
        <v>0</v>
      </c>
      <c r="J220" s="33" t="n">
        <f aca="false">J221</f>
        <v>0</v>
      </c>
      <c r="K220" s="33" t="n">
        <f aca="false">K221</f>
        <v>0</v>
      </c>
      <c r="L220" s="33" t="n">
        <f aca="false">L221</f>
        <v>0</v>
      </c>
      <c r="M220" s="33" t="n">
        <f aca="false">M221</f>
        <v>0</v>
      </c>
      <c r="N220" s="33" t="n">
        <f aca="false">N221</f>
        <v>0</v>
      </c>
      <c r="O220" s="33" t="n">
        <f aca="false">O221</f>
        <v>0</v>
      </c>
      <c r="P220" s="33" t="n">
        <f aca="false">P221</f>
        <v>0</v>
      </c>
      <c r="Q220" s="33" t="n">
        <f aca="false">Q221</f>
        <v>0</v>
      </c>
      <c r="R220" s="33" t="n">
        <f aca="false">R221</f>
        <v>1393</v>
      </c>
      <c r="S220" s="33" t="n">
        <f aca="false">S221</f>
        <v>0</v>
      </c>
      <c r="T220" s="33" t="n">
        <f aca="false">T221</f>
        <v>0</v>
      </c>
      <c r="U220" s="33" t="n">
        <f aca="false">U221</f>
        <v>0</v>
      </c>
      <c r="V220" s="33" t="n">
        <f aca="false">V221</f>
        <v>0</v>
      </c>
      <c r="W220" s="33" t="n">
        <f aca="false">W221</f>
        <v>0</v>
      </c>
      <c r="X220" s="33" t="n">
        <f aca="false">X221</f>
        <v>1393</v>
      </c>
      <c r="Y220" s="33" t="n">
        <f aca="false">Y221</f>
        <v>0</v>
      </c>
      <c r="Z220" s="33" t="n">
        <f aca="false">Z221</f>
        <v>0</v>
      </c>
      <c r="AA220" s="33" t="n">
        <f aca="false">AA221</f>
        <v>0</v>
      </c>
      <c r="AB220" s="33" t="n">
        <f aca="false">AB221</f>
        <v>0</v>
      </c>
      <c r="AC220" s="33" t="n">
        <f aca="false">AC221</f>
        <v>0</v>
      </c>
      <c r="AD220" s="33" t="n">
        <f aca="false">AD221</f>
        <v>1393</v>
      </c>
      <c r="AE220" s="33" t="n">
        <f aca="false">AE221</f>
        <v>0</v>
      </c>
      <c r="AF220" s="33" t="n">
        <f aca="false">AF221</f>
        <v>0</v>
      </c>
      <c r="AG220" s="33" t="n">
        <f aca="false">AG221</f>
        <v>0</v>
      </c>
      <c r="AH220" s="33" t="n">
        <f aca="false">AH221</f>
        <v>0</v>
      </c>
      <c r="AI220" s="33" t="n">
        <f aca="false">AI221</f>
        <v>0</v>
      </c>
      <c r="AJ220" s="33" t="n">
        <f aca="false">AJ221</f>
        <v>1393</v>
      </c>
      <c r="AK220" s="33" t="n">
        <f aca="false">AK221</f>
        <v>0</v>
      </c>
      <c r="AL220" s="33" t="n">
        <f aca="false">AL221</f>
        <v>0</v>
      </c>
      <c r="AM220" s="33" t="n">
        <f aca="false">AM221</f>
        <v>0</v>
      </c>
      <c r="AN220" s="33" t="n">
        <f aca="false">AN221</f>
        <v>0</v>
      </c>
      <c r="AO220" s="33" t="n">
        <f aca="false">AO221</f>
        <v>-2</v>
      </c>
      <c r="AP220" s="33" t="n">
        <f aca="false">AP221</f>
        <v>1391</v>
      </c>
      <c r="AQ220" s="33" t="n">
        <f aca="false">AQ221</f>
        <v>0</v>
      </c>
      <c r="AR220" s="33" t="n">
        <f aca="false">AR221</f>
        <v>0</v>
      </c>
      <c r="AS220" s="33" t="n">
        <f aca="false">AS221</f>
        <v>0</v>
      </c>
      <c r="AT220" s="33" t="n">
        <f aca="false">AT221</f>
        <v>0</v>
      </c>
      <c r="AU220" s="33" t="n">
        <f aca="false">AU221</f>
        <v>-7</v>
      </c>
      <c r="AV220" s="33" t="n">
        <f aca="false">AV221</f>
        <v>1384</v>
      </c>
      <c r="AW220" s="33" t="n">
        <f aca="false">AW221</f>
        <v>0</v>
      </c>
      <c r="AX220" s="33" t="n">
        <f aca="false">AX221</f>
        <v>0</v>
      </c>
      <c r="AY220" s="33" t="n">
        <f aca="false">AY221</f>
        <v>0</v>
      </c>
      <c r="AZ220" s="33" t="n">
        <f aca="false">AZ221</f>
        <v>0</v>
      </c>
      <c r="BA220" s="33" t="n">
        <f aca="false">BA221</f>
        <v>0</v>
      </c>
      <c r="BB220" s="33" t="n">
        <f aca="false">BB221</f>
        <v>1384</v>
      </c>
      <c r="BC220" s="33" t="n">
        <f aca="false">BC221</f>
        <v>0</v>
      </c>
      <c r="BD220" s="33" t="n">
        <f aca="false">BD221</f>
        <v>0</v>
      </c>
      <c r="BE220" s="33" t="n">
        <f aca="false">BE221</f>
        <v>0</v>
      </c>
      <c r="BF220" s="33" t="n">
        <f aca="false">BF221</f>
        <v>0</v>
      </c>
      <c r="BG220" s="33" t="n">
        <f aca="false">BG221</f>
        <v>0</v>
      </c>
      <c r="BH220" s="52" t="n">
        <f aca="false">BH221</f>
        <v>1384</v>
      </c>
      <c r="BI220" s="52" t="n">
        <f aca="false">BI221</f>
        <v>0</v>
      </c>
      <c r="BJ220" s="52" t="n">
        <f aca="false">BJ221</f>
        <v>1379</v>
      </c>
      <c r="BK220" s="52" t="n">
        <f aca="false">BK221</f>
        <v>0</v>
      </c>
      <c r="BL220" s="51" t="n">
        <f aca="false">BJ220/BH220*100</f>
        <v>99.6387283236994</v>
      </c>
      <c r="BM220" s="51"/>
    </row>
    <row r="221" customFormat="false" ht="33" hidden="false" customHeight="false" outlineLevel="0" collapsed="false">
      <c r="A221" s="46" t="s">
        <v>48</v>
      </c>
      <c r="B221" s="47" t="n">
        <f aca="false">B220</f>
        <v>901</v>
      </c>
      <c r="C221" s="48" t="s">
        <v>30</v>
      </c>
      <c r="D221" s="48" t="s">
        <v>57</v>
      </c>
      <c r="E221" s="56" t="s">
        <v>155</v>
      </c>
      <c r="F221" s="48" t="s">
        <v>49</v>
      </c>
      <c r="G221" s="48" t="n">
        <v>240</v>
      </c>
      <c r="H221" s="33" t="n">
        <f aca="false">2041-648</f>
        <v>1393</v>
      </c>
      <c r="I221" s="53"/>
      <c r="J221" s="21"/>
      <c r="K221" s="21"/>
      <c r="L221" s="21"/>
      <c r="M221" s="21"/>
      <c r="N221" s="33"/>
      <c r="O221" s="33"/>
      <c r="P221" s="33"/>
      <c r="Q221" s="33"/>
      <c r="R221" s="33" t="n">
        <f aca="false">H221+N221+O221+P221+Q221</f>
        <v>1393</v>
      </c>
      <c r="S221" s="53" t="n">
        <f aca="false">I221+O221</f>
        <v>0</v>
      </c>
      <c r="T221" s="33"/>
      <c r="U221" s="33"/>
      <c r="V221" s="33"/>
      <c r="W221" s="33"/>
      <c r="X221" s="33" t="n">
        <f aca="false">R221+T221+U221+V221+W221</f>
        <v>1393</v>
      </c>
      <c r="Y221" s="53" t="n">
        <f aca="false">S221+U221</f>
        <v>0</v>
      </c>
      <c r="Z221" s="33"/>
      <c r="AA221" s="33"/>
      <c r="AB221" s="33"/>
      <c r="AC221" s="33"/>
      <c r="AD221" s="33" t="n">
        <f aca="false">X221+Z221+AA221+AB221+AC221</f>
        <v>1393</v>
      </c>
      <c r="AE221" s="53" t="n">
        <f aca="false">Y221+AA221</f>
        <v>0</v>
      </c>
      <c r="AF221" s="33"/>
      <c r="AG221" s="33"/>
      <c r="AH221" s="33"/>
      <c r="AI221" s="33"/>
      <c r="AJ221" s="33" t="n">
        <f aca="false">AD221+AF221+AG221+AH221+AI221</f>
        <v>1393</v>
      </c>
      <c r="AK221" s="53" t="n">
        <f aca="false">AE221+AG221</f>
        <v>0</v>
      </c>
      <c r="AL221" s="33"/>
      <c r="AM221" s="33"/>
      <c r="AN221" s="33"/>
      <c r="AO221" s="33" t="n">
        <v>-2</v>
      </c>
      <c r="AP221" s="33" t="n">
        <f aca="false">AJ221+AL221+AM221+AN221+AO221</f>
        <v>1391</v>
      </c>
      <c r="AQ221" s="53" t="n">
        <f aca="false">AK221+AM221</f>
        <v>0</v>
      </c>
      <c r="AR221" s="33"/>
      <c r="AS221" s="33"/>
      <c r="AT221" s="33"/>
      <c r="AU221" s="33" t="n">
        <v>-7</v>
      </c>
      <c r="AV221" s="33" t="n">
        <f aca="false">AP221+AR221+AS221+AT221+AU221</f>
        <v>1384</v>
      </c>
      <c r="AW221" s="53" t="n">
        <f aca="false">AQ221+AS221</f>
        <v>0</v>
      </c>
      <c r="AX221" s="33"/>
      <c r="AY221" s="33"/>
      <c r="AZ221" s="33"/>
      <c r="BA221" s="33"/>
      <c r="BB221" s="33" t="n">
        <f aca="false">AV221+AX221+AY221+AZ221+BA221</f>
        <v>1384</v>
      </c>
      <c r="BC221" s="53" t="n">
        <f aca="false">AW221+AY221</f>
        <v>0</v>
      </c>
      <c r="BD221" s="33"/>
      <c r="BE221" s="33"/>
      <c r="BF221" s="33"/>
      <c r="BG221" s="33"/>
      <c r="BH221" s="52" t="n">
        <f aca="false">BB221+BD221+BE221+BF221+BG221</f>
        <v>1384</v>
      </c>
      <c r="BI221" s="54" t="n">
        <f aca="false">BC221+BE221</f>
        <v>0</v>
      </c>
      <c r="BJ221" s="54" t="n">
        <v>1379</v>
      </c>
      <c r="BK221" s="54" t="n">
        <f aca="false">BE221+BG221</f>
        <v>0</v>
      </c>
      <c r="BL221" s="51" t="n">
        <f aca="false">BJ221/BH221*100</f>
        <v>99.6387283236994</v>
      </c>
      <c r="BM221" s="51"/>
    </row>
    <row r="222" customFormat="false" ht="16.5" hidden="false" customHeight="false" outlineLevel="0" collapsed="false">
      <c r="A222" s="46" t="s">
        <v>32</v>
      </c>
      <c r="B222" s="47" t="n">
        <f aca="false">B221</f>
        <v>901</v>
      </c>
      <c r="C222" s="48" t="s">
        <v>30</v>
      </c>
      <c r="D222" s="48" t="s">
        <v>57</v>
      </c>
      <c r="E222" s="56" t="s">
        <v>33</v>
      </c>
      <c r="F222" s="48"/>
      <c r="G222" s="48"/>
      <c r="H222" s="33"/>
      <c r="I222" s="53"/>
      <c r="J222" s="21"/>
      <c r="K222" s="21"/>
      <c r="L222" s="21"/>
      <c r="M222" s="21"/>
      <c r="N222" s="33" t="n">
        <f aca="false">N223</f>
        <v>16</v>
      </c>
      <c r="O222" s="33" t="n">
        <f aca="false">O223</f>
        <v>0</v>
      </c>
      <c r="P222" s="33" t="n">
        <f aca="false">P223</f>
        <v>0</v>
      </c>
      <c r="Q222" s="33" t="n">
        <f aca="false">Q223</f>
        <v>0</v>
      </c>
      <c r="R222" s="33" t="n">
        <f aca="false">R223</f>
        <v>16</v>
      </c>
      <c r="S222" s="33" t="n">
        <f aca="false">S223</f>
        <v>0</v>
      </c>
      <c r="T222" s="33" t="n">
        <f aca="false">T223</f>
        <v>0</v>
      </c>
      <c r="U222" s="33" t="n">
        <f aca="false">U223</f>
        <v>0</v>
      </c>
      <c r="V222" s="33" t="n">
        <f aca="false">V223</f>
        <v>0</v>
      </c>
      <c r="W222" s="33" t="n">
        <f aca="false">W223</f>
        <v>0</v>
      </c>
      <c r="X222" s="33" t="n">
        <f aca="false">X223</f>
        <v>16</v>
      </c>
      <c r="Y222" s="33" t="n">
        <f aca="false">Y223</f>
        <v>0</v>
      </c>
      <c r="Z222" s="33" t="n">
        <f aca="false">Z223</f>
        <v>0</v>
      </c>
      <c r="AA222" s="33" t="n">
        <f aca="false">AA223</f>
        <v>0</v>
      </c>
      <c r="AB222" s="33" t="n">
        <f aca="false">AB223</f>
        <v>0</v>
      </c>
      <c r="AC222" s="33" t="n">
        <f aca="false">AC223</f>
        <v>0</v>
      </c>
      <c r="AD222" s="33" t="n">
        <f aca="false">AD223</f>
        <v>16</v>
      </c>
      <c r="AE222" s="33" t="n">
        <f aca="false">AE223</f>
        <v>0</v>
      </c>
      <c r="AF222" s="33" t="n">
        <f aca="false">AF223</f>
        <v>0</v>
      </c>
      <c r="AG222" s="33" t="n">
        <f aca="false">AG223</f>
        <v>0</v>
      </c>
      <c r="AH222" s="33" t="n">
        <f aca="false">AH223</f>
        <v>0</v>
      </c>
      <c r="AI222" s="33" t="n">
        <f aca="false">AI223</f>
        <v>0</v>
      </c>
      <c r="AJ222" s="33" t="n">
        <f aca="false">AJ223</f>
        <v>16</v>
      </c>
      <c r="AK222" s="33" t="n">
        <f aca="false">AK223</f>
        <v>0</v>
      </c>
      <c r="AL222" s="33" t="n">
        <f aca="false">AL223</f>
        <v>0</v>
      </c>
      <c r="AM222" s="33" t="n">
        <f aca="false">AM223</f>
        <v>0</v>
      </c>
      <c r="AN222" s="33" t="n">
        <f aca="false">AN223</f>
        <v>0</v>
      </c>
      <c r="AO222" s="33" t="n">
        <f aca="false">AO223</f>
        <v>0</v>
      </c>
      <c r="AP222" s="33" t="n">
        <f aca="false">AP223</f>
        <v>16</v>
      </c>
      <c r="AQ222" s="33" t="n">
        <f aca="false">AQ223</f>
        <v>0</v>
      </c>
      <c r="AR222" s="33" t="n">
        <f aca="false">AR223</f>
        <v>0</v>
      </c>
      <c r="AS222" s="33" t="n">
        <f aca="false">AS223</f>
        <v>0</v>
      </c>
      <c r="AT222" s="33" t="n">
        <f aca="false">AT223</f>
        <v>0</v>
      </c>
      <c r="AU222" s="33" t="n">
        <f aca="false">AU223</f>
        <v>0</v>
      </c>
      <c r="AV222" s="33" t="n">
        <f aca="false">AV223</f>
        <v>16</v>
      </c>
      <c r="AW222" s="33" t="n">
        <f aca="false">AW223</f>
        <v>0</v>
      </c>
      <c r="AX222" s="33" t="n">
        <f aca="false">AX223</f>
        <v>0</v>
      </c>
      <c r="AY222" s="33" t="n">
        <f aca="false">AY223</f>
        <v>0</v>
      </c>
      <c r="AZ222" s="33" t="n">
        <f aca="false">AZ223</f>
        <v>0</v>
      </c>
      <c r="BA222" s="33" t="n">
        <f aca="false">BA223</f>
        <v>0</v>
      </c>
      <c r="BB222" s="33" t="n">
        <f aca="false">BB223</f>
        <v>16</v>
      </c>
      <c r="BC222" s="33" t="n">
        <f aca="false">BC223</f>
        <v>0</v>
      </c>
      <c r="BD222" s="33" t="n">
        <f aca="false">BD223</f>
        <v>0</v>
      </c>
      <c r="BE222" s="33" t="n">
        <f aca="false">BE223</f>
        <v>0</v>
      </c>
      <c r="BF222" s="33" t="n">
        <f aca="false">BF223</f>
        <v>0</v>
      </c>
      <c r="BG222" s="33" t="n">
        <f aca="false">BG223</f>
        <v>0</v>
      </c>
      <c r="BH222" s="52" t="n">
        <f aca="false">BH223</f>
        <v>16</v>
      </c>
      <c r="BI222" s="52" t="n">
        <f aca="false">BI223</f>
        <v>0</v>
      </c>
      <c r="BJ222" s="52" t="n">
        <f aca="false">BJ223</f>
        <v>16</v>
      </c>
      <c r="BK222" s="52" t="n">
        <f aca="false">BK223</f>
        <v>0</v>
      </c>
      <c r="BL222" s="51" t="n">
        <f aca="false">BJ222/BH222*100</f>
        <v>100</v>
      </c>
      <c r="BM222" s="51"/>
    </row>
    <row r="223" customFormat="false" ht="16.5" hidden="false" customHeight="false" outlineLevel="0" collapsed="false">
      <c r="A223" s="46" t="s">
        <v>60</v>
      </c>
      <c r="B223" s="47" t="n">
        <f aca="false">B222</f>
        <v>901</v>
      </c>
      <c r="C223" s="48" t="s">
        <v>30</v>
      </c>
      <c r="D223" s="48" t="s">
        <v>57</v>
      </c>
      <c r="E223" s="56" t="s">
        <v>69</v>
      </c>
      <c r="F223" s="48"/>
      <c r="G223" s="48"/>
      <c r="H223" s="33"/>
      <c r="I223" s="53"/>
      <c r="J223" s="21"/>
      <c r="K223" s="21"/>
      <c r="L223" s="21"/>
      <c r="M223" s="21"/>
      <c r="N223" s="33" t="n">
        <f aca="false">N224</f>
        <v>16</v>
      </c>
      <c r="O223" s="33" t="n">
        <f aca="false">O224</f>
        <v>0</v>
      </c>
      <c r="P223" s="33" t="n">
        <f aca="false">P224</f>
        <v>0</v>
      </c>
      <c r="Q223" s="33" t="n">
        <f aca="false">Q224</f>
        <v>0</v>
      </c>
      <c r="R223" s="33" t="n">
        <f aca="false">R224</f>
        <v>16</v>
      </c>
      <c r="S223" s="33" t="n">
        <f aca="false">S224</f>
        <v>0</v>
      </c>
      <c r="T223" s="33" t="n">
        <f aca="false">T224</f>
        <v>0</v>
      </c>
      <c r="U223" s="33" t="n">
        <f aca="false">U224</f>
        <v>0</v>
      </c>
      <c r="V223" s="33" t="n">
        <f aca="false">V224</f>
        <v>0</v>
      </c>
      <c r="W223" s="33" t="n">
        <f aca="false">W224</f>
        <v>0</v>
      </c>
      <c r="X223" s="33" t="n">
        <f aca="false">X224</f>
        <v>16</v>
      </c>
      <c r="Y223" s="33" t="n">
        <f aca="false">Y224</f>
        <v>0</v>
      </c>
      <c r="Z223" s="33" t="n">
        <f aca="false">Z224</f>
        <v>0</v>
      </c>
      <c r="AA223" s="33" t="n">
        <f aca="false">AA224</f>
        <v>0</v>
      </c>
      <c r="AB223" s="33" t="n">
        <f aca="false">AB224</f>
        <v>0</v>
      </c>
      <c r="AC223" s="33" t="n">
        <f aca="false">AC224</f>
        <v>0</v>
      </c>
      <c r="AD223" s="33" t="n">
        <f aca="false">AD224</f>
        <v>16</v>
      </c>
      <c r="AE223" s="33" t="n">
        <f aca="false">AE224</f>
        <v>0</v>
      </c>
      <c r="AF223" s="33" t="n">
        <f aca="false">AF224</f>
        <v>0</v>
      </c>
      <c r="AG223" s="33" t="n">
        <f aca="false">AG224</f>
        <v>0</v>
      </c>
      <c r="AH223" s="33" t="n">
        <f aca="false">AH224</f>
        <v>0</v>
      </c>
      <c r="AI223" s="33" t="n">
        <f aca="false">AI224</f>
        <v>0</v>
      </c>
      <c r="AJ223" s="33" t="n">
        <f aca="false">AJ224</f>
        <v>16</v>
      </c>
      <c r="AK223" s="33" t="n">
        <f aca="false">AK224</f>
        <v>0</v>
      </c>
      <c r="AL223" s="33" t="n">
        <f aca="false">AL224</f>
        <v>0</v>
      </c>
      <c r="AM223" s="33" t="n">
        <f aca="false">AM224</f>
        <v>0</v>
      </c>
      <c r="AN223" s="33" t="n">
        <f aca="false">AN224</f>
        <v>0</v>
      </c>
      <c r="AO223" s="33" t="n">
        <f aca="false">AO224</f>
        <v>0</v>
      </c>
      <c r="AP223" s="33" t="n">
        <f aca="false">AP224</f>
        <v>16</v>
      </c>
      <c r="AQ223" s="33" t="n">
        <f aca="false">AQ224</f>
        <v>0</v>
      </c>
      <c r="AR223" s="33" t="n">
        <f aca="false">AR224</f>
        <v>0</v>
      </c>
      <c r="AS223" s="33" t="n">
        <f aca="false">AS224</f>
        <v>0</v>
      </c>
      <c r="AT223" s="33" t="n">
        <f aca="false">AT224</f>
        <v>0</v>
      </c>
      <c r="AU223" s="33" t="n">
        <f aca="false">AU224</f>
        <v>0</v>
      </c>
      <c r="AV223" s="33" t="n">
        <f aca="false">AV224</f>
        <v>16</v>
      </c>
      <c r="AW223" s="33" t="n">
        <f aca="false">AW224</f>
        <v>0</v>
      </c>
      <c r="AX223" s="33" t="n">
        <f aca="false">AX224</f>
        <v>0</v>
      </c>
      <c r="AY223" s="33" t="n">
        <f aca="false">AY224</f>
        <v>0</v>
      </c>
      <c r="AZ223" s="33" t="n">
        <f aca="false">AZ224</f>
        <v>0</v>
      </c>
      <c r="BA223" s="33" t="n">
        <f aca="false">BA224</f>
        <v>0</v>
      </c>
      <c r="BB223" s="33" t="n">
        <f aca="false">BB224</f>
        <v>16</v>
      </c>
      <c r="BC223" s="33" t="n">
        <f aca="false">BC224</f>
        <v>0</v>
      </c>
      <c r="BD223" s="33" t="n">
        <f aca="false">BD224</f>
        <v>0</v>
      </c>
      <c r="BE223" s="33" t="n">
        <f aca="false">BE224</f>
        <v>0</v>
      </c>
      <c r="BF223" s="33" t="n">
        <f aca="false">BF224</f>
        <v>0</v>
      </c>
      <c r="BG223" s="33" t="n">
        <f aca="false">BG224</f>
        <v>0</v>
      </c>
      <c r="BH223" s="52" t="n">
        <f aca="false">BH224</f>
        <v>16</v>
      </c>
      <c r="BI223" s="52" t="n">
        <f aca="false">BI224</f>
        <v>0</v>
      </c>
      <c r="BJ223" s="52" t="n">
        <f aca="false">BJ224</f>
        <v>16</v>
      </c>
      <c r="BK223" s="52" t="n">
        <f aca="false">BK224</f>
        <v>0</v>
      </c>
      <c r="BL223" s="51" t="n">
        <f aca="false">BJ223/BH223*100</f>
        <v>100</v>
      </c>
      <c r="BM223" s="51"/>
    </row>
    <row r="224" customFormat="false" ht="33" hidden="false" customHeight="false" outlineLevel="0" collapsed="false">
      <c r="A224" s="46" t="s">
        <v>67</v>
      </c>
      <c r="B224" s="47" t="n">
        <f aca="false">B223</f>
        <v>901</v>
      </c>
      <c r="C224" s="48" t="s">
        <v>30</v>
      </c>
      <c r="D224" s="48" t="s">
        <v>57</v>
      </c>
      <c r="E224" s="56" t="s">
        <v>156</v>
      </c>
      <c r="F224" s="48"/>
      <c r="G224" s="48"/>
      <c r="H224" s="33"/>
      <c r="I224" s="53"/>
      <c r="J224" s="21"/>
      <c r="K224" s="21"/>
      <c r="L224" s="21"/>
      <c r="M224" s="21"/>
      <c r="N224" s="33" t="n">
        <f aca="false">N225</f>
        <v>16</v>
      </c>
      <c r="O224" s="33" t="n">
        <f aca="false">O225</f>
        <v>0</v>
      </c>
      <c r="P224" s="33" t="n">
        <f aca="false">P225</f>
        <v>0</v>
      </c>
      <c r="Q224" s="33" t="n">
        <f aca="false">Q225</f>
        <v>0</v>
      </c>
      <c r="R224" s="33" t="n">
        <f aca="false">R225</f>
        <v>16</v>
      </c>
      <c r="S224" s="33" t="n">
        <f aca="false">S225</f>
        <v>0</v>
      </c>
      <c r="T224" s="33" t="n">
        <f aca="false">T225</f>
        <v>0</v>
      </c>
      <c r="U224" s="33" t="n">
        <f aca="false">U225</f>
        <v>0</v>
      </c>
      <c r="V224" s="33" t="n">
        <f aca="false">V225</f>
        <v>0</v>
      </c>
      <c r="W224" s="33" t="n">
        <f aca="false">W225</f>
        <v>0</v>
      </c>
      <c r="X224" s="33" t="n">
        <f aca="false">X225</f>
        <v>16</v>
      </c>
      <c r="Y224" s="33" t="n">
        <f aca="false">Y225</f>
        <v>0</v>
      </c>
      <c r="Z224" s="33" t="n">
        <f aca="false">Z225</f>
        <v>0</v>
      </c>
      <c r="AA224" s="33" t="n">
        <f aca="false">AA225</f>
        <v>0</v>
      </c>
      <c r="AB224" s="33" t="n">
        <f aca="false">AB225</f>
        <v>0</v>
      </c>
      <c r="AC224" s="33" t="n">
        <f aca="false">AC225</f>
        <v>0</v>
      </c>
      <c r="AD224" s="33" t="n">
        <f aca="false">AD225</f>
        <v>16</v>
      </c>
      <c r="AE224" s="33" t="n">
        <f aca="false">AE225</f>
        <v>0</v>
      </c>
      <c r="AF224" s="33" t="n">
        <f aca="false">AF225</f>
        <v>0</v>
      </c>
      <c r="AG224" s="33" t="n">
        <f aca="false">AG225</f>
        <v>0</v>
      </c>
      <c r="AH224" s="33" t="n">
        <f aca="false">AH225</f>
        <v>0</v>
      </c>
      <c r="AI224" s="33" t="n">
        <f aca="false">AI225</f>
        <v>0</v>
      </c>
      <c r="AJ224" s="33" t="n">
        <f aca="false">AJ225</f>
        <v>16</v>
      </c>
      <c r="AK224" s="33" t="n">
        <f aca="false">AK225</f>
        <v>0</v>
      </c>
      <c r="AL224" s="33" t="n">
        <f aca="false">AL225</f>
        <v>0</v>
      </c>
      <c r="AM224" s="33" t="n">
        <f aca="false">AM225</f>
        <v>0</v>
      </c>
      <c r="AN224" s="33" t="n">
        <f aca="false">AN225</f>
        <v>0</v>
      </c>
      <c r="AO224" s="33" t="n">
        <f aca="false">AO225</f>
        <v>0</v>
      </c>
      <c r="AP224" s="33" t="n">
        <f aca="false">AP225</f>
        <v>16</v>
      </c>
      <c r="AQ224" s="33" t="n">
        <f aca="false">AQ225</f>
        <v>0</v>
      </c>
      <c r="AR224" s="33" t="n">
        <f aca="false">AR225</f>
        <v>0</v>
      </c>
      <c r="AS224" s="33" t="n">
        <f aca="false">AS225</f>
        <v>0</v>
      </c>
      <c r="AT224" s="33" t="n">
        <f aca="false">AT225</f>
        <v>0</v>
      </c>
      <c r="AU224" s="33" t="n">
        <f aca="false">AU225</f>
        <v>0</v>
      </c>
      <c r="AV224" s="33" t="n">
        <f aca="false">AV225</f>
        <v>16</v>
      </c>
      <c r="AW224" s="33" t="n">
        <f aca="false">AW225</f>
        <v>0</v>
      </c>
      <c r="AX224" s="33" t="n">
        <f aca="false">AX225</f>
        <v>0</v>
      </c>
      <c r="AY224" s="33" t="n">
        <f aca="false">AY225</f>
        <v>0</v>
      </c>
      <c r="AZ224" s="33" t="n">
        <f aca="false">AZ225</f>
        <v>0</v>
      </c>
      <c r="BA224" s="33" t="n">
        <f aca="false">BA225</f>
        <v>0</v>
      </c>
      <c r="BB224" s="33" t="n">
        <f aca="false">BB225</f>
        <v>16</v>
      </c>
      <c r="BC224" s="33" t="n">
        <f aca="false">BC225</f>
        <v>0</v>
      </c>
      <c r="BD224" s="33" t="n">
        <f aca="false">BD225</f>
        <v>0</v>
      </c>
      <c r="BE224" s="33" t="n">
        <f aca="false">BE225</f>
        <v>0</v>
      </c>
      <c r="BF224" s="33" t="n">
        <f aca="false">BF225</f>
        <v>0</v>
      </c>
      <c r="BG224" s="33" t="n">
        <f aca="false">BG225</f>
        <v>0</v>
      </c>
      <c r="BH224" s="52" t="n">
        <f aca="false">BH225</f>
        <v>16</v>
      </c>
      <c r="BI224" s="52" t="n">
        <f aca="false">BI225</f>
        <v>0</v>
      </c>
      <c r="BJ224" s="52" t="n">
        <f aca="false">BJ225</f>
        <v>16</v>
      </c>
      <c r="BK224" s="52" t="n">
        <f aca="false">BK225</f>
        <v>0</v>
      </c>
      <c r="BL224" s="51" t="n">
        <f aca="false">BJ224/BH224*100</f>
        <v>100</v>
      </c>
      <c r="BM224" s="51"/>
    </row>
    <row r="225" customFormat="false" ht="33" hidden="false" customHeight="false" outlineLevel="0" collapsed="false">
      <c r="A225" s="46" t="s">
        <v>46</v>
      </c>
      <c r="B225" s="47" t="n">
        <f aca="false">B224</f>
        <v>901</v>
      </c>
      <c r="C225" s="48" t="s">
        <v>30</v>
      </c>
      <c r="D225" s="48" t="s">
        <v>57</v>
      </c>
      <c r="E225" s="56" t="s">
        <v>156</v>
      </c>
      <c r="F225" s="48" t="s">
        <v>47</v>
      </c>
      <c r="G225" s="48"/>
      <c r="H225" s="33"/>
      <c r="I225" s="53"/>
      <c r="J225" s="21"/>
      <c r="K225" s="21"/>
      <c r="L225" s="21"/>
      <c r="M225" s="21"/>
      <c r="N225" s="33" t="n">
        <f aca="false">N226</f>
        <v>16</v>
      </c>
      <c r="O225" s="33" t="n">
        <f aca="false">O226</f>
        <v>0</v>
      </c>
      <c r="P225" s="33" t="n">
        <f aca="false">P226</f>
        <v>0</v>
      </c>
      <c r="Q225" s="33" t="n">
        <f aca="false">Q226</f>
        <v>0</v>
      </c>
      <c r="R225" s="33" t="n">
        <f aca="false">R226</f>
        <v>16</v>
      </c>
      <c r="S225" s="33" t="n">
        <f aca="false">S226</f>
        <v>0</v>
      </c>
      <c r="T225" s="33" t="n">
        <f aca="false">T226</f>
        <v>0</v>
      </c>
      <c r="U225" s="33" t="n">
        <f aca="false">U226</f>
        <v>0</v>
      </c>
      <c r="V225" s="33" t="n">
        <f aca="false">V226</f>
        <v>0</v>
      </c>
      <c r="W225" s="33" t="n">
        <f aca="false">W226</f>
        <v>0</v>
      </c>
      <c r="X225" s="33" t="n">
        <f aca="false">X226</f>
        <v>16</v>
      </c>
      <c r="Y225" s="33" t="n">
        <f aca="false">Y226</f>
        <v>0</v>
      </c>
      <c r="Z225" s="33" t="n">
        <f aca="false">Z226</f>
        <v>0</v>
      </c>
      <c r="AA225" s="33" t="n">
        <f aca="false">AA226</f>
        <v>0</v>
      </c>
      <c r="AB225" s="33" t="n">
        <f aca="false">AB226</f>
        <v>0</v>
      </c>
      <c r="AC225" s="33" t="n">
        <f aca="false">AC226</f>
        <v>0</v>
      </c>
      <c r="AD225" s="33" t="n">
        <f aca="false">AD226</f>
        <v>16</v>
      </c>
      <c r="AE225" s="33" t="n">
        <f aca="false">AE226</f>
        <v>0</v>
      </c>
      <c r="AF225" s="33" t="n">
        <f aca="false">AF226</f>
        <v>0</v>
      </c>
      <c r="AG225" s="33" t="n">
        <f aca="false">AG226</f>
        <v>0</v>
      </c>
      <c r="AH225" s="33" t="n">
        <f aca="false">AH226</f>
        <v>0</v>
      </c>
      <c r="AI225" s="33" t="n">
        <f aca="false">AI226</f>
        <v>0</v>
      </c>
      <c r="AJ225" s="33" t="n">
        <f aca="false">AJ226</f>
        <v>16</v>
      </c>
      <c r="AK225" s="33" t="n">
        <f aca="false">AK226</f>
        <v>0</v>
      </c>
      <c r="AL225" s="33" t="n">
        <f aca="false">AL226</f>
        <v>0</v>
      </c>
      <c r="AM225" s="33" t="n">
        <f aca="false">AM226</f>
        <v>0</v>
      </c>
      <c r="AN225" s="33" t="n">
        <f aca="false">AN226</f>
        <v>0</v>
      </c>
      <c r="AO225" s="33" t="n">
        <f aca="false">AO226</f>
        <v>0</v>
      </c>
      <c r="AP225" s="33" t="n">
        <f aca="false">AP226</f>
        <v>16</v>
      </c>
      <c r="AQ225" s="33" t="n">
        <f aca="false">AQ226</f>
        <v>0</v>
      </c>
      <c r="AR225" s="33" t="n">
        <f aca="false">AR226</f>
        <v>0</v>
      </c>
      <c r="AS225" s="33" t="n">
        <f aca="false">AS226</f>
        <v>0</v>
      </c>
      <c r="AT225" s="33" t="n">
        <f aca="false">AT226</f>
        <v>0</v>
      </c>
      <c r="AU225" s="33" t="n">
        <f aca="false">AU226</f>
        <v>0</v>
      </c>
      <c r="AV225" s="33" t="n">
        <f aca="false">AV226</f>
        <v>16</v>
      </c>
      <c r="AW225" s="33" t="n">
        <f aca="false">AW226</f>
        <v>0</v>
      </c>
      <c r="AX225" s="33" t="n">
        <f aca="false">AX226</f>
        <v>0</v>
      </c>
      <c r="AY225" s="33" t="n">
        <f aca="false">AY226</f>
        <v>0</v>
      </c>
      <c r="AZ225" s="33" t="n">
        <f aca="false">AZ226</f>
        <v>0</v>
      </c>
      <c r="BA225" s="33" t="n">
        <f aca="false">BA226</f>
        <v>0</v>
      </c>
      <c r="BB225" s="33" t="n">
        <f aca="false">BB226</f>
        <v>16</v>
      </c>
      <c r="BC225" s="33" t="n">
        <f aca="false">BC226</f>
        <v>0</v>
      </c>
      <c r="BD225" s="33" t="n">
        <f aca="false">BD226</f>
        <v>0</v>
      </c>
      <c r="BE225" s="33" t="n">
        <f aca="false">BE226</f>
        <v>0</v>
      </c>
      <c r="BF225" s="33" t="n">
        <f aca="false">BF226</f>
        <v>0</v>
      </c>
      <c r="BG225" s="33" t="n">
        <f aca="false">BG226</f>
        <v>0</v>
      </c>
      <c r="BH225" s="52" t="n">
        <f aca="false">BH226</f>
        <v>16</v>
      </c>
      <c r="BI225" s="52" t="n">
        <f aca="false">BI226</f>
        <v>0</v>
      </c>
      <c r="BJ225" s="52" t="n">
        <f aca="false">BJ226</f>
        <v>16</v>
      </c>
      <c r="BK225" s="52" t="n">
        <f aca="false">BK226</f>
        <v>0</v>
      </c>
      <c r="BL225" s="51" t="n">
        <f aca="false">BJ225/BH225*100</f>
        <v>100</v>
      </c>
      <c r="BM225" s="51"/>
    </row>
    <row r="226" customFormat="false" ht="33" hidden="false" customHeight="false" outlineLevel="0" collapsed="false">
      <c r="A226" s="46" t="s">
        <v>48</v>
      </c>
      <c r="B226" s="47" t="n">
        <f aca="false">B225</f>
        <v>901</v>
      </c>
      <c r="C226" s="48" t="s">
        <v>30</v>
      </c>
      <c r="D226" s="48" t="s">
        <v>57</v>
      </c>
      <c r="E226" s="56" t="s">
        <v>156</v>
      </c>
      <c r="F226" s="48" t="s">
        <v>49</v>
      </c>
      <c r="G226" s="48"/>
      <c r="H226" s="33"/>
      <c r="I226" s="53"/>
      <c r="J226" s="21"/>
      <c r="K226" s="21"/>
      <c r="L226" s="21"/>
      <c r="M226" s="21"/>
      <c r="N226" s="33" t="n">
        <v>16</v>
      </c>
      <c r="O226" s="33"/>
      <c r="P226" s="33"/>
      <c r="Q226" s="33"/>
      <c r="R226" s="33" t="n">
        <f aca="false">H226+N226+O226+P226+Q226</f>
        <v>16</v>
      </c>
      <c r="S226" s="53" t="n">
        <f aca="false">I226+O226</f>
        <v>0</v>
      </c>
      <c r="T226" s="33"/>
      <c r="U226" s="33"/>
      <c r="V226" s="33"/>
      <c r="W226" s="33"/>
      <c r="X226" s="33" t="n">
        <f aca="false">R226+T226+U226+V226+W226</f>
        <v>16</v>
      </c>
      <c r="Y226" s="53" t="n">
        <f aca="false">S226+U226</f>
        <v>0</v>
      </c>
      <c r="Z226" s="33"/>
      <c r="AA226" s="33"/>
      <c r="AB226" s="33"/>
      <c r="AC226" s="33"/>
      <c r="AD226" s="33" t="n">
        <f aca="false">X226+Z226+AA226+AB226+AC226</f>
        <v>16</v>
      </c>
      <c r="AE226" s="53" t="n">
        <f aca="false">Y226+AA226</f>
        <v>0</v>
      </c>
      <c r="AF226" s="33"/>
      <c r="AG226" s="33"/>
      <c r="AH226" s="33"/>
      <c r="AI226" s="33"/>
      <c r="AJ226" s="33" t="n">
        <f aca="false">AD226+AF226+AG226+AH226+AI226</f>
        <v>16</v>
      </c>
      <c r="AK226" s="53" t="n">
        <f aca="false">AE226+AG226</f>
        <v>0</v>
      </c>
      <c r="AL226" s="33"/>
      <c r="AM226" s="33"/>
      <c r="AN226" s="33"/>
      <c r="AO226" s="33"/>
      <c r="AP226" s="33" t="n">
        <f aca="false">AJ226+AL226+AM226+AN226+AO226</f>
        <v>16</v>
      </c>
      <c r="AQ226" s="53" t="n">
        <f aca="false">AK226+AM226</f>
        <v>0</v>
      </c>
      <c r="AR226" s="33"/>
      <c r="AS226" s="33"/>
      <c r="AT226" s="33"/>
      <c r="AU226" s="33"/>
      <c r="AV226" s="33" t="n">
        <f aca="false">AP226+AR226+AS226+AT226+AU226</f>
        <v>16</v>
      </c>
      <c r="AW226" s="53" t="n">
        <f aca="false">AQ226+AS226</f>
        <v>0</v>
      </c>
      <c r="AX226" s="33"/>
      <c r="AY226" s="33"/>
      <c r="AZ226" s="33"/>
      <c r="BA226" s="33"/>
      <c r="BB226" s="33" t="n">
        <f aca="false">AV226+AX226+AY226+AZ226+BA226</f>
        <v>16</v>
      </c>
      <c r="BC226" s="53" t="n">
        <f aca="false">AW226+AY226</f>
        <v>0</v>
      </c>
      <c r="BD226" s="33"/>
      <c r="BE226" s="33"/>
      <c r="BF226" s="33"/>
      <c r="BG226" s="33"/>
      <c r="BH226" s="52" t="n">
        <f aca="false">BB226+BD226+BE226+BF226+BG226</f>
        <v>16</v>
      </c>
      <c r="BI226" s="54" t="n">
        <f aca="false">BC226+BE226</f>
        <v>0</v>
      </c>
      <c r="BJ226" s="54" t="n">
        <v>16</v>
      </c>
      <c r="BK226" s="54" t="n">
        <f aca="false">BE226+BG226</f>
        <v>0</v>
      </c>
      <c r="BL226" s="51" t="n">
        <f aca="false">BJ226/BH226*100</f>
        <v>100</v>
      </c>
      <c r="BM226" s="51"/>
    </row>
    <row r="227" customFormat="false" ht="37.5" hidden="false" customHeight="false" outlineLevel="0" collapsed="false">
      <c r="A227" s="38" t="s">
        <v>157</v>
      </c>
      <c r="B227" s="66" t="n">
        <f aca="false">B220</f>
        <v>901</v>
      </c>
      <c r="C227" s="40" t="s">
        <v>83</v>
      </c>
      <c r="D227" s="40" t="s">
        <v>158</v>
      </c>
      <c r="E227" s="41"/>
      <c r="F227" s="40"/>
      <c r="G227" s="40"/>
      <c r="H227" s="67" t="n">
        <f aca="false">H228</f>
        <v>1500</v>
      </c>
      <c r="I227" s="67" t="n">
        <f aca="false">I228</f>
        <v>0</v>
      </c>
      <c r="J227" s="67" t="n">
        <f aca="false">J228</f>
        <v>0</v>
      </c>
      <c r="K227" s="67" t="n">
        <f aca="false">K228</f>
        <v>0</v>
      </c>
      <c r="L227" s="67" t="n">
        <f aca="false">L228</f>
        <v>0</v>
      </c>
      <c r="M227" s="67" t="n">
        <f aca="false">M228</f>
        <v>0</v>
      </c>
      <c r="N227" s="33" t="n">
        <f aca="false">N228</f>
        <v>0</v>
      </c>
      <c r="O227" s="33" t="n">
        <f aca="false">O228</f>
        <v>0</v>
      </c>
      <c r="P227" s="33" t="n">
        <f aca="false">P228</f>
        <v>360</v>
      </c>
      <c r="Q227" s="33" t="n">
        <f aca="false">Q228</f>
        <v>0</v>
      </c>
      <c r="R227" s="67" t="n">
        <f aca="false">R228</f>
        <v>1860</v>
      </c>
      <c r="S227" s="67" t="n">
        <f aca="false">S228</f>
        <v>0</v>
      </c>
      <c r="T227" s="33" t="n">
        <f aca="false">T228</f>
        <v>0</v>
      </c>
      <c r="U227" s="33" t="n">
        <f aca="false">U228</f>
        <v>0</v>
      </c>
      <c r="V227" s="33" t="n">
        <f aca="false">V228</f>
        <v>0</v>
      </c>
      <c r="W227" s="33" t="n">
        <f aca="false">W228</f>
        <v>0</v>
      </c>
      <c r="X227" s="67" t="n">
        <f aca="false">X228</f>
        <v>1860</v>
      </c>
      <c r="Y227" s="67" t="n">
        <f aca="false">Y228</f>
        <v>0</v>
      </c>
      <c r="Z227" s="33" t="n">
        <f aca="false">Z228</f>
        <v>0</v>
      </c>
      <c r="AA227" s="33" t="n">
        <f aca="false">AA228</f>
        <v>0</v>
      </c>
      <c r="AB227" s="33" t="n">
        <f aca="false">AB228</f>
        <v>0</v>
      </c>
      <c r="AC227" s="33" t="n">
        <f aca="false">AC228</f>
        <v>-1</v>
      </c>
      <c r="AD227" s="67" t="n">
        <f aca="false">AD228</f>
        <v>1859</v>
      </c>
      <c r="AE227" s="67" t="n">
        <f aca="false">AE228</f>
        <v>0</v>
      </c>
      <c r="AF227" s="33" t="n">
        <f aca="false">AF228</f>
        <v>0</v>
      </c>
      <c r="AG227" s="33" t="n">
        <f aca="false">AG228</f>
        <v>0</v>
      </c>
      <c r="AH227" s="33" t="n">
        <f aca="false">AH228</f>
        <v>0</v>
      </c>
      <c r="AI227" s="33" t="n">
        <f aca="false">AI228</f>
        <v>0</v>
      </c>
      <c r="AJ227" s="67" t="n">
        <f aca="false">AJ228</f>
        <v>1859</v>
      </c>
      <c r="AK227" s="67" t="n">
        <f aca="false">AK228</f>
        <v>0</v>
      </c>
      <c r="AL227" s="33" t="n">
        <f aca="false">AL228</f>
        <v>0</v>
      </c>
      <c r="AM227" s="33" t="n">
        <f aca="false">AM228</f>
        <v>0</v>
      </c>
      <c r="AN227" s="33" t="n">
        <f aca="false">AN228</f>
        <v>0</v>
      </c>
      <c r="AO227" s="33" t="n">
        <f aca="false">AO228</f>
        <v>0</v>
      </c>
      <c r="AP227" s="67" t="n">
        <f aca="false">AP228</f>
        <v>1859</v>
      </c>
      <c r="AQ227" s="67" t="n">
        <f aca="false">AQ228</f>
        <v>0</v>
      </c>
      <c r="AR227" s="33" t="n">
        <f aca="false">AR228</f>
        <v>0</v>
      </c>
      <c r="AS227" s="33" t="n">
        <f aca="false">AS228</f>
        <v>0</v>
      </c>
      <c r="AT227" s="33" t="n">
        <f aca="false">AT228</f>
        <v>0</v>
      </c>
      <c r="AU227" s="33" t="n">
        <f aca="false">AU228</f>
        <v>-68</v>
      </c>
      <c r="AV227" s="67" t="n">
        <f aca="false">AV228</f>
        <v>1791</v>
      </c>
      <c r="AW227" s="67" t="n">
        <f aca="false">AW228</f>
        <v>0</v>
      </c>
      <c r="AX227" s="33" t="n">
        <f aca="false">AX228</f>
        <v>-25</v>
      </c>
      <c r="AY227" s="33" t="n">
        <f aca="false">AY228</f>
        <v>0</v>
      </c>
      <c r="AZ227" s="33" t="n">
        <f aca="false">AZ228</f>
        <v>0</v>
      </c>
      <c r="BA227" s="33" t="n">
        <f aca="false">BA228</f>
        <v>-24</v>
      </c>
      <c r="BB227" s="67" t="n">
        <f aca="false">BB228</f>
        <v>1742</v>
      </c>
      <c r="BC227" s="67" t="n">
        <f aca="false">BC228</f>
        <v>0</v>
      </c>
      <c r="BD227" s="33" t="n">
        <f aca="false">BD228</f>
        <v>0</v>
      </c>
      <c r="BE227" s="33" t="n">
        <f aca="false">BE228</f>
        <v>0</v>
      </c>
      <c r="BF227" s="33" t="n">
        <f aca="false">BF228</f>
        <v>0</v>
      </c>
      <c r="BG227" s="33" t="n">
        <f aca="false">BG228</f>
        <v>0</v>
      </c>
      <c r="BH227" s="68" t="n">
        <f aca="false">BH228</f>
        <v>1742</v>
      </c>
      <c r="BI227" s="68" t="n">
        <f aca="false">BI228</f>
        <v>0</v>
      </c>
      <c r="BJ227" s="68" t="n">
        <f aca="false">BJ228</f>
        <v>1739</v>
      </c>
      <c r="BK227" s="68" t="n">
        <f aca="false">BK228</f>
        <v>0</v>
      </c>
      <c r="BL227" s="44" t="n">
        <f aca="false">BJ227/BH227*100</f>
        <v>99.8277841561424</v>
      </c>
      <c r="BM227" s="71"/>
    </row>
    <row r="228" customFormat="false" ht="49.5" hidden="false" customHeight="false" outlineLevel="0" collapsed="false">
      <c r="A228" s="46" t="s">
        <v>159</v>
      </c>
      <c r="B228" s="47" t="n">
        <f aca="false">B227</f>
        <v>901</v>
      </c>
      <c r="C228" s="48" t="s">
        <v>83</v>
      </c>
      <c r="D228" s="48" t="s">
        <v>158</v>
      </c>
      <c r="E228" s="56" t="s">
        <v>160</v>
      </c>
      <c r="F228" s="48"/>
      <c r="G228" s="48"/>
      <c r="H228" s="53" t="n">
        <f aca="false">H229</f>
        <v>1500</v>
      </c>
      <c r="I228" s="53" t="n">
        <f aca="false">I229</f>
        <v>0</v>
      </c>
      <c r="J228" s="53" t="n">
        <f aca="false">J229</f>
        <v>0</v>
      </c>
      <c r="K228" s="53" t="n">
        <f aca="false">K229</f>
        <v>0</v>
      </c>
      <c r="L228" s="53" t="n">
        <f aca="false">L229</f>
        <v>0</v>
      </c>
      <c r="M228" s="53" t="n">
        <f aca="false">M229</f>
        <v>0</v>
      </c>
      <c r="N228" s="33" t="n">
        <f aca="false">N229</f>
        <v>0</v>
      </c>
      <c r="O228" s="33" t="n">
        <f aca="false">O229</f>
        <v>0</v>
      </c>
      <c r="P228" s="33" t="n">
        <f aca="false">P229</f>
        <v>360</v>
      </c>
      <c r="Q228" s="33" t="n">
        <f aca="false">Q229</f>
        <v>0</v>
      </c>
      <c r="R228" s="53" t="n">
        <f aca="false">R229</f>
        <v>1860</v>
      </c>
      <c r="S228" s="53" t="n">
        <f aca="false">S229</f>
        <v>0</v>
      </c>
      <c r="T228" s="33" t="n">
        <f aca="false">T229</f>
        <v>0</v>
      </c>
      <c r="U228" s="33" t="n">
        <f aca="false">U229</f>
        <v>0</v>
      </c>
      <c r="V228" s="33" t="n">
        <f aca="false">V229</f>
        <v>0</v>
      </c>
      <c r="W228" s="33" t="n">
        <f aca="false">W229</f>
        <v>0</v>
      </c>
      <c r="X228" s="53" t="n">
        <f aca="false">X229</f>
        <v>1860</v>
      </c>
      <c r="Y228" s="53" t="n">
        <f aca="false">Y229</f>
        <v>0</v>
      </c>
      <c r="Z228" s="33" t="n">
        <f aca="false">Z229</f>
        <v>0</v>
      </c>
      <c r="AA228" s="33" t="n">
        <f aca="false">AA229</f>
        <v>0</v>
      </c>
      <c r="AB228" s="33" t="n">
        <f aca="false">AB229</f>
        <v>0</v>
      </c>
      <c r="AC228" s="33" t="n">
        <f aca="false">AC229</f>
        <v>-1</v>
      </c>
      <c r="AD228" s="53" t="n">
        <f aca="false">AD229</f>
        <v>1859</v>
      </c>
      <c r="AE228" s="53" t="n">
        <f aca="false">AE229</f>
        <v>0</v>
      </c>
      <c r="AF228" s="33" t="n">
        <f aca="false">AF229</f>
        <v>0</v>
      </c>
      <c r="AG228" s="33" t="n">
        <f aca="false">AG229</f>
        <v>0</v>
      </c>
      <c r="AH228" s="33" t="n">
        <f aca="false">AH229</f>
        <v>0</v>
      </c>
      <c r="AI228" s="33" t="n">
        <f aca="false">AI229</f>
        <v>0</v>
      </c>
      <c r="AJ228" s="53" t="n">
        <f aca="false">AJ229</f>
        <v>1859</v>
      </c>
      <c r="AK228" s="53" t="n">
        <f aca="false">AK229</f>
        <v>0</v>
      </c>
      <c r="AL228" s="33" t="n">
        <f aca="false">AL229</f>
        <v>0</v>
      </c>
      <c r="AM228" s="33" t="n">
        <f aca="false">AM229</f>
        <v>0</v>
      </c>
      <c r="AN228" s="33" t="n">
        <f aca="false">AN229</f>
        <v>0</v>
      </c>
      <c r="AO228" s="33" t="n">
        <f aca="false">AO229</f>
        <v>0</v>
      </c>
      <c r="AP228" s="53" t="n">
        <f aca="false">AP229</f>
        <v>1859</v>
      </c>
      <c r="AQ228" s="53" t="n">
        <f aca="false">AQ229</f>
        <v>0</v>
      </c>
      <c r="AR228" s="33" t="n">
        <f aca="false">AR229</f>
        <v>0</v>
      </c>
      <c r="AS228" s="33" t="n">
        <f aca="false">AS229</f>
        <v>0</v>
      </c>
      <c r="AT228" s="33" t="n">
        <f aca="false">AT229</f>
        <v>0</v>
      </c>
      <c r="AU228" s="33" t="n">
        <f aca="false">AU229</f>
        <v>-68</v>
      </c>
      <c r="AV228" s="53" t="n">
        <f aca="false">AV229</f>
        <v>1791</v>
      </c>
      <c r="AW228" s="53" t="n">
        <f aca="false">AW229</f>
        <v>0</v>
      </c>
      <c r="AX228" s="33" t="n">
        <f aca="false">AX229</f>
        <v>-25</v>
      </c>
      <c r="AY228" s="33" t="n">
        <f aca="false">AY229</f>
        <v>0</v>
      </c>
      <c r="AZ228" s="33" t="n">
        <f aca="false">AZ229</f>
        <v>0</v>
      </c>
      <c r="BA228" s="33" t="n">
        <f aca="false">BA229</f>
        <v>-24</v>
      </c>
      <c r="BB228" s="53" t="n">
        <f aca="false">BB229</f>
        <v>1742</v>
      </c>
      <c r="BC228" s="53" t="n">
        <f aca="false">BC229</f>
        <v>0</v>
      </c>
      <c r="BD228" s="33" t="n">
        <f aca="false">BD229</f>
        <v>0</v>
      </c>
      <c r="BE228" s="33" t="n">
        <f aca="false">BE229</f>
        <v>0</v>
      </c>
      <c r="BF228" s="33" t="n">
        <f aca="false">BF229</f>
        <v>0</v>
      </c>
      <c r="BG228" s="33" t="n">
        <f aca="false">BG229</f>
        <v>0</v>
      </c>
      <c r="BH228" s="54" t="n">
        <f aca="false">BH229</f>
        <v>1742</v>
      </c>
      <c r="BI228" s="54" t="n">
        <f aca="false">BI229</f>
        <v>0</v>
      </c>
      <c r="BJ228" s="54" t="n">
        <f aca="false">BJ229</f>
        <v>1739</v>
      </c>
      <c r="BK228" s="54" t="n">
        <f aca="false">BK229</f>
        <v>0</v>
      </c>
      <c r="BL228" s="51" t="n">
        <f aca="false">BJ228/BH228*100</f>
        <v>99.8277841561424</v>
      </c>
      <c r="BM228" s="51"/>
    </row>
    <row r="229" customFormat="false" ht="16.5" hidden="false" customHeight="false" outlineLevel="0" collapsed="false">
      <c r="A229" s="46" t="s">
        <v>60</v>
      </c>
      <c r="B229" s="47" t="n">
        <f aca="false">B228</f>
        <v>901</v>
      </c>
      <c r="C229" s="48" t="s">
        <v>83</v>
      </c>
      <c r="D229" s="48" t="s">
        <v>158</v>
      </c>
      <c r="E229" s="56" t="s">
        <v>161</v>
      </c>
      <c r="F229" s="48"/>
      <c r="G229" s="48"/>
      <c r="H229" s="53" t="n">
        <f aca="false">H230</f>
        <v>1500</v>
      </c>
      <c r="I229" s="53" t="n">
        <f aca="false">I230</f>
        <v>0</v>
      </c>
      <c r="J229" s="53" t="n">
        <f aca="false">J230</f>
        <v>0</v>
      </c>
      <c r="K229" s="53" t="n">
        <f aca="false">K230</f>
        <v>0</v>
      </c>
      <c r="L229" s="53" t="n">
        <f aca="false">L230</f>
        <v>0</v>
      </c>
      <c r="M229" s="53" t="n">
        <f aca="false">M230</f>
        <v>0</v>
      </c>
      <c r="N229" s="33" t="n">
        <f aca="false">N230</f>
        <v>0</v>
      </c>
      <c r="O229" s="33" t="n">
        <f aca="false">O230</f>
        <v>0</v>
      </c>
      <c r="P229" s="33" t="n">
        <f aca="false">P230</f>
        <v>360</v>
      </c>
      <c r="Q229" s="33" t="n">
        <f aca="false">Q230</f>
        <v>0</v>
      </c>
      <c r="R229" s="53" t="n">
        <f aca="false">R230</f>
        <v>1860</v>
      </c>
      <c r="S229" s="53" t="n">
        <f aca="false">S230</f>
        <v>0</v>
      </c>
      <c r="T229" s="33" t="n">
        <f aca="false">T230</f>
        <v>0</v>
      </c>
      <c r="U229" s="33" t="n">
        <f aca="false">U230</f>
        <v>0</v>
      </c>
      <c r="V229" s="33" t="n">
        <f aca="false">V230</f>
        <v>0</v>
      </c>
      <c r="W229" s="33" t="n">
        <f aca="false">W230</f>
        <v>0</v>
      </c>
      <c r="X229" s="53" t="n">
        <f aca="false">X230</f>
        <v>1860</v>
      </c>
      <c r="Y229" s="53" t="n">
        <f aca="false">Y230</f>
        <v>0</v>
      </c>
      <c r="Z229" s="33" t="n">
        <f aca="false">Z230</f>
        <v>0</v>
      </c>
      <c r="AA229" s="33" t="n">
        <f aca="false">AA230</f>
        <v>0</v>
      </c>
      <c r="AB229" s="33" t="n">
        <f aca="false">AB230</f>
        <v>0</v>
      </c>
      <c r="AC229" s="33" t="n">
        <f aca="false">AC230</f>
        <v>-1</v>
      </c>
      <c r="AD229" s="53" t="n">
        <f aca="false">AD230</f>
        <v>1859</v>
      </c>
      <c r="AE229" s="53" t="n">
        <f aca="false">AE230</f>
        <v>0</v>
      </c>
      <c r="AF229" s="33" t="n">
        <f aca="false">AF230</f>
        <v>0</v>
      </c>
      <c r="AG229" s="33" t="n">
        <f aca="false">AG230</f>
        <v>0</v>
      </c>
      <c r="AH229" s="33" t="n">
        <f aca="false">AH230</f>
        <v>0</v>
      </c>
      <c r="AI229" s="33" t="n">
        <f aca="false">AI230</f>
        <v>0</v>
      </c>
      <c r="AJ229" s="53" t="n">
        <f aca="false">AJ230</f>
        <v>1859</v>
      </c>
      <c r="AK229" s="53" t="n">
        <f aca="false">AK230</f>
        <v>0</v>
      </c>
      <c r="AL229" s="33" t="n">
        <f aca="false">AL230</f>
        <v>0</v>
      </c>
      <c r="AM229" s="33" t="n">
        <f aca="false">AM230</f>
        <v>0</v>
      </c>
      <c r="AN229" s="33" t="n">
        <f aca="false">AN230</f>
        <v>0</v>
      </c>
      <c r="AO229" s="33" t="n">
        <f aca="false">AO230</f>
        <v>0</v>
      </c>
      <c r="AP229" s="53" t="n">
        <f aca="false">AP230</f>
        <v>1859</v>
      </c>
      <c r="AQ229" s="53" t="n">
        <f aca="false">AQ230</f>
        <v>0</v>
      </c>
      <c r="AR229" s="33" t="n">
        <f aca="false">AR230</f>
        <v>0</v>
      </c>
      <c r="AS229" s="33" t="n">
        <f aca="false">AS230</f>
        <v>0</v>
      </c>
      <c r="AT229" s="33" t="n">
        <f aca="false">AT230</f>
        <v>0</v>
      </c>
      <c r="AU229" s="33" t="n">
        <f aca="false">AU230</f>
        <v>-68</v>
      </c>
      <c r="AV229" s="53" t="n">
        <f aca="false">AV230</f>
        <v>1791</v>
      </c>
      <c r="AW229" s="53" t="n">
        <f aca="false">AW230</f>
        <v>0</v>
      </c>
      <c r="AX229" s="33" t="n">
        <f aca="false">AX230</f>
        <v>-25</v>
      </c>
      <c r="AY229" s="33" t="n">
        <f aca="false">AY230</f>
        <v>0</v>
      </c>
      <c r="AZ229" s="33" t="n">
        <f aca="false">AZ230</f>
        <v>0</v>
      </c>
      <c r="BA229" s="33" t="n">
        <f aca="false">BA230</f>
        <v>-24</v>
      </c>
      <c r="BB229" s="53" t="n">
        <f aca="false">BB230</f>
        <v>1742</v>
      </c>
      <c r="BC229" s="53" t="n">
        <f aca="false">BC230</f>
        <v>0</v>
      </c>
      <c r="BD229" s="33" t="n">
        <f aca="false">BD230</f>
        <v>0</v>
      </c>
      <c r="BE229" s="33" t="n">
        <f aca="false">BE230</f>
        <v>0</v>
      </c>
      <c r="BF229" s="33" t="n">
        <f aca="false">BF230</f>
        <v>0</v>
      </c>
      <c r="BG229" s="33" t="n">
        <f aca="false">BG230</f>
        <v>0</v>
      </c>
      <c r="BH229" s="54" t="n">
        <f aca="false">BH230</f>
        <v>1742</v>
      </c>
      <c r="BI229" s="54" t="n">
        <f aca="false">BI230</f>
        <v>0</v>
      </c>
      <c r="BJ229" s="54" t="n">
        <f aca="false">BJ230</f>
        <v>1739</v>
      </c>
      <c r="BK229" s="54" t="n">
        <f aca="false">BK230</f>
        <v>0</v>
      </c>
      <c r="BL229" s="51" t="n">
        <f aca="false">BJ229/BH229*100</f>
        <v>99.8277841561424</v>
      </c>
      <c r="BM229" s="51"/>
    </row>
    <row r="230" customFormat="false" ht="16.5" hidden="false" customHeight="false" outlineLevel="0" collapsed="false">
      <c r="A230" s="46" t="s">
        <v>162</v>
      </c>
      <c r="B230" s="47" t="n">
        <f aca="false">B229</f>
        <v>901</v>
      </c>
      <c r="C230" s="48" t="s">
        <v>83</v>
      </c>
      <c r="D230" s="48" t="s">
        <v>158</v>
      </c>
      <c r="E230" s="56" t="s">
        <v>163</v>
      </c>
      <c r="F230" s="48"/>
      <c r="G230" s="48"/>
      <c r="H230" s="53" t="n">
        <f aca="false">H231</f>
        <v>1500</v>
      </c>
      <c r="I230" s="53" t="n">
        <f aca="false">I231</f>
        <v>0</v>
      </c>
      <c r="J230" s="53" t="n">
        <f aca="false">J231</f>
        <v>0</v>
      </c>
      <c r="K230" s="53" t="n">
        <f aca="false">K231</f>
        <v>0</v>
      </c>
      <c r="L230" s="53" t="n">
        <f aca="false">L231</f>
        <v>0</v>
      </c>
      <c r="M230" s="53" t="n">
        <f aca="false">M231</f>
        <v>0</v>
      </c>
      <c r="N230" s="33" t="n">
        <f aca="false">N231</f>
        <v>0</v>
      </c>
      <c r="O230" s="33" t="n">
        <f aca="false">O231</f>
        <v>0</v>
      </c>
      <c r="P230" s="33" t="n">
        <f aca="false">P231</f>
        <v>360</v>
      </c>
      <c r="Q230" s="33" t="n">
        <f aca="false">Q231</f>
        <v>0</v>
      </c>
      <c r="R230" s="53" t="n">
        <f aca="false">R231</f>
        <v>1860</v>
      </c>
      <c r="S230" s="53" t="n">
        <f aca="false">S231</f>
        <v>0</v>
      </c>
      <c r="T230" s="33" t="n">
        <f aca="false">T231</f>
        <v>0</v>
      </c>
      <c r="U230" s="33" t="n">
        <f aca="false">U231</f>
        <v>0</v>
      </c>
      <c r="V230" s="33" t="n">
        <f aca="false">V231</f>
        <v>0</v>
      </c>
      <c r="W230" s="33" t="n">
        <f aca="false">W231</f>
        <v>0</v>
      </c>
      <c r="X230" s="53" t="n">
        <f aca="false">X231</f>
        <v>1860</v>
      </c>
      <c r="Y230" s="53" t="n">
        <f aca="false">Y231</f>
        <v>0</v>
      </c>
      <c r="Z230" s="33" t="n">
        <f aca="false">Z231</f>
        <v>0</v>
      </c>
      <c r="AA230" s="33" t="n">
        <f aca="false">AA231</f>
        <v>0</v>
      </c>
      <c r="AB230" s="33" t="n">
        <f aca="false">AB231</f>
        <v>0</v>
      </c>
      <c r="AC230" s="33" t="n">
        <f aca="false">AC231</f>
        <v>-1</v>
      </c>
      <c r="AD230" s="53" t="n">
        <f aca="false">AD231</f>
        <v>1859</v>
      </c>
      <c r="AE230" s="53" t="n">
        <f aca="false">AE231</f>
        <v>0</v>
      </c>
      <c r="AF230" s="33" t="n">
        <f aca="false">AF231</f>
        <v>0</v>
      </c>
      <c r="AG230" s="33" t="n">
        <f aca="false">AG231</f>
        <v>0</v>
      </c>
      <c r="AH230" s="33" t="n">
        <f aca="false">AH231</f>
        <v>0</v>
      </c>
      <c r="AI230" s="33" t="n">
        <f aca="false">AI231</f>
        <v>0</v>
      </c>
      <c r="AJ230" s="53" t="n">
        <f aca="false">AJ231</f>
        <v>1859</v>
      </c>
      <c r="AK230" s="53" t="n">
        <f aca="false">AK231</f>
        <v>0</v>
      </c>
      <c r="AL230" s="33" t="n">
        <f aca="false">AL231</f>
        <v>0</v>
      </c>
      <c r="AM230" s="33" t="n">
        <f aca="false">AM231</f>
        <v>0</v>
      </c>
      <c r="AN230" s="33" t="n">
        <f aca="false">AN231</f>
        <v>0</v>
      </c>
      <c r="AO230" s="33" t="n">
        <f aca="false">AO231</f>
        <v>0</v>
      </c>
      <c r="AP230" s="53" t="n">
        <f aca="false">AP231</f>
        <v>1859</v>
      </c>
      <c r="AQ230" s="53" t="n">
        <f aca="false">AQ231</f>
        <v>0</v>
      </c>
      <c r="AR230" s="33" t="n">
        <f aca="false">AR231</f>
        <v>0</v>
      </c>
      <c r="AS230" s="33" t="n">
        <f aca="false">AS231</f>
        <v>0</v>
      </c>
      <c r="AT230" s="33" t="n">
        <f aca="false">AT231</f>
        <v>0</v>
      </c>
      <c r="AU230" s="33" t="n">
        <f aca="false">AU231</f>
        <v>-68</v>
      </c>
      <c r="AV230" s="53" t="n">
        <f aca="false">AV231</f>
        <v>1791</v>
      </c>
      <c r="AW230" s="53" t="n">
        <f aca="false">AW231</f>
        <v>0</v>
      </c>
      <c r="AX230" s="33" t="n">
        <f aca="false">AX231</f>
        <v>-25</v>
      </c>
      <c r="AY230" s="33" t="n">
        <f aca="false">AY231</f>
        <v>0</v>
      </c>
      <c r="AZ230" s="33" t="n">
        <f aca="false">AZ231</f>
        <v>0</v>
      </c>
      <c r="BA230" s="33" t="n">
        <f aca="false">BA231</f>
        <v>-24</v>
      </c>
      <c r="BB230" s="53" t="n">
        <f aca="false">BB231</f>
        <v>1742</v>
      </c>
      <c r="BC230" s="53" t="n">
        <f aca="false">BC231</f>
        <v>0</v>
      </c>
      <c r="BD230" s="33" t="n">
        <f aca="false">BD231</f>
        <v>0</v>
      </c>
      <c r="BE230" s="33" t="n">
        <f aca="false">BE231</f>
        <v>0</v>
      </c>
      <c r="BF230" s="33" t="n">
        <f aca="false">BF231</f>
        <v>0</v>
      </c>
      <c r="BG230" s="33" t="n">
        <f aca="false">BG231</f>
        <v>0</v>
      </c>
      <c r="BH230" s="54" t="n">
        <f aca="false">BH231</f>
        <v>1742</v>
      </c>
      <c r="BI230" s="54" t="n">
        <f aca="false">BI231</f>
        <v>0</v>
      </c>
      <c r="BJ230" s="54" t="n">
        <f aca="false">BJ231</f>
        <v>1739</v>
      </c>
      <c r="BK230" s="54" t="n">
        <f aca="false">BK231</f>
        <v>0</v>
      </c>
      <c r="BL230" s="51" t="n">
        <f aca="false">BJ230/BH230*100</f>
        <v>99.8277841561424</v>
      </c>
      <c r="BM230" s="51"/>
    </row>
    <row r="231" customFormat="false" ht="33" hidden="false" customHeight="false" outlineLevel="0" collapsed="false">
      <c r="A231" s="46" t="s">
        <v>46</v>
      </c>
      <c r="B231" s="47" t="n">
        <f aca="false">B230</f>
        <v>901</v>
      </c>
      <c r="C231" s="48" t="s">
        <v>83</v>
      </c>
      <c r="D231" s="48" t="s">
        <v>158</v>
      </c>
      <c r="E231" s="56" t="s">
        <v>163</v>
      </c>
      <c r="F231" s="48" t="s">
        <v>47</v>
      </c>
      <c r="G231" s="48"/>
      <c r="H231" s="33" t="n">
        <f aca="false">H232</f>
        <v>1500</v>
      </c>
      <c r="I231" s="33" t="n">
        <f aca="false">I232</f>
        <v>0</v>
      </c>
      <c r="J231" s="33" t="n">
        <f aca="false">J232</f>
        <v>0</v>
      </c>
      <c r="K231" s="33" t="n">
        <f aca="false">K232</f>
        <v>0</v>
      </c>
      <c r="L231" s="33" t="n">
        <f aca="false">L232</f>
        <v>0</v>
      </c>
      <c r="M231" s="33" t="n">
        <f aca="false">M232</f>
        <v>0</v>
      </c>
      <c r="N231" s="33" t="n">
        <f aca="false">N232</f>
        <v>0</v>
      </c>
      <c r="O231" s="33" t="n">
        <f aca="false">O232</f>
        <v>0</v>
      </c>
      <c r="P231" s="33" t="n">
        <f aca="false">P232</f>
        <v>360</v>
      </c>
      <c r="Q231" s="33" t="n">
        <f aca="false">Q232</f>
        <v>0</v>
      </c>
      <c r="R231" s="33" t="n">
        <f aca="false">R232</f>
        <v>1860</v>
      </c>
      <c r="S231" s="33" t="n">
        <f aca="false">S232</f>
        <v>0</v>
      </c>
      <c r="T231" s="33" t="n">
        <f aca="false">T232</f>
        <v>0</v>
      </c>
      <c r="U231" s="33" t="n">
        <f aca="false">U232</f>
        <v>0</v>
      </c>
      <c r="V231" s="33" t="n">
        <f aca="false">V232</f>
        <v>0</v>
      </c>
      <c r="W231" s="33" t="n">
        <f aca="false">W232</f>
        <v>0</v>
      </c>
      <c r="X231" s="33" t="n">
        <f aca="false">X232</f>
        <v>1860</v>
      </c>
      <c r="Y231" s="33" t="n">
        <f aca="false">Y232</f>
        <v>0</v>
      </c>
      <c r="Z231" s="33" t="n">
        <f aca="false">Z232</f>
        <v>0</v>
      </c>
      <c r="AA231" s="33" t="n">
        <f aca="false">AA232</f>
        <v>0</v>
      </c>
      <c r="AB231" s="33" t="n">
        <f aca="false">AB232</f>
        <v>0</v>
      </c>
      <c r="AC231" s="33" t="n">
        <f aca="false">AC232</f>
        <v>-1</v>
      </c>
      <c r="AD231" s="33" t="n">
        <f aca="false">AD232</f>
        <v>1859</v>
      </c>
      <c r="AE231" s="33" t="n">
        <f aca="false">AE232</f>
        <v>0</v>
      </c>
      <c r="AF231" s="33" t="n">
        <f aca="false">AF232</f>
        <v>0</v>
      </c>
      <c r="AG231" s="33" t="n">
        <f aca="false">AG232</f>
        <v>0</v>
      </c>
      <c r="AH231" s="33" t="n">
        <f aca="false">AH232</f>
        <v>0</v>
      </c>
      <c r="AI231" s="33" t="n">
        <f aca="false">AI232</f>
        <v>0</v>
      </c>
      <c r="AJ231" s="33" t="n">
        <f aca="false">AJ232</f>
        <v>1859</v>
      </c>
      <c r="AK231" s="33" t="n">
        <f aca="false">AK232</f>
        <v>0</v>
      </c>
      <c r="AL231" s="33" t="n">
        <f aca="false">AL232</f>
        <v>0</v>
      </c>
      <c r="AM231" s="33" t="n">
        <f aca="false">AM232</f>
        <v>0</v>
      </c>
      <c r="AN231" s="33" t="n">
        <f aca="false">AN232</f>
        <v>0</v>
      </c>
      <c r="AO231" s="33" t="n">
        <f aca="false">AO232</f>
        <v>0</v>
      </c>
      <c r="AP231" s="33" t="n">
        <f aca="false">AP232</f>
        <v>1859</v>
      </c>
      <c r="AQ231" s="33" t="n">
        <f aca="false">AQ232</f>
        <v>0</v>
      </c>
      <c r="AR231" s="33" t="n">
        <f aca="false">AR232</f>
        <v>0</v>
      </c>
      <c r="AS231" s="33" t="n">
        <f aca="false">AS232</f>
        <v>0</v>
      </c>
      <c r="AT231" s="33" t="n">
        <f aca="false">AT232</f>
        <v>0</v>
      </c>
      <c r="AU231" s="33" t="n">
        <f aca="false">AU232</f>
        <v>-68</v>
      </c>
      <c r="AV231" s="33" t="n">
        <f aca="false">AV232</f>
        <v>1791</v>
      </c>
      <c r="AW231" s="33" t="n">
        <f aca="false">AW232</f>
        <v>0</v>
      </c>
      <c r="AX231" s="33" t="n">
        <f aca="false">AX232</f>
        <v>-25</v>
      </c>
      <c r="AY231" s="33" t="n">
        <f aca="false">AY232</f>
        <v>0</v>
      </c>
      <c r="AZ231" s="33" t="n">
        <f aca="false">AZ232</f>
        <v>0</v>
      </c>
      <c r="BA231" s="33" t="n">
        <f aca="false">BA232</f>
        <v>-24</v>
      </c>
      <c r="BB231" s="33" t="n">
        <f aca="false">BB232</f>
        <v>1742</v>
      </c>
      <c r="BC231" s="33" t="n">
        <f aca="false">BC232</f>
        <v>0</v>
      </c>
      <c r="BD231" s="33" t="n">
        <f aca="false">BD232</f>
        <v>0</v>
      </c>
      <c r="BE231" s="33" t="n">
        <f aca="false">BE232</f>
        <v>0</v>
      </c>
      <c r="BF231" s="33" t="n">
        <f aca="false">BF232</f>
        <v>0</v>
      </c>
      <c r="BG231" s="33" t="n">
        <f aca="false">BG232</f>
        <v>0</v>
      </c>
      <c r="BH231" s="52" t="n">
        <f aca="false">BH232</f>
        <v>1742</v>
      </c>
      <c r="BI231" s="52" t="n">
        <f aca="false">BI232</f>
        <v>0</v>
      </c>
      <c r="BJ231" s="52" t="n">
        <f aca="false">BJ232</f>
        <v>1739</v>
      </c>
      <c r="BK231" s="52" t="n">
        <f aca="false">BK232</f>
        <v>0</v>
      </c>
      <c r="BL231" s="51" t="n">
        <f aca="false">BJ231/BH231*100</f>
        <v>99.8277841561424</v>
      </c>
      <c r="BM231" s="51"/>
    </row>
    <row r="232" customFormat="false" ht="33" hidden="false" customHeight="false" outlineLevel="0" collapsed="false">
      <c r="A232" s="46" t="s">
        <v>48</v>
      </c>
      <c r="B232" s="47" t="n">
        <f aca="false">B231</f>
        <v>901</v>
      </c>
      <c r="C232" s="48" t="s">
        <v>83</v>
      </c>
      <c r="D232" s="48" t="s">
        <v>158</v>
      </c>
      <c r="E232" s="56" t="s">
        <v>163</v>
      </c>
      <c r="F232" s="48" t="s">
        <v>49</v>
      </c>
      <c r="G232" s="48" t="n">
        <v>240</v>
      </c>
      <c r="H232" s="33" t="n">
        <v>1500</v>
      </c>
      <c r="I232" s="53"/>
      <c r="J232" s="21"/>
      <c r="K232" s="21"/>
      <c r="L232" s="21"/>
      <c r="M232" s="21"/>
      <c r="N232" s="33"/>
      <c r="O232" s="33"/>
      <c r="P232" s="33" t="n">
        <v>360</v>
      </c>
      <c r="Q232" s="33"/>
      <c r="R232" s="33" t="n">
        <f aca="false">H232+N232+O232+P232+Q232</f>
        <v>1860</v>
      </c>
      <c r="S232" s="53" t="n">
        <f aca="false">I232+O232</f>
        <v>0</v>
      </c>
      <c r="T232" s="33"/>
      <c r="U232" s="33"/>
      <c r="V232" s="33"/>
      <c r="W232" s="33"/>
      <c r="X232" s="33" t="n">
        <f aca="false">R232+T232+U232+V232+W232</f>
        <v>1860</v>
      </c>
      <c r="Y232" s="53" t="n">
        <f aca="false">S232+U232</f>
        <v>0</v>
      </c>
      <c r="Z232" s="33"/>
      <c r="AA232" s="33"/>
      <c r="AB232" s="33"/>
      <c r="AC232" s="33" t="n">
        <v>-1</v>
      </c>
      <c r="AD232" s="33" t="n">
        <f aca="false">X232+Z232+AA232+AB232+AC232</f>
        <v>1859</v>
      </c>
      <c r="AE232" s="53" t="n">
        <f aca="false">Y232+AA232</f>
        <v>0</v>
      </c>
      <c r="AF232" s="33"/>
      <c r="AG232" s="33"/>
      <c r="AH232" s="33"/>
      <c r="AI232" s="33"/>
      <c r="AJ232" s="33" t="n">
        <f aca="false">AD232+AF232+AG232+AH232+AI232</f>
        <v>1859</v>
      </c>
      <c r="AK232" s="53" t="n">
        <f aca="false">AE232+AG232</f>
        <v>0</v>
      </c>
      <c r="AL232" s="33"/>
      <c r="AM232" s="33"/>
      <c r="AN232" s="33"/>
      <c r="AO232" s="33"/>
      <c r="AP232" s="33" t="n">
        <f aca="false">AJ232+AL232+AM232+AN232+AO232</f>
        <v>1859</v>
      </c>
      <c r="AQ232" s="53" t="n">
        <f aca="false">AK232+AM232</f>
        <v>0</v>
      </c>
      <c r="AR232" s="33"/>
      <c r="AS232" s="33"/>
      <c r="AT232" s="33"/>
      <c r="AU232" s="33" t="n">
        <v>-68</v>
      </c>
      <c r="AV232" s="33" t="n">
        <f aca="false">AP232+AR232+AS232+AT232+AU232</f>
        <v>1791</v>
      </c>
      <c r="AW232" s="53" t="n">
        <f aca="false">AQ232+AS232</f>
        <v>0</v>
      </c>
      <c r="AX232" s="33" t="n">
        <v>-25</v>
      </c>
      <c r="AY232" s="33"/>
      <c r="AZ232" s="33"/>
      <c r="BA232" s="33" t="n">
        <v>-24</v>
      </c>
      <c r="BB232" s="33" t="n">
        <f aca="false">AV232+AX232+AY232+AZ232+BA232</f>
        <v>1742</v>
      </c>
      <c r="BC232" s="53" t="n">
        <f aca="false">AW232+AY232</f>
        <v>0</v>
      </c>
      <c r="BD232" s="33"/>
      <c r="BE232" s="33"/>
      <c r="BF232" s="33"/>
      <c r="BG232" s="33"/>
      <c r="BH232" s="52" t="n">
        <f aca="false">BB232+BD232+BE232+BF232+BG232</f>
        <v>1742</v>
      </c>
      <c r="BI232" s="54" t="n">
        <f aca="false">BC232+BE232</f>
        <v>0</v>
      </c>
      <c r="BJ232" s="54" t="n">
        <v>1739</v>
      </c>
      <c r="BK232" s="54" t="n">
        <f aca="false">BE232+BG232</f>
        <v>0</v>
      </c>
      <c r="BL232" s="51" t="n">
        <f aca="false">BJ232/BH232*100</f>
        <v>99.8277841561424</v>
      </c>
      <c r="BM232" s="51"/>
    </row>
    <row r="233" customFormat="false" ht="37.5" hidden="false" customHeight="false" outlineLevel="0" collapsed="false">
      <c r="A233" s="38" t="s">
        <v>164</v>
      </c>
      <c r="B233" s="66" t="n">
        <f aca="false">B231</f>
        <v>901</v>
      </c>
      <c r="C233" s="40" t="s">
        <v>165</v>
      </c>
      <c r="D233" s="40" t="s">
        <v>55</v>
      </c>
      <c r="E233" s="41"/>
      <c r="F233" s="40"/>
      <c r="G233" s="40"/>
      <c r="H233" s="67" t="n">
        <f aca="false">H234</f>
        <v>470</v>
      </c>
      <c r="I233" s="67" t="n">
        <f aca="false">I234</f>
        <v>0</v>
      </c>
      <c r="J233" s="67" t="n">
        <f aca="false">J234</f>
        <v>0</v>
      </c>
      <c r="K233" s="67" t="n">
        <f aca="false">K234</f>
        <v>0</v>
      </c>
      <c r="L233" s="67" t="n">
        <f aca="false">L234</f>
        <v>0</v>
      </c>
      <c r="M233" s="67" t="n">
        <f aca="false">M234</f>
        <v>0</v>
      </c>
      <c r="N233" s="33" t="n">
        <f aca="false">N234</f>
        <v>0</v>
      </c>
      <c r="O233" s="33" t="n">
        <f aca="false">O234</f>
        <v>0</v>
      </c>
      <c r="P233" s="33" t="n">
        <f aca="false">P234</f>
        <v>0</v>
      </c>
      <c r="Q233" s="33" t="n">
        <f aca="false">Q234</f>
        <v>0</v>
      </c>
      <c r="R233" s="67" t="n">
        <f aca="false">R234</f>
        <v>470</v>
      </c>
      <c r="S233" s="67" t="n">
        <f aca="false">S234</f>
        <v>0</v>
      </c>
      <c r="T233" s="33" t="n">
        <f aca="false">T234</f>
        <v>0</v>
      </c>
      <c r="U233" s="33" t="n">
        <f aca="false">U234</f>
        <v>0</v>
      </c>
      <c r="V233" s="33" t="n">
        <f aca="false">V234</f>
        <v>0</v>
      </c>
      <c r="W233" s="33" t="n">
        <f aca="false">W234</f>
        <v>0</v>
      </c>
      <c r="X233" s="67" t="n">
        <f aca="false">X234</f>
        <v>470</v>
      </c>
      <c r="Y233" s="67" t="n">
        <f aca="false">Y234</f>
        <v>0</v>
      </c>
      <c r="Z233" s="33" t="n">
        <f aca="false">Z234</f>
        <v>0</v>
      </c>
      <c r="AA233" s="33" t="n">
        <f aca="false">AA234</f>
        <v>0</v>
      </c>
      <c r="AB233" s="33" t="n">
        <f aca="false">AB234</f>
        <v>0</v>
      </c>
      <c r="AC233" s="33" t="n">
        <f aca="false">AC234</f>
        <v>0</v>
      </c>
      <c r="AD233" s="67" t="n">
        <f aca="false">AD234</f>
        <v>470</v>
      </c>
      <c r="AE233" s="67" t="n">
        <f aca="false">AE234</f>
        <v>0</v>
      </c>
      <c r="AF233" s="33" t="n">
        <f aca="false">AF234</f>
        <v>0</v>
      </c>
      <c r="AG233" s="33" t="n">
        <f aca="false">AG234</f>
        <v>0</v>
      </c>
      <c r="AH233" s="33" t="n">
        <f aca="false">AH234</f>
        <v>0</v>
      </c>
      <c r="AI233" s="33" t="n">
        <f aca="false">AI234</f>
        <v>0</v>
      </c>
      <c r="AJ233" s="67" t="n">
        <f aca="false">AJ234</f>
        <v>470</v>
      </c>
      <c r="AK233" s="67" t="n">
        <f aca="false">AK234</f>
        <v>0</v>
      </c>
      <c r="AL233" s="33" t="n">
        <f aca="false">AL234</f>
        <v>0</v>
      </c>
      <c r="AM233" s="33" t="n">
        <f aca="false">AM234</f>
        <v>0</v>
      </c>
      <c r="AN233" s="33" t="n">
        <f aca="false">AN234</f>
        <v>0</v>
      </c>
      <c r="AO233" s="33" t="n">
        <f aca="false">AO234</f>
        <v>0</v>
      </c>
      <c r="AP233" s="67" t="n">
        <f aca="false">AP234</f>
        <v>470</v>
      </c>
      <c r="AQ233" s="67" t="n">
        <f aca="false">AQ234</f>
        <v>0</v>
      </c>
      <c r="AR233" s="33" t="n">
        <f aca="false">AR234</f>
        <v>0</v>
      </c>
      <c r="AS233" s="33" t="n">
        <f aca="false">AS234</f>
        <v>0</v>
      </c>
      <c r="AT233" s="33" t="n">
        <f aca="false">AT234</f>
        <v>0</v>
      </c>
      <c r="AU233" s="33" t="n">
        <f aca="false">AU234</f>
        <v>0</v>
      </c>
      <c r="AV233" s="67" t="n">
        <f aca="false">AV234</f>
        <v>470</v>
      </c>
      <c r="AW233" s="67" t="n">
        <f aca="false">AW234</f>
        <v>0</v>
      </c>
      <c r="AX233" s="33" t="n">
        <f aca="false">AX234</f>
        <v>0</v>
      </c>
      <c r="AY233" s="33" t="n">
        <f aca="false">AY234</f>
        <v>0</v>
      </c>
      <c r="AZ233" s="33" t="n">
        <f aca="false">AZ234</f>
        <v>0</v>
      </c>
      <c r="BA233" s="33" t="n">
        <f aca="false">BA234</f>
        <v>0</v>
      </c>
      <c r="BB233" s="67" t="n">
        <f aca="false">BB234</f>
        <v>470</v>
      </c>
      <c r="BC233" s="67" t="n">
        <f aca="false">BC234</f>
        <v>0</v>
      </c>
      <c r="BD233" s="33" t="n">
        <f aca="false">BD234</f>
        <v>0</v>
      </c>
      <c r="BE233" s="33" t="n">
        <f aca="false">BE234</f>
        <v>0</v>
      </c>
      <c r="BF233" s="33" t="n">
        <f aca="false">BF234</f>
        <v>0</v>
      </c>
      <c r="BG233" s="33" t="n">
        <f aca="false">BG234</f>
        <v>0</v>
      </c>
      <c r="BH233" s="68" t="n">
        <f aca="false">BH234</f>
        <v>470</v>
      </c>
      <c r="BI233" s="68" t="n">
        <f aca="false">BI234</f>
        <v>0</v>
      </c>
      <c r="BJ233" s="68" t="n">
        <f aca="false">BJ234</f>
        <v>470</v>
      </c>
      <c r="BK233" s="68" t="n">
        <f aca="false">BK234</f>
        <v>0</v>
      </c>
      <c r="BL233" s="44" t="n">
        <f aca="false">BJ233/BH233*100</f>
        <v>100</v>
      </c>
      <c r="BM233" s="44"/>
    </row>
    <row r="234" customFormat="false" ht="49.5" hidden="false" customHeight="false" outlineLevel="0" collapsed="false">
      <c r="A234" s="46" t="s">
        <v>75</v>
      </c>
      <c r="B234" s="47" t="n">
        <f aca="false">B233</f>
        <v>901</v>
      </c>
      <c r="C234" s="48" t="s">
        <v>165</v>
      </c>
      <c r="D234" s="48" t="s">
        <v>55</v>
      </c>
      <c r="E234" s="56" t="s">
        <v>76</v>
      </c>
      <c r="F234" s="48"/>
      <c r="G234" s="48"/>
      <c r="H234" s="53" t="n">
        <f aca="false">H235</f>
        <v>470</v>
      </c>
      <c r="I234" s="53" t="n">
        <f aca="false">I235</f>
        <v>0</v>
      </c>
      <c r="J234" s="53" t="n">
        <f aca="false">J235</f>
        <v>0</v>
      </c>
      <c r="K234" s="53" t="n">
        <f aca="false">K235</f>
        <v>0</v>
      </c>
      <c r="L234" s="53" t="n">
        <f aca="false">L235</f>
        <v>0</v>
      </c>
      <c r="M234" s="53" t="n">
        <f aca="false">M235</f>
        <v>0</v>
      </c>
      <c r="N234" s="33" t="n">
        <f aca="false">N235</f>
        <v>0</v>
      </c>
      <c r="O234" s="33" t="n">
        <f aca="false">O235</f>
        <v>0</v>
      </c>
      <c r="P234" s="33" t="n">
        <f aca="false">P235</f>
        <v>0</v>
      </c>
      <c r="Q234" s="33" t="n">
        <f aca="false">Q235</f>
        <v>0</v>
      </c>
      <c r="R234" s="53" t="n">
        <f aca="false">R235</f>
        <v>470</v>
      </c>
      <c r="S234" s="53" t="n">
        <f aca="false">S235</f>
        <v>0</v>
      </c>
      <c r="T234" s="33" t="n">
        <f aca="false">T235</f>
        <v>0</v>
      </c>
      <c r="U234" s="33" t="n">
        <f aca="false">U235</f>
        <v>0</v>
      </c>
      <c r="V234" s="33" t="n">
        <f aca="false">V235</f>
        <v>0</v>
      </c>
      <c r="W234" s="33" t="n">
        <f aca="false">W235</f>
        <v>0</v>
      </c>
      <c r="X234" s="53" t="n">
        <f aca="false">X235</f>
        <v>470</v>
      </c>
      <c r="Y234" s="53" t="n">
        <f aca="false">Y235</f>
        <v>0</v>
      </c>
      <c r="Z234" s="33" t="n">
        <f aca="false">Z235</f>
        <v>0</v>
      </c>
      <c r="AA234" s="33" t="n">
        <f aca="false">AA235</f>
        <v>0</v>
      </c>
      <c r="AB234" s="33" t="n">
        <f aca="false">AB235</f>
        <v>0</v>
      </c>
      <c r="AC234" s="33" t="n">
        <f aca="false">AC235</f>
        <v>0</v>
      </c>
      <c r="AD234" s="53" t="n">
        <f aca="false">AD235</f>
        <v>470</v>
      </c>
      <c r="AE234" s="53" t="n">
        <f aca="false">AE235</f>
        <v>0</v>
      </c>
      <c r="AF234" s="33" t="n">
        <f aca="false">AF235</f>
        <v>0</v>
      </c>
      <c r="AG234" s="33" t="n">
        <f aca="false">AG235</f>
        <v>0</v>
      </c>
      <c r="AH234" s="33" t="n">
        <f aca="false">AH235</f>
        <v>0</v>
      </c>
      <c r="AI234" s="33" t="n">
        <f aca="false">AI235</f>
        <v>0</v>
      </c>
      <c r="AJ234" s="53" t="n">
        <f aca="false">AJ235</f>
        <v>470</v>
      </c>
      <c r="AK234" s="53" t="n">
        <f aca="false">AK235</f>
        <v>0</v>
      </c>
      <c r="AL234" s="33" t="n">
        <f aca="false">AL235</f>
        <v>0</v>
      </c>
      <c r="AM234" s="33" t="n">
        <f aca="false">AM235</f>
        <v>0</v>
      </c>
      <c r="AN234" s="33" t="n">
        <f aca="false">AN235</f>
        <v>0</v>
      </c>
      <c r="AO234" s="33" t="n">
        <f aca="false">AO235</f>
        <v>0</v>
      </c>
      <c r="AP234" s="53" t="n">
        <f aca="false">AP235</f>
        <v>470</v>
      </c>
      <c r="AQ234" s="53" t="n">
        <f aca="false">AQ235</f>
        <v>0</v>
      </c>
      <c r="AR234" s="33" t="n">
        <f aca="false">AR235</f>
        <v>0</v>
      </c>
      <c r="AS234" s="33" t="n">
        <f aca="false">AS235</f>
        <v>0</v>
      </c>
      <c r="AT234" s="33" t="n">
        <f aca="false">AT235</f>
        <v>0</v>
      </c>
      <c r="AU234" s="33" t="n">
        <f aca="false">AU235</f>
        <v>0</v>
      </c>
      <c r="AV234" s="53" t="n">
        <f aca="false">AV235</f>
        <v>470</v>
      </c>
      <c r="AW234" s="53" t="n">
        <f aca="false">AW235</f>
        <v>0</v>
      </c>
      <c r="AX234" s="33" t="n">
        <f aca="false">AX235</f>
        <v>0</v>
      </c>
      <c r="AY234" s="33" t="n">
        <f aca="false">AY235</f>
        <v>0</v>
      </c>
      <c r="AZ234" s="33" t="n">
        <f aca="false">AZ235</f>
        <v>0</v>
      </c>
      <c r="BA234" s="33" t="n">
        <f aca="false">BA235</f>
        <v>0</v>
      </c>
      <c r="BB234" s="53" t="n">
        <f aca="false">BB235</f>
        <v>470</v>
      </c>
      <c r="BC234" s="53" t="n">
        <f aca="false">BC235</f>
        <v>0</v>
      </c>
      <c r="BD234" s="33" t="n">
        <f aca="false">BD235</f>
        <v>0</v>
      </c>
      <c r="BE234" s="33" t="n">
        <f aca="false">BE235</f>
        <v>0</v>
      </c>
      <c r="BF234" s="33" t="n">
        <f aca="false">BF235</f>
        <v>0</v>
      </c>
      <c r="BG234" s="33" t="n">
        <f aca="false">BG235</f>
        <v>0</v>
      </c>
      <c r="BH234" s="54" t="n">
        <f aca="false">BH235</f>
        <v>470</v>
      </c>
      <c r="BI234" s="54" t="n">
        <f aca="false">BI235</f>
        <v>0</v>
      </c>
      <c r="BJ234" s="54" t="n">
        <f aca="false">BJ235</f>
        <v>470</v>
      </c>
      <c r="BK234" s="54" t="n">
        <f aca="false">BK235</f>
        <v>0</v>
      </c>
      <c r="BL234" s="51" t="n">
        <f aca="false">BJ234/BH234*100</f>
        <v>100</v>
      </c>
      <c r="BM234" s="51"/>
    </row>
    <row r="235" customFormat="false" ht="16.5" hidden="false" customHeight="false" outlineLevel="0" collapsed="false">
      <c r="A235" s="46" t="s">
        <v>77</v>
      </c>
      <c r="B235" s="47" t="n">
        <f aca="false">B234</f>
        <v>901</v>
      </c>
      <c r="C235" s="48" t="s">
        <v>165</v>
      </c>
      <c r="D235" s="48" t="s">
        <v>55</v>
      </c>
      <c r="E235" s="56" t="s">
        <v>78</v>
      </c>
      <c r="F235" s="48"/>
      <c r="G235" s="48"/>
      <c r="H235" s="53" t="n">
        <f aca="false">H236</f>
        <v>470</v>
      </c>
      <c r="I235" s="53" t="n">
        <f aca="false">I236</f>
        <v>0</v>
      </c>
      <c r="J235" s="53" t="n">
        <f aca="false">J236</f>
        <v>0</v>
      </c>
      <c r="K235" s="53" t="n">
        <f aca="false">K236</f>
        <v>0</v>
      </c>
      <c r="L235" s="53" t="n">
        <f aca="false">L236</f>
        <v>0</v>
      </c>
      <c r="M235" s="53" t="n">
        <f aca="false">M236</f>
        <v>0</v>
      </c>
      <c r="N235" s="33" t="n">
        <f aca="false">N236</f>
        <v>0</v>
      </c>
      <c r="O235" s="33" t="n">
        <f aca="false">O236</f>
        <v>0</v>
      </c>
      <c r="P235" s="33" t="n">
        <f aca="false">P236</f>
        <v>0</v>
      </c>
      <c r="Q235" s="33" t="n">
        <f aca="false">Q236</f>
        <v>0</v>
      </c>
      <c r="R235" s="53" t="n">
        <f aca="false">R236</f>
        <v>470</v>
      </c>
      <c r="S235" s="53" t="n">
        <f aca="false">S236</f>
        <v>0</v>
      </c>
      <c r="T235" s="33" t="n">
        <f aca="false">T236</f>
        <v>0</v>
      </c>
      <c r="U235" s="33" t="n">
        <f aca="false">U236</f>
        <v>0</v>
      </c>
      <c r="V235" s="33" t="n">
        <f aca="false">V236</f>
        <v>0</v>
      </c>
      <c r="W235" s="33" t="n">
        <f aca="false">W236</f>
        <v>0</v>
      </c>
      <c r="X235" s="53" t="n">
        <f aca="false">X236</f>
        <v>470</v>
      </c>
      <c r="Y235" s="53" t="n">
        <f aca="false">Y236</f>
        <v>0</v>
      </c>
      <c r="Z235" s="33" t="n">
        <f aca="false">Z236</f>
        <v>0</v>
      </c>
      <c r="AA235" s="33" t="n">
        <f aca="false">AA236</f>
        <v>0</v>
      </c>
      <c r="AB235" s="33" t="n">
        <f aca="false">AB236</f>
        <v>0</v>
      </c>
      <c r="AC235" s="33" t="n">
        <f aca="false">AC236</f>
        <v>0</v>
      </c>
      <c r="AD235" s="53" t="n">
        <f aca="false">AD236</f>
        <v>470</v>
      </c>
      <c r="AE235" s="53" t="n">
        <f aca="false">AE236</f>
        <v>0</v>
      </c>
      <c r="AF235" s="33" t="n">
        <f aca="false">AF236</f>
        <v>0</v>
      </c>
      <c r="AG235" s="33" t="n">
        <f aca="false">AG236</f>
        <v>0</v>
      </c>
      <c r="AH235" s="33" t="n">
        <f aca="false">AH236</f>
        <v>0</v>
      </c>
      <c r="AI235" s="33" t="n">
        <f aca="false">AI236</f>
        <v>0</v>
      </c>
      <c r="AJ235" s="53" t="n">
        <f aca="false">AJ236</f>
        <v>470</v>
      </c>
      <c r="AK235" s="53" t="n">
        <f aca="false">AK236</f>
        <v>0</v>
      </c>
      <c r="AL235" s="33" t="n">
        <f aca="false">AL236</f>
        <v>0</v>
      </c>
      <c r="AM235" s="33" t="n">
        <f aca="false">AM236</f>
        <v>0</v>
      </c>
      <c r="AN235" s="33" t="n">
        <f aca="false">AN236</f>
        <v>0</v>
      </c>
      <c r="AO235" s="33" t="n">
        <f aca="false">AO236</f>
        <v>0</v>
      </c>
      <c r="AP235" s="53" t="n">
        <f aca="false">AP236</f>
        <v>470</v>
      </c>
      <c r="AQ235" s="53" t="n">
        <f aca="false">AQ236</f>
        <v>0</v>
      </c>
      <c r="AR235" s="33" t="n">
        <f aca="false">AR236</f>
        <v>0</v>
      </c>
      <c r="AS235" s="33" t="n">
        <f aca="false">AS236</f>
        <v>0</v>
      </c>
      <c r="AT235" s="33" t="n">
        <f aca="false">AT236</f>
        <v>0</v>
      </c>
      <c r="AU235" s="33" t="n">
        <f aca="false">AU236</f>
        <v>0</v>
      </c>
      <c r="AV235" s="53" t="n">
        <f aca="false">AV236</f>
        <v>470</v>
      </c>
      <c r="AW235" s="53" t="n">
        <f aca="false">AW236</f>
        <v>0</v>
      </c>
      <c r="AX235" s="33" t="n">
        <f aca="false">AX236</f>
        <v>0</v>
      </c>
      <c r="AY235" s="33" t="n">
        <f aca="false">AY236</f>
        <v>0</v>
      </c>
      <c r="AZ235" s="33" t="n">
        <f aca="false">AZ236</f>
        <v>0</v>
      </c>
      <c r="BA235" s="33" t="n">
        <f aca="false">BA236</f>
        <v>0</v>
      </c>
      <c r="BB235" s="53" t="n">
        <f aca="false">BB236</f>
        <v>470</v>
      </c>
      <c r="BC235" s="53" t="n">
        <f aca="false">BC236</f>
        <v>0</v>
      </c>
      <c r="BD235" s="33" t="n">
        <f aca="false">BD236</f>
        <v>0</v>
      </c>
      <c r="BE235" s="33" t="n">
        <f aca="false">BE236</f>
        <v>0</v>
      </c>
      <c r="BF235" s="33" t="n">
        <f aca="false">BF236</f>
        <v>0</v>
      </c>
      <c r="BG235" s="33" t="n">
        <f aca="false">BG236</f>
        <v>0</v>
      </c>
      <c r="BH235" s="54" t="n">
        <f aca="false">BH236</f>
        <v>470</v>
      </c>
      <c r="BI235" s="54" t="n">
        <f aca="false">BI236</f>
        <v>0</v>
      </c>
      <c r="BJ235" s="54" t="n">
        <f aca="false">BJ236</f>
        <v>470</v>
      </c>
      <c r="BK235" s="54" t="n">
        <f aca="false">BK236</f>
        <v>0</v>
      </c>
      <c r="BL235" s="51" t="n">
        <f aca="false">BJ235/BH235*100</f>
        <v>100</v>
      </c>
      <c r="BM235" s="51"/>
    </row>
    <row r="236" customFormat="false" ht="33" hidden="false" customHeight="false" outlineLevel="0" collapsed="false">
      <c r="A236" s="46" t="s">
        <v>166</v>
      </c>
      <c r="B236" s="47" t="n">
        <f aca="false">B235</f>
        <v>901</v>
      </c>
      <c r="C236" s="48" t="s">
        <v>165</v>
      </c>
      <c r="D236" s="48" t="s">
        <v>55</v>
      </c>
      <c r="E236" s="56" t="s">
        <v>167</v>
      </c>
      <c r="F236" s="48"/>
      <c r="G236" s="48"/>
      <c r="H236" s="53" t="n">
        <f aca="false">H237</f>
        <v>470</v>
      </c>
      <c r="I236" s="53" t="n">
        <f aca="false">I237</f>
        <v>0</v>
      </c>
      <c r="J236" s="53" t="n">
        <f aca="false">J237</f>
        <v>0</v>
      </c>
      <c r="K236" s="53" t="n">
        <f aca="false">K237</f>
        <v>0</v>
      </c>
      <c r="L236" s="53" t="n">
        <f aca="false">L237</f>
        <v>0</v>
      </c>
      <c r="M236" s="53" t="n">
        <f aca="false">M237</f>
        <v>0</v>
      </c>
      <c r="N236" s="33" t="n">
        <f aca="false">N237</f>
        <v>0</v>
      </c>
      <c r="O236" s="33" t="n">
        <f aca="false">O237</f>
        <v>0</v>
      </c>
      <c r="P236" s="33" t="n">
        <f aca="false">P237</f>
        <v>0</v>
      </c>
      <c r="Q236" s="33" t="n">
        <f aca="false">Q237</f>
        <v>0</v>
      </c>
      <c r="R236" s="53" t="n">
        <f aca="false">R237</f>
        <v>470</v>
      </c>
      <c r="S236" s="53" t="n">
        <f aca="false">S237</f>
        <v>0</v>
      </c>
      <c r="T236" s="33" t="n">
        <f aca="false">T237</f>
        <v>0</v>
      </c>
      <c r="U236" s="33" t="n">
        <f aca="false">U237</f>
        <v>0</v>
      </c>
      <c r="V236" s="33" t="n">
        <f aca="false">V237</f>
        <v>0</v>
      </c>
      <c r="W236" s="33" t="n">
        <f aca="false">W237</f>
        <v>0</v>
      </c>
      <c r="X236" s="53" t="n">
        <f aca="false">X237</f>
        <v>470</v>
      </c>
      <c r="Y236" s="53" t="n">
        <f aca="false">Y237</f>
        <v>0</v>
      </c>
      <c r="Z236" s="33" t="n">
        <f aca="false">Z237</f>
        <v>0</v>
      </c>
      <c r="AA236" s="33" t="n">
        <f aca="false">AA237</f>
        <v>0</v>
      </c>
      <c r="AB236" s="33" t="n">
        <f aca="false">AB237</f>
        <v>0</v>
      </c>
      <c r="AC236" s="33" t="n">
        <f aca="false">AC237</f>
        <v>0</v>
      </c>
      <c r="AD236" s="53" t="n">
        <f aca="false">AD237</f>
        <v>470</v>
      </c>
      <c r="AE236" s="53" t="n">
        <f aca="false">AE237</f>
        <v>0</v>
      </c>
      <c r="AF236" s="33" t="n">
        <f aca="false">AF237</f>
        <v>0</v>
      </c>
      <c r="AG236" s="33" t="n">
        <f aca="false">AG237</f>
        <v>0</v>
      </c>
      <c r="AH236" s="33" t="n">
        <f aca="false">AH237</f>
        <v>0</v>
      </c>
      <c r="AI236" s="33" t="n">
        <f aca="false">AI237</f>
        <v>0</v>
      </c>
      <c r="AJ236" s="53" t="n">
        <f aca="false">AJ237</f>
        <v>470</v>
      </c>
      <c r="AK236" s="53" t="n">
        <f aca="false">AK237</f>
        <v>0</v>
      </c>
      <c r="AL236" s="33" t="n">
        <f aca="false">AL237</f>
        <v>0</v>
      </c>
      <c r="AM236" s="33" t="n">
        <f aca="false">AM237</f>
        <v>0</v>
      </c>
      <c r="AN236" s="33" t="n">
        <f aca="false">AN237</f>
        <v>0</v>
      </c>
      <c r="AO236" s="33" t="n">
        <f aca="false">AO237</f>
        <v>0</v>
      </c>
      <c r="AP236" s="53" t="n">
        <f aca="false">AP237</f>
        <v>470</v>
      </c>
      <c r="AQ236" s="53" t="n">
        <f aca="false">AQ237</f>
        <v>0</v>
      </c>
      <c r="AR236" s="33" t="n">
        <f aca="false">AR237</f>
        <v>0</v>
      </c>
      <c r="AS236" s="33" t="n">
        <f aca="false">AS237</f>
        <v>0</v>
      </c>
      <c r="AT236" s="33" t="n">
        <f aca="false">AT237</f>
        <v>0</v>
      </c>
      <c r="AU236" s="33" t="n">
        <f aca="false">AU237</f>
        <v>0</v>
      </c>
      <c r="AV236" s="53" t="n">
        <f aca="false">AV237</f>
        <v>470</v>
      </c>
      <c r="AW236" s="53" t="n">
        <f aca="false">AW237</f>
        <v>0</v>
      </c>
      <c r="AX236" s="33" t="n">
        <f aca="false">AX237</f>
        <v>0</v>
      </c>
      <c r="AY236" s="33" t="n">
        <f aca="false">AY237</f>
        <v>0</v>
      </c>
      <c r="AZ236" s="33" t="n">
        <f aca="false">AZ237</f>
        <v>0</v>
      </c>
      <c r="BA236" s="33" t="n">
        <f aca="false">BA237</f>
        <v>0</v>
      </c>
      <c r="BB236" s="53" t="n">
        <f aca="false">BB237</f>
        <v>470</v>
      </c>
      <c r="BC236" s="53" t="n">
        <f aca="false">BC237</f>
        <v>0</v>
      </c>
      <c r="BD236" s="33" t="n">
        <f aca="false">BD237</f>
        <v>0</v>
      </c>
      <c r="BE236" s="33" t="n">
        <f aca="false">BE237</f>
        <v>0</v>
      </c>
      <c r="BF236" s="33" t="n">
        <f aca="false">BF237</f>
        <v>0</v>
      </c>
      <c r="BG236" s="33" t="n">
        <f aca="false">BG237</f>
        <v>0</v>
      </c>
      <c r="BH236" s="54" t="n">
        <f aca="false">BH237</f>
        <v>470</v>
      </c>
      <c r="BI236" s="54" t="n">
        <f aca="false">BI237</f>
        <v>0</v>
      </c>
      <c r="BJ236" s="54" t="n">
        <f aca="false">BJ237</f>
        <v>470</v>
      </c>
      <c r="BK236" s="54" t="n">
        <f aca="false">BK237</f>
        <v>0</v>
      </c>
      <c r="BL236" s="51" t="n">
        <f aca="false">BJ236/BH236*100</f>
        <v>100</v>
      </c>
      <c r="BM236" s="51"/>
    </row>
    <row r="237" customFormat="false" ht="99" hidden="false" customHeight="false" outlineLevel="0" collapsed="false">
      <c r="A237" s="46" t="s">
        <v>168</v>
      </c>
      <c r="B237" s="47" t="n">
        <f aca="false">B236</f>
        <v>901</v>
      </c>
      <c r="C237" s="48" t="s">
        <v>165</v>
      </c>
      <c r="D237" s="48" t="s">
        <v>55</v>
      </c>
      <c r="E237" s="56" t="s">
        <v>169</v>
      </c>
      <c r="F237" s="48"/>
      <c r="G237" s="48"/>
      <c r="H237" s="53" t="n">
        <f aca="false">H238</f>
        <v>470</v>
      </c>
      <c r="I237" s="53" t="n">
        <f aca="false">I238</f>
        <v>0</v>
      </c>
      <c r="J237" s="53" t="n">
        <f aca="false">J238</f>
        <v>0</v>
      </c>
      <c r="K237" s="53" t="n">
        <f aca="false">K238</f>
        <v>0</v>
      </c>
      <c r="L237" s="53" t="n">
        <f aca="false">L238</f>
        <v>0</v>
      </c>
      <c r="M237" s="53" t="n">
        <f aca="false">M238</f>
        <v>0</v>
      </c>
      <c r="N237" s="33" t="n">
        <f aca="false">N238</f>
        <v>0</v>
      </c>
      <c r="O237" s="33" t="n">
        <f aca="false">O238</f>
        <v>0</v>
      </c>
      <c r="P237" s="33" t="n">
        <f aca="false">P238</f>
        <v>0</v>
      </c>
      <c r="Q237" s="33" t="n">
        <f aca="false">Q238</f>
        <v>0</v>
      </c>
      <c r="R237" s="53" t="n">
        <f aca="false">R238</f>
        <v>470</v>
      </c>
      <c r="S237" s="53" t="n">
        <f aca="false">S238</f>
        <v>0</v>
      </c>
      <c r="T237" s="33" t="n">
        <f aca="false">T238</f>
        <v>0</v>
      </c>
      <c r="U237" s="33" t="n">
        <f aca="false">U238</f>
        <v>0</v>
      </c>
      <c r="V237" s="33" t="n">
        <f aca="false">V238</f>
        <v>0</v>
      </c>
      <c r="W237" s="33" t="n">
        <f aca="false">W238</f>
        <v>0</v>
      </c>
      <c r="X237" s="53" t="n">
        <f aca="false">X238</f>
        <v>470</v>
      </c>
      <c r="Y237" s="53" t="n">
        <f aca="false">Y238</f>
        <v>0</v>
      </c>
      <c r="Z237" s="33" t="n">
        <f aca="false">Z238</f>
        <v>0</v>
      </c>
      <c r="AA237" s="33" t="n">
        <f aca="false">AA238</f>
        <v>0</v>
      </c>
      <c r="AB237" s="33" t="n">
        <f aca="false">AB238</f>
        <v>0</v>
      </c>
      <c r="AC237" s="33" t="n">
        <f aca="false">AC238</f>
        <v>0</v>
      </c>
      <c r="AD237" s="53" t="n">
        <f aca="false">AD238</f>
        <v>470</v>
      </c>
      <c r="AE237" s="53" t="n">
        <f aca="false">AE238</f>
        <v>0</v>
      </c>
      <c r="AF237" s="33" t="n">
        <f aca="false">AF238</f>
        <v>0</v>
      </c>
      <c r="AG237" s="33" t="n">
        <f aca="false">AG238</f>
        <v>0</v>
      </c>
      <c r="AH237" s="33" t="n">
        <f aca="false">AH238</f>
        <v>0</v>
      </c>
      <c r="AI237" s="33" t="n">
        <f aca="false">AI238</f>
        <v>0</v>
      </c>
      <c r="AJ237" s="53" t="n">
        <f aca="false">AJ238</f>
        <v>470</v>
      </c>
      <c r="AK237" s="53" t="n">
        <f aca="false">AK238</f>
        <v>0</v>
      </c>
      <c r="AL237" s="33" t="n">
        <f aca="false">AL238</f>
        <v>0</v>
      </c>
      <c r="AM237" s="33" t="n">
        <f aca="false">AM238</f>
        <v>0</v>
      </c>
      <c r="AN237" s="33" t="n">
        <f aca="false">AN238</f>
        <v>0</v>
      </c>
      <c r="AO237" s="33" t="n">
        <f aca="false">AO238</f>
        <v>0</v>
      </c>
      <c r="AP237" s="53" t="n">
        <f aca="false">AP238</f>
        <v>470</v>
      </c>
      <c r="AQ237" s="53" t="n">
        <f aca="false">AQ238</f>
        <v>0</v>
      </c>
      <c r="AR237" s="33" t="n">
        <f aca="false">AR238</f>
        <v>0</v>
      </c>
      <c r="AS237" s="33" t="n">
        <f aca="false">AS238</f>
        <v>0</v>
      </c>
      <c r="AT237" s="33" t="n">
        <f aca="false">AT238</f>
        <v>0</v>
      </c>
      <c r="AU237" s="33" t="n">
        <f aca="false">AU238</f>
        <v>0</v>
      </c>
      <c r="AV237" s="53" t="n">
        <f aca="false">AV238</f>
        <v>470</v>
      </c>
      <c r="AW237" s="53" t="n">
        <f aca="false">AW238</f>
        <v>0</v>
      </c>
      <c r="AX237" s="33" t="n">
        <f aca="false">AX238</f>
        <v>0</v>
      </c>
      <c r="AY237" s="33" t="n">
        <f aca="false">AY238</f>
        <v>0</v>
      </c>
      <c r="AZ237" s="33" t="n">
        <f aca="false">AZ238</f>
        <v>0</v>
      </c>
      <c r="BA237" s="33" t="n">
        <f aca="false">BA238</f>
        <v>0</v>
      </c>
      <c r="BB237" s="53" t="n">
        <f aca="false">BB238</f>
        <v>470</v>
      </c>
      <c r="BC237" s="53" t="n">
        <f aca="false">BC238</f>
        <v>0</v>
      </c>
      <c r="BD237" s="33" t="n">
        <f aca="false">BD238</f>
        <v>0</v>
      </c>
      <c r="BE237" s="33" t="n">
        <f aca="false">BE238</f>
        <v>0</v>
      </c>
      <c r="BF237" s="33" t="n">
        <f aca="false">BF238</f>
        <v>0</v>
      </c>
      <c r="BG237" s="33" t="n">
        <f aca="false">BG238</f>
        <v>0</v>
      </c>
      <c r="BH237" s="54" t="n">
        <f aca="false">BH238</f>
        <v>470</v>
      </c>
      <c r="BI237" s="54" t="n">
        <f aca="false">BI238</f>
        <v>0</v>
      </c>
      <c r="BJ237" s="54" t="n">
        <f aca="false">BJ238</f>
        <v>470</v>
      </c>
      <c r="BK237" s="54" t="n">
        <f aca="false">BK238</f>
        <v>0</v>
      </c>
      <c r="BL237" s="51" t="n">
        <f aca="false">BJ237/BH237*100</f>
        <v>100</v>
      </c>
      <c r="BM237" s="51"/>
    </row>
    <row r="238" customFormat="false" ht="33" hidden="false" customHeight="false" outlineLevel="0" collapsed="false">
      <c r="A238" s="46" t="s">
        <v>134</v>
      </c>
      <c r="B238" s="47" t="n">
        <f aca="false">B237</f>
        <v>901</v>
      </c>
      <c r="C238" s="48" t="s">
        <v>165</v>
      </c>
      <c r="D238" s="48" t="s">
        <v>55</v>
      </c>
      <c r="E238" s="56" t="s">
        <v>169</v>
      </c>
      <c r="F238" s="48" t="s">
        <v>135</v>
      </c>
      <c r="G238" s="48"/>
      <c r="H238" s="33" t="n">
        <f aca="false">H239</f>
        <v>470</v>
      </c>
      <c r="I238" s="33" t="n">
        <f aca="false">I239</f>
        <v>0</v>
      </c>
      <c r="J238" s="33" t="n">
        <f aca="false">J239</f>
        <v>0</v>
      </c>
      <c r="K238" s="33" t="n">
        <f aca="false">K239</f>
        <v>0</v>
      </c>
      <c r="L238" s="33" t="n">
        <f aca="false">L239</f>
        <v>0</v>
      </c>
      <c r="M238" s="33" t="n">
        <f aca="false">M239</f>
        <v>0</v>
      </c>
      <c r="N238" s="33" t="n">
        <f aca="false">N239</f>
        <v>0</v>
      </c>
      <c r="O238" s="33" t="n">
        <f aca="false">O239</f>
        <v>0</v>
      </c>
      <c r="P238" s="33" t="n">
        <f aca="false">P239</f>
        <v>0</v>
      </c>
      <c r="Q238" s="33" t="n">
        <f aca="false">Q239</f>
        <v>0</v>
      </c>
      <c r="R238" s="33" t="n">
        <f aca="false">R239</f>
        <v>470</v>
      </c>
      <c r="S238" s="33" t="n">
        <f aca="false">S239</f>
        <v>0</v>
      </c>
      <c r="T238" s="33" t="n">
        <f aca="false">T239</f>
        <v>0</v>
      </c>
      <c r="U238" s="33" t="n">
        <f aca="false">U239</f>
        <v>0</v>
      </c>
      <c r="V238" s="33" t="n">
        <f aca="false">V239</f>
        <v>0</v>
      </c>
      <c r="W238" s="33" t="n">
        <f aca="false">W239</f>
        <v>0</v>
      </c>
      <c r="X238" s="33" t="n">
        <f aca="false">X239</f>
        <v>470</v>
      </c>
      <c r="Y238" s="33" t="n">
        <f aca="false">Y239</f>
        <v>0</v>
      </c>
      <c r="Z238" s="33" t="n">
        <f aca="false">Z239</f>
        <v>0</v>
      </c>
      <c r="AA238" s="33" t="n">
        <f aca="false">AA239</f>
        <v>0</v>
      </c>
      <c r="AB238" s="33" t="n">
        <f aca="false">AB239</f>
        <v>0</v>
      </c>
      <c r="AC238" s="33" t="n">
        <f aca="false">AC239</f>
        <v>0</v>
      </c>
      <c r="AD238" s="33" t="n">
        <f aca="false">AD239</f>
        <v>470</v>
      </c>
      <c r="AE238" s="33" t="n">
        <f aca="false">AE239</f>
        <v>0</v>
      </c>
      <c r="AF238" s="33" t="n">
        <f aca="false">AF239</f>
        <v>0</v>
      </c>
      <c r="AG238" s="33" t="n">
        <f aca="false">AG239</f>
        <v>0</v>
      </c>
      <c r="AH238" s="33" t="n">
        <f aca="false">AH239</f>
        <v>0</v>
      </c>
      <c r="AI238" s="33" t="n">
        <f aca="false">AI239</f>
        <v>0</v>
      </c>
      <c r="AJ238" s="33" t="n">
        <f aca="false">AJ239</f>
        <v>470</v>
      </c>
      <c r="AK238" s="33" t="n">
        <f aca="false">AK239</f>
        <v>0</v>
      </c>
      <c r="AL238" s="33" t="n">
        <f aca="false">AL239</f>
        <v>0</v>
      </c>
      <c r="AM238" s="33" t="n">
        <f aca="false">AM239</f>
        <v>0</v>
      </c>
      <c r="AN238" s="33" t="n">
        <f aca="false">AN239</f>
        <v>0</v>
      </c>
      <c r="AO238" s="33" t="n">
        <f aca="false">AO239</f>
        <v>0</v>
      </c>
      <c r="AP238" s="33" t="n">
        <f aca="false">AP239</f>
        <v>470</v>
      </c>
      <c r="AQ238" s="33" t="n">
        <f aca="false">AQ239</f>
        <v>0</v>
      </c>
      <c r="AR238" s="33" t="n">
        <f aca="false">AR239</f>
        <v>0</v>
      </c>
      <c r="AS238" s="33" t="n">
        <f aca="false">AS239</f>
        <v>0</v>
      </c>
      <c r="AT238" s="33" t="n">
        <f aca="false">AT239</f>
        <v>0</v>
      </c>
      <c r="AU238" s="33" t="n">
        <f aca="false">AU239</f>
        <v>0</v>
      </c>
      <c r="AV238" s="33" t="n">
        <f aca="false">AV239</f>
        <v>470</v>
      </c>
      <c r="AW238" s="33" t="n">
        <f aca="false">AW239</f>
        <v>0</v>
      </c>
      <c r="AX238" s="33" t="n">
        <f aca="false">AX239</f>
        <v>0</v>
      </c>
      <c r="AY238" s="33" t="n">
        <f aca="false">AY239</f>
        <v>0</v>
      </c>
      <c r="AZ238" s="33" t="n">
        <f aca="false">AZ239</f>
        <v>0</v>
      </c>
      <c r="BA238" s="33" t="n">
        <f aca="false">BA239</f>
        <v>0</v>
      </c>
      <c r="BB238" s="33" t="n">
        <f aca="false">BB239</f>
        <v>470</v>
      </c>
      <c r="BC238" s="33" t="n">
        <f aca="false">BC239</f>
        <v>0</v>
      </c>
      <c r="BD238" s="33" t="n">
        <f aca="false">BD239</f>
        <v>0</v>
      </c>
      <c r="BE238" s="33" t="n">
        <f aca="false">BE239</f>
        <v>0</v>
      </c>
      <c r="BF238" s="33" t="n">
        <f aca="false">BF239</f>
        <v>0</v>
      </c>
      <c r="BG238" s="33" t="n">
        <f aca="false">BG239</f>
        <v>0</v>
      </c>
      <c r="BH238" s="52" t="n">
        <f aca="false">BH239</f>
        <v>470</v>
      </c>
      <c r="BI238" s="52" t="n">
        <f aca="false">BI239</f>
        <v>0</v>
      </c>
      <c r="BJ238" s="52" t="n">
        <f aca="false">BJ239</f>
        <v>470</v>
      </c>
      <c r="BK238" s="52" t="n">
        <f aca="false">BK239</f>
        <v>0</v>
      </c>
      <c r="BL238" s="51" t="n">
        <f aca="false">BJ238/BH238*100</f>
        <v>100</v>
      </c>
      <c r="BM238" s="51"/>
    </row>
    <row r="239" customFormat="false" ht="49.5" hidden="false" customHeight="false" outlineLevel="0" collapsed="false">
      <c r="A239" s="46" t="s">
        <v>170</v>
      </c>
      <c r="B239" s="47" t="n">
        <f aca="false">B238</f>
        <v>901</v>
      </c>
      <c r="C239" s="48" t="s">
        <v>165</v>
      </c>
      <c r="D239" s="48" t="s">
        <v>55</v>
      </c>
      <c r="E239" s="56" t="s">
        <v>169</v>
      </c>
      <c r="F239" s="48" t="s">
        <v>171</v>
      </c>
      <c r="G239" s="48" t="n">
        <v>630</v>
      </c>
      <c r="H239" s="33" t="n">
        <v>470</v>
      </c>
      <c r="I239" s="53"/>
      <c r="J239" s="21"/>
      <c r="K239" s="21"/>
      <c r="L239" s="21"/>
      <c r="M239" s="21"/>
      <c r="N239" s="33"/>
      <c r="O239" s="33"/>
      <c r="P239" s="33"/>
      <c r="Q239" s="33"/>
      <c r="R239" s="33" t="n">
        <f aca="false">H239+N239+O239+P239+Q239</f>
        <v>470</v>
      </c>
      <c r="S239" s="53" t="n">
        <f aca="false">I239+O239</f>
        <v>0</v>
      </c>
      <c r="T239" s="33"/>
      <c r="U239" s="33"/>
      <c r="V239" s="33"/>
      <c r="W239" s="33"/>
      <c r="X239" s="33" t="n">
        <f aca="false">R239+T239+U239+V239+W239</f>
        <v>470</v>
      </c>
      <c r="Y239" s="53" t="n">
        <f aca="false">S239+U239</f>
        <v>0</v>
      </c>
      <c r="Z239" s="33"/>
      <c r="AA239" s="33"/>
      <c r="AB239" s="33"/>
      <c r="AC239" s="33"/>
      <c r="AD239" s="33" t="n">
        <f aca="false">X239+Z239+AA239+AB239+AC239</f>
        <v>470</v>
      </c>
      <c r="AE239" s="53" t="n">
        <f aca="false">Y239+AA239</f>
        <v>0</v>
      </c>
      <c r="AF239" s="33"/>
      <c r="AG239" s="33"/>
      <c r="AH239" s="33"/>
      <c r="AI239" s="33"/>
      <c r="AJ239" s="33" t="n">
        <f aca="false">AD239+AF239+AG239+AH239+AI239</f>
        <v>470</v>
      </c>
      <c r="AK239" s="53" t="n">
        <f aca="false">AE239+AG239</f>
        <v>0</v>
      </c>
      <c r="AL239" s="33"/>
      <c r="AM239" s="33"/>
      <c r="AN239" s="33"/>
      <c r="AO239" s="33"/>
      <c r="AP239" s="33" t="n">
        <f aca="false">AJ239+AL239+AM239+AN239+AO239</f>
        <v>470</v>
      </c>
      <c r="AQ239" s="53" t="n">
        <f aca="false">AK239+AM239</f>
        <v>0</v>
      </c>
      <c r="AR239" s="33"/>
      <c r="AS239" s="33"/>
      <c r="AT239" s="33"/>
      <c r="AU239" s="33"/>
      <c r="AV239" s="33" t="n">
        <f aca="false">AP239+AR239+AS239+AT239+AU239</f>
        <v>470</v>
      </c>
      <c r="AW239" s="53" t="n">
        <f aca="false">AQ239+AS239</f>
        <v>0</v>
      </c>
      <c r="AX239" s="33"/>
      <c r="AY239" s="33"/>
      <c r="AZ239" s="33"/>
      <c r="BA239" s="33"/>
      <c r="BB239" s="33" t="n">
        <f aca="false">AV239+AX239+AY239+AZ239+BA239</f>
        <v>470</v>
      </c>
      <c r="BC239" s="53" t="n">
        <f aca="false">AW239+AY239</f>
        <v>0</v>
      </c>
      <c r="BD239" s="33"/>
      <c r="BE239" s="33"/>
      <c r="BF239" s="33"/>
      <c r="BG239" s="33"/>
      <c r="BH239" s="52" t="n">
        <f aca="false">BB239+BD239+BE239+BF239+BG239</f>
        <v>470</v>
      </c>
      <c r="BI239" s="54" t="n">
        <f aca="false">BC239+BE239</f>
        <v>0</v>
      </c>
      <c r="BJ239" s="54" t="n">
        <v>470</v>
      </c>
      <c r="BK239" s="54" t="n">
        <f aca="false">BE239+BG239</f>
        <v>0</v>
      </c>
      <c r="BL239" s="51" t="n">
        <f aca="false">BJ239/BH239*100</f>
        <v>100</v>
      </c>
      <c r="BM239" s="51"/>
    </row>
    <row r="240" customFormat="false" ht="37.5" hidden="false" customHeight="false" outlineLevel="0" collapsed="false">
      <c r="A240" s="38" t="s">
        <v>172</v>
      </c>
      <c r="B240" s="66" t="n">
        <f aca="false">B238</f>
        <v>901</v>
      </c>
      <c r="C240" s="40" t="s">
        <v>158</v>
      </c>
      <c r="D240" s="40" t="s">
        <v>83</v>
      </c>
      <c r="E240" s="41"/>
      <c r="F240" s="40"/>
      <c r="G240" s="40"/>
      <c r="H240" s="67" t="n">
        <f aca="false">H241</f>
        <v>7998</v>
      </c>
      <c r="I240" s="67" t="n">
        <f aca="false">I241</f>
        <v>0</v>
      </c>
      <c r="J240" s="67" t="n">
        <f aca="false">J241</f>
        <v>0</v>
      </c>
      <c r="K240" s="67" t="n">
        <f aca="false">K241</f>
        <v>0</v>
      </c>
      <c r="L240" s="67" t="n">
        <f aca="false">L241</f>
        <v>0</v>
      </c>
      <c r="M240" s="67" t="n">
        <f aca="false">M241</f>
        <v>0</v>
      </c>
      <c r="N240" s="33" t="n">
        <f aca="false">N241</f>
        <v>0</v>
      </c>
      <c r="O240" s="33" t="n">
        <f aca="false">O241</f>
        <v>0</v>
      </c>
      <c r="P240" s="33" t="n">
        <f aca="false">P241</f>
        <v>0</v>
      </c>
      <c r="Q240" s="33" t="n">
        <f aca="false">Q241</f>
        <v>0</v>
      </c>
      <c r="R240" s="67" t="n">
        <f aca="false">R241</f>
        <v>7998</v>
      </c>
      <c r="S240" s="67" t="n">
        <f aca="false">S241</f>
        <v>0</v>
      </c>
      <c r="T240" s="33" t="n">
        <f aca="false">T241</f>
        <v>0</v>
      </c>
      <c r="U240" s="33" t="n">
        <f aca="false">U241</f>
        <v>0</v>
      </c>
      <c r="V240" s="33" t="n">
        <f aca="false">V241</f>
        <v>0</v>
      </c>
      <c r="W240" s="33" t="n">
        <f aca="false">W241</f>
        <v>0</v>
      </c>
      <c r="X240" s="67" t="n">
        <f aca="false">X241</f>
        <v>7998</v>
      </c>
      <c r="Y240" s="67" t="n">
        <f aca="false">Y241</f>
        <v>0</v>
      </c>
      <c r="Z240" s="33" t="n">
        <f aca="false">Z241</f>
        <v>0</v>
      </c>
      <c r="AA240" s="33" t="n">
        <f aca="false">AA241</f>
        <v>0</v>
      </c>
      <c r="AB240" s="33" t="n">
        <f aca="false">AB241</f>
        <v>0</v>
      </c>
      <c r="AC240" s="33" t="n">
        <f aca="false">AC241</f>
        <v>0</v>
      </c>
      <c r="AD240" s="67" t="n">
        <f aca="false">AD241</f>
        <v>7998</v>
      </c>
      <c r="AE240" s="67" t="n">
        <f aca="false">AE241</f>
        <v>0</v>
      </c>
      <c r="AF240" s="33" t="n">
        <f aca="false">AF241</f>
        <v>0</v>
      </c>
      <c r="AG240" s="33" t="n">
        <f aca="false">AG241</f>
        <v>0</v>
      </c>
      <c r="AH240" s="33" t="n">
        <f aca="false">AH241</f>
        <v>0</v>
      </c>
      <c r="AI240" s="33" t="n">
        <f aca="false">AI241</f>
        <v>0</v>
      </c>
      <c r="AJ240" s="67" t="n">
        <f aca="false">AJ241</f>
        <v>7998</v>
      </c>
      <c r="AK240" s="67" t="n">
        <f aca="false">AK241</f>
        <v>0</v>
      </c>
      <c r="AL240" s="33" t="n">
        <f aca="false">AL241</f>
        <v>0</v>
      </c>
      <c r="AM240" s="33" t="n">
        <f aca="false">AM241</f>
        <v>0</v>
      </c>
      <c r="AN240" s="33" t="n">
        <f aca="false">AN241</f>
        <v>0</v>
      </c>
      <c r="AO240" s="33" t="n">
        <f aca="false">AO241</f>
        <v>0</v>
      </c>
      <c r="AP240" s="67" t="n">
        <f aca="false">AP241</f>
        <v>7998</v>
      </c>
      <c r="AQ240" s="67" t="n">
        <f aca="false">AQ241</f>
        <v>0</v>
      </c>
      <c r="AR240" s="33" t="n">
        <f aca="false">AR241</f>
        <v>0</v>
      </c>
      <c r="AS240" s="33" t="n">
        <f aca="false">AS241</f>
        <v>0</v>
      </c>
      <c r="AT240" s="33" t="n">
        <f aca="false">AT241</f>
        <v>0</v>
      </c>
      <c r="AU240" s="33" t="n">
        <f aca="false">AU241</f>
        <v>0</v>
      </c>
      <c r="AV240" s="67" t="n">
        <f aca="false">AV241</f>
        <v>7998</v>
      </c>
      <c r="AW240" s="67" t="n">
        <f aca="false">AW241</f>
        <v>0</v>
      </c>
      <c r="AX240" s="33" t="n">
        <f aca="false">AX241</f>
        <v>0</v>
      </c>
      <c r="AY240" s="33" t="n">
        <f aca="false">AY241</f>
        <v>0</v>
      </c>
      <c r="AZ240" s="33" t="n">
        <f aca="false">AZ241</f>
        <v>0</v>
      </c>
      <c r="BA240" s="33" t="n">
        <f aca="false">BA241</f>
        <v>0</v>
      </c>
      <c r="BB240" s="67" t="n">
        <f aca="false">BB241</f>
        <v>7998</v>
      </c>
      <c r="BC240" s="67" t="n">
        <f aca="false">BC241</f>
        <v>0</v>
      </c>
      <c r="BD240" s="33" t="n">
        <f aca="false">BD241</f>
        <v>0</v>
      </c>
      <c r="BE240" s="33" t="n">
        <f aca="false">BE241</f>
        <v>0</v>
      </c>
      <c r="BF240" s="33" t="n">
        <f aca="false">BF241</f>
        <v>0</v>
      </c>
      <c r="BG240" s="33" t="n">
        <f aca="false">BG241</f>
        <v>0</v>
      </c>
      <c r="BH240" s="68" t="n">
        <f aca="false">BH241</f>
        <v>7998</v>
      </c>
      <c r="BI240" s="68" t="n">
        <f aca="false">BI241</f>
        <v>0</v>
      </c>
      <c r="BJ240" s="68" t="n">
        <f aca="false">BJ241</f>
        <v>6988</v>
      </c>
      <c r="BK240" s="68" t="n">
        <f aca="false">BK241</f>
        <v>0</v>
      </c>
      <c r="BL240" s="44" t="n">
        <f aca="false">BJ240/BH240*100</f>
        <v>87.3718429607402</v>
      </c>
      <c r="BM240" s="44"/>
    </row>
    <row r="241" customFormat="false" ht="49.5" hidden="false" customHeight="false" outlineLevel="0" collapsed="false">
      <c r="A241" s="46" t="s">
        <v>75</v>
      </c>
      <c r="B241" s="47" t="n">
        <f aca="false">B240</f>
        <v>901</v>
      </c>
      <c r="C241" s="48" t="s">
        <v>158</v>
      </c>
      <c r="D241" s="48" t="s">
        <v>83</v>
      </c>
      <c r="E241" s="56" t="s">
        <v>76</v>
      </c>
      <c r="F241" s="48"/>
      <c r="G241" s="48"/>
      <c r="H241" s="53" t="n">
        <f aca="false">H242</f>
        <v>7998</v>
      </c>
      <c r="I241" s="53" t="n">
        <f aca="false">I242</f>
        <v>0</v>
      </c>
      <c r="J241" s="53" t="n">
        <f aca="false">J242</f>
        <v>0</v>
      </c>
      <c r="K241" s="53" t="n">
        <f aca="false">K242</f>
        <v>0</v>
      </c>
      <c r="L241" s="53" t="n">
        <f aca="false">L242</f>
        <v>0</v>
      </c>
      <c r="M241" s="53" t="n">
        <f aca="false">M242</f>
        <v>0</v>
      </c>
      <c r="N241" s="33" t="n">
        <f aca="false">N242</f>
        <v>0</v>
      </c>
      <c r="O241" s="33" t="n">
        <f aca="false">O242</f>
        <v>0</v>
      </c>
      <c r="P241" s="33" t="n">
        <f aca="false">P242</f>
        <v>0</v>
      </c>
      <c r="Q241" s="33" t="n">
        <f aca="false">Q242</f>
        <v>0</v>
      </c>
      <c r="R241" s="53" t="n">
        <f aca="false">R242</f>
        <v>7998</v>
      </c>
      <c r="S241" s="53" t="n">
        <f aca="false">S242</f>
        <v>0</v>
      </c>
      <c r="T241" s="33" t="n">
        <f aca="false">T242</f>
        <v>0</v>
      </c>
      <c r="U241" s="33" t="n">
        <f aca="false">U242</f>
        <v>0</v>
      </c>
      <c r="V241" s="33" t="n">
        <f aca="false">V242</f>
        <v>0</v>
      </c>
      <c r="W241" s="33" t="n">
        <f aca="false">W242</f>
        <v>0</v>
      </c>
      <c r="X241" s="53" t="n">
        <f aca="false">X242</f>
        <v>7998</v>
      </c>
      <c r="Y241" s="53" t="n">
        <f aca="false">Y242</f>
        <v>0</v>
      </c>
      <c r="Z241" s="33" t="n">
        <f aca="false">Z242</f>
        <v>0</v>
      </c>
      <c r="AA241" s="33" t="n">
        <f aca="false">AA242</f>
        <v>0</v>
      </c>
      <c r="AB241" s="33" t="n">
        <f aca="false">AB242</f>
        <v>0</v>
      </c>
      <c r="AC241" s="33" t="n">
        <f aca="false">AC242</f>
        <v>0</v>
      </c>
      <c r="AD241" s="53" t="n">
        <f aca="false">AD242</f>
        <v>7998</v>
      </c>
      <c r="AE241" s="53" t="n">
        <f aca="false">AE242</f>
        <v>0</v>
      </c>
      <c r="AF241" s="33" t="n">
        <f aca="false">AF242</f>
        <v>0</v>
      </c>
      <c r="AG241" s="33" t="n">
        <f aca="false">AG242</f>
        <v>0</v>
      </c>
      <c r="AH241" s="33" t="n">
        <f aca="false">AH242</f>
        <v>0</v>
      </c>
      <c r="AI241" s="33" t="n">
        <f aca="false">AI242</f>
        <v>0</v>
      </c>
      <c r="AJ241" s="53" t="n">
        <f aca="false">AJ242</f>
        <v>7998</v>
      </c>
      <c r="AK241" s="53" t="n">
        <f aca="false">AK242</f>
        <v>0</v>
      </c>
      <c r="AL241" s="33" t="n">
        <f aca="false">AL242</f>
        <v>0</v>
      </c>
      <c r="AM241" s="33" t="n">
        <f aca="false">AM242</f>
        <v>0</v>
      </c>
      <c r="AN241" s="33" t="n">
        <f aca="false">AN242</f>
        <v>0</v>
      </c>
      <c r="AO241" s="33" t="n">
        <f aca="false">AO242</f>
        <v>0</v>
      </c>
      <c r="AP241" s="53" t="n">
        <f aca="false">AP242</f>
        <v>7998</v>
      </c>
      <c r="AQ241" s="53" t="n">
        <f aca="false">AQ242</f>
        <v>0</v>
      </c>
      <c r="AR241" s="33" t="n">
        <f aca="false">AR242</f>
        <v>0</v>
      </c>
      <c r="AS241" s="33" t="n">
        <f aca="false">AS242</f>
        <v>0</v>
      </c>
      <c r="AT241" s="33" t="n">
        <f aca="false">AT242</f>
        <v>0</v>
      </c>
      <c r="AU241" s="33" t="n">
        <f aca="false">AU242</f>
        <v>0</v>
      </c>
      <c r="AV241" s="53" t="n">
        <f aca="false">AV242</f>
        <v>7998</v>
      </c>
      <c r="AW241" s="53" t="n">
        <f aca="false">AW242</f>
        <v>0</v>
      </c>
      <c r="AX241" s="33" t="n">
        <f aca="false">AX242</f>
        <v>0</v>
      </c>
      <c r="AY241" s="33" t="n">
        <f aca="false">AY242</f>
        <v>0</v>
      </c>
      <c r="AZ241" s="33" t="n">
        <f aca="false">AZ242</f>
        <v>0</v>
      </c>
      <c r="BA241" s="33" t="n">
        <f aca="false">BA242</f>
        <v>0</v>
      </c>
      <c r="BB241" s="53" t="n">
        <f aca="false">BB242</f>
        <v>7998</v>
      </c>
      <c r="BC241" s="53" t="n">
        <f aca="false">BC242</f>
        <v>0</v>
      </c>
      <c r="BD241" s="33" t="n">
        <f aca="false">BD242</f>
        <v>0</v>
      </c>
      <c r="BE241" s="33" t="n">
        <f aca="false">BE242</f>
        <v>0</v>
      </c>
      <c r="BF241" s="33" t="n">
        <f aca="false">BF242</f>
        <v>0</v>
      </c>
      <c r="BG241" s="33" t="n">
        <f aca="false">BG242</f>
        <v>0</v>
      </c>
      <c r="BH241" s="54" t="n">
        <f aca="false">BH242</f>
        <v>7998</v>
      </c>
      <c r="BI241" s="54" t="n">
        <f aca="false">BI242</f>
        <v>0</v>
      </c>
      <c r="BJ241" s="54" t="n">
        <f aca="false">BJ242</f>
        <v>6988</v>
      </c>
      <c r="BK241" s="54" t="n">
        <f aca="false">BK242</f>
        <v>0</v>
      </c>
      <c r="BL241" s="51" t="n">
        <f aca="false">BJ241/BH241*100</f>
        <v>87.3718429607402</v>
      </c>
      <c r="BM241" s="51"/>
    </row>
    <row r="242" customFormat="false" ht="16.5" hidden="false" customHeight="false" outlineLevel="0" collapsed="false">
      <c r="A242" s="46" t="s">
        <v>77</v>
      </c>
      <c r="B242" s="47" t="n">
        <f aca="false">B241</f>
        <v>901</v>
      </c>
      <c r="C242" s="48" t="s">
        <v>158</v>
      </c>
      <c r="D242" s="48" t="s">
        <v>83</v>
      </c>
      <c r="E242" s="56" t="s">
        <v>78</v>
      </c>
      <c r="F242" s="48"/>
      <c r="G242" s="48"/>
      <c r="H242" s="53" t="n">
        <f aca="false">H243</f>
        <v>7998</v>
      </c>
      <c r="I242" s="53" t="n">
        <f aca="false">I243</f>
        <v>0</v>
      </c>
      <c r="J242" s="53" t="n">
        <f aca="false">J243</f>
        <v>0</v>
      </c>
      <c r="K242" s="53" t="n">
        <f aca="false">K243</f>
        <v>0</v>
      </c>
      <c r="L242" s="53" t="n">
        <f aca="false">L243</f>
        <v>0</v>
      </c>
      <c r="M242" s="53" t="n">
        <f aca="false">M243</f>
        <v>0</v>
      </c>
      <c r="N242" s="33" t="n">
        <f aca="false">N243</f>
        <v>0</v>
      </c>
      <c r="O242" s="33" t="n">
        <f aca="false">O243</f>
        <v>0</v>
      </c>
      <c r="P242" s="33" t="n">
        <f aca="false">P243</f>
        <v>0</v>
      </c>
      <c r="Q242" s="33" t="n">
        <f aca="false">Q243</f>
        <v>0</v>
      </c>
      <c r="R242" s="53" t="n">
        <f aca="false">R243</f>
        <v>7998</v>
      </c>
      <c r="S242" s="53" t="n">
        <f aca="false">S243</f>
        <v>0</v>
      </c>
      <c r="T242" s="33" t="n">
        <f aca="false">T243</f>
        <v>0</v>
      </c>
      <c r="U242" s="33" t="n">
        <f aca="false">U243</f>
        <v>0</v>
      </c>
      <c r="V242" s="33" t="n">
        <f aca="false">V243</f>
        <v>0</v>
      </c>
      <c r="W242" s="33" t="n">
        <f aca="false">W243</f>
        <v>0</v>
      </c>
      <c r="X242" s="53" t="n">
        <f aca="false">X243</f>
        <v>7998</v>
      </c>
      <c r="Y242" s="53" t="n">
        <f aca="false">Y243</f>
        <v>0</v>
      </c>
      <c r="Z242" s="33" t="n">
        <f aca="false">Z243</f>
        <v>0</v>
      </c>
      <c r="AA242" s="33" t="n">
        <f aca="false">AA243</f>
        <v>0</v>
      </c>
      <c r="AB242" s="33" t="n">
        <f aca="false">AB243</f>
        <v>0</v>
      </c>
      <c r="AC242" s="33" t="n">
        <f aca="false">AC243</f>
        <v>0</v>
      </c>
      <c r="AD242" s="53" t="n">
        <f aca="false">AD243</f>
        <v>7998</v>
      </c>
      <c r="AE242" s="53" t="n">
        <f aca="false">AE243</f>
        <v>0</v>
      </c>
      <c r="AF242" s="33" t="n">
        <f aca="false">AF243</f>
        <v>0</v>
      </c>
      <c r="AG242" s="33" t="n">
        <f aca="false">AG243</f>
        <v>0</v>
      </c>
      <c r="AH242" s="33" t="n">
        <f aca="false">AH243</f>
        <v>0</v>
      </c>
      <c r="AI242" s="33" t="n">
        <f aca="false">AI243</f>
        <v>0</v>
      </c>
      <c r="AJ242" s="53" t="n">
        <f aca="false">AJ243</f>
        <v>7998</v>
      </c>
      <c r="AK242" s="53" t="n">
        <f aca="false">AK243</f>
        <v>0</v>
      </c>
      <c r="AL242" s="33" t="n">
        <f aca="false">AL243</f>
        <v>0</v>
      </c>
      <c r="AM242" s="33" t="n">
        <f aca="false">AM243</f>
        <v>0</v>
      </c>
      <c r="AN242" s="33" t="n">
        <f aca="false">AN243</f>
        <v>0</v>
      </c>
      <c r="AO242" s="33" t="n">
        <f aca="false">AO243</f>
        <v>0</v>
      </c>
      <c r="AP242" s="53" t="n">
        <f aca="false">AP243</f>
        <v>7998</v>
      </c>
      <c r="AQ242" s="53" t="n">
        <f aca="false">AQ243</f>
        <v>0</v>
      </c>
      <c r="AR242" s="33" t="n">
        <f aca="false">AR243</f>
        <v>0</v>
      </c>
      <c r="AS242" s="33" t="n">
        <f aca="false">AS243</f>
        <v>0</v>
      </c>
      <c r="AT242" s="33" t="n">
        <f aca="false">AT243</f>
        <v>0</v>
      </c>
      <c r="AU242" s="33" t="n">
        <f aca="false">AU243</f>
        <v>0</v>
      </c>
      <c r="AV242" s="53" t="n">
        <f aca="false">AV243</f>
        <v>7998</v>
      </c>
      <c r="AW242" s="53" t="n">
        <f aca="false">AW243</f>
        <v>0</v>
      </c>
      <c r="AX242" s="33" t="n">
        <f aca="false">AX243</f>
        <v>0</v>
      </c>
      <c r="AY242" s="33" t="n">
        <f aca="false">AY243</f>
        <v>0</v>
      </c>
      <c r="AZ242" s="33" t="n">
        <f aca="false">AZ243</f>
        <v>0</v>
      </c>
      <c r="BA242" s="33" t="n">
        <f aca="false">BA243</f>
        <v>0</v>
      </c>
      <c r="BB242" s="53" t="n">
        <f aca="false">BB243</f>
        <v>7998</v>
      </c>
      <c r="BC242" s="53" t="n">
        <f aca="false">BC243</f>
        <v>0</v>
      </c>
      <c r="BD242" s="33" t="n">
        <f aca="false">BD243</f>
        <v>0</v>
      </c>
      <c r="BE242" s="33" t="n">
        <f aca="false">BE243</f>
        <v>0</v>
      </c>
      <c r="BF242" s="33" t="n">
        <f aca="false">BF243</f>
        <v>0</v>
      </c>
      <c r="BG242" s="33" t="n">
        <f aca="false">BG243</f>
        <v>0</v>
      </c>
      <c r="BH242" s="54" t="n">
        <f aca="false">BH243</f>
        <v>7998</v>
      </c>
      <c r="BI242" s="54" t="n">
        <f aca="false">BI243</f>
        <v>0</v>
      </c>
      <c r="BJ242" s="54" t="n">
        <f aca="false">BJ243</f>
        <v>6988</v>
      </c>
      <c r="BK242" s="54" t="n">
        <f aca="false">BK243</f>
        <v>0</v>
      </c>
      <c r="BL242" s="51" t="n">
        <f aca="false">BJ242/BH242*100</f>
        <v>87.3718429607402</v>
      </c>
      <c r="BM242" s="51"/>
    </row>
    <row r="243" customFormat="false" ht="33" hidden="false" customHeight="false" outlineLevel="0" collapsed="false">
      <c r="A243" s="46" t="s">
        <v>130</v>
      </c>
      <c r="B243" s="47" t="n">
        <f aca="false">B242</f>
        <v>901</v>
      </c>
      <c r="C243" s="48" t="s">
        <v>158</v>
      </c>
      <c r="D243" s="48" t="s">
        <v>83</v>
      </c>
      <c r="E243" s="56" t="s">
        <v>131</v>
      </c>
      <c r="F243" s="48"/>
      <c r="G243" s="48"/>
      <c r="H243" s="53" t="n">
        <f aca="false">H244</f>
        <v>7998</v>
      </c>
      <c r="I243" s="53" t="n">
        <f aca="false">I244</f>
        <v>0</v>
      </c>
      <c r="J243" s="53" t="n">
        <f aca="false">J244</f>
        <v>0</v>
      </c>
      <c r="K243" s="53" t="n">
        <f aca="false">K244</f>
        <v>0</v>
      </c>
      <c r="L243" s="53" t="n">
        <f aca="false">L244</f>
        <v>0</v>
      </c>
      <c r="M243" s="53" t="n">
        <f aca="false">M244</f>
        <v>0</v>
      </c>
      <c r="N243" s="33" t="n">
        <f aca="false">N244</f>
        <v>0</v>
      </c>
      <c r="O243" s="33" t="n">
        <f aca="false">O244</f>
        <v>0</v>
      </c>
      <c r="P243" s="33" t="n">
        <f aca="false">P244</f>
        <v>0</v>
      </c>
      <c r="Q243" s="33" t="n">
        <f aca="false">Q244</f>
        <v>0</v>
      </c>
      <c r="R243" s="53" t="n">
        <f aca="false">R244</f>
        <v>7998</v>
      </c>
      <c r="S243" s="53" t="n">
        <f aca="false">S244</f>
        <v>0</v>
      </c>
      <c r="T243" s="33" t="n">
        <f aca="false">T244</f>
        <v>0</v>
      </c>
      <c r="U243" s="33" t="n">
        <f aca="false">U244</f>
        <v>0</v>
      </c>
      <c r="V243" s="33" t="n">
        <f aca="false">V244</f>
        <v>0</v>
      </c>
      <c r="W243" s="33" t="n">
        <f aca="false">W244</f>
        <v>0</v>
      </c>
      <c r="X243" s="53" t="n">
        <f aca="false">X244</f>
        <v>7998</v>
      </c>
      <c r="Y243" s="53" t="n">
        <f aca="false">Y244</f>
        <v>0</v>
      </c>
      <c r="Z243" s="33" t="n">
        <f aca="false">Z244</f>
        <v>0</v>
      </c>
      <c r="AA243" s="33" t="n">
        <f aca="false">AA244</f>
        <v>0</v>
      </c>
      <c r="AB243" s="33" t="n">
        <f aca="false">AB244</f>
        <v>0</v>
      </c>
      <c r="AC243" s="33" t="n">
        <f aca="false">AC244</f>
        <v>0</v>
      </c>
      <c r="AD243" s="53" t="n">
        <f aca="false">AD244</f>
        <v>7998</v>
      </c>
      <c r="AE243" s="53" t="n">
        <f aca="false">AE244</f>
        <v>0</v>
      </c>
      <c r="AF243" s="33" t="n">
        <f aca="false">AF244</f>
        <v>0</v>
      </c>
      <c r="AG243" s="33" t="n">
        <f aca="false">AG244</f>
        <v>0</v>
      </c>
      <c r="AH243" s="33" t="n">
        <f aca="false">AH244</f>
        <v>0</v>
      </c>
      <c r="AI243" s="33" t="n">
        <f aca="false">AI244</f>
        <v>0</v>
      </c>
      <c r="AJ243" s="53" t="n">
        <f aca="false">AJ244</f>
        <v>7998</v>
      </c>
      <c r="AK243" s="53" t="n">
        <f aca="false">AK244</f>
        <v>0</v>
      </c>
      <c r="AL243" s="33" t="n">
        <f aca="false">AL244</f>
        <v>0</v>
      </c>
      <c r="AM243" s="33" t="n">
        <f aca="false">AM244</f>
        <v>0</v>
      </c>
      <c r="AN243" s="33" t="n">
        <f aca="false">AN244</f>
        <v>0</v>
      </c>
      <c r="AO243" s="33" t="n">
        <f aca="false">AO244</f>
        <v>0</v>
      </c>
      <c r="AP243" s="53" t="n">
        <f aca="false">AP244</f>
        <v>7998</v>
      </c>
      <c r="AQ243" s="53" t="n">
        <f aca="false">AQ244</f>
        <v>0</v>
      </c>
      <c r="AR243" s="33" t="n">
        <f aca="false">AR244</f>
        <v>0</v>
      </c>
      <c r="AS243" s="33" t="n">
        <f aca="false">AS244</f>
        <v>0</v>
      </c>
      <c r="AT243" s="33" t="n">
        <f aca="false">AT244</f>
        <v>0</v>
      </c>
      <c r="AU243" s="33" t="n">
        <f aca="false">AU244</f>
        <v>0</v>
      </c>
      <c r="AV243" s="53" t="n">
        <f aca="false">AV244</f>
        <v>7998</v>
      </c>
      <c r="AW243" s="53" t="n">
        <f aca="false">AW244</f>
        <v>0</v>
      </c>
      <c r="AX243" s="33" t="n">
        <f aca="false">AX244</f>
        <v>0</v>
      </c>
      <c r="AY243" s="33" t="n">
        <f aca="false">AY244</f>
        <v>0</v>
      </c>
      <c r="AZ243" s="33" t="n">
        <f aca="false">AZ244</f>
        <v>0</v>
      </c>
      <c r="BA243" s="33" t="n">
        <f aca="false">BA244</f>
        <v>0</v>
      </c>
      <c r="BB243" s="53" t="n">
        <f aca="false">BB244</f>
        <v>7998</v>
      </c>
      <c r="BC243" s="53" t="n">
        <f aca="false">BC244</f>
        <v>0</v>
      </c>
      <c r="BD243" s="33" t="n">
        <f aca="false">BD244</f>
        <v>0</v>
      </c>
      <c r="BE243" s="33" t="n">
        <f aca="false">BE244</f>
        <v>0</v>
      </c>
      <c r="BF243" s="33" t="n">
        <f aca="false">BF244</f>
        <v>0</v>
      </c>
      <c r="BG243" s="33" t="n">
        <f aca="false">BG244</f>
        <v>0</v>
      </c>
      <c r="BH243" s="54" t="n">
        <f aca="false">BH244</f>
        <v>7998</v>
      </c>
      <c r="BI243" s="54" t="n">
        <f aca="false">BI244</f>
        <v>0</v>
      </c>
      <c r="BJ243" s="54" t="n">
        <f aca="false">BJ244</f>
        <v>6988</v>
      </c>
      <c r="BK243" s="54" t="n">
        <f aca="false">BK244</f>
        <v>0</v>
      </c>
      <c r="BL243" s="51" t="n">
        <f aca="false">BJ243/BH243*100</f>
        <v>87.3718429607402</v>
      </c>
      <c r="BM243" s="51"/>
    </row>
    <row r="244" customFormat="false" ht="33" hidden="false" customHeight="false" outlineLevel="0" collapsed="false">
      <c r="A244" s="46" t="s">
        <v>173</v>
      </c>
      <c r="B244" s="47" t="n">
        <f aca="false">B242</f>
        <v>901</v>
      </c>
      <c r="C244" s="48" t="s">
        <v>158</v>
      </c>
      <c r="D244" s="48" t="s">
        <v>83</v>
      </c>
      <c r="E244" s="56" t="s">
        <v>174</v>
      </c>
      <c r="F244" s="48"/>
      <c r="G244" s="48"/>
      <c r="H244" s="53" t="n">
        <f aca="false">H245</f>
        <v>7998</v>
      </c>
      <c r="I244" s="53" t="n">
        <f aca="false">I245</f>
        <v>0</v>
      </c>
      <c r="J244" s="53" t="n">
        <f aca="false">J245</f>
        <v>0</v>
      </c>
      <c r="K244" s="53" t="n">
        <f aca="false">K245</f>
        <v>0</v>
      </c>
      <c r="L244" s="53" t="n">
        <f aca="false">L245</f>
        <v>0</v>
      </c>
      <c r="M244" s="53" t="n">
        <f aca="false">M245</f>
        <v>0</v>
      </c>
      <c r="N244" s="33" t="n">
        <f aca="false">N245</f>
        <v>0</v>
      </c>
      <c r="O244" s="33" t="n">
        <f aca="false">O245</f>
        <v>0</v>
      </c>
      <c r="P244" s="33" t="n">
        <f aca="false">P245</f>
        <v>0</v>
      </c>
      <c r="Q244" s="33" t="n">
        <f aca="false">Q245</f>
        <v>0</v>
      </c>
      <c r="R244" s="53" t="n">
        <f aca="false">R245</f>
        <v>7998</v>
      </c>
      <c r="S244" s="53" t="n">
        <f aca="false">S245</f>
        <v>0</v>
      </c>
      <c r="T244" s="33" t="n">
        <f aca="false">T245</f>
        <v>0</v>
      </c>
      <c r="U244" s="33" t="n">
        <f aca="false">U245</f>
        <v>0</v>
      </c>
      <c r="V244" s="33" t="n">
        <f aca="false">V245</f>
        <v>0</v>
      </c>
      <c r="W244" s="33" t="n">
        <f aca="false">W245</f>
        <v>0</v>
      </c>
      <c r="X244" s="53" t="n">
        <f aca="false">X245</f>
        <v>7998</v>
      </c>
      <c r="Y244" s="53" t="n">
        <f aca="false">Y245</f>
        <v>0</v>
      </c>
      <c r="Z244" s="33" t="n">
        <f aca="false">Z245</f>
        <v>0</v>
      </c>
      <c r="AA244" s="33" t="n">
        <f aca="false">AA245</f>
        <v>0</v>
      </c>
      <c r="AB244" s="33" t="n">
        <f aca="false">AB245</f>
        <v>0</v>
      </c>
      <c r="AC244" s="33" t="n">
        <f aca="false">AC245</f>
        <v>0</v>
      </c>
      <c r="AD244" s="53" t="n">
        <f aca="false">AD245</f>
        <v>7998</v>
      </c>
      <c r="AE244" s="53" t="n">
        <f aca="false">AE245</f>
        <v>0</v>
      </c>
      <c r="AF244" s="33" t="n">
        <f aca="false">AF245</f>
        <v>0</v>
      </c>
      <c r="AG244" s="33" t="n">
        <f aca="false">AG245</f>
        <v>0</v>
      </c>
      <c r="AH244" s="33" t="n">
        <f aca="false">AH245</f>
        <v>0</v>
      </c>
      <c r="AI244" s="33" t="n">
        <f aca="false">AI245</f>
        <v>0</v>
      </c>
      <c r="AJ244" s="53" t="n">
        <f aca="false">AJ245</f>
        <v>7998</v>
      </c>
      <c r="AK244" s="53" t="n">
        <f aca="false">AK245</f>
        <v>0</v>
      </c>
      <c r="AL244" s="33" t="n">
        <f aca="false">AL245</f>
        <v>0</v>
      </c>
      <c r="AM244" s="33" t="n">
        <f aca="false">AM245</f>
        <v>0</v>
      </c>
      <c r="AN244" s="33" t="n">
        <f aca="false">AN245</f>
        <v>0</v>
      </c>
      <c r="AO244" s="33" t="n">
        <f aca="false">AO245</f>
        <v>0</v>
      </c>
      <c r="AP244" s="53" t="n">
        <f aca="false">AP245</f>
        <v>7998</v>
      </c>
      <c r="AQ244" s="53" t="n">
        <f aca="false">AQ245</f>
        <v>0</v>
      </c>
      <c r="AR244" s="33" t="n">
        <f aca="false">AR245</f>
        <v>0</v>
      </c>
      <c r="AS244" s="33" t="n">
        <f aca="false">AS245</f>
        <v>0</v>
      </c>
      <c r="AT244" s="33" t="n">
        <f aca="false">AT245</f>
        <v>0</v>
      </c>
      <c r="AU244" s="33" t="n">
        <f aca="false">AU245</f>
        <v>0</v>
      </c>
      <c r="AV244" s="53" t="n">
        <f aca="false">AV245</f>
        <v>7998</v>
      </c>
      <c r="AW244" s="53" t="n">
        <f aca="false">AW245</f>
        <v>0</v>
      </c>
      <c r="AX244" s="33" t="n">
        <f aca="false">AX245</f>
        <v>0</v>
      </c>
      <c r="AY244" s="33" t="n">
        <f aca="false">AY245</f>
        <v>0</v>
      </c>
      <c r="AZ244" s="33" t="n">
        <f aca="false">AZ245</f>
        <v>0</v>
      </c>
      <c r="BA244" s="33" t="n">
        <f aca="false">BA245</f>
        <v>0</v>
      </c>
      <c r="BB244" s="53" t="n">
        <f aca="false">BB245</f>
        <v>7998</v>
      </c>
      <c r="BC244" s="53" t="n">
        <f aca="false">BC245</f>
        <v>0</v>
      </c>
      <c r="BD244" s="33" t="n">
        <f aca="false">BD245</f>
        <v>0</v>
      </c>
      <c r="BE244" s="33" t="n">
        <f aca="false">BE245</f>
        <v>0</v>
      </c>
      <c r="BF244" s="33" t="n">
        <f aca="false">BF245</f>
        <v>0</v>
      </c>
      <c r="BG244" s="33" t="n">
        <f aca="false">BG245</f>
        <v>0</v>
      </c>
      <c r="BH244" s="54" t="n">
        <f aca="false">BH245</f>
        <v>7998</v>
      </c>
      <c r="BI244" s="54" t="n">
        <f aca="false">BI245</f>
        <v>0</v>
      </c>
      <c r="BJ244" s="54" t="n">
        <f aca="false">BJ245</f>
        <v>6988</v>
      </c>
      <c r="BK244" s="54" t="n">
        <f aca="false">BK245</f>
        <v>0</v>
      </c>
      <c r="BL244" s="51" t="n">
        <f aca="false">BJ244/BH244*100</f>
        <v>87.3718429607402</v>
      </c>
      <c r="BM244" s="51"/>
    </row>
    <row r="245" customFormat="false" ht="33" hidden="false" customHeight="false" outlineLevel="0" collapsed="false">
      <c r="A245" s="46" t="s">
        <v>134</v>
      </c>
      <c r="B245" s="47" t="n">
        <f aca="false">B244</f>
        <v>901</v>
      </c>
      <c r="C245" s="48" t="s">
        <v>158</v>
      </c>
      <c r="D245" s="48" t="s">
        <v>83</v>
      </c>
      <c r="E245" s="56" t="s">
        <v>174</v>
      </c>
      <c r="F245" s="48" t="s">
        <v>135</v>
      </c>
      <c r="G245" s="48"/>
      <c r="H245" s="33" t="n">
        <f aca="false">H246</f>
        <v>7998</v>
      </c>
      <c r="I245" s="33" t="n">
        <f aca="false">I246</f>
        <v>0</v>
      </c>
      <c r="J245" s="33" t="n">
        <f aca="false">J246</f>
        <v>0</v>
      </c>
      <c r="K245" s="33" t="n">
        <f aca="false">K246</f>
        <v>0</v>
      </c>
      <c r="L245" s="33" t="n">
        <f aca="false">L246</f>
        <v>0</v>
      </c>
      <c r="M245" s="33" t="n">
        <f aca="false">M246</f>
        <v>0</v>
      </c>
      <c r="N245" s="33" t="n">
        <f aca="false">N246</f>
        <v>0</v>
      </c>
      <c r="O245" s="33" t="n">
        <f aca="false">O246</f>
        <v>0</v>
      </c>
      <c r="P245" s="33" t="n">
        <f aca="false">P246</f>
        <v>0</v>
      </c>
      <c r="Q245" s="33" t="n">
        <f aca="false">Q246</f>
        <v>0</v>
      </c>
      <c r="R245" s="33" t="n">
        <f aca="false">R246</f>
        <v>7998</v>
      </c>
      <c r="S245" s="33" t="n">
        <f aca="false">S246</f>
        <v>0</v>
      </c>
      <c r="T245" s="33" t="n">
        <f aca="false">T246</f>
        <v>0</v>
      </c>
      <c r="U245" s="33" t="n">
        <f aca="false">U246</f>
        <v>0</v>
      </c>
      <c r="V245" s="33" t="n">
        <f aca="false">V246</f>
        <v>0</v>
      </c>
      <c r="W245" s="33" t="n">
        <f aca="false">W246</f>
        <v>0</v>
      </c>
      <c r="X245" s="33" t="n">
        <f aca="false">X246</f>
        <v>7998</v>
      </c>
      <c r="Y245" s="33" t="n">
        <f aca="false">Y246</f>
        <v>0</v>
      </c>
      <c r="Z245" s="33" t="n">
        <f aca="false">Z246</f>
        <v>0</v>
      </c>
      <c r="AA245" s="33" t="n">
        <f aca="false">AA246</f>
        <v>0</v>
      </c>
      <c r="AB245" s="33" t="n">
        <f aca="false">AB246</f>
        <v>0</v>
      </c>
      <c r="AC245" s="33" t="n">
        <f aca="false">AC246</f>
        <v>0</v>
      </c>
      <c r="AD245" s="33" t="n">
        <f aca="false">AD246</f>
        <v>7998</v>
      </c>
      <c r="AE245" s="33" t="n">
        <f aca="false">AE246</f>
        <v>0</v>
      </c>
      <c r="AF245" s="33" t="n">
        <f aca="false">AF246</f>
        <v>0</v>
      </c>
      <c r="AG245" s="33" t="n">
        <f aca="false">AG246</f>
        <v>0</v>
      </c>
      <c r="AH245" s="33" t="n">
        <f aca="false">AH246</f>
        <v>0</v>
      </c>
      <c r="AI245" s="33" t="n">
        <f aca="false">AI246</f>
        <v>0</v>
      </c>
      <c r="AJ245" s="33" t="n">
        <f aca="false">AJ246</f>
        <v>7998</v>
      </c>
      <c r="AK245" s="33" t="n">
        <f aca="false">AK246</f>
        <v>0</v>
      </c>
      <c r="AL245" s="33" t="n">
        <f aca="false">AL246</f>
        <v>0</v>
      </c>
      <c r="AM245" s="33" t="n">
        <f aca="false">AM246</f>
        <v>0</v>
      </c>
      <c r="AN245" s="33" t="n">
        <f aca="false">AN246</f>
        <v>0</v>
      </c>
      <c r="AO245" s="33" t="n">
        <f aca="false">AO246</f>
        <v>0</v>
      </c>
      <c r="AP245" s="33" t="n">
        <f aca="false">AP246</f>
        <v>7998</v>
      </c>
      <c r="AQ245" s="33" t="n">
        <f aca="false">AQ246</f>
        <v>0</v>
      </c>
      <c r="AR245" s="33" t="n">
        <f aca="false">AR246</f>
        <v>0</v>
      </c>
      <c r="AS245" s="33" t="n">
        <f aca="false">AS246</f>
        <v>0</v>
      </c>
      <c r="AT245" s="33" t="n">
        <f aca="false">AT246</f>
        <v>0</v>
      </c>
      <c r="AU245" s="33" t="n">
        <f aca="false">AU246</f>
        <v>0</v>
      </c>
      <c r="AV245" s="33" t="n">
        <f aca="false">AV246</f>
        <v>7998</v>
      </c>
      <c r="AW245" s="33" t="n">
        <f aca="false">AW246</f>
        <v>0</v>
      </c>
      <c r="AX245" s="33" t="n">
        <f aca="false">AX246</f>
        <v>0</v>
      </c>
      <c r="AY245" s="33" t="n">
        <f aca="false">AY246</f>
        <v>0</v>
      </c>
      <c r="AZ245" s="33" t="n">
        <f aca="false">AZ246</f>
        <v>0</v>
      </c>
      <c r="BA245" s="33" t="n">
        <f aca="false">BA246</f>
        <v>0</v>
      </c>
      <c r="BB245" s="33" t="n">
        <f aca="false">BB246</f>
        <v>7998</v>
      </c>
      <c r="BC245" s="33" t="n">
        <f aca="false">BC246</f>
        <v>0</v>
      </c>
      <c r="BD245" s="33" t="n">
        <f aca="false">BD246</f>
        <v>0</v>
      </c>
      <c r="BE245" s="33" t="n">
        <f aca="false">BE246</f>
        <v>0</v>
      </c>
      <c r="BF245" s="33" t="n">
        <f aca="false">BF246</f>
        <v>0</v>
      </c>
      <c r="BG245" s="33" t="n">
        <f aca="false">BG246</f>
        <v>0</v>
      </c>
      <c r="BH245" s="52" t="n">
        <f aca="false">BH246</f>
        <v>7998</v>
      </c>
      <c r="BI245" s="52" t="n">
        <f aca="false">BI246</f>
        <v>0</v>
      </c>
      <c r="BJ245" s="52" t="n">
        <f aca="false">BJ246</f>
        <v>6988</v>
      </c>
      <c r="BK245" s="52" t="n">
        <f aca="false">BK246</f>
        <v>0</v>
      </c>
      <c r="BL245" s="51" t="n">
        <f aca="false">BJ245/BH245*100</f>
        <v>87.3718429607402</v>
      </c>
      <c r="BM245" s="51"/>
    </row>
    <row r="246" customFormat="false" ht="16.5" hidden="false" customHeight="false" outlineLevel="0" collapsed="false">
      <c r="A246" s="55" t="s">
        <v>136</v>
      </c>
      <c r="B246" s="47" t="n">
        <f aca="false">B245</f>
        <v>901</v>
      </c>
      <c r="C246" s="48" t="s">
        <v>158</v>
      </c>
      <c r="D246" s="48" t="s">
        <v>83</v>
      </c>
      <c r="E246" s="56" t="s">
        <v>174</v>
      </c>
      <c r="F246" s="48" t="s">
        <v>137</v>
      </c>
      <c r="G246" s="48" t="n">
        <v>610</v>
      </c>
      <c r="H246" s="33" t="n">
        <f aca="false">6223+1775</f>
        <v>7998</v>
      </c>
      <c r="I246" s="53"/>
      <c r="J246" s="21"/>
      <c r="K246" s="21"/>
      <c r="L246" s="21"/>
      <c r="M246" s="21"/>
      <c r="N246" s="33"/>
      <c r="O246" s="33"/>
      <c r="P246" s="33"/>
      <c r="Q246" s="33"/>
      <c r="R246" s="33" t="n">
        <f aca="false">H246+N246+O246+P246+Q246</f>
        <v>7998</v>
      </c>
      <c r="S246" s="53" t="n">
        <f aca="false">I246+O246</f>
        <v>0</v>
      </c>
      <c r="T246" s="33"/>
      <c r="U246" s="33"/>
      <c r="V246" s="33"/>
      <c r="W246" s="33"/>
      <c r="X246" s="33" t="n">
        <f aca="false">R246+T246+U246+V246+W246</f>
        <v>7998</v>
      </c>
      <c r="Y246" s="53" t="n">
        <f aca="false">S246+U246</f>
        <v>0</v>
      </c>
      <c r="Z246" s="33"/>
      <c r="AA246" s="33"/>
      <c r="AB246" s="33"/>
      <c r="AC246" s="33"/>
      <c r="AD246" s="33" t="n">
        <f aca="false">X246+Z246+AA246+AB246+AC246</f>
        <v>7998</v>
      </c>
      <c r="AE246" s="53" t="n">
        <f aca="false">Y246+AA246</f>
        <v>0</v>
      </c>
      <c r="AF246" s="33"/>
      <c r="AG246" s="33"/>
      <c r="AH246" s="33"/>
      <c r="AI246" s="33"/>
      <c r="AJ246" s="33" t="n">
        <f aca="false">AD246+AF246+AG246+AH246+AI246</f>
        <v>7998</v>
      </c>
      <c r="AK246" s="53" t="n">
        <f aca="false">AE246+AG246</f>
        <v>0</v>
      </c>
      <c r="AL246" s="33"/>
      <c r="AM246" s="33"/>
      <c r="AN246" s="33"/>
      <c r="AO246" s="33"/>
      <c r="AP246" s="33" t="n">
        <f aca="false">AJ246+AL246+AM246+AN246+AO246</f>
        <v>7998</v>
      </c>
      <c r="AQ246" s="53" t="n">
        <f aca="false">AK246+AM246</f>
        <v>0</v>
      </c>
      <c r="AR246" s="33"/>
      <c r="AS246" s="33"/>
      <c r="AT246" s="33"/>
      <c r="AU246" s="33"/>
      <c r="AV246" s="33" t="n">
        <f aca="false">AP246+AR246+AS246+AT246+AU246</f>
        <v>7998</v>
      </c>
      <c r="AW246" s="53" t="n">
        <f aca="false">AQ246+AS246</f>
        <v>0</v>
      </c>
      <c r="AX246" s="33"/>
      <c r="AY246" s="33"/>
      <c r="AZ246" s="33"/>
      <c r="BA246" s="33"/>
      <c r="BB246" s="33" t="n">
        <f aca="false">AV246+AX246+AY246+AZ246+BA246</f>
        <v>7998</v>
      </c>
      <c r="BC246" s="53" t="n">
        <f aca="false">AW246+AY246</f>
        <v>0</v>
      </c>
      <c r="BD246" s="33"/>
      <c r="BE246" s="33"/>
      <c r="BF246" s="33"/>
      <c r="BG246" s="33"/>
      <c r="BH246" s="52" t="n">
        <f aca="false">BB246+BD246+BE246+BF246+BG246</f>
        <v>7998</v>
      </c>
      <c r="BI246" s="54" t="n">
        <f aca="false">BC246+BE246</f>
        <v>0</v>
      </c>
      <c r="BJ246" s="54" t="n">
        <v>6988</v>
      </c>
      <c r="BK246" s="54" t="n">
        <f aca="false">BE246+BG246</f>
        <v>0</v>
      </c>
      <c r="BL246" s="51" t="n">
        <f aca="false">BJ246/BH246*100</f>
        <v>87.3718429607402</v>
      </c>
      <c r="BM246" s="51"/>
    </row>
    <row r="247" customFormat="false" ht="37.5" hidden="false" customHeight="true" outlineLevel="0" collapsed="false">
      <c r="A247" s="28" t="s">
        <v>175</v>
      </c>
      <c r="B247" s="29" t="n">
        <v>902</v>
      </c>
      <c r="C247" s="31"/>
      <c r="D247" s="31"/>
      <c r="E247" s="30"/>
      <c r="F247" s="31"/>
      <c r="G247" s="31"/>
      <c r="H247" s="72" t="n">
        <f aca="false">H248+H259+H265+H282</f>
        <v>731185</v>
      </c>
      <c r="I247" s="72" t="n">
        <f aca="false">I248+I259+I265+I282</f>
        <v>0</v>
      </c>
      <c r="J247" s="72" t="n">
        <f aca="false">J248+J259+J265+J282</f>
        <v>0</v>
      </c>
      <c r="K247" s="72" t="n">
        <f aca="false">K248+K259+K265+K282</f>
        <v>0</v>
      </c>
      <c r="L247" s="72" t="n">
        <f aca="false">L248+L259+L265+L282</f>
        <v>0</v>
      </c>
      <c r="M247" s="72" t="n">
        <f aca="false">M248+M259+M265+M282</f>
        <v>0</v>
      </c>
      <c r="N247" s="33" t="n">
        <f aca="false">N248+N259+N265+N282</f>
        <v>0</v>
      </c>
      <c r="O247" s="33" t="n">
        <f aca="false">O248+O259+O265+O282</f>
        <v>0</v>
      </c>
      <c r="P247" s="33" t="n">
        <f aca="false">P248+P259+P265+P282</f>
        <v>106151</v>
      </c>
      <c r="Q247" s="33" t="n">
        <f aca="false">Q248+Q259+Q265+Q282</f>
        <v>0</v>
      </c>
      <c r="R247" s="72" t="n">
        <f aca="false">R248+R259+R265+R282</f>
        <v>808836</v>
      </c>
      <c r="S247" s="72" t="n">
        <f aca="false">S248+S259+S265+S282</f>
        <v>0</v>
      </c>
      <c r="T247" s="33" t="n">
        <f aca="false">T248+T259+T265+T282</f>
        <v>0</v>
      </c>
      <c r="U247" s="33" t="n">
        <f aca="false">U248+U259+U265+U282</f>
        <v>0</v>
      </c>
      <c r="V247" s="33" t="n">
        <f aca="false">V248+V259+V265+V282</f>
        <v>116063</v>
      </c>
      <c r="W247" s="33" t="n">
        <f aca="false">W248+W259+W265+W282</f>
        <v>0</v>
      </c>
      <c r="X247" s="72" t="n">
        <f aca="false">X248+X259+X265+X282</f>
        <v>924899</v>
      </c>
      <c r="Y247" s="72" t="n">
        <f aca="false">Y248+Y259+Y265+Y282</f>
        <v>0</v>
      </c>
      <c r="Z247" s="33" t="n">
        <f aca="false">Z248+Z259+Z265+Z282</f>
        <v>0</v>
      </c>
      <c r="AA247" s="33" t="n">
        <f aca="false">AA248+AA259+AA265+AA282</f>
        <v>0</v>
      </c>
      <c r="AB247" s="33" t="n">
        <f aca="false">AB248+AB259+AB265+AB282</f>
        <v>0</v>
      </c>
      <c r="AC247" s="33" t="n">
        <f aca="false">AC248+AC259+AC265+AC282</f>
        <v>0</v>
      </c>
      <c r="AD247" s="72" t="n">
        <f aca="false">AD248+AD259+AD265+AD282</f>
        <v>924899</v>
      </c>
      <c r="AE247" s="72" t="n">
        <f aca="false">AE248+AE259+AE265+AE282</f>
        <v>0</v>
      </c>
      <c r="AF247" s="33" t="n">
        <f aca="false">AF248+AF259+AF265+AF282</f>
        <v>0</v>
      </c>
      <c r="AG247" s="33" t="n">
        <f aca="false">AG248+AG259+AG265+AG282</f>
        <v>0</v>
      </c>
      <c r="AH247" s="33" t="n">
        <f aca="false">AH248+AH259+AH265+AH282</f>
        <v>0</v>
      </c>
      <c r="AI247" s="33" t="n">
        <f aca="false">AI248+AI259+AI265+AI282</f>
        <v>0</v>
      </c>
      <c r="AJ247" s="72" t="n">
        <f aca="false">AJ248+AJ259+AJ265+AJ282</f>
        <v>924899</v>
      </c>
      <c r="AK247" s="72" t="n">
        <f aca="false">AK248+AK259+AK265+AK282</f>
        <v>0</v>
      </c>
      <c r="AL247" s="33" t="n">
        <f aca="false">AL248+AL259+AL265+AL282</f>
        <v>-193</v>
      </c>
      <c r="AM247" s="33" t="n">
        <f aca="false">AM248+AM259+AM265+AM282</f>
        <v>0</v>
      </c>
      <c r="AN247" s="33" t="n">
        <f aca="false">AN248+AN259+AN265+AN282</f>
        <v>0</v>
      </c>
      <c r="AO247" s="33" t="n">
        <f aca="false">AO248+AO259+AO265+AO282</f>
        <v>-6021</v>
      </c>
      <c r="AP247" s="72" t="n">
        <f aca="false">AP248+AP259+AP265+AP282</f>
        <v>918685</v>
      </c>
      <c r="AQ247" s="72" t="n">
        <f aca="false">AQ248+AQ259+AQ265+AQ282</f>
        <v>0</v>
      </c>
      <c r="AR247" s="72" t="n">
        <f aca="false">AR248+AR259+AR265+AR282</f>
        <v>0</v>
      </c>
      <c r="AS247" s="72" t="n">
        <f aca="false">AS248+AS259+AS265+AS282</f>
        <v>0</v>
      </c>
      <c r="AT247" s="72" t="n">
        <f aca="false">AT248+AT259+AT265+AT282</f>
        <v>-131525</v>
      </c>
      <c r="AU247" s="72" t="n">
        <f aca="false">AU248+AU259+AU265+AU282</f>
        <v>0</v>
      </c>
      <c r="AV247" s="72" t="n">
        <f aca="false">AV248+AV259+AV265+AV282</f>
        <v>787160</v>
      </c>
      <c r="AW247" s="72" t="n">
        <f aca="false">AW248+AW259+AW265+AW282</f>
        <v>0</v>
      </c>
      <c r="AX247" s="72" t="n">
        <f aca="false">AX248+AX259+AX265+AX282</f>
        <v>-2293</v>
      </c>
      <c r="AY247" s="72" t="n">
        <f aca="false">AY248+AY259+AY265+AY282</f>
        <v>0</v>
      </c>
      <c r="AZ247" s="72" t="n">
        <f aca="false">AZ248+AZ259+AZ265+AZ282</f>
        <v>0</v>
      </c>
      <c r="BA247" s="72" t="n">
        <f aca="false">BA248+BA259+BA265+BA282</f>
        <v>-80</v>
      </c>
      <c r="BB247" s="72" t="n">
        <f aca="false">BB248+BB259+BB265+BB282</f>
        <v>784787</v>
      </c>
      <c r="BC247" s="72" t="n">
        <f aca="false">BC248+BC259+BC265+BC282</f>
        <v>0</v>
      </c>
      <c r="BD247" s="72" t="n">
        <f aca="false">BD248+BD259+BD265+BD282</f>
        <v>-1701</v>
      </c>
      <c r="BE247" s="72" t="n">
        <f aca="false">BE248+BE259+BE265+BE282</f>
        <v>0</v>
      </c>
      <c r="BF247" s="72" t="n">
        <f aca="false">BF248+BF259+BF265+BF282</f>
        <v>540</v>
      </c>
      <c r="BG247" s="72" t="n">
        <f aca="false">BG248+BG259+BG265+BG282</f>
        <v>0</v>
      </c>
      <c r="BH247" s="73" t="n">
        <f aca="false">BH248+BH259+BH265+BH282</f>
        <v>783626</v>
      </c>
      <c r="BI247" s="73" t="n">
        <f aca="false">BI248+BI259+BI265+BI282</f>
        <v>0</v>
      </c>
      <c r="BJ247" s="73" t="n">
        <f aca="false">BJ248+BJ259+BJ265+BJ282</f>
        <v>707921</v>
      </c>
      <c r="BK247" s="73" t="n">
        <f aca="false">BK248+BK259+BK265+BK282</f>
        <v>2750</v>
      </c>
      <c r="BL247" s="35" t="n">
        <f aca="false">BJ247/BH247*100</f>
        <v>90.3391413761157</v>
      </c>
      <c r="BM247" s="35"/>
    </row>
    <row r="248" customFormat="false" ht="93.75" hidden="false" customHeight="false" outlineLevel="0" collapsed="false">
      <c r="A248" s="38" t="s">
        <v>82</v>
      </c>
      <c r="B248" s="39" t="n">
        <f aca="false">B247</f>
        <v>902</v>
      </c>
      <c r="C248" s="40" t="s">
        <v>30</v>
      </c>
      <c r="D248" s="40" t="s">
        <v>83</v>
      </c>
      <c r="E248" s="41"/>
      <c r="F248" s="40"/>
      <c r="G248" s="40"/>
      <c r="H248" s="67" t="n">
        <f aca="false">H249</f>
        <v>63770</v>
      </c>
      <c r="I248" s="67" t="n">
        <f aca="false">I249</f>
        <v>0</v>
      </c>
      <c r="J248" s="67" t="n">
        <f aca="false">J249</f>
        <v>0</v>
      </c>
      <c r="K248" s="67" t="n">
        <f aca="false">K249</f>
        <v>0</v>
      </c>
      <c r="L248" s="67" t="n">
        <f aca="false">L249</f>
        <v>0</v>
      </c>
      <c r="M248" s="67" t="n">
        <f aca="false">M249</f>
        <v>0</v>
      </c>
      <c r="N248" s="33" t="n">
        <f aca="false">N249</f>
        <v>0</v>
      </c>
      <c r="O248" s="33" t="n">
        <f aca="false">O249</f>
        <v>0</v>
      </c>
      <c r="P248" s="33" t="n">
        <f aca="false">P249</f>
        <v>0</v>
      </c>
      <c r="Q248" s="33" t="n">
        <f aca="false">Q249</f>
        <v>0</v>
      </c>
      <c r="R248" s="67" t="n">
        <f aca="false">R249</f>
        <v>63770</v>
      </c>
      <c r="S248" s="67" t="n">
        <f aca="false">S249</f>
        <v>0</v>
      </c>
      <c r="T248" s="33" t="n">
        <f aca="false">T249</f>
        <v>0</v>
      </c>
      <c r="U248" s="33" t="n">
        <f aca="false">U249</f>
        <v>0</v>
      </c>
      <c r="V248" s="33" t="n">
        <f aca="false">V249</f>
        <v>0</v>
      </c>
      <c r="W248" s="33" t="n">
        <f aca="false">W249</f>
        <v>0</v>
      </c>
      <c r="X248" s="67" t="n">
        <f aca="false">X249</f>
        <v>63770</v>
      </c>
      <c r="Y248" s="67" t="n">
        <f aca="false">Y249</f>
        <v>0</v>
      </c>
      <c r="Z248" s="33" t="n">
        <f aca="false">Z249</f>
        <v>0</v>
      </c>
      <c r="AA248" s="33" t="n">
        <f aca="false">AA249</f>
        <v>0</v>
      </c>
      <c r="AB248" s="33" t="n">
        <f aca="false">AB249</f>
        <v>0</v>
      </c>
      <c r="AC248" s="33" t="n">
        <f aca="false">AC249</f>
        <v>0</v>
      </c>
      <c r="AD248" s="67" t="n">
        <f aca="false">AD249</f>
        <v>63770</v>
      </c>
      <c r="AE248" s="67" t="n">
        <f aca="false">AE249</f>
        <v>0</v>
      </c>
      <c r="AF248" s="33" t="n">
        <f aca="false">AF249</f>
        <v>0</v>
      </c>
      <c r="AG248" s="33" t="n">
        <f aca="false">AG249</f>
        <v>0</v>
      </c>
      <c r="AH248" s="33" t="n">
        <f aca="false">AH249</f>
        <v>0</v>
      </c>
      <c r="AI248" s="33" t="n">
        <f aca="false">AI249</f>
        <v>0</v>
      </c>
      <c r="AJ248" s="67" t="n">
        <f aca="false">AJ249</f>
        <v>63770</v>
      </c>
      <c r="AK248" s="67" t="n">
        <f aca="false">AK249</f>
        <v>0</v>
      </c>
      <c r="AL248" s="33" t="n">
        <f aca="false">AL249</f>
        <v>0</v>
      </c>
      <c r="AM248" s="33" t="n">
        <f aca="false">AM249</f>
        <v>0</v>
      </c>
      <c r="AN248" s="33" t="n">
        <f aca="false">AN249</f>
        <v>0</v>
      </c>
      <c r="AO248" s="33" t="n">
        <f aca="false">AO249</f>
        <v>-6</v>
      </c>
      <c r="AP248" s="67" t="n">
        <f aca="false">AP249</f>
        <v>63764</v>
      </c>
      <c r="AQ248" s="67" t="n">
        <f aca="false">AQ249</f>
        <v>0</v>
      </c>
      <c r="AR248" s="72" t="n">
        <f aca="false">AR249</f>
        <v>0</v>
      </c>
      <c r="AS248" s="72" t="n">
        <f aca="false">AS249</f>
        <v>0</v>
      </c>
      <c r="AT248" s="72" t="n">
        <f aca="false">AT249</f>
        <v>0</v>
      </c>
      <c r="AU248" s="72" t="n">
        <f aca="false">AU249</f>
        <v>0</v>
      </c>
      <c r="AV248" s="67" t="n">
        <f aca="false">AV249</f>
        <v>63764</v>
      </c>
      <c r="AW248" s="67" t="n">
        <f aca="false">AW249</f>
        <v>0</v>
      </c>
      <c r="AX248" s="72" t="n">
        <f aca="false">AX249</f>
        <v>0</v>
      </c>
      <c r="AY248" s="72" t="n">
        <f aca="false">AY249</f>
        <v>0</v>
      </c>
      <c r="AZ248" s="72" t="n">
        <f aca="false">AZ249</f>
        <v>0</v>
      </c>
      <c r="BA248" s="72" t="n">
        <f aca="false">BA249</f>
        <v>-80</v>
      </c>
      <c r="BB248" s="67" t="n">
        <f aca="false">BB249</f>
        <v>63684</v>
      </c>
      <c r="BC248" s="67" t="n">
        <f aca="false">BC249</f>
        <v>0</v>
      </c>
      <c r="BD248" s="72" t="n">
        <f aca="false">BD249</f>
        <v>0</v>
      </c>
      <c r="BE248" s="72" t="n">
        <f aca="false">BE249</f>
        <v>0</v>
      </c>
      <c r="BF248" s="72" t="n">
        <f aca="false">BF249</f>
        <v>0</v>
      </c>
      <c r="BG248" s="72" t="n">
        <f aca="false">BG249</f>
        <v>0</v>
      </c>
      <c r="BH248" s="68" t="n">
        <f aca="false">BH249</f>
        <v>63684</v>
      </c>
      <c r="BI248" s="68" t="n">
        <f aca="false">BI249</f>
        <v>0</v>
      </c>
      <c r="BJ248" s="68" t="n">
        <f aca="false">BJ249</f>
        <v>61108</v>
      </c>
      <c r="BK248" s="68" t="n">
        <f aca="false">BK249</f>
        <v>0</v>
      </c>
      <c r="BL248" s="44" t="n">
        <f aca="false">BJ248/BH248*100</f>
        <v>95.9550279505056</v>
      </c>
      <c r="BM248" s="44"/>
    </row>
    <row r="249" customFormat="false" ht="49.5" hidden="false" customHeight="false" outlineLevel="0" collapsed="false">
      <c r="A249" s="46" t="s">
        <v>75</v>
      </c>
      <c r="B249" s="47" t="n">
        <f aca="false">B248</f>
        <v>902</v>
      </c>
      <c r="C249" s="48" t="s">
        <v>30</v>
      </c>
      <c r="D249" s="48" t="s">
        <v>83</v>
      </c>
      <c r="E249" s="56" t="s">
        <v>76</v>
      </c>
      <c r="F249" s="48"/>
      <c r="G249" s="48"/>
      <c r="H249" s="53" t="n">
        <f aca="false">H250</f>
        <v>63770</v>
      </c>
      <c r="I249" s="53" t="n">
        <f aca="false">I250</f>
        <v>0</v>
      </c>
      <c r="J249" s="53" t="n">
        <f aca="false">J250</f>
        <v>0</v>
      </c>
      <c r="K249" s="53" t="n">
        <f aca="false">K250</f>
        <v>0</v>
      </c>
      <c r="L249" s="53" t="n">
        <f aca="false">L250</f>
        <v>0</v>
      </c>
      <c r="M249" s="53" t="n">
        <f aca="false">M250</f>
        <v>0</v>
      </c>
      <c r="N249" s="33" t="n">
        <f aca="false">N250</f>
        <v>0</v>
      </c>
      <c r="O249" s="33" t="n">
        <f aca="false">O250</f>
        <v>0</v>
      </c>
      <c r="P249" s="33" t="n">
        <f aca="false">P250</f>
        <v>0</v>
      </c>
      <c r="Q249" s="33" t="n">
        <f aca="false">Q250</f>
        <v>0</v>
      </c>
      <c r="R249" s="53" t="n">
        <f aca="false">R250</f>
        <v>63770</v>
      </c>
      <c r="S249" s="53" t="n">
        <f aca="false">S250</f>
        <v>0</v>
      </c>
      <c r="T249" s="33" t="n">
        <f aca="false">T250</f>
        <v>0</v>
      </c>
      <c r="U249" s="33" t="n">
        <f aca="false">U250</f>
        <v>0</v>
      </c>
      <c r="V249" s="33" t="n">
        <f aca="false">V250</f>
        <v>0</v>
      </c>
      <c r="W249" s="33" t="n">
        <f aca="false">W250</f>
        <v>0</v>
      </c>
      <c r="X249" s="53" t="n">
        <f aca="false">X250</f>
        <v>63770</v>
      </c>
      <c r="Y249" s="53" t="n">
        <f aca="false">Y250</f>
        <v>0</v>
      </c>
      <c r="Z249" s="33" t="n">
        <f aca="false">Z250</f>
        <v>0</v>
      </c>
      <c r="AA249" s="33" t="n">
        <f aca="false">AA250</f>
        <v>0</v>
      </c>
      <c r="AB249" s="33" t="n">
        <f aca="false">AB250</f>
        <v>0</v>
      </c>
      <c r="AC249" s="33" t="n">
        <f aca="false">AC250</f>
        <v>0</v>
      </c>
      <c r="AD249" s="53" t="n">
        <f aca="false">AD250</f>
        <v>63770</v>
      </c>
      <c r="AE249" s="53" t="n">
        <f aca="false">AE250</f>
        <v>0</v>
      </c>
      <c r="AF249" s="33" t="n">
        <f aca="false">AF250</f>
        <v>0</v>
      </c>
      <c r="AG249" s="33" t="n">
        <f aca="false">AG250</f>
        <v>0</v>
      </c>
      <c r="AH249" s="33" t="n">
        <f aca="false">AH250</f>
        <v>0</v>
      </c>
      <c r="AI249" s="33" t="n">
        <f aca="false">AI250</f>
        <v>0</v>
      </c>
      <c r="AJ249" s="53" t="n">
        <f aca="false">AJ250</f>
        <v>63770</v>
      </c>
      <c r="AK249" s="53" t="n">
        <f aca="false">AK250</f>
        <v>0</v>
      </c>
      <c r="AL249" s="33" t="n">
        <f aca="false">AL250</f>
        <v>0</v>
      </c>
      <c r="AM249" s="33" t="n">
        <f aca="false">AM250</f>
        <v>0</v>
      </c>
      <c r="AN249" s="33" t="n">
        <f aca="false">AN250</f>
        <v>0</v>
      </c>
      <c r="AO249" s="33" t="n">
        <f aca="false">AO250</f>
        <v>-6</v>
      </c>
      <c r="AP249" s="53" t="n">
        <f aca="false">AP250</f>
        <v>63764</v>
      </c>
      <c r="AQ249" s="53" t="n">
        <f aca="false">AQ250</f>
        <v>0</v>
      </c>
      <c r="AR249" s="33" t="n">
        <f aca="false">AR250</f>
        <v>0</v>
      </c>
      <c r="AS249" s="33" t="n">
        <f aca="false">AS250</f>
        <v>0</v>
      </c>
      <c r="AT249" s="33" t="n">
        <f aca="false">AT250</f>
        <v>0</v>
      </c>
      <c r="AU249" s="33" t="n">
        <f aca="false">AU250</f>
        <v>0</v>
      </c>
      <c r="AV249" s="53" t="n">
        <f aca="false">AV250</f>
        <v>63764</v>
      </c>
      <c r="AW249" s="53" t="n">
        <f aca="false">AW250</f>
        <v>0</v>
      </c>
      <c r="AX249" s="33" t="n">
        <f aca="false">AX250</f>
        <v>0</v>
      </c>
      <c r="AY249" s="33" t="n">
        <f aca="false">AY250</f>
        <v>0</v>
      </c>
      <c r="AZ249" s="33" t="n">
        <f aca="false">AZ250</f>
        <v>0</v>
      </c>
      <c r="BA249" s="33" t="n">
        <f aca="false">BA250</f>
        <v>-80</v>
      </c>
      <c r="BB249" s="53" t="n">
        <f aca="false">BB250</f>
        <v>63684</v>
      </c>
      <c r="BC249" s="53" t="n">
        <f aca="false">BC250</f>
        <v>0</v>
      </c>
      <c r="BD249" s="33" t="n">
        <f aca="false">BD250</f>
        <v>0</v>
      </c>
      <c r="BE249" s="33" t="n">
        <f aca="false">BE250</f>
        <v>0</v>
      </c>
      <c r="BF249" s="33" t="n">
        <f aca="false">BF250</f>
        <v>0</v>
      </c>
      <c r="BG249" s="33" t="n">
        <f aca="false">BG250</f>
        <v>0</v>
      </c>
      <c r="BH249" s="54" t="n">
        <f aca="false">BH250</f>
        <v>63684</v>
      </c>
      <c r="BI249" s="54" t="n">
        <f aca="false">BI250</f>
        <v>0</v>
      </c>
      <c r="BJ249" s="54" t="n">
        <f aca="false">BJ250</f>
        <v>61108</v>
      </c>
      <c r="BK249" s="54" t="n">
        <f aca="false">BK250</f>
        <v>0</v>
      </c>
      <c r="BL249" s="51" t="n">
        <f aca="false">BJ249/BH249*100</f>
        <v>95.9550279505056</v>
      </c>
      <c r="BM249" s="51"/>
    </row>
    <row r="250" customFormat="false" ht="16.5" hidden="false" customHeight="false" outlineLevel="0" collapsed="false">
      <c r="A250" s="46" t="s">
        <v>77</v>
      </c>
      <c r="B250" s="47" t="n">
        <f aca="false">B249</f>
        <v>902</v>
      </c>
      <c r="C250" s="48" t="s">
        <v>30</v>
      </c>
      <c r="D250" s="48" t="s">
        <v>83</v>
      </c>
      <c r="E250" s="56" t="s">
        <v>78</v>
      </c>
      <c r="F250" s="48"/>
      <c r="G250" s="48"/>
      <c r="H250" s="53" t="n">
        <f aca="false">H251</f>
        <v>63770</v>
      </c>
      <c r="I250" s="53" t="n">
        <f aca="false">I251</f>
        <v>0</v>
      </c>
      <c r="J250" s="53" t="n">
        <f aca="false">J251</f>
        <v>0</v>
      </c>
      <c r="K250" s="53" t="n">
        <f aca="false">K251</f>
        <v>0</v>
      </c>
      <c r="L250" s="53" t="n">
        <f aca="false">L251</f>
        <v>0</v>
      </c>
      <c r="M250" s="53" t="n">
        <f aca="false">M251</f>
        <v>0</v>
      </c>
      <c r="N250" s="33" t="n">
        <f aca="false">N251</f>
        <v>0</v>
      </c>
      <c r="O250" s="33" t="n">
        <f aca="false">O251</f>
        <v>0</v>
      </c>
      <c r="P250" s="33" t="n">
        <f aca="false">P251</f>
        <v>0</v>
      </c>
      <c r="Q250" s="33" t="n">
        <f aca="false">Q251</f>
        <v>0</v>
      </c>
      <c r="R250" s="53" t="n">
        <f aca="false">R251</f>
        <v>63770</v>
      </c>
      <c r="S250" s="53" t="n">
        <f aca="false">S251</f>
        <v>0</v>
      </c>
      <c r="T250" s="33" t="n">
        <f aca="false">T251</f>
        <v>0</v>
      </c>
      <c r="U250" s="33" t="n">
        <f aca="false">U251</f>
        <v>0</v>
      </c>
      <c r="V250" s="33" t="n">
        <f aca="false">V251</f>
        <v>0</v>
      </c>
      <c r="W250" s="33" t="n">
        <f aca="false">W251</f>
        <v>0</v>
      </c>
      <c r="X250" s="53" t="n">
        <f aca="false">X251</f>
        <v>63770</v>
      </c>
      <c r="Y250" s="53" t="n">
        <f aca="false">Y251</f>
        <v>0</v>
      </c>
      <c r="Z250" s="33" t="n">
        <f aca="false">Z251</f>
        <v>0</v>
      </c>
      <c r="AA250" s="33" t="n">
        <f aca="false">AA251</f>
        <v>0</v>
      </c>
      <c r="AB250" s="33" t="n">
        <f aca="false">AB251</f>
        <v>0</v>
      </c>
      <c r="AC250" s="33" t="n">
        <f aca="false">AC251</f>
        <v>0</v>
      </c>
      <c r="AD250" s="53" t="n">
        <f aca="false">AD251</f>
        <v>63770</v>
      </c>
      <c r="AE250" s="53" t="n">
        <f aca="false">AE251</f>
        <v>0</v>
      </c>
      <c r="AF250" s="33" t="n">
        <f aca="false">AF251</f>
        <v>0</v>
      </c>
      <c r="AG250" s="33" t="n">
        <f aca="false">AG251</f>
        <v>0</v>
      </c>
      <c r="AH250" s="33" t="n">
        <f aca="false">AH251</f>
        <v>0</v>
      </c>
      <c r="AI250" s="33" t="n">
        <f aca="false">AI251</f>
        <v>0</v>
      </c>
      <c r="AJ250" s="53" t="n">
        <f aca="false">AJ251</f>
        <v>63770</v>
      </c>
      <c r="AK250" s="53" t="n">
        <f aca="false">AK251</f>
        <v>0</v>
      </c>
      <c r="AL250" s="33" t="n">
        <f aca="false">AL251</f>
        <v>0</v>
      </c>
      <c r="AM250" s="33" t="n">
        <f aca="false">AM251</f>
        <v>0</v>
      </c>
      <c r="AN250" s="33" t="n">
        <f aca="false">AN251</f>
        <v>0</v>
      </c>
      <c r="AO250" s="33" t="n">
        <f aca="false">AO251</f>
        <v>-6</v>
      </c>
      <c r="AP250" s="53" t="n">
        <f aca="false">AP251</f>
        <v>63764</v>
      </c>
      <c r="AQ250" s="53" t="n">
        <f aca="false">AQ251</f>
        <v>0</v>
      </c>
      <c r="AR250" s="33" t="n">
        <f aca="false">AR251</f>
        <v>0</v>
      </c>
      <c r="AS250" s="33" t="n">
        <f aca="false">AS251</f>
        <v>0</v>
      </c>
      <c r="AT250" s="33" t="n">
        <f aca="false">AT251</f>
        <v>0</v>
      </c>
      <c r="AU250" s="33" t="n">
        <f aca="false">AU251</f>
        <v>0</v>
      </c>
      <c r="AV250" s="53" t="n">
        <f aca="false">AV251</f>
        <v>63764</v>
      </c>
      <c r="AW250" s="53" t="n">
        <f aca="false">AW251</f>
        <v>0</v>
      </c>
      <c r="AX250" s="33" t="n">
        <f aca="false">AX251</f>
        <v>0</v>
      </c>
      <c r="AY250" s="33" t="n">
        <f aca="false">AY251</f>
        <v>0</v>
      </c>
      <c r="AZ250" s="33" t="n">
        <f aca="false">AZ251</f>
        <v>0</v>
      </c>
      <c r="BA250" s="33" t="n">
        <f aca="false">BA251</f>
        <v>-80</v>
      </c>
      <c r="BB250" s="53" t="n">
        <f aca="false">BB251</f>
        <v>63684</v>
      </c>
      <c r="BC250" s="53" t="n">
        <f aca="false">BC251</f>
        <v>0</v>
      </c>
      <c r="BD250" s="33" t="n">
        <f aca="false">BD251</f>
        <v>0</v>
      </c>
      <c r="BE250" s="33" t="n">
        <f aca="false">BE251</f>
        <v>0</v>
      </c>
      <c r="BF250" s="33" t="n">
        <f aca="false">BF251</f>
        <v>0</v>
      </c>
      <c r="BG250" s="33" t="n">
        <f aca="false">BG251</f>
        <v>0</v>
      </c>
      <c r="BH250" s="54" t="n">
        <f aca="false">BH251</f>
        <v>63684</v>
      </c>
      <c r="BI250" s="54" t="n">
        <f aca="false">BI251</f>
        <v>0</v>
      </c>
      <c r="BJ250" s="54" t="n">
        <f aca="false">BJ251</f>
        <v>61108</v>
      </c>
      <c r="BK250" s="54" t="n">
        <f aca="false">BK251</f>
        <v>0</v>
      </c>
      <c r="BL250" s="51" t="n">
        <f aca="false">BJ250/BH250*100</f>
        <v>95.9550279505056</v>
      </c>
      <c r="BM250" s="51"/>
    </row>
    <row r="251" customFormat="false" ht="33" hidden="false" customHeight="false" outlineLevel="0" collapsed="false">
      <c r="A251" s="46" t="s">
        <v>34</v>
      </c>
      <c r="B251" s="47" t="n">
        <f aca="false">B250</f>
        <v>902</v>
      </c>
      <c r="C251" s="48" t="s">
        <v>30</v>
      </c>
      <c r="D251" s="48" t="s">
        <v>83</v>
      </c>
      <c r="E251" s="56" t="s">
        <v>79</v>
      </c>
      <c r="F251" s="48"/>
      <c r="G251" s="48"/>
      <c r="H251" s="53" t="n">
        <f aca="false">H252</f>
        <v>63770</v>
      </c>
      <c r="I251" s="53" t="n">
        <f aca="false">I252</f>
        <v>0</v>
      </c>
      <c r="J251" s="53" t="n">
        <f aca="false">J252</f>
        <v>0</v>
      </c>
      <c r="K251" s="53" t="n">
        <f aca="false">K252</f>
        <v>0</v>
      </c>
      <c r="L251" s="53" t="n">
        <f aca="false">L252</f>
        <v>0</v>
      </c>
      <c r="M251" s="53" t="n">
        <f aca="false">M252</f>
        <v>0</v>
      </c>
      <c r="N251" s="33" t="n">
        <f aca="false">N252</f>
        <v>0</v>
      </c>
      <c r="O251" s="33" t="n">
        <f aca="false">O252</f>
        <v>0</v>
      </c>
      <c r="P251" s="33" t="n">
        <f aca="false">P252</f>
        <v>0</v>
      </c>
      <c r="Q251" s="33" t="n">
        <f aca="false">Q252</f>
        <v>0</v>
      </c>
      <c r="R251" s="53" t="n">
        <f aca="false">R252</f>
        <v>63770</v>
      </c>
      <c r="S251" s="53" t="n">
        <f aca="false">S252</f>
        <v>0</v>
      </c>
      <c r="T251" s="33" t="n">
        <f aca="false">T252</f>
        <v>0</v>
      </c>
      <c r="U251" s="33" t="n">
        <f aca="false">U252</f>
        <v>0</v>
      </c>
      <c r="V251" s="33" t="n">
        <f aca="false">V252</f>
        <v>0</v>
      </c>
      <c r="W251" s="33" t="n">
        <f aca="false">W252</f>
        <v>0</v>
      </c>
      <c r="X251" s="53" t="n">
        <f aca="false">X252</f>
        <v>63770</v>
      </c>
      <c r="Y251" s="53" t="n">
        <f aca="false">Y252</f>
        <v>0</v>
      </c>
      <c r="Z251" s="33" t="n">
        <f aca="false">Z252</f>
        <v>0</v>
      </c>
      <c r="AA251" s="33" t="n">
        <f aca="false">AA252</f>
        <v>0</v>
      </c>
      <c r="AB251" s="33" t="n">
        <f aca="false">AB252</f>
        <v>0</v>
      </c>
      <c r="AC251" s="33" t="n">
        <f aca="false">AC252</f>
        <v>0</v>
      </c>
      <c r="AD251" s="53" t="n">
        <f aca="false">AD252</f>
        <v>63770</v>
      </c>
      <c r="AE251" s="53" t="n">
        <f aca="false">AE252</f>
        <v>0</v>
      </c>
      <c r="AF251" s="33" t="n">
        <f aca="false">AF252</f>
        <v>0</v>
      </c>
      <c r="AG251" s="33" t="n">
        <f aca="false">AG252</f>
        <v>0</v>
      </c>
      <c r="AH251" s="33" t="n">
        <f aca="false">AH252</f>
        <v>0</v>
      </c>
      <c r="AI251" s="33" t="n">
        <f aca="false">AI252</f>
        <v>0</v>
      </c>
      <c r="AJ251" s="53" t="n">
        <f aca="false">AJ252</f>
        <v>63770</v>
      </c>
      <c r="AK251" s="53" t="n">
        <f aca="false">AK252</f>
        <v>0</v>
      </c>
      <c r="AL251" s="33" t="n">
        <f aca="false">AL252</f>
        <v>0</v>
      </c>
      <c r="AM251" s="33" t="n">
        <f aca="false">AM252</f>
        <v>0</v>
      </c>
      <c r="AN251" s="33" t="n">
        <f aca="false">AN252</f>
        <v>0</v>
      </c>
      <c r="AO251" s="33" t="n">
        <f aca="false">AO252</f>
        <v>-6</v>
      </c>
      <c r="AP251" s="53" t="n">
        <f aca="false">AP252</f>
        <v>63764</v>
      </c>
      <c r="AQ251" s="53" t="n">
        <f aca="false">AQ252</f>
        <v>0</v>
      </c>
      <c r="AR251" s="33" t="n">
        <f aca="false">AR252</f>
        <v>0</v>
      </c>
      <c r="AS251" s="33" t="n">
        <f aca="false">AS252</f>
        <v>0</v>
      </c>
      <c r="AT251" s="33" t="n">
        <f aca="false">AT252</f>
        <v>0</v>
      </c>
      <c r="AU251" s="33" t="n">
        <f aca="false">AU252</f>
        <v>0</v>
      </c>
      <c r="AV251" s="53" t="n">
        <f aca="false">AV252</f>
        <v>63764</v>
      </c>
      <c r="AW251" s="53" t="n">
        <f aca="false">AW252</f>
        <v>0</v>
      </c>
      <c r="AX251" s="33" t="n">
        <f aca="false">AX252</f>
        <v>0</v>
      </c>
      <c r="AY251" s="33" t="n">
        <f aca="false">AY252</f>
        <v>0</v>
      </c>
      <c r="AZ251" s="33" t="n">
        <f aca="false">AZ252</f>
        <v>0</v>
      </c>
      <c r="BA251" s="33" t="n">
        <f aca="false">BA252</f>
        <v>-80</v>
      </c>
      <c r="BB251" s="53" t="n">
        <f aca="false">BB252</f>
        <v>63684</v>
      </c>
      <c r="BC251" s="53" t="n">
        <f aca="false">BC252</f>
        <v>0</v>
      </c>
      <c r="BD251" s="33" t="n">
        <f aca="false">BD252</f>
        <v>0</v>
      </c>
      <c r="BE251" s="33" t="n">
        <f aca="false">BE252</f>
        <v>0</v>
      </c>
      <c r="BF251" s="33" t="n">
        <f aca="false">BF252</f>
        <v>0</v>
      </c>
      <c r="BG251" s="33" t="n">
        <f aca="false">BG252</f>
        <v>0</v>
      </c>
      <c r="BH251" s="54" t="n">
        <f aca="false">BH252</f>
        <v>63684</v>
      </c>
      <c r="BI251" s="54" t="n">
        <f aca="false">BI252</f>
        <v>0</v>
      </c>
      <c r="BJ251" s="54" t="n">
        <f aca="false">BJ252</f>
        <v>61108</v>
      </c>
      <c r="BK251" s="54" t="n">
        <f aca="false">BK252</f>
        <v>0</v>
      </c>
      <c r="BL251" s="51" t="n">
        <f aca="false">BJ251/BH251*100</f>
        <v>95.9550279505056</v>
      </c>
      <c r="BM251" s="51"/>
    </row>
    <row r="252" customFormat="false" ht="16.5" hidden="false" customHeight="false" outlineLevel="0" collapsed="false">
      <c r="A252" s="46" t="s">
        <v>44</v>
      </c>
      <c r="B252" s="47" t="n">
        <f aca="false">B251</f>
        <v>902</v>
      </c>
      <c r="C252" s="48" t="s">
        <v>30</v>
      </c>
      <c r="D252" s="48" t="s">
        <v>83</v>
      </c>
      <c r="E252" s="56" t="s">
        <v>94</v>
      </c>
      <c r="F252" s="48"/>
      <c r="G252" s="48"/>
      <c r="H252" s="53" t="n">
        <f aca="false">H253+H255+H257</f>
        <v>63770</v>
      </c>
      <c r="I252" s="53" t="n">
        <f aca="false">I253+I255+I257</f>
        <v>0</v>
      </c>
      <c r="J252" s="53" t="n">
        <f aca="false">J253+J255+J257</f>
        <v>0</v>
      </c>
      <c r="K252" s="53" t="n">
        <f aca="false">K253+K255+K257</f>
        <v>0</v>
      </c>
      <c r="L252" s="53" t="n">
        <f aca="false">L253+L255+L257</f>
        <v>0</v>
      </c>
      <c r="M252" s="53" t="n">
        <f aca="false">M253+M255+M257</f>
        <v>0</v>
      </c>
      <c r="N252" s="33" t="n">
        <f aca="false">N253+N255+N257</f>
        <v>0</v>
      </c>
      <c r="O252" s="33" t="n">
        <f aca="false">O253+O255+O257</f>
        <v>0</v>
      </c>
      <c r="P252" s="33" t="n">
        <f aca="false">P253+P255+P257</f>
        <v>0</v>
      </c>
      <c r="Q252" s="33" t="n">
        <f aca="false">Q253+Q255+Q257</f>
        <v>0</v>
      </c>
      <c r="R252" s="53" t="n">
        <f aca="false">R253+R255+R257</f>
        <v>63770</v>
      </c>
      <c r="S252" s="53" t="n">
        <f aca="false">S253+S255+S257</f>
        <v>0</v>
      </c>
      <c r="T252" s="33" t="n">
        <f aca="false">T253+T255+T257</f>
        <v>0</v>
      </c>
      <c r="U252" s="33" t="n">
        <f aca="false">U253+U255+U257</f>
        <v>0</v>
      </c>
      <c r="V252" s="33" t="n">
        <f aca="false">V253+V255+V257</f>
        <v>0</v>
      </c>
      <c r="W252" s="33" t="n">
        <f aca="false">W253+W255+W257</f>
        <v>0</v>
      </c>
      <c r="X252" s="53" t="n">
        <f aca="false">X253+X255+X257</f>
        <v>63770</v>
      </c>
      <c r="Y252" s="53" t="n">
        <f aca="false">Y253+Y255+Y257</f>
        <v>0</v>
      </c>
      <c r="Z252" s="33" t="n">
        <f aca="false">Z253+Z255+Z257</f>
        <v>0</v>
      </c>
      <c r="AA252" s="33" t="n">
        <f aca="false">AA253+AA255+AA257</f>
        <v>0</v>
      </c>
      <c r="AB252" s="33" t="n">
        <f aca="false">AB253+AB255+AB257</f>
        <v>0</v>
      </c>
      <c r="AC252" s="33" t="n">
        <f aca="false">AC253+AC255+AC257</f>
        <v>0</v>
      </c>
      <c r="AD252" s="53" t="n">
        <f aca="false">AD253+AD255+AD257</f>
        <v>63770</v>
      </c>
      <c r="AE252" s="53" t="n">
        <f aca="false">AE253+AE255+AE257</f>
        <v>0</v>
      </c>
      <c r="AF252" s="33" t="n">
        <f aca="false">AF253+AF255+AF257</f>
        <v>0</v>
      </c>
      <c r="AG252" s="33" t="n">
        <f aca="false">AG253+AG255+AG257</f>
        <v>0</v>
      </c>
      <c r="AH252" s="33" t="n">
        <f aca="false">AH253+AH255+AH257</f>
        <v>0</v>
      </c>
      <c r="AI252" s="33" t="n">
        <f aca="false">AI253+AI255+AI257</f>
        <v>0</v>
      </c>
      <c r="AJ252" s="53" t="n">
        <f aca="false">AJ253+AJ255+AJ257</f>
        <v>63770</v>
      </c>
      <c r="AK252" s="53" t="n">
        <f aca="false">AK253+AK255+AK257</f>
        <v>0</v>
      </c>
      <c r="AL252" s="33" t="n">
        <f aca="false">AL253+AL255+AL257</f>
        <v>0</v>
      </c>
      <c r="AM252" s="33" t="n">
        <f aca="false">AM253+AM255+AM257</f>
        <v>0</v>
      </c>
      <c r="AN252" s="33" t="n">
        <f aca="false">AN253+AN255+AN257</f>
        <v>0</v>
      </c>
      <c r="AO252" s="33" t="n">
        <f aca="false">AO253+AO255+AO257</f>
        <v>-6</v>
      </c>
      <c r="AP252" s="53" t="n">
        <f aca="false">AP253+AP255+AP257</f>
        <v>63764</v>
      </c>
      <c r="AQ252" s="53" t="n">
        <f aca="false">AQ253+AQ255+AQ257</f>
        <v>0</v>
      </c>
      <c r="AR252" s="33" t="n">
        <f aca="false">AR253+AR255+AR257</f>
        <v>0</v>
      </c>
      <c r="AS252" s="33" t="n">
        <f aca="false">AS253+AS255+AS257</f>
        <v>0</v>
      </c>
      <c r="AT252" s="33" t="n">
        <f aca="false">AT253+AT255+AT257</f>
        <v>0</v>
      </c>
      <c r="AU252" s="33" t="n">
        <f aca="false">AU253+AU255+AU257</f>
        <v>0</v>
      </c>
      <c r="AV252" s="53" t="n">
        <f aca="false">AV253+AV255+AV257</f>
        <v>63764</v>
      </c>
      <c r="AW252" s="53" t="n">
        <f aca="false">AW253+AW255+AW257</f>
        <v>0</v>
      </c>
      <c r="AX252" s="33" t="n">
        <f aca="false">AX253+AX255+AX257</f>
        <v>0</v>
      </c>
      <c r="AY252" s="33" t="n">
        <f aca="false">AY253+AY255+AY257</f>
        <v>0</v>
      </c>
      <c r="AZ252" s="33" t="n">
        <f aca="false">AZ253+AZ255+AZ257</f>
        <v>0</v>
      </c>
      <c r="BA252" s="33" t="n">
        <f aca="false">BA253+BA255+BA257</f>
        <v>-80</v>
      </c>
      <c r="BB252" s="53" t="n">
        <f aca="false">BB253+BB255+BB257</f>
        <v>63684</v>
      </c>
      <c r="BC252" s="53" t="n">
        <f aca="false">BC253+BC255+BC257</f>
        <v>0</v>
      </c>
      <c r="BD252" s="33" t="n">
        <f aca="false">BD253+BD255+BD257</f>
        <v>0</v>
      </c>
      <c r="BE252" s="33" t="n">
        <f aca="false">BE253+BE255+BE257</f>
        <v>0</v>
      </c>
      <c r="BF252" s="33" t="n">
        <f aca="false">BF253+BF255+BF257</f>
        <v>0</v>
      </c>
      <c r="BG252" s="33" t="n">
        <f aca="false">BG253+BG255+BG257</f>
        <v>0</v>
      </c>
      <c r="BH252" s="54" t="n">
        <f aca="false">BH253+BH255+BH257</f>
        <v>63684</v>
      </c>
      <c r="BI252" s="54" t="n">
        <f aca="false">BI253+BI255+BI257</f>
        <v>0</v>
      </c>
      <c r="BJ252" s="54" t="n">
        <f aca="false">BJ253+BJ255+BJ257</f>
        <v>61108</v>
      </c>
      <c r="BK252" s="54" t="n">
        <f aca="false">BK253+BK255+BK257</f>
        <v>0</v>
      </c>
      <c r="BL252" s="51" t="n">
        <f aca="false">BJ252/BH252*100</f>
        <v>95.9550279505056</v>
      </c>
      <c r="BM252" s="51"/>
    </row>
    <row r="253" customFormat="false" ht="82.5" hidden="false" customHeight="false" outlineLevel="0" collapsed="false">
      <c r="A253" s="46" t="s">
        <v>38</v>
      </c>
      <c r="B253" s="47" t="n">
        <f aca="false">B252</f>
        <v>902</v>
      </c>
      <c r="C253" s="48" t="s">
        <v>30</v>
      </c>
      <c r="D253" s="48" t="s">
        <v>83</v>
      </c>
      <c r="E253" s="56" t="s">
        <v>94</v>
      </c>
      <c r="F253" s="48" t="s">
        <v>39</v>
      </c>
      <c r="G253" s="48"/>
      <c r="H253" s="33" t="n">
        <f aca="false">H254</f>
        <v>55938</v>
      </c>
      <c r="I253" s="33" t="n">
        <f aca="false">I254</f>
        <v>0</v>
      </c>
      <c r="J253" s="33" t="n">
        <f aca="false">J254</f>
        <v>0</v>
      </c>
      <c r="K253" s="33" t="n">
        <f aca="false">K254</f>
        <v>0</v>
      </c>
      <c r="L253" s="33" t="n">
        <f aca="false">L254</f>
        <v>0</v>
      </c>
      <c r="M253" s="33" t="n">
        <f aca="false">M254</f>
        <v>0</v>
      </c>
      <c r="N253" s="33" t="n">
        <f aca="false">N254</f>
        <v>0</v>
      </c>
      <c r="O253" s="33" t="n">
        <f aca="false">O254</f>
        <v>0</v>
      </c>
      <c r="P253" s="33" t="n">
        <f aca="false">P254</f>
        <v>0</v>
      </c>
      <c r="Q253" s="33" t="n">
        <f aca="false">Q254</f>
        <v>0</v>
      </c>
      <c r="R253" s="33" t="n">
        <f aca="false">R254</f>
        <v>55938</v>
      </c>
      <c r="S253" s="33" t="n">
        <f aca="false">S254</f>
        <v>0</v>
      </c>
      <c r="T253" s="33" t="n">
        <f aca="false">T254</f>
        <v>0</v>
      </c>
      <c r="U253" s="33" t="n">
        <f aca="false">U254</f>
        <v>0</v>
      </c>
      <c r="V253" s="33" t="n">
        <f aca="false">V254</f>
        <v>0</v>
      </c>
      <c r="W253" s="33" t="n">
        <f aca="false">W254</f>
        <v>0</v>
      </c>
      <c r="X253" s="33" t="n">
        <f aca="false">X254</f>
        <v>55938</v>
      </c>
      <c r="Y253" s="33" t="n">
        <f aca="false">Y254</f>
        <v>0</v>
      </c>
      <c r="Z253" s="33" t="n">
        <f aca="false">Z254</f>
        <v>0</v>
      </c>
      <c r="AA253" s="33" t="n">
        <f aca="false">AA254</f>
        <v>0</v>
      </c>
      <c r="AB253" s="33" t="n">
        <f aca="false">AB254</f>
        <v>0</v>
      </c>
      <c r="AC253" s="33" t="n">
        <f aca="false">AC254</f>
        <v>0</v>
      </c>
      <c r="AD253" s="33" t="n">
        <f aca="false">AD254</f>
        <v>55938</v>
      </c>
      <c r="AE253" s="33" t="n">
        <f aca="false">AE254</f>
        <v>0</v>
      </c>
      <c r="AF253" s="33" t="n">
        <f aca="false">AF254</f>
        <v>0</v>
      </c>
      <c r="AG253" s="33" t="n">
        <f aca="false">AG254</f>
        <v>0</v>
      </c>
      <c r="AH253" s="33" t="n">
        <f aca="false">AH254</f>
        <v>0</v>
      </c>
      <c r="AI253" s="33" t="n">
        <f aca="false">AI254</f>
        <v>0</v>
      </c>
      <c r="AJ253" s="33" t="n">
        <f aca="false">AJ254</f>
        <v>55938</v>
      </c>
      <c r="AK253" s="33" t="n">
        <f aca="false">AK254</f>
        <v>0</v>
      </c>
      <c r="AL253" s="33" t="n">
        <f aca="false">AL254</f>
        <v>0</v>
      </c>
      <c r="AM253" s="33" t="n">
        <f aca="false">AM254</f>
        <v>0</v>
      </c>
      <c r="AN253" s="33" t="n">
        <f aca="false">AN254</f>
        <v>0</v>
      </c>
      <c r="AO253" s="33" t="n">
        <f aca="false">AO254</f>
        <v>0</v>
      </c>
      <c r="AP253" s="33" t="n">
        <f aca="false">AP254</f>
        <v>55938</v>
      </c>
      <c r="AQ253" s="33" t="n">
        <f aca="false">AQ254</f>
        <v>0</v>
      </c>
      <c r="AR253" s="33" t="n">
        <f aca="false">AR254</f>
        <v>0</v>
      </c>
      <c r="AS253" s="33" t="n">
        <f aca="false">AS254</f>
        <v>0</v>
      </c>
      <c r="AT253" s="33" t="n">
        <f aca="false">AT254</f>
        <v>0</v>
      </c>
      <c r="AU253" s="33" t="n">
        <f aca="false">AU254</f>
        <v>0</v>
      </c>
      <c r="AV253" s="33" t="n">
        <f aca="false">AV254</f>
        <v>55938</v>
      </c>
      <c r="AW253" s="33" t="n">
        <f aca="false">AW254</f>
        <v>0</v>
      </c>
      <c r="AX253" s="33" t="n">
        <f aca="false">AX254</f>
        <v>0</v>
      </c>
      <c r="AY253" s="33" t="n">
        <f aca="false">AY254</f>
        <v>0</v>
      </c>
      <c r="AZ253" s="33" t="n">
        <f aca="false">AZ254</f>
        <v>0</v>
      </c>
      <c r="BA253" s="33" t="n">
        <f aca="false">BA254</f>
        <v>0</v>
      </c>
      <c r="BB253" s="33" t="n">
        <f aca="false">BB254</f>
        <v>55938</v>
      </c>
      <c r="BC253" s="33" t="n">
        <f aca="false">BC254</f>
        <v>0</v>
      </c>
      <c r="BD253" s="33" t="n">
        <f aca="false">BD254</f>
        <v>0</v>
      </c>
      <c r="BE253" s="33" t="n">
        <f aca="false">BE254</f>
        <v>0</v>
      </c>
      <c r="BF253" s="33" t="n">
        <f aca="false">BF254</f>
        <v>0</v>
      </c>
      <c r="BG253" s="33" t="n">
        <f aca="false">BG254</f>
        <v>0</v>
      </c>
      <c r="BH253" s="52" t="n">
        <f aca="false">BH254</f>
        <v>55938</v>
      </c>
      <c r="BI253" s="52" t="n">
        <f aca="false">BI254</f>
        <v>0</v>
      </c>
      <c r="BJ253" s="52" t="n">
        <f aca="false">BJ254</f>
        <v>55101</v>
      </c>
      <c r="BK253" s="52" t="n">
        <f aca="false">BK254</f>
        <v>0</v>
      </c>
      <c r="BL253" s="51" t="n">
        <f aca="false">BJ253/BH253*100</f>
        <v>98.5037005255819</v>
      </c>
      <c r="BM253" s="51"/>
    </row>
    <row r="254" customFormat="false" ht="33" hidden="false" customHeight="false" outlineLevel="0" collapsed="false">
      <c r="A254" s="46" t="s">
        <v>40</v>
      </c>
      <c r="B254" s="47" t="n">
        <f aca="false">B253</f>
        <v>902</v>
      </c>
      <c r="C254" s="48" t="s">
        <v>30</v>
      </c>
      <c r="D254" s="48" t="s">
        <v>83</v>
      </c>
      <c r="E254" s="56" t="s">
        <v>94</v>
      </c>
      <c r="F254" s="48" t="s">
        <v>41</v>
      </c>
      <c r="G254" s="48" t="n">
        <v>120</v>
      </c>
      <c r="H254" s="33" t="n">
        <f aca="false">55713+225</f>
        <v>55938</v>
      </c>
      <c r="I254" s="53"/>
      <c r="J254" s="21"/>
      <c r="K254" s="21"/>
      <c r="L254" s="21"/>
      <c r="M254" s="21"/>
      <c r="N254" s="33"/>
      <c r="O254" s="33"/>
      <c r="P254" s="33"/>
      <c r="Q254" s="33"/>
      <c r="R254" s="33" t="n">
        <f aca="false">H254+N254+O254+P254+Q254</f>
        <v>55938</v>
      </c>
      <c r="S254" s="53" t="n">
        <f aca="false">I254+O254</f>
        <v>0</v>
      </c>
      <c r="T254" s="33"/>
      <c r="U254" s="33"/>
      <c r="V254" s="33"/>
      <c r="W254" s="33"/>
      <c r="X254" s="33" t="n">
        <f aca="false">R254+T254+U254+V254+W254</f>
        <v>55938</v>
      </c>
      <c r="Y254" s="53" t="n">
        <f aca="false">S254+U254</f>
        <v>0</v>
      </c>
      <c r="Z254" s="33"/>
      <c r="AA254" s="33"/>
      <c r="AB254" s="33"/>
      <c r="AC254" s="33"/>
      <c r="AD254" s="33" t="n">
        <f aca="false">X254+Z254+AA254+AB254+AC254</f>
        <v>55938</v>
      </c>
      <c r="AE254" s="53" t="n">
        <f aca="false">Y254+AA254</f>
        <v>0</v>
      </c>
      <c r="AF254" s="33"/>
      <c r="AG254" s="33"/>
      <c r="AH254" s="33"/>
      <c r="AI254" s="33"/>
      <c r="AJ254" s="33" t="n">
        <f aca="false">AD254+AF254+AG254+AH254+AI254</f>
        <v>55938</v>
      </c>
      <c r="AK254" s="53" t="n">
        <f aca="false">AE254+AG254</f>
        <v>0</v>
      </c>
      <c r="AL254" s="33"/>
      <c r="AM254" s="33"/>
      <c r="AN254" s="33"/>
      <c r="AO254" s="33"/>
      <c r="AP254" s="33" t="n">
        <f aca="false">AJ254+AL254+AM254+AN254+AO254</f>
        <v>55938</v>
      </c>
      <c r="AQ254" s="53" t="n">
        <f aca="false">AK254+AM254</f>
        <v>0</v>
      </c>
      <c r="AR254" s="33"/>
      <c r="AS254" s="33"/>
      <c r="AT254" s="33"/>
      <c r="AU254" s="33"/>
      <c r="AV254" s="33" t="n">
        <f aca="false">AP254+AR254+AS254+AT254+AU254</f>
        <v>55938</v>
      </c>
      <c r="AW254" s="53" t="n">
        <f aca="false">AQ254+AS254</f>
        <v>0</v>
      </c>
      <c r="AX254" s="33"/>
      <c r="AY254" s="33"/>
      <c r="AZ254" s="33"/>
      <c r="BA254" s="33"/>
      <c r="BB254" s="33" t="n">
        <f aca="false">AV254+AX254+AY254+AZ254+BA254</f>
        <v>55938</v>
      </c>
      <c r="BC254" s="53" t="n">
        <f aca="false">AW254+AY254</f>
        <v>0</v>
      </c>
      <c r="BD254" s="33"/>
      <c r="BE254" s="33"/>
      <c r="BF254" s="33"/>
      <c r="BG254" s="33"/>
      <c r="BH254" s="52" t="n">
        <f aca="false">BB254+BD254+BE254+BF254+BG254</f>
        <v>55938</v>
      </c>
      <c r="BI254" s="54" t="n">
        <f aca="false">BC254+BE254</f>
        <v>0</v>
      </c>
      <c r="BJ254" s="54" t="n">
        <v>55101</v>
      </c>
      <c r="BK254" s="54" t="n">
        <f aca="false">BE254+BG254</f>
        <v>0</v>
      </c>
      <c r="BL254" s="51" t="n">
        <f aca="false">BJ254/BH254*100</f>
        <v>98.5037005255819</v>
      </c>
      <c r="BM254" s="51"/>
    </row>
    <row r="255" customFormat="false" ht="33" hidden="false" customHeight="false" outlineLevel="0" collapsed="false">
      <c r="A255" s="46" t="s">
        <v>46</v>
      </c>
      <c r="B255" s="47" t="n">
        <f aca="false">B253</f>
        <v>902</v>
      </c>
      <c r="C255" s="48" t="s">
        <v>30</v>
      </c>
      <c r="D255" s="48" t="s">
        <v>83</v>
      </c>
      <c r="E255" s="56" t="s">
        <v>94</v>
      </c>
      <c r="F255" s="48" t="s">
        <v>47</v>
      </c>
      <c r="G255" s="48"/>
      <c r="H255" s="33" t="n">
        <f aca="false">H256</f>
        <v>7830</v>
      </c>
      <c r="I255" s="33" t="n">
        <f aca="false">I256</f>
        <v>0</v>
      </c>
      <c r="J255" s="33" t="n">
        <f aca="false">J256</f>
        <v>0</v>
      </c>
      <c r="K255" s="33" t="n">
        <f aca="false">K256</f>
        <v>0</v>
      </c>
      <c r="L255" s="33" t="n">
        <f aca="false">L256</f>
        <v>0</v>
      </c>
      <c r="M255" s="33" t="n">
        <f aca="false">M256</f>
        <v>0</v>
      </c>
      <c r="N255" s="33" t="n">
        <f aca="false">N256</f>
        <v>0</v>
      </c>
      <c r="O255" s="33" t="n">
        <f aca="false">O256</f>
        <v>0</v>
      </c>
      <c r="P255" s="33" t="n">
        <f aca="false">P256</f>
        <v>0</v>
      </c>
      <c r="Q255" s="33" t="n">
        <f aca="false">Q256</f>
        <v>0</v>
      </c>
      <c r="R255" s="33" t="n">
        <f aca="false">R256</f>
        <v>7830</v>
      </c>
      <c r="S255" s="33" t="n">
        <f aca="false">S256</f>
        <v>0</v>
      </c>
      <c r="T255" s="33" t="n">
        <f aca="false">T256</f>
        <v>0</v>
      </c>
      <c r="U255" s="33" t="n">
        <f aca="false">U256</f>
        <v>0</v>
      </c>
      <c r="V255" s="33" t="n">
        <f aca="false">V256</f>
        <v>0</v>
      </c>
      <c r="W255" s="33" t="n">
        <f aca="false">W256</f>
        <v>0</v>
      </c>
      <c r="X255" s="33" t="n">
        <f aca="false">X256</f>
        <v>7830</v>
      </c>
      <c r="Y255" s="33" t="n">
        <f aca="false">Y256</f>
        <v>0</v>
      </c>
      <c r="Z255" s="33" t="n">
        <f aca="false">Z256</f>
        <v>0</v>
      </c>
      <c r="AA255" s="33" t="n">
        <f aca="false">AA256</f>
        <v>0</v>
      </c>
      <c r="AB255" s="33" t="n">
        <f aca="false">AB256</f>
        <v>0</v>
      </c>
      <c r="AC255" s="33" t="n">
        <f aca="false">AC256</f>
        <v>0</v>
      </c>
      <c r="AD255" s="33" t="n">
        <f aca="false">AD256</f>
        <v>7830</v>
      </c>
      <c r="AE255" s="33" t="n">
        <f aca="false">AE256</f>
        <v>0</v>
      </c>
      <c r="AF255" s="33" t="n">
        <f aca="false">AF256</f>
        <v>0</v>
      </c>
      <c r="AG255" s="33" t="n">
        <f aca="false">AG256</f>
        <v>0</v>
      </c>
      <c r="AH255" s="33" t="n">
        <f aca="false">AH256</f>
        <v>0</v>
      </c>
      <c r="AI255" s="33" t="n">
        <f aca="false">AI256</f>
        <v>0</v>
      </c>
      <c r="AJ255" s="33" t="n">
        <f aca="false">AJ256</f>
        <v>7830</v>
      </c>
      <c r="AK255" s="33" t="n">
        <f aca="false">AK256</f>
        <v>0</v>
      </c>
      <c r="AL255" s="33" t="n">
        <f aca="false">AL256</f>
        <v>0</v>
      </c>
      <c r="AM255" s="33" t="n">
        <f aca="false">AM256</f>
        <v>0</v>
      </c>
      <c r="AN255" s="33" t="n">
        <f aca="false">AN256</f>
        <v>0</v>
      </c>
      <c r="AO255" s="33" t="n">
        <f aca="false">AO256</f>
        <v>-6</v>
      </c>
      <c r="AP255" s="33" t="n">
        <f aca="false">AP256</f>
        <v>7824</v>
      </c>
      <c r="AQ255" s="33" t="n">
        <f aca="false">AQ256</f>
        <v>0</v>
      </c>
      <c r="AR255" s="33" t="n">
        <f aca="false">AR256</f>
        <v>0</v>
      </c>
      <c r="AS255" s="33" t="n">
        <f aca="false">AS256</f>
        <v>0</v>
      </c>
      <c r="AT255" s="33" t="n">
        <f aca="false">AT256</f>
        <v>0</v>
      </c>
      <c r="AU255" s="33" t="n">
        <f aca="false">AU256</f>
        <v>0</v>
      </c>
      <c r="AV255" s="33" t="n">
        <f aca="false">AV256</f>
        <v>7824</v>
      </c>
      <c r="AW255" s="33" t="n">
        <f aca="false">AW256</f>
        <v>0</v>
      </c>
      <c r="AX255" s="33" t="n">
        <f aca="false">AX256</f>
        <v>0</v>
      </c>
      <c r="AY255" s="33" t="n">
        <f aca="false">AY256</f>
        <v>0</v>
      </c>
      <c r="AZ255" s="33" t="n">
        <f aca="false">AZ256</f>
        <v>0</v>
      </c>
      <c r="BA255" s="33" t="n">
        <f aca="false">BA256</f>
        <v>-80</v>
      </c>
      <c r="BB255" s="33" t="n">
        <f aca="false">BB256</f>
        <v>7744</v>
      </c>
      <c r="BC255" s="33" t="n">
        <f aca="false">BC256</f>
        <v>0</v>
      </c>
      <c r="BD255" s="33" t="n">
        <f aca="false">BD256</f>
        <v>0</v>
      </c>
      <c r="BE255" s="33" t="n">
        <f aca="false">BE256</f>
        <v>0</v>
      </c>
      <c r="BF255" s="33" t="n">
        <f aca="false">BF256</f>
        <v>0</v>
      </c>
      <c r="BG255" s="33" t="n">
        <f aca="false">BG256</f>
        <v>0</v>
      </c>
      <c r="BH255" s="52" t="n">
        <f aca="false">BH256</f>
        <v>7744</v>
      </c>
      <c r="BI255" s="52" t="n">
        <f aca="false">BI256</f>
        <v>0</v>
      </c>
      <c r="BJ255" s="52" t="n">
        <f aca="false">BJ256</f>
        <v>6006</v>
      </c>
      <c r="BK255" s="52" t="n">
        <f aca="false">BK256</f>
        <v>0</v>
      </c>
      <c r="BL255" s="51" t="n">
        <f aca="false">BJ255/BH255*100</f>
        <v>77.5568181818182</v>
      </c>
      <c r="BM255" s="51"/>
    </row>
    <row r="256" customFormat="false" ht="33" hidden="false" customHeight="false" outlineLevel="0" collapsed="false">
      <c r="A256" s="46" t="s">
        <v>48</v>
      </c>
      <c r="B256" s="47" t="n">
        <f aca="false">B254</f>
        <v>902</v>
      </c>
      <c r="C256" s="48" t="s">
        <v>30</v>
      </c>
      <c r="D256" s="48" t="s">
        <v>83</v>
      </c>
      <c r="E256" s="56" t="s">
        <v>94</v>
      </c>
      <c r="F256" s="48" t="s">
        <v>49</v>
      </c>
      <c r="G256" s="48" t="n">
        <v>240</v>
      </c>
      <c r="H256" s="33" t="n">
        <v>7830</v>
      </c>
      <c r="I256" s="53"/>
      <c r="J256" s="21"/>
      <c r="K256" s="21"/>
      <c r="L256" s="21"/>
      <c r="M256" s="21"/>
      <c r="N256" s="33"/>
      <c r="O256" s="33"/>
      <c r="P256" s="33"/>
      <c r="Q256" s="33"/>
      <c r="R256" s="33" t="n">
        <f aca="false">H256+N256+O256+P256+Q256</f>
        <v>7830</v>
      </c>
      <c r="S256" s="53" t="n">
        <f aca="false">I256+O256</f>
        <v>0</v>
      </c>
      <c r="T256" s="33"/>
      <c r="U256" s="33"/>
      <c r="V256" s="33"/>
      <c r="W256" s="33"/>
      <c r="X256" s="33" t="n">
        <f aca="false">R256+T256+U256+V256+W256</f>
        <v>7830</v>
      </c>
      <c r="Y256" s="53" t="n">
        <f aca="false">S256+U256</f>
        <v>0</v>
      </c>
      <c r="Z256" s="33"/>
      <c r="AA256" s="33"/>
      <c r="AB256" s="33"/>
      <c r="AC256" s="33"/>
      <c r="AD256" s="33" t="n">
        <f aca="false">X256+Z256+AA256+AB256+AC256</f>
        <v>7830</v>
      </c>
      <c r="AE256" s="53" t="n">
        <f aca="false">Y256+AA256</f>
        <v>0</v>
      </c>
      <c r="AF256" s="33"/>
      <c r="AG256" s="33"/>
      <c r="AH256" s="33"/>
      <c r="AI256" s="33"/>
      <c r="AJ256" s="33" t="n">
        <f aca="false">AD256+AF256+AG256+AH256+AI256</f>
        <v>7830</v>
      </c>
      <c r="AK256" s="53" t="n">
        <f aca="false">AE256+AG256</f>
        <v>0</v>
      </c>
      <c r="AL256" s="33"/>
      <c r="AM256" s="33"/>
      <c r="AN256" s="33"/>
      <c r="AO256" s="33" t="n">
        <v>-6</v>
      </c>
      <c r="AP256" s="33" t="n">
        <f aca="false">AJ256+AL256+AM256+AN256+AO256</f>
        <v>7824</v>
      </c>
      <c r="AQ256" s="53" t="n">
        <f aca="false">AK256+AM256</f>
        <v>0</v>
      </c>
      <c r="AR256" s="33"/>
      <c r="AS256" s="33"/>
      <c r="AT256" s="33"/>
      <c r="AU256" s="33"/>
      <c r="AV256" s="33" t="n">
        <f aca="false">AP256+AR256+AS256+AT256+AU256</f>
        <v>7824</v>
      </c>
      <c r="AW256" s="53" t="n">
        <f aca="false">AQ256+AS256</f>
        <v>0</v>
      </c>
      <c r="AX256" s="33"/>
      <c r="AY256" s="33"/>
      <c r="AZ256" s="33"/>
      <c r="BA256" s="33" t="n">
        <v>-80</v>
      </c>
      <c r="BB256" s="33" t="n">
        <f aca="false">AV256+AX256+AY256+AZ256+BA256</f>
        <v>7744</v>
      </c>
      <c r="BC256" s="53" t="n">
        <f aca="false">AW256+AY256</f>
        <v>0</v>
      </c>
      <c r="BD256" s="33"/>
      <c r="BE256" s="33"/>
      <c r="BF256" s="33"/>
      <c r="BG256" s="33"/>
      <c r="BH256" s="52" t="n">
        <f aca="false">BB256+BD256+BE256+BF256+BG256</f>
        <v>7744</v>
      </c>
      <c r="BI256" s="54" t="n">
        <f aca="false">BC256+BE256</f>
        <v>0</v>
      </c>
      <c r="BJ256" s="54" t="n">
        <v>6006</v>
      </c>
      <c r="BK256" s="54" t="n">
        <f aca="false">BE256+BG256</f>
        <v>0</v>
      </c>
      <c r="BL256" s="51" t="n">
        <f aca="false">BJ256/BH256*100</f>
        <v>77.5568181818182</v>
      </c>
      <c r="BM256" s="51"/>
    </row>
    <row r="257" customFormat="false" ht="16.5" hidden="false" customHeight="false" outlineLevel="0" collapsed="false">
      <c r="A257" s="46" t="s">
        <v>50</v>
      </c>
      <c r="B257" s="47" t="n">
        <f aca="false">B255</f>
        <v>902</v>
      </c>
      <c r="C257" s="48" t="s">
        <v>30</v>
      </c>
      <c r="D257" s="48" t="s">
        <v>83</v>
      </c>
      <c r="E257" s="56" t="s">
        <v>94</v>
      </c>
      <c r="F257" s="48" t="s">
        <v>51</v>
      </c>
      <c r="G257" s="48"/>
      <c r="H257" s="33" t="n">
        <f aca="false">H258</f>
        <v>2</v>
      </c>
      <c r="I257" s="33" t="n">
        <f aca="false">I258</f>
        <v>0</v>
      </c>
      <c r="J257" s="33" t="n">
        <f aca="false">J258</f>
        <v>0</v>
      </c>
      <c r="K257" s="33" t="n">
        <f aca="false">K258</f>
        <v>0</v>
      </c>
      <c r="L257" s="33" t="n">
        <f aca="false">L258</f>
        <v>0</v>
      </c>
      <c r="M257" s="33" t="n">
        <f aca="false">M258</f>
        <v>0</v>
      </c>
      <c r="N257" s="33" t="n">
        <f aca="false">N258</f>
        <v>0</v>
      </c>
      <c r="O257" s="33" t="n">
        <f aca="false">O258</f>
        <v>0</v>
      </c>
      <c r="P257" s="33" t="n">
        <f aca="false">P258</f>
        <v>0</v>
      </c>
      <c r="Q257" s="33" t="n">
        <f aca="false">Q258</f>
        <v>0</v>
      </c>
      <c r="R257" s="33" t="n">
        <f aca="false">R258</f>
        <v>2</v>
      </c>
      <c r="S257" s="33" t="n">
        <f aca="false">S258</f>
        <v>0</v>
      </c>
      <c r="T257" s="33" t="n">
        <f aca="false">T258</f>
        <v>0</v>
      </c>
      <c r="U257" s="33" t="n">
        <f aca="false">U258</f>
        <v>0</v>
      </c>
      <c r="V257" s="33" t="n">
        <f aca="false">V258</f>
        <v>0</v>
      </c>
      <c r="W257" s="33" t="n">
        <f aca="false">W258</f>
        <v>0</v>
      </c>
      <c r="X257" s="33" t="n">
        <f aca="false">X258</f>
        <v>2</v>
      </c>
      <c r="Y257" s="33" t="n">
        <f aca="false">Y258</f>
        <v>0</v>
      </c>
      <c r="Z257" s="33" t="n">
        <f aca="false">Z258</f>
        <v>0</v>
      </c>
      <c r="AA257" s="33" t="n">
        <f aca="false">AA258</f>
        <v>0</v>
      </c>
      <c r="AB257" s="33" t="n">
        <f aca="false">AB258</f>
        <v>0</v>
      </c>
      <c r="AC257" s="33" t="n">
        <f aca="false">AC258</f>
        <v>0</v>
      </c>
      <c r="AD257" s="33" t="n">
        <f aca="false">AD258</f>
        <v>2</v>
      </c>
      <c r="AE257" s="33" t="n">
        <f aca="false">AE258</f>
        <v>0</v>
      </c>
      <c r="AF257" s="33" t="n">
        <f aca="false">AF258</f>
        <v>0</v>
      </c>
      <c r="AG257" s="33" t="n">
        <f aca="false">AG258</f>
        <v>0</v>
      </c>
      <c r="AH257" s="33" t="n">
        <f aca="false">AH258</f>
        <v>0</v>
      </c>
      <c r="AI257" s="33" t="n">
        <f aca="false">AI258</f>
        <v>0</v>
      </c>
      <c r="AJ257" s="33" t="n">
        <f aca="false">AJ258</f>
        <v>2</v>
      </c>
      <c r="AK257" s="33" t="n">
        <f aca="false">AK258</f>
        <v>0</v>
      </c>
      <c r="AL257" s="33" t="n">
        <f aca="false">AL258</f>
        <v>0</v>
      </c>
      <c r="AM257" s="33" t="n">
        <f aca="false">AM258</f>
        <v>0</v>
      </c>
      <c r="AN257" s="33" t="n">
        <f aca="false">AN258</f>
        <v>0</v>
      </c>
      <c r="AO257" s="33" t="n">
        <f aca="false">AO258</f>
        <v>0</v>
      </c>
      <c r="AP257" s="33" t="n">
        <f aca="false">AP258</f>
        <v>2</v>
      </c>
      <c r="AQ257" s="33" t="n">
        <f aca="false">AQ258</f>
        <v>0</v>
      </c>
      <c r="AR257" s="33" t="n">
        <f aca="false">AR258</f>
        <v>0</v>
      </c>
      <c r="AS257" s="33" t="n">
        <f aca="false">AS258</f>
        <v>0</v>
      </c>
      <c r="AT257" s="33" t="n">
        <f aca="false">AT258</f>
        <v>0</v>
      </c>
      <c r="AU257" s="33" t="n">
        <f aca="false">AU258</f>
        <v>0</v>
      </c>
      <c r="AV257" s="33" t="n">
        <f aca="false">AV258</f>
        <v>2</v>
      </c>
      <c r="AW257" s="33" t="n">
        <f aca="false">AW258</f>
        <v>0</v>
      </c>
      <c r="AX257" s="33" t="n">
        <f aca="false">AX258</f>
        <v>0</v>
      </c>
      <c r="AY257" s="33" t="n">
        <f aca="false">AY258</f>
        <v>0</v>
      </c>
      <c r="AZ257" s="33" t="n">
        <f aca="false">AZ258</f>
        <v>0</v>
      </c>
      <c r="BA257" s="33" t="n">
        <f aca="false">BA258</f>
        <v>0</v>
      </c>
      <c r="BB257" s="33" t="n">
        <f aca="false">BB258</f>
        <v>2</v>
      </c>
      <c r="BC257" s="33" t="n">
        <f aca="false">BC258</f>
        <v>0</v>
      </c>
      <c r="BD257" s="33" t="n">
        <f aca="false">BD258</f>
        <v>0</v>
      </c>
      <c r="BE257" s="33" t="n">
        <f aca="false">BE258</f>
        <v>0</v>
      </c>
      <c r="BF257" s="33" t="n">
        <f aca="false">BF258</f>
        <v>0</v>
      </c>
      <c r="BG257" s="33" t="n">
        <f aca="false">BG258</f>
        <v>0</v>
      </c>
      <c r="BH257" s="52" t="n">
        <f aca="false">BH258</f>
        <v>2</v>
      </c>
      <c r="BI257" s="52" t="n">
        <f aca="false">BI258</f>
        <v>0</v>
      </c>
      <c r="BJ257" s="52" t="n">
        <f aca="false">BJ258</f>
        <v>1</v>
      </c>
      <c r="BK257" s="52" t="n">
        <f aca="false">BK258</f>
        <v>0</v>
      </c>
      <c r="BL257" s="51" t="n">
        <f aca="false">BJ257/BH257*100</f>
        <v>50</v>
      </c>
      <c r="BM257" s="51"/>
    </row>
    <row r="258" customFormat="false" ht="19.5" hidden="false" customHeight="true" outlineLevel="0" collapsed="false">
      <c r="A258" s="55" t="s">
        <v>52</v>
      </c>
      <c r="B258" s="47" t="n">
        <v>902</v>
      </c>
      <c r="C258" s="48" t="s">
        <v>30</v>
      </c>
      <c r="D258" s="48" t="s">
        <v>83</v>
      </c>
      <c r="E258" s="56" t="s">
        <v>94</v>
      </c>
      <c r="F258" s="48" t="s">
        <v>53</v>
      </c>
      <c r="G258" s="48" t="n">
        <v>850</v>
      </c>
      <c r="H258" s="33" t="n">
        <v>2</v>
      </c>
      <c r="I258" s="53"/>
      <c r="J258" s="21"/>
      <c r="K258" s="21"/>
      <c r="L258" s="21"/>
      <c r="M258" s="21"/>
      <c r="N258" s="33"/>
      <c r="O258" s="33"/>
      <c r="P258" s="33"/>
      <c r="Q258" s="33"/>
      <c r="R258" s="33" t="n">
        <f aca="false">H258+N258+O258+P258+Q258</f>
        <v>2</v>
      </c>
      <c r="S258" s="53" t="n">
        <f aca="false">I258+O258</f>
        <v>0</v>
      </c>
      <c r="T258" s="33"/>
      <c r="U258" s="33"/>
      <c r="V258" s="33"/>
      <c r="W258" s="33"/>
      <c r="X258" s="33" t="n">
        <f aca="false">R258+T258+U258+V258+W258</f>
        <v>2</v>
      </c>
      <c r="Y258" s="53" t="n">
        <f aca="false">S258+U258</f>
        <v>0</v>
      </c>
      <c r="Z258" s="33"/>
      <c r="AA258" s="33"/>
      <c r="AB258" s="33"/>
      <c r="AC258" s="33"/>
      <c r="AD258" s="33" t="n">
        <f aca="false">X258+Z258+AA258+AB258+AC258</f>
        <v>2</v>
      </c>
      <c r="AE258" s="53" t="n">
        <f aca="false">Y258+AA258</f>
        <v>0</v>
      </c>
      <c r="AF258" s="33"/>
      <c r="AG258" s="33"/>
      <c r="AH258" s="33"/>
      <c r="AI258" s="33"/>
      <c r="AJ258" s="33" t="n">
        <f aca="false">AD258+AF258+AG258+AH258+AI258</f>
        <v>2</v>
      </c>
      <c r="AK258" s="53" t="n">
        <f aca="false">AE258+AG258</f>
        <v>0</v>
      </c>
      <c r="AL258" s="33"/>
      <c r="AM258" s="33"/>
      <c r="AN258" s="33"/>
      <c r="AO258" s="33"/>
      <c r="AP258" s="33" t="n">
        <f aca="false">AJ258+AL258+AM258+AN258+AO258</f>
        <v>2</v>
      </c>
      <c r="AQ258" s="53" t="n">
        <f aca="false">AK258+AM258</f>
        <v>0</v>
      </c>
      <c r="AR258" s="33"/>
      <c r="AS258" s="33"/>
      <c r="AT258" s="33"/>
      <c r="AU258" s="33"/>
      <c r="AV258" s="33" t="n">
        <f aca="false">AP258+AR258+AS258+AT258+AU258</f>
        <v>2</v>
      </c>
      <c r="AW258" s="53" t="n">
        <f aca="false">AQ258+AS258</f>
        <v>0</v>
      </c>
      <c r="AX258" s="33"/>
      <c r="AY258" s="33"/>
      <c r="AZ258" s="33"/>
      <c r="BA258" s="33"/>
      <c r="BB258" s="33" t="n">
        <f aca="false">AV258+AX258+AY258+AZ258+BA258</f>
        <v>2</v>
      </c>
      <c r="BC258" s="53" t="n">
        <f aca="false">AW258+AY258</f>
        <v>0</v>
      </c>
      <c r="BD258" s="33"/>
      <c r="BE258" s="33"/>
      <c r="BF258" s="33"/>
      <c r="BG258" s="33"/>
      <c r="BH258" s="52" t="n">
        <f aca="false">BB258+BD258+BE258+BF258+BG258</f>
        <v>2</v>
      </c>
      <c r="BI258" s="54" t="n">
        <f aca="false">BC258+BE258</f>
        <v>0</v>
      </c>
      <c r="BJ258" s="54" t="n">
        <v>1</v>
      </c>
      <c r="BK258" s="54" t="n">
        <f aca="false">BE258+BG258</f>
        <v>0</v>
      </c>
      <c r="BL258" s="51" t="n">
        <f aca="false">BJ258/BH258*100</f>
        <v>50</v>
      </c>
      <c r="BM258" s="51"/>
    </row>
    <row r="259" customFormat="false" ht="18.75" hidden="false" customHeight="false" outlineLevel="0" collapsed="false">
      <c r="A259" s="38" t="s">
        <v>176</v>
      </c>
      <c r="B259" s="39" t="n">
        <f aca="false">B257</f>
        <v>902</v>
      </c>
      <c r="C259" s="40" t="s">
        <v>30</v>
      </c>
      <c r="D259" s="40" t="s">
        <v>177</v>
      </c>
      <c r="E259" s="41"/>
      <c r="F259" s="40"/>
      <c r="G259" s="40"/>
      <c r="H259" s="67" t="n">
        <f aca="false">H260</f>
        <v>5927</v>
      </c>
      <c r="I259" s="67" t="n">
        <f aca="false">I260</f>
        <v>0</v>
      </c>
      <c r="J259" s="67" t="n">
        <f aca="false">J260</f>
        <v>0</v>
      </c>
      <c r="K259" s="67" t="n">
        <f aca="false">K260</f>
        <v>0</v>
      </c>
      <c r="L259" s="67" t="n">
        <f aca="false">L260</f>
        <v>0</v>
      </c>
      <c r="M259" s="67" t="n">
        <f aca="false">M260</f>
        <v>0</v>
      </c>
      <c r="N259" s="33" t="n">
        <f aca="false">N260</f>
        <v>0</v>
      </c>
      <c r="O259" s="33" t="n">
        <f aca="false">O260</f>
        <v>0</v>
      </c>
      <c r="P259" s="33" t="n">
        <f aca="false">P260</f>
        <v>0</v>
      </c>
      <c r="Q259" s="33" t="n">
        <f aca="false">Q260</f>
        <v>0</v>
      </c>
      <c r="R259" s="67" t="n">
        <f aca="false">R260</f>
        <v>5927</v>
      </c>
      <c r="S259" s="67" t="n">
        <f aca="false">S260</f>
        <v>0</v>
      </c>
      <c r="T259" s="33" t="n">
        <f aca="false">T260</f>
        <v>0</v>
      </c>
      <c r="U259" s="33" t="n">
        <f aca="false">U260</f>
        <v>0</v>
      </c>
      <c r="V259" s="33" t="n">
        <f aca="false">V260</f>
        <v>0</v>
      </c>
      <c r="W259" s="33" t="n">
        <f aca="false">W260</f>
        <v>0</v>
      </c>
      <c r="X259" s="67" t="n">
        <f aca="false">X260</f>
        <v>5927</v>
      </c>
      <c r="Y259" s="67" t="n">
        <f aca="false">Y260</f>
        <v>0</v>
      </c>
      <c r="Z259" s="33" t="n">
        <f aca="false">Z260</f>
        <v>0</v>
      </c>
      <c r="AA259" s="33" t="n">
        <f aca="false">AA260</f>
        <v>0</v>
      </c>
      <c r="AB259" s="33" t="n">
        <f aca="false">AB260</f>
        <v>0</v>
      </c>
      <c r="AC259" s="33" t="n">
        <f aca="false">AC260</f>
        <v>0</v>
      </c>
      <c r="AD259" s="67" t="n">
        <f aca="false">AD260</f>
        <v>5927</v>
      </c>
      <c r="AE259" s="67" t="n">
        <f aca="false">AE260</f>
        <v>0</v>
      </c>
      <c r="AF259" s="33" t="n">
        <f aca="false">AF260</f>
        <v>0</v>
      </c>
      <c r="AG259" s="33" t="n">
        <f aca="false">AG260</f>
        <v>0</v>
      </c>
      <c r="AH259" s="33" t="n">
        <f aca="false">AH260</f>
        <v>0</v>
      </c>
      <c r="AI259" s="33" t="n">
        <f aca="false">AI260</f>
        <v>0</v>
      </c>
      <c r="AJ259" s="67" t="n">
        <f aca="false">AJ260</f>
        <v>5927</v>
      </c>
      <c r="AK259" s="67" t="n">
        <f aca="false">AK260</f>
        <v>0</v>
      </c>
      <c r="AL259" s="33" t="n">
        <f aca="false">AL260</f>
        <v>0</v>
      </c>
      <c r="AM259" s="33" t="n">
        <f aca="false">AM260</f>
        <v>0</v>
      </c>
      <c r="AN259" s="33" t="n">
        <f aca="false">AN260</f>
        <v>0</v>
      </c>
      <c r="AO259" s="33" t="n">
        <f aca="false">AO260</f>
        <v>0</v>
      </c>
      <c r="AP259" s="67" t="n">
        <f aca="false">AP260</f>
        <v>5927</v>
      </c>
      <c r="AQ259" s="67" t="n">
        <f aca="false">AQ260</f>
        <v>0</v>
      </c>
      <c r="AR259" s="33" t="n">
        <f aca="false">AR260</f>
        <v>0</v>
      </c>
      <c r="AS259" s="33" t="n">
        <f aca="false">AS260</f>
        <v>0</v>
      </c>
      <c r="AT259" s="33" t="n">
        <f aca="false">AT260</f>
        <v>0</v>
      </c>
      <c r="AU259" s="33" t="n">
        <f aca="false">AU260</f>
        <v>0</v>
      </c>
      <c r="AV259" s="67" t="n">
        <f aca="false">AV260</f>
        <v>5927</v>
      </c>
      <c r="AW259" s="67" t="n">
        <f aca="false">AW260</f>
        <v>0</v>
      </c>
      <c r="AX259" s="33" t="n">
        <f aca="false">AX260</f>
        <v>-3557</v>
      </c>
      <c r="AY259" s="33" t="n">
        <f aca="false">AY260</f>
        <v>0</v>
      </c>
      <c r="AZ259" s="33" t="n">
        <f aca="false">AZ260</f>
        <v>0</v>
      </c>
      <c r="BA259" s="33" t="n">
        <f aca="false">BA260</f>
        <v>0</v>
      </c>
      <c r="BB259" s="67" t="n">
        <f aca="false">BB260</f>
        <v>2370</v>
      </c>
      <c r="BC259" s="67" t="n">
        <f aca="false">BC260</f>
        <v>0</v>
      </c>
      <c r="BD259" s="33" t="n">
        <f aca="false">BD260</f>
        <v>0</v>
      </c>
      <c r="BE259" s="33" t="n">
        <f aca="false">BE260</f>
        <v>0</v>
      </c>
      <c r="BF259" s="33" t="n">
        <f aca="false">BF260</f>
        <v>0</v>
      </c>
      <c r="BG259" s="33" t="n">
        <f aca="false">BG260</f>
        <v>0</v>
      </c>
      <c r="BH259" s="68" t="n">
        <f aca="false">BH260</f>
        <v>2370</v>
      </c>
      <c r="BI259" s="68" t="n">
        <f aca="false">BI260</f>
        <v>0</v>
      </c>
      <c r="BJ259" s="68" t="n">
        <f aca="false">BJ260</f>
        <v>0</v>
      </c>
      <c r="BK259" s="68" t="n">
        <f aca="false">BK260</f>
        <v>0</v>
      </c>
      <c r="BL259" s="44" t="n">
        <f aca="false">BJ259/BH259*100</f>
        <v>0</v>
      </c>
      <c r="BM259" s="44"/>
    </row>
    <row r="260" customFormat="false" ht="16.5" hidden="false" customHeight="false" outlineLevel="0" collapsed="false">
      <c r="A260" s="46" t="s">
        <v>32</v>
      </c>
      <c r="B260" s="47" t="n">
        <f aca="false">B259</f>
        <v>902</v>
      </c>
      <c r="C260" s="48" t="s">
        <v>30</v>
      </c>
      <c r="D260" s="48" t="s">
        <v>177</v>
      </c>
      <c r="E260" s="56" t="s">
        <v>33</v>
      </c>
      <c r="F260" s="48"/>
      <c r="G260" s="48"/>
      <c r="H260" s="53" t="n">
        <f aca="false">H261</f>
        <v>5927</v>
      </c>
      <c r="I260" s="53" t="n">
        <f aca="false">I261</f>
        <v>0</v>
      </c>
      <c r="J260" s="53" t="n">
        <f aca="false">J261</f>
        <v>0</v>
      </c>
      <c r="K260" s="53" t="n">
        <f aca="false">K261</f>
        <v>0</v>
      </c>
      <c r="L260" s="53" t="n">
        <f aca="false">L261</f>
        <v>0</v>
      </c>
      <c r="M260" s="53" t="n">
        <f aca="false">M261</f>
        <v>0</v>
      </c>
      <c r="N260" s="33" t="n">
        <f aca="false">N261</f>
        <v>0</v>
      </c>
      <c r="O260" s="33" t="n">
        <f aca="false">O261</f>
        <v>0</v>
      </c>
      <c r="P260" s="33" t="n">
        <f aca="false">P261</f>
        <v>0</v>
      </c>
      <c r="Q260" s="33" t="n">
        <f aca="false">Q261</f>
        <v>0</v>
      </c>
      <c r="R260" s="53" t="n">
        <f aca="false">R261</f>
        <v>5927</v>
      </c>
      <c r="S260" s="53" t="n">
        <f aca="false">S261</f>
        <v>0</v>
      </c>
      <c r="T260" s="33" t="n">
        <f aca="false">T261</f>
        <v>0</v>
      </c>
      <c r="U260" s="33" t="n">
        <f aca="false">U261</f>
        <v>0</v>
      </c>
      <c r="V260" s="33" t="n">
        <f aca="false">V261</f>
        <v>0</v>
      </c>
      <c r="W260" s="33" t="n">
        <f aca="false">W261</f>
        <v>0</v>
      </c>
      <c r="X260" s="53" t="n">
        <f aca="false">X261</f>
        <v>5927</v>
      </c>
      <c r="Y260" s="53" t="n">
        <f aca="false">Y261</f>
        <v>0</v>
      </c>
      <c r="Z260" s="33" t="n">
        <f aca="false">Z261</f>
        <v>0</v>
      </c>
      <c r="AA260" s="33" t="n">
        <f aca="false">AA261</f>
        <v>0</v>
      </c>
      <c r="AB260" s="33" t="n">
        <f aca="false">AB261</f>
        <v>0</v>
      </c>
      <c r="AC260" s="33" t="n">
        <f aca="false">AC261</f>
        <v>0</v>
      </c>
      <c r="AD260" s="53" t="n">
        <f aca="false">AD261</f>
        <v>5927</v>
      </c>
      <c r="AE260" s="53" t="n">
        <f aca="false">AE261</f>
        <v>0</v>
      </c>
      <c r="AF260" s="33" t="n">
        <f aca="false">AF261</f>
        <v>0</v>
      </c>
      <c r="AG260" s="33" t="n">
        <f aca="false">AG261</f>
        <v>0</v>
      </c>
      <c r="AH260" s="33" t="n">
        <f aca="false">AH261</f>
        <v>0</v>
      </c>
      <c r="AI260" s="33" t="n">
        <f aca="false">AI261</f>
        <v>0</v>
      </c>
      <c r="AJ260" s="53" t="n">
        <f aca="false">AJ261</f>
        <v>5927</v>
      </c>
      <c r="AK260" s="53" t="n">
        <f aca="false">AK261</f>
        <v>0</v>
      </c>
      <c r="AL260" s="33" t="n">
        <f aca="false">AL261</f>
        <v>0</v>
      </c>
      <c r="AM260" s="33" t="n">
        <f aca="false">AM261</f>
        <v>0</v>
      </c>
      <c r="AN260" s="33" t="n">
        <f aca="false">AN261</f>
        <v>0</v>
      </c>
      <c r="AO260" s="33" t="n">
        <f aca="false">AO261</f>
        <v>0</v>
      </c>
      <c r="AP260" s="53" t="n">
        <f aca="false">AP261</f>
        <v>5927</v>
      </c>
      <c r="AQ260" s="53" t="n">
        <f aca="false">AQ261</f>
        <v>0</v>
      </c>
      <c r="AR260" s="33" t="n">
        <f aca="false">AR261</f>
        <v>0</v>
      </c>
      <c r="AS260" s="33" t="n">
        <f aca="false">AS261</f>
        <v>0</v>
      </c>
      <c r="AT260" s="33" t="n">
        <f aca="false">AT261</f>
        <v>0</v>
      </c>
      <c r="AU260" s="33" t="n">
        <f aca="false">AU261</f>
        <v>0</v>
      </c>
      <c r="AV260" s="53" t="n">
        <f aca="false">AV261</f>
        <v>5927</v>
      </c>
      <c r="AW260" s="53" t="n">
        <f aca="false">AW261</f>
        <v>0</v>
      </c>
      <c r="AX260" s="33" t="n">
        <f aca="false">AX261</f>
        <v>-3557</v>
      </c>
      <c r="AY260" s="33" t="n">
        <f aca="false">AY261</f>
        <v>0</v>
      </c>
      <c r="AZ260" s="33" t="n">
        <f aca="false">AZ261</f>
        <v>0</v>
      </c>
      <c r="BA260" s="33" t="n">
        <f aca="false">BA261</f>
        <v>0</v>
      </c>
      <c r="BB260" s="53" t="n">
        <f aca="false">BB261</f>
        <v>2370</v>
      </c>
      <c r="BC260" s="53" t="n">
        <f aca="false">BC261</f>
        <v>0</v>
      </c>
      <c r="BD260" s="33" t="n">
        <f aca="false">BD261</f>
        <v>0</v>
      </c>
      <c r="BE260" s="33" t="n">
        <f aca="false">BE261</f>
        <v>0</v>
      </c>
      <c r="BF260" s="33" t="n">
        <f aca="false">BF261</f>
        <v>0</v>
      </c>
      <c r="BG260" s="33" t="n">
        <f aca="false">BG261</f>
        <v>0</v>
      </c>
      <c r="BH260" s="54" t="n">
        <f aca="false">BH261</f>
        <v>2370</v>
      </c>
      <c r="BI260" s="54" t="n">
        <f aca="false">BI261</f>
        <v>0</v>
      </c>
      <c r="BJ260" s="54" t="n">
        <f aca="false">BJ261</f>
        <v>0</v>
      </c>
      <c r="BK260" s="54" t="n">
        <f aca="false">BK261</f>
        <v>0</v>
      </c>
      <c r="BL260" s="51" t="n">
        <f aca="false">BJ260/BH260*100</f>
        <v>0</v>
      </c>
      <c r="BM260" s="51"/>
    </row>
    <row r="261" customFormat="false" ht="16.5" hidden="false" customHeight="false" outlineLevel="0" collapsed="false">
      <c r="A261" s="46" t="s">
        <v>176</v>
      </c>
      <c r="B261" s="47" t="n">
        <f aca="false">B260</f>
        <v>902</v>
      </c>
      <c r="C261" s="48" t="s">
        <v>30</v>
      </c>
      <c r="D261" s="48" t="s">
        <v>177</v>
      </c>
      <c r="E261" s="56" t="s">
        <v>178</v>
      </c>
      <c r="F261" s="48"/>
      <c r="G261" s="48"/>
      <c r="H261" s="53" t="n">
        <f aca="false">H262</f>
        <v>5927</v>
      </c>
      <c r="I261" s="53" t="n">
        <f aca="false">I262</f>
        <v>0</v>
      </c>
      <c r="J261" s="53" t="n">
        <f aca="false">J262</f>
        <v>0</v>
      </c>
      <c r="K261" s="53" t="n">
        <f aca="false">K262</f>
        <v>0</v>
      </c>
      <c r="L261" s="53" t="n">
        <f aca="false">L262</f>
        <v>0</v>
      </c>
      <c r="M261" s="53" t="n">
        <f aca="false">M262</f>
        <v>0</v>
      </c>
      <c r="N261" s="33" t="n">
        <f aca="false">N262</f>
        <v>0</v>
      </c>
      <c r="O261" s="33" t="n">
        <f aca="false">O262</f>
        <v>0</v>
      </c>
      <c r="P261" s="33" t="n">
        <f aca="false">P262</f>
        <v>0</v>
      </c>
      <c r="Q261" s="33" t="n">
        <f aca="false">Q262</f>
        <v>0</v>
      </c>
      <c r="R261" s="53" t="n">
        <f aca="false">R262</f>
        <v>5927</v>
      </c>
      <c r="S261" s="53" t="n">
        <f aca="false">S262</f>
        <v>0</v>
      </c>
      <c r="T261" s="33" t="n">
        <f aca="false">T262</f>
        <v>0</v>
      </c>
      <c r="U261" s="33" t="n">
        <f aca="false">U262</f>
        <v>0</v>
      </c>
      <c r="V261" s="33" t="n">
        <f aca="false">V262</f>
        <v>0</v>
      </c>
      <c r="W261" s="33" t="n">
        <f aca="false">W262</f>
        <v>0</v>
      </c>
      <c r="X261" s="53" t="n">
        <f aca="false">X262</f>
        <v>5927</v>
      </c>
      <c r="Y261" s="53" t="n">
        <f aca="false">Y262</f>
        <v>0</v>
      </c>
      <c r="Z261" s="33" t="n">
        <f aca="false">Z262</f>
        <v>0</v>
      </c>
      <c r="AA261" s="33" t="n">
        <f aca="false">AA262</f>
        <v>0</v>
      </c>
      <c r="AB261" s="33" t="n">
        <f aca="false">AB262</f>
        <v>0</v>
      </c>
      <c r="AC261" s="33" t="n">
        <f aca="false">AC262</f>
        <v>0</v>
      </c>
      <c r="AD261" s="53" t="n">
        <f aca="false">AD262</f>
        <v>5927</v>
      </c>
      <c r="AE261" s="53" t="n">
        <f aca="false">AE262</f>
        <v>0</v>
      </c>
      <c r="AF261" s="33" t="n">
        <f aca="false">AF262</f>
        <v>0</v>
      </c>
      <c r="AG261" s="33" t="n">
        <f aca="false">AG262</f>
        <v>0</v>
      </c>
      <c r="AH261" s="33" t="n">
        <f aca="false">AH262</f>
        <v>0</v>
      </c>
      <c r="AI261" s="33" t="n">
        <f aca="false">AI262</f>
        <v>0</v>
      </c>
      <c r="AJ261" s="53" t="n">
        <f aca="false">AJ262</f>
        <v>5927</v>
      </c>
      <c r="AK261" s="53" t="n">
        <f aca="false">AK262</f>
        <v>0</v>
      </c>
      <c r="AL261" s="33" t="n">
        <f aca="false">AL262</f>
        <v>0</v>
      </c>
      <c r="AM261" s="33" t="n">
        <f aca="false">AM262</f>
        <v>0</v>
      </c>
      <c r="AN261" s="33" t="n">
        <f aca="false">AN262</f>
        <v>0</v>
      </c>
      <c r="AO261" s="33" t="n">
        <f aca="false">AO262</f>
        <v>0</v>
      </c>
      <c r="AP261" s="53" t="n">
        <f aca="false">AP262</f>
        <v>5927</v>
      </c>
      <c r="AQ261" s="53" t="n">
        <f aca="false">AQ262</f>
        <v>0</v>
      </c>
      <c r="AR261" s="33" t="n">
        <f aca="false">AR262</f>
        <v>0</v>
      </c>
      <c r="AS261" s="33" t="n">
        <f aca="false">AS262</f>
        <v>0</v>
      </c>
      <c r="AT261" s="33" t="n">
        <f aca="false">AT262</f>
        <v>0</v>
      </c>
      <c r="AU261" s="33" t="n">
        <f aca="false">AU262</f>
        <v>0</v>
      </c>
      <c r="AV261" s="53" t="n">
        <f aca="false">AV262</f>
        <v>5927</v>
      </c>
      <c r="AW261" s="53" t="n">
        <f aca="false">AW262</f>
        <v>0</v>
      </c>
      <c r="AX261" s="33" t="n">
        <f aca="false">AX262</f>
        <v>-3557</v>
      </c>
      <c r="AY261" s="33" t="n">
        <f aca="false">AY262</f>
        <v>0</v>
      </c>
      <c r="AZ261" s="33" t="n">
        <f aca="false">AZ262</f>
        <v>0</v>
      </c>
      <c r="BA261" s="33" t="n">
        <f aca="false">BA262</f>
        <v>0</v>
      </c>
      <c r="BB261" s="53" t="n">
        <f aca="false">BB262</f>
        <v>2370</v>
      </c>
      <c r="BC261" s="53" t="n">
        <f aca="false">BC262</f>
        <v>0</v>
      </c>
      <c r="BD261" s="33" t="n">
        <f aca="false">BD262</f>
        <v>0</v>
      </c>
      <c r="BE261" s="33" t="n">
        <f aca="false">BE262</f>
        <v>0</v>
      </c>
      <c r="BF261" s="33" t="n">
        <f aca="false">BF262</f>
        <v>0</v>
      </c>
      <c r="BG261" s="33" t="n">
        <f aca="false">BG262</f>
        <v>0</v>
      </c>
      <c r="BH261" s="54" t="n">
        <f aca="false">BH262</f>
        <v>2370</v>
      </c>
      <c r="BI261" s="54" t="n">
        <f aca="false">BI262</f>
        <v>0</v>
      </c>
      <c r="BJ261" s="54" t="n">
        <f aca="false">BJ262</f>
        <v>0</v>
      </c>
      <c r="BK261" s="54" t="n">
        <f aca="false">BK262</f>
        <v>0</v>
      </c>
      <c r="BL261" s="51" t="n">
        <f aca="false">BJ261/BH261*100</f>
        <v>0</v>
      </c>
      <c r="BM261" s="51"/>
    </row>
    <row r="262" customFormat="false" ht="33" hidden="false" customHeight="false" outlineLevel="0" collapsed="false">
      <c r="A262" s="46" t="s">
        <v>179</v>
      </c>
      <c r="B262" s="47" t="n">
        <f aca="false">B261</f>
        <v>902</v>
      </c>
      <c r="C262" s="48" t="s">
        <v>30</v>
      </c>
      <c r="D262" s="48" t="s">
        <v>177</v>
      </c>
      <c r="E262" s="56" t="s">
        <v>180</v>
      </c>
      <c r="F262" s="48"/>
      <c r="G262" s="48"/>
      <c r="H262" s="53" t="n">
        <f aca="false">H263</f>
        <v>5927</v>
      </c>
      <c r="I262" s="53" t="n">
        <f aca="false">I263</f>
        <v>0</v>
      </c>
      <c r="J262" s="53" t="n">
        <f aca="false">J263</f>
        <v>0</v>
      </c>
      <c r="K262" s="53" t="n">
        <f aca="false">K263</f>
        <v>0</v>
      </c>
      <c r="L262" s="53" t="n">
        <f aca="false">L263</f>
        <v>0</v>
      </c>
      <c r="M262" s="53" t="n">
        <f aca="false">M263</f>
        <v>0</v>
      </c>
      <c r="N262" s="33" t="n">
        <f aca="false">N263</f>
        <v>0</v>
      </c>
      <c r="O262" s="33" t="n">
        <f aca="false">O263</f>
        <v>0</v>
      </c>
      <c r="P262" s="33" t="n">
        <f aca="false">P263</f>
        <v>0</v>
      </c>
      <c r="Q262" s="33" t="n">
        <f aca="false">Q263</f>
        <v>0</v>
      </c>
      <c r="R262" s="53" t="n">
        <f aca="false">R263</f>
        <v>5927</v>
      </c>
      <c r="S262" s="53" t="n">
        <f aca="false">S263</f>
        <v>0</v>
      </c>
      <c r="T262" s="33" t="n">
        <f aca="false">T263</f>
        <v>0</v>
      </c>
      <c r="U262" s="33" t="n">
        <f aca="false">U263</f>
        <v>0</v>
      </c>
      <c r="V262" s="33" t="n">
        <f aca="false">V263</f>
        <v>0</v>
      </c>
      <c r="W262" s="33" t="n">
        <f aca="false">W263</f>
        <v>0</v>
      </c>
      <c r="X262" s="53" t="n">
        <f aca="false">X263</f>
        <v>5927</v>
      </c>
      <c r="Y262" s="53" t="n">
        <f aca="false">Y263</f>
        <v>0</v>
      </c>
      <c r="Z262" s="33" t="n">
        <f aca="false">Z263</f>
        <v>0</v>
      </c>
      <c r="AA262" s="33" t="n">
        <f aca="false">AA263</f>
        <v>0</v>
      </c>
      <c r="AB262" s="33" t="n">
        <f aca="false">AB263</f>
        <v>0</v>
      </c>
      <c r="AC262" s="33" t="n">
        <f aca="false">AC263</f>
        <v>0</v>
      </c>
      <c r="AD262" s="53" t="n">
        <f aca="false">AD263</f>
        <v>5927</v>
      </c>
      <c r="AE262" s="53" t="n">
        <f aca="false">AE263</f>
        <v>0</v>
      </c>
      <c r="AF262" s="33" t="n">
        <f aca="false">AF263</f>
        <v>0</v>
      </c>
      <c r="AG262" s="33" t="n">
        <f aca="false">AG263</f>
        <v>0</v>
      </c>
      <c r="AH262" s="33" t="n">
        <f aca="false">AH263</f>
        <v>0</v>
      </c>
      <c r="AI262" s="33" t="n">
        <f aca="false">AI263</f>
        <v>0</v>
      </c>
      <c r="AJ262" s="53" t="n">
        <f aca="false">AJ263</f>
        <v>5927</v>
      </c>
      <c r="AK262" s="53" t="n">
        <f aca="false">AK263</f>
        <v>0</v>
      </c>
      <c r="AL262" s="33" t="n">
        <f aca="false">AL263</f>
        <v>0</v>
      </c>
      <c r="AM262" s="33" t="n">
        <f aca="false">AM263</f>
        <v>0</v>
      </c>
      <c r="AN262" s="33" t="n">
        <f aca="false">AN263</f>
        <v>0</v>
      </c>
      <c r="AO262" s="33" t="n">
        <f aca="false">AO263</f>
        <v>0</v>
      </c>
      <c r="AP262" s="53" t="n">
        <f aca="false">AP263</f>
        <v>5927</v>
      </c>
      <c r="AQ262" s="53" t="n">
        <f aca="false">AQ263</f>
        <v>0</v>
      </c>
      <c r="AR262" s="33" t="n">
        <f aca="false">AR263</f>
        <v>0</v>
      </c>
      <c r="AS262" s="33" t="n">
        <f aca="false">AS263</f>
        <v>0</v>
      </c>
      <c r="AT262" s="33" t="n">
        <f aca="false">AT263</f>
        <v>0</v>
      </c>
      <c r="AU262" s="33" t="n">
        <f aca="false">AU263</f>
        <v>0</v>
      </c>
      <c r="AV262" s="53" t="n">
        <f aca="false">AV263</f>
        <v>5927</v>
      </c>
      <c r="AW262" s="53" t="n">
        <f aca="false">AW263</f>
        <v>0</v>
      </c>
      <c r="AX262" s="33" t="n">
        <f aca="false">AX263</f>
        <v>-3557</v>
      </c>
      <c r="AY262" s="33" t="n">
        <f aca="false">AY263</f>
        <v>0</v>
      </c>
      <c r="AZ262" s="33" t="n">
        <f aca="false">AZ263</f>
        <v>0</v>
      </c>
      <c r="BA262" s="33" t="n">
        <f aca="false">BA263</f>
        <v>0</v>
      </c>
      <c r="BB262" s="53" t="n">
        <f aca="false">BB263</f>
        <v>2370</v>
      </c>
      <c r="BC262" s="53" t="n">
        <f aca="false">BC263</f>
        <v>0</v>
      </c>
      <c r="BD262" s="33" t="n">
        <f aca="false">BD263</f>
        <v>0</v>
      </c>
      <c r="BE262" s="33" t="n">
        <f aca="false">BE263</f>
        <v>0</v>
      </c>
      <c r="BF262" s="33" t="n">
        <f aca="false">BF263</f>
        <v>0</v>
      </c>
      <c r="BG262" s="33" t="n">
        <f aca="false">BG263</f>
        <v>0</v>
      </c>
      <c r="BH262" s="54" t="n">
        <f aca="false">BH263</f>
        <v>2370</v>
      </c>
      <c r="BI262" s="54" t="n">
        <f aca="false">BI263</f>
        <v>0</v>
      </c>
      <c r="BJ262" s="54" t="n">
        <f aca="false">BJ263</f>
        <v>0</v>
      </c>
      <c r="BK262" s="54" t="n">
        <f aca="false">BK263</f>
        <v>0</v>
      </c>
      <c r="BL262" s="51" t="n">
        <f aca="false">BJ262/BH262*100</f>
        <v>0</v>
      </c>
      <c r="BM262" s="51"/>
    </row>
    <row r="263" customFormat="false" ht="16.5" hidden="false" customHeight="false" outlineLevel="0" collapsed="false">
      <c r="A263" s="46" t="s">
        <v>50</v>
      </c>
      <c r="B263" s="47" t="n">
        <f aca="false">B262</f>
        <v>902</v>
      </c>
      <c r="C263" s="48" t="s">
        <v>30</v>
      </c>
      <c r="D263" s="48" t="s">
        <v>177</v>
      </c>
      <c r="E263" s="56" t="s">
        <v>180</v>
      </c>
      <c r="F263" s="48" t="s">
        <v>51</v>
      </c>
      <c r="G263" s="48"/>
      <c r="H263" s="33" t="n">
        <f aca="false">H264</f>
        <v>5927</v>
      </c>
      <c r="I263" s="33" t="n">
        <f aca="false">I264</f>
        <v>0</v>
      </c>
      <c r="J263" s="33" t="n">
        <f aca="false">J264</f>
        <v>0</v>
      </c>
      <c r="K263" s="33" t="n">
        <f aca="false">K264</f>
        <v>0</v>
      </c>
      <c r="L263" s="33" t="n">
        <f aca="false">L264</f>
        <v>0</v>
      </c>
      <c r="M263" s="33" t="n">
        <f aca="false">M264</f>
        <v>0</v>
      </c>
      <c r="N263" s="33" t="n">
        <f aca="false">N264</f>
        <v>0</v>
      </c>
      <c r="O263" s="33" t="n">
        <f aca="false">O264</f>
        <v>0</v>
      </c>
      <c r="P263" s="33" t="n">
        <f aca="false">P264</f>
        <v>0</v>
      </c>
      <c r="Q263" s="33" t="n">
        <f aca="false">Q264</f>
        <v>0</v>
      </c>
      <c r="R263" s="33" t="n">
        <f aca="false">R264</f>
        <v>5927</v>
      </c>
      <c r="S263" s="33" t="n">
        <f aca="false">S264</f>
        <v>0</v>
      </c>
      <c r="T263" s="33" t="n">
        <f aca="false">T264</f>
        <v>0</v>
      </c>
      <c r="U263" s="33" t="n">
        <f aca="false">U264</f>
        <v>0</v>
      </c>
      <c r="V263" s="33" t="n">
        <f aca="false">V264</f>
        <v>0</v>
      </c>
      <c r="W263" s="33" t="n">
        <f aca="false">W264</f>
        <v>0</v>
      </c>
      <c r="X263" s="33" t="n">
        <f aca="false">X264</f>
        <v>5927</v>
      </c>
      <c r="Y263" s="33" t="n">
        <f aca="false">Y264</f>
        <v>0</v>
      </c>
      <c r="Z263" s="33" t="n">
        <f aca="false">Z264</f>
        <v>0</v>
      </c>
      <c r="AA263" s="33" t="n">
        <f aca="false">AA264</f>
        <v>0</v>
      </c>
      <c r="AB263" s="33" t="n">
        <f aca="false">AB264</f>
        <v>0</v>
      </c>
      <c r="AC263" s="33" t="n">
        <f aca="false">AC264</f>
        <v>0</v>
      </c>
      <c r="AD263" s="33" t="n">
        <f aca="false">AD264</f>
        <v>5927</v>
      </c>
      <c r="AE263" s="33" t="n">
        <f aca="false">AE264</f>
        <v>0</v>
      </c>
      <c r="AF263" s="33" t="n">
        <f aca="false">AF264</f>
        <v>0</v>
      </c>
      <c r="AG263" s="33" t="n">
        <f aca="false">AG264</f>
        <v>0</v>
      </c>
      <c r="AH263" s="33" t="n">
        <f aca="false">AH264</f>
        <v>0</v>
      </c>
      <c r="AI263" s="33" t="n">
        <f aca="false">AI264</f>
        <v>0</v>
      </c>
      <c r="AJ263" s="33" t="n">
        <f aca="false">AJ264</f>
        <v>5927</v>
      </c>
      <c r="AK263" s="33" t="n">
        <f aca="false">AK264</f>
        <v>0</v>
      </c>
      <c r="AL263" s="33" t="n">
        <f aca="false">AL264</f>
        <v>0</v>
      </c>
      <c r="AM263" s="33" t="n">
        <f aca="false">AM264</f>
        <v>0</v>
      </c>
      <c r="AN263" s="33" t="n">
        <f aca="false">AN264</f>
        <v>0</v>
      </c>
      <c r="AO263" s="33" t="n">
        <f aca="false">AO264</f>
        <v>0</v>
      </c>
      <c r="AP263" s="33" t="n">
        <f aca="false">AP264</f>
        <v>5927</v>
      </c>
      <c r="AQ263" s="33" t="n">
        <f aca="false">AQ264</f>
        <v>0</v>
      </c>
      <c r="AR263" s="33" t="n">
        <f aca="false">AR264</f>
        <v>0</v>
      </c>
      <c r="AS263" s="33" t="n">
        <f aca="false">AS264</f>
        <v>0</v>
      </c>
      <c r="AT263" s="33" t="n">
        <f aca="false">AT264</f>
        <v>0</v>
      </c>
      <c r="AU263" s="33" t="n">
        <f aca="false">AU264</f>
        <v>0</v>
      </c>
      <c r="AV263" s="33" t="n">
        <f aca="false">AV264</f>
        <v>5927</v>
      </c>
      <c r="AW263" s="33" t="n">
        <f aca="false">AW264</f>
        <v>0</v>
      </c>
      <c r="AX263" s="33" t="n">
        <f aca="false">AX264</f>
        <v>-3557</v>
      </c>
      <c r="AY263" s="33" t="n">
        <f aca="false">AY264</f>
        <v>0</v>
      </c>
      <c r="AZ263" s="33" t="n">
        <f aca="false">AZ264</f>
        <v>0</v>
      </c>
      <c r="BA263" s="33" t="n">
        <f aca="false">BA264</f>
        <v>0</v>
      </c>
      <c r="BB263" s="33" t="n">
        <f aca="false">BB264</f>
        <v>2370</v>
      </c>
      <c r="BC263" s="33" t="n">
        <f aca="false">BC264</f>
        <v>0</v>
      </c>
      <c r="BD263" s="33" t="n">
        <f aca="false">BD264</f>
        <v>0</v>
      </c>
      <c r="BE263" s="33" t="n">
        <f aca="false">BE264</f>
        <v>0</v>
      </c>
      <c r="BF263" s="33" t="n">
        <f aca="false">BF264</f>
        <v>0</v>
      </c>
      <c r="BG263" s="33" t="n">
        <f aca="false">BG264</f>
        <v>0</v>
      </c>
      <c r="BH263" s="52" t="n">
        <f aca="false">BH264</f>
        <v>2370</v>
      </c>
      <c r="BI263" s="52" t="n">
        <f aca="false">BI264</f>
        <v>0</v>
      </c>
      <c r="BJ263" s="52" t="n">
        <f aca="false">BJ264</f>
        <v>0</v>
      </c>
      <c r="BK263" s="52" t="n">
        <f aca="false">BK264</f>
        <v>0</v>
      </c>
      <c r="BL263" s="51" t="n">
        <f aca="false">BJ263/BH263*100</f>
        <v>0</v>
      </c>
      <c r="BM263" s="51"/>
    </row>
    <row r="264" customFormat="false" ht="16.5" hidden="false" customHeight="false" outlineLevel="0" collapsed="false">
      <c r="A264" s="46" t="s">
        <v>181</v>
      </c>
      <c r="B264" s="47" t="n">
        <f aca="false">B263</f>
        <v>902</v>
      </c>
      <c r="C264" s="48" t="s">
        <v>30</v>
      </c>
      <c r="D264" s="48" t="s">
        <v>177</v>
      </c>
      <c r="E264" s="56" t="s">
        <v>180</v>
      </c>
      <c r="F264" s="48" t="s">
        <v>182</v>
      </c>
      <c r="G264" s="48" t="s">
        <v>182</v>
      </c>
      <c r="H264" s="33" t="n">
        <v>5927</v>
      </c>
      <c r="I264" s="53"/>
      <c r="J264" s="21"/>
      <c r="K264" s="21"/>
      <c r="L264" s="21"/>
      <c r="M264" s="21"/>
      <c r="N264" s="33"/>
      <c r="O264" s="33"/>
      <c r="P264" s="33"/>
      <c r="Q264" s="33"/>
      <c r="R264" s="33" t="n">
        <f aca="false">H264+N264+O264+P264+Q264</f>
        <v>5927</v>
      </c>
      <c r="S264" s="53" t="n">
        <f aca="false">I264+O264</f>
        <v>0</v>
      </c>
      <c r="T264" s="33"/>
      <c r="U264" s="33"/>
      <c r="V264" s="33"/>
      <c r="W264" s="33"/>
      <c r="X264" s="33" t="n">
        <f aca="false">R264+T264+U264+V264+W264</f>
        <v>5927</v>
      </c>
      <c r="Y264" s="53" t="n">
        <f aca="false">S264+U264</f>
        <v>0</v>
      </c>
      <c r="Z264" s="33"/>
      <c r="AA264" s="33"/>
      <c r="AB264" s="33"/>
      <c r="AC264" s="33"/>
      <c r="AD264" s="33" t="n">
        <f aca="false">X264+Z264+AA264+AB264+AC264</f>
        <v>5927</v>
      </c>
      <c r="AE264" s="53" t="n">
        <f aca="false">Y264+AA264</f>
        <v>0</v>
      </c>
      <c r="AF264" s="33"/>
      <c r="AG264" s="33"/>
      <c r="AH264" s="33"/>
      <c r="AI264" s="33"/>
      <c r="AJ264" s="33" t="n">
        <f aca="false">AD264+AF264+AG264+AH264+AI264</f>
        <v>5927</v>
      </c>
      <c r="AK264" s="53" t="n">
        <f aca="false">AE264+AG264</f>
        <v>0</v>
      </c>
      <c r="AL264" s="33"/>
      <c r="AM264" s="33"/>
      <c r="AN264" s="33"/>
      <c r="AO264" s="33"/>
      <c r="AP264" s="33" t="n">
        <f aca="false">AJ264+AL264+AM264+AN264+AO264</f>
        <v>5927</v>
      </c>
      <c r="AQ264" s="53" t="n">
        <f aca="false">AK264+AM264</f>
        <v>0</v>
      </c>
      <c r="AR264" s="33"/>
      <c r="AS264" s="33"/>
      <c r="AT264" s="33"/>
      <c r="AU264" s="33"/>
      <c r="AV264" s="33" t="n">
        <f aca="false">AP264+AR264+AS264+AT264+AU264</f>
        <v>5927</v>
      </c>
      <c r="AW264" s="53" t="n">
        <f aca="false">AQ264+AS264</f>
        <v>0</v>
      </c>
      <c r="AX264" s="33" t="n">
        <v>-3557</v>
      </c>
      <c r="AY264" s="33"/>
      <c r="AZ264" s="33"/>
      <c r="BA264" s="33"/>
      <c r="BB264" s="33" t="n">
        <f aca="false">AV264+AX264+AY264+AZ264+BA264</f>
        <v>2370</v>
      </c>
      <c r="BC264" s="53" t="n">
        <f aca="false">AW264+AY264</f>
        <v>0</v>
      </c>
      <c r="BD264" s="33"/>
      <c r="BE264" s="33"/>
      <c r="BF264" s="33"/>
      <c r="BG264" s="33"/>
      <c r="BH264" s="52" t="n">
        <f aca="false">BB264+BD264+BE264+BF264+BG264</f>
        <v>2370</v>
      </c>
      <c r="BI264" s="54" t="n">
        <f aca="false">BC264+BE264</f>
        <v>0</v>
      </c>
      <c r="BJ264" s="54" t="n">
        <f aca="false">BD264+BF264</f>
        <v>0</v>
      </c>
      <c r="BK264" s="54" t="n">
        <f aca="false">BE264+BG264</f>
        <v>0</v>
      </c>
      <c r="BL264" s="51" t="n">
        <f aca="false">BJ264/BH264*100</f>
        <v>0</v>
      </c>
      <c r="BM264" s="51"/>
    </row>
    <row r="265" customFormat="false" ht="18.75" hidden="false" customHeight="false" outlineLevel="0" collapsed="false">
      <c r="A265" s="38" t="s">
        <v>56</v>
      </c>
      <c r="B265" s="39" t="n">
        <f aca="false">B263</f>
        <v>902</v>
      </c>
      <c r="C265" s="40" t="s">
        <v>30</v>
      </c>
      <c r="D265" s="40" t="s">
        <v>57</v>
      </c>
      <c r="E265" s="41"/>
      <c r="F265" s="40"/>
      <c r="G265" s="40"/>
      <c r="H265" s="67" t="n">
        <f aca="false">H266</f>
        <v>190183</v>
      </c>
      <c r="I265" s="67" t="n">
        <f aca="false">I266</f>
        <v>0</v>
      </c>
      <c r="J265" s="67" t="n">
        <f aca="false">J266</f>
        <v>0</v>
      </c>
      <c r="K265" s="67" t="n">
        <f aca="false">K266</f>
        <v>0</v>
      </c>
      <c r="L265" s="67" t="n">
        <f aca="false">L266</f>
        <v>0</v>
      </c>
      <c r="M265" s="67" t="n">
        <f aca="false">M266</f>
        <v>0</v>
      </c>
      <c r="N265" s="33" t="n">
        <f aca="false">N266</f>
        <v>0</v>
      </c>
      <c r="O265" s="33" t="n">
        <f aca="false">O266</f>
        <v>0</v>
      </c>
      <c r="P265" s="33" t="n">
        <f aca="false">P266</f>
        <v>0</v>
      </c>
      <c r="Q265" s="33" t="n">
        <f aca="false">Q266</f>
        <v>0</v>
      </c>
      <c r="R265" s="67" t="n">
        <f aca="false">R266</f>
        <v>161683</v>
      </c>
      <c r="S265" s="67" t="n">
        <f aca="false">S266</f>
        <v>0</v>
      </c>
      <c r="T265" s="33" t="n">
        <f aca="false">T266</f>
        <v>0</v>
      </c>
      <c r="U265" s="33" t="n">
        <f aca="false">U266</f>
        <v>0</v>
      </c>
      <c r="V265" s="33" t="n">
        <f aca="false">V266</f>
        <v>116063</v>
      </c>
      <c r="W265" s="33" t="n">
        <f aca="false">W266</f>
        <v>0</v>
      </c>
      <c r="X265" s="67" t="n">
        <f aca="false">X266</f>
        <v>277746</v>
      </c>
      <c r="Y265" s="67" t="n">
        <f aca="false">Y266</f>
        <v>0</v>
      </c>
      <c r="Z265" s="33" t="n">
        <f aca="false">Z266</f>
        <v>0</v>
      </c>
      <c r="AA265" s="33" t="n">
        <f aca="false">AA266</f>
        <v>0</v>
      </c>
      <c r="AB265" s="33" t="n">
        <f aca="false">AB266</f>
        <v>0</v>
      </c>
      <c r="AC265" s="33" t="n">
        <f aca="false">AC266</f>
        <v>0</v>
      </c>
      <c r="AD265" s="67" t="n">
        <f aca="false">AD266</f>
        <v>277746</v>
      </c>
      <c r="AE265" s="67" t="n">
        <f aca="false">AE266</f>
        <v>0</v>
      </c>
      <c r="AF265" s="33" t="n">
        <f aca="false">AF266</f>
        <v>0</v>
      </c>
      <c r="AG265" s="33" t="n">
        <f aca="false">AG266</f>
        <v>0</v>
      </c>
      <c r="AH265" s="33" t="n">
        <f aca="false">AH266</f>
        <v>0</v>
      </c>
      <c r="AI265" s="33" t="n">
        <f aca="false">AI266</f>
        <v>0</v>
      </c>
      <c r="AJ265" s="67" t="n">
        <f aca="false">AJ266</f>
        <v>277746</v>
      </c>
      <c r="AK265" s="67" t="n">
        <f aca="false">AK266</f>
        <v>0</v>
      </c>
      <c r="AL265" s="33" t="n">
        <f aca="false">AL266</f>
        <v>0</v>
      </c>
      <c r="AM265" s="33" t="n">
        <f aca="false">AM266</f>
        <v>0</v>
      </c>
      <c r="AN265" s="33" t="n">
        <f aca="false">AN266</f>
        <v>0</v>
      </c>
      <c r="AO265" s="33" t="n">
        <f aca="false">AO266</f>
        <v>0</v>
      </c>
      <c r="AP265" s="67" t="n">
        <f aca="false">AP266</f>
        <v>277746</v>
      </c>
      <c r="AQ265" s="67" t="n">
        <f aca="false">AQ266</f>
        <v>0</v>
      </c>
      <c r="AR265" s="33" t="n">
        <f aca="false">AR266</f>
        <v>0</v>
      </c>
      <c r="AS265" s="33" t="n">
        <f aca="false">AS266</f>
        <v>0</v>
      </c>
      <c r="AT265" s="33" t="n">
        <f aca="false">AT266</f>
        <v>-61547</v>
      </c>
      <c r="AU265" s="33" t="n">
        <f aca="false">AU266</f>
        <v>0</v>
      </c>
      <c r="AV265" s="67" t="n">
        <f aca="false">AV266</f>
        <v>216199</v>
      </c>
      <c r="AW265" s="67" t="n">
        <f aca="false">AW266</f>
        <v>0</v>
      </c>
      <c r="AX265" s="33" t="n">
        <f aca="false">AX266</f>
        <v>16703</v>
      </c>
      <c r="AY265" s="33" t="n">
        <f aca="false">AY266</f>
        <v>0</v>
      </c>
      <c r="AZ265" s="33" t="n">
        <f aca="false">AZ266</f>
        <v>0</v>
      </c>
      <c r="BA265" s="33" t="n">
        <f aca="false">BA266</f>
        <v>0</v>
      </c>
      <c r="BB265" s="67" t="n">
        <f aca="false">BB266</f>
        <v>232902</v>
      </c>
      <c r="BC265" s="67" t="n">
        <f aca="false">BC266</f>
        <v>0</v>
      </c>
      <c r="BD265" s="33" t="n">
        <f aca="false">BD266</f>
        <v>0</v>
      </c>
      <c r="BE265" s="33" t="n">
        <f aca="false">BE266</f>
        <v>0</v>
      </c>
      <c r="BF265" s="33" t="n">
        <f aca="false">BF266</f>
        <v>540</v>
      </c>
      <c r="BG265" s="33" t="n">
        <f aca="false">BG266</f>
        <v>0</v>
      </c>
      <c r="BH265" s="68" t="n">
        <f aca="false">BH266</f>
        <v>233442</v>
      </c>
      <c r="BI265" s="68" t="n">
        <f aca="false">BI266</f>
        <v>0</v>
      </c>
      <c r="BJ265" s="68" t="n">
        <f aca="false">BJ266</f>
        <v>217725</v>
      </c>
      <c r="BK265" s="68" t="n">
        <f aca="false">BK266</f>
        <v>2750</v>
      </c>
      <c r="BL265" s="44" t="n">
        <f aca="false">BJ265/BH265*100</f>
        <v>93.2672783817822</v>
      </c>
      <c r="BM265" s="44"/>
    </row>
    <row r="266" customFormat="false" ht="16.5" hidden="false" customHeight="false" outlineLevel="0" collapsed="false">
      <c r="A266" s="46" t="s">
        <v>32</v>
      </c>
      <c r="B266" s="47" t="n">
        <f aca="false">B265</f>
        <v>902</v>
      </c>
      <c r="C266" s="48" t="s">
        <v>30</v>
      </c>
      <c r="D266" s="48" t="s">
        <v>57</v>
      </c>
      <c r="E266" s="56" t="s">
        <v>33</v>
      </c>
      <c r="F266" s="48"/>
      <c r="G266" s="48"/>
      <c r="H266" s="53" t="n">
        <f aca="false">H267</f>
        <v>190183</v>
      </c>
      <c r="I266" s="53" t="n">
        <f aca="false">I267</f>
        <v>0</v>
      </c>
      <c r="J266" s="53" t="n">
        <f aca="false">J267</f>
        <v>0</v>
      </c>
      <c r="K266" s="53" t="n">
        <f aca="false">K267</f>
        <v>0</v>
      </c>
      <c r="L266" s="53" t="n">
        <f aca="false">L267</f>
        <v>0</v>
      </c>
      <c r="M266" s="53" t="n">
        <f aca="false">M267</f>
        <v>0</v>
      </c>
      <c r="N266" s="33" t="n">
        <f aca="false">N267</f>
        <v>0</v>
      </c>
      <c r="O266" s="33" t="n">
        <f aca="false">O267</f>
        <v>0</v>
      </c>
      <c r="P266" s="33" t="n">
        <f aca="false">P267</f>
        <v>0</v>
      </c>
      <c r="Q266" s="33" t="n">
        <f aca="false">Q267</f>
        <v>0</v>
      </c>
      <c r="R266" s="53" t="n">
        <f aca="false">R267</f>
        <v>161683</v>
      </c>
      <c r="S266" s="53" t="n">
        <f aca="false">S267</f>
        <v>0</v>
      </c>
      <c r="T266" s="53" t="n">
        <f aca="false">T267</f>
        <v>0</v>
      </c>
      <c r="U266" s="53" t="n">
        <f aca="false">U267</f>
        <v>0</v>
      </c>
      <c r="V266" s="53" t="n">
        <f aca="false">V267</f>
        <v>116063</v>
      </c>
      <c r="W266" s="53" t="n">
        <f aca="false">W267</f>
        <v>0</v>
      </c>
      <c r="X266" s="53" t="n">
        <f aca="false">X267</f>
        <v>277746</v>
      </c>
      <c r="Y266" s="53" t="n">
        <f aca="false">Y267</f>
        <v>0</v>
      </c>
      <c r="Z266" s="53" t="n">
        <f aca="false">Z267</f>
        <v>0</v>
      </c>
      <c r="AA266" s="53" t="n">
        <f aca="false">AA267</f>
        <v>0</v>
      </c>
      <c r="AB266" s="53" t="n">
        <f aca="false">AB267</f>
        <v>0</v>
      </c>
      <c r="AC266" s="53" t="n">
        <f aca="false">AC267</f>
        <v>0</v>
      </c>
      <c r="AD266" s="53" t="n">
        <f aca="false">AD267</f>
        <v>277746</v>
      </c>
      <c r="AE266" s="53" t="n">
        <f aca="false">AE267</f>
        <v>0</v>
      </c>
      <c r="AF266" s="53" t="n">
        <f aca="false">AF267</f>
        <v>0</v>
      </c>
      <c r="AG266" s="53" t="n">
        <f aca="false">AG267</f>
        <v>0</v>
      </c>
      <c r="AH266" s="53" t="n">
        <f aca="false">AH267</f>
        <v>0</v>
      </c>
      <c r="AI266" s="53" t="n">
        <f aca="false">AI267</f>
        <v>0</v>
      </c>
      <c r="AJ266" s="53" t="n">
        <f aca="false">AJ267</f>
        <v>277746</v>
      </c>
      <c r="AK266" s="53" t="n">
        <f aca="false">AK267</f>
        <v>0</v>
      </c>
      <c r="AL266" s="53" t="n">
        <f aca="false">AL267</f>
        <v>0</v>
      </c>
      <c r="AM266" s="53" t="n">
        <f aca="false">AM267</f>
        <v>0</v>
      </c>
      <c r="AN266" s="53" t="n">
        <f aca="false">AN267</f>
        <v>0</v>
      </c>
      <c r="AO266" s="53" t="n">
        <f aca="false">AO267</f>
        <v>0</v>
      </c>
      <c r="AP266" s="53" t="n">
        <f aca="false">AP267</f>
        <v>277746</v>
      </c>
      <c r="AQ266" s="53" t="n">
        <f aca="false">AQ267</f>
        <v>0</v>
      </c>
      <c r="AR266" s="53" t="n">
        <f aca="false">AR267</f>
        <v>0</v>
      </c>
      <c r="AS266" s="53" t="n">
        <f aca="false">AS267</f>
        <v>0</v>
      </c>
      <c r="AT266" s="53" t="n">
        <f aca="false">AT267</f>
        <v>-61547</v>
      </c>
      <c r="AU266" s="53" t="n">
        <f aca="false">AU267</f>
        <v>0</v>
      </c>
      <c r="AV266" s="53" t="n">
        <f aca="false">AV267</f>
        <v>216199</v>
      </c>
      <c r="AW266" s="53" t="n">
        <f aca="false">AW267</f>
        <v>0</v>
      </c>
      <c r="AX266" s="53" t="n">
        <f aca="false">AX267</f>
        <v>16703</v>
      </c>
      <c r="AY266" s="53" t="n">
        <f aca="false">AY267</f>
        <v>0</v>
      </c>
      <c r="AZ266" s="53" t="n">
        <f aca="false">AZ267</f>
        <v>0</v>
      </c>
      <c r="BA266" s="53" t="n">
        <f aca="false">BA267</f>
        <v>0</v>
      </c>
      <c r="BB266" s="53" t="n">
        <f aca="false">BB267</f>
        <v>232902</v>
      </c>
      <c r="BC266" s="53" t="n">
        <f aca="false">BC267</f>
        <v>0</v>
      </c>
      <c r="BD266" s="53" t="n">
        <f aca="false">BD267</f>
        <v>0</v>
      </c>
      <c r="BE266" s="53" t="n">
        <f aca="false">BE267</f>
        <v>0</v>
      </c>
      <c r="BF266" s="53" t="n">
        <f aca="false">BF267</f>
        <v>540</v>
      </c>
      <c r="BG266" s="53" t="n">
        <f aca="false">BG267</f>
        <v>0</v>
      </c>
      <c r="BH266" s="54" t="n">
        <f aca="false">BH267</f>
        <v>233442</v>
      </c>
      <c r="BI266" s="54" t="n">
        <f aca="false">BI267</f>
        <v>0</v>
      </c>
      <c r="BJ266" s="54" t="n">
        <f aca="false">BJ267+BJ278</f>
        <v>217725</v>
      </c>
      <c r="BK266" s="54" t="n">
        <f aca="false">BK267+BK278</f>
        <v>2750</v>
      </c>
      <c r="BL266" s="51" t="n">
        <f aca="false">BJ266/BH266*100</f>
        <v>93.2672783817822</v>
      </c>
      <c r="BM266" s="51"/>
    </row>
    <row r="267" customFormat="false" ht="16.5" hidden="false" customHeight="false" outlineLevel="0" collapsed="false">
      <c r="A267" s="46" t="s">
        <v>60</v>
      </c>
      <c r="B267" s="47" t="n">
        <f aca="false">B266</f>
        <v>902</v>
      </c>
      <c r="C267" s="48" t="s">
        <v>30</v>
      </c>
      <c r="D267" s="48" t="s">
        <v>57</v>
      </c>
      <c r="E267" s="56" t="s">
        <v>69</v>
      </c>
      <c r="F267" s="48"/>
      <c r="G267" s="48"/>
      <c r="H267" s="53" t="n">
        <f aca="false">H268+H274</f>
        <v>190183</v>
      </c>
      <c r="I267" s="53" t="n">
        <f aca="false">I268+I274</f>
        <v>0</v>
      </c>
      <c r="J267" s="53" t="n">
        <f aca="false">J268+J274</f>
        <v>0</v>
      </c>
      <c r="K267" s="53" t="n">
        <f aca="false">K268+K274</f>
        <v>0</v>
      </c>
      <c r="L267" s="53" t="n">
        <f aca="false">L268+L274</f>
        <v>0</v>
      </c>
      <c r="M267" s="53" t="n">
        <f aca="false">M268+M274</f>
        <v>0</v>
      </c>
      <c r="N267" s="33" t="n">
        <f aca="false">N268+N274</f>
        <v>0</v>
      </c>
      <c r="O267" s="33" t="n">
        <f aca="false">O268+O274</f>
        <v>0</v>
      </c>
      <c r="P267" s="33" t="n">
        <f aca="false">P268+P274</f>
        <v>0</v>
      </c>
      <c r="Q267" s="33" t="n">
        <f aca="false">Q268+Q274</f>
        <v>0</v>
      </c>
      <c r="R267" s="53" t="n">
        <f aca="false">R268+R274</f>
        <v>161683</v>
      </c>
      <c r="S267" s="53" t="n">
        <f aca="false">S268+S274</f>
        <v>0</v>
      </c>
      <c r="T267" s="53" t="n">
        <f aca="false">T268+T274</f>
        <v>0</v>
      </c>
      <c r="U267" s="53" t="n">
        <f aca="false">U268+U274</f>
        <v>0</v>
      </c>
      <c r="V267" s="53" t="n">
        <f aca="false">V268+V274</f>
        <v>116063</v>
      </c>
      <c r="W267" s="53" t="n">
        <f aca="false">W268+W274</f>
        <v>0</v>
      </c>
      <c r="X267" s="53" t="n">
        <f aca="false">X268+X274</f>
        <v>277746</v>
      </c>
      <c r="Y267" s="53" t="n">
        <f aca="false">Y268+Y274</f>
        <v>0</v>
      </c>
      <c r="Z267" s="53" t="n">
        <f aca="false">Z268+Z274</f>
        <v>0</v>
      </c>
      <c r="AA267" s="53" t="n">
        <f aca="false">AA268+AA274</f>
        <v>0</v>
      </c>
      <c r="AB267" s="53" t="n">
        <f aca="false">AB268+AB274</f>
        <v>0</v>
      </c>
      <c r="AC267" s="53" t="n">
        <f aca="false">AC268+AC274</f>
        <v>0</v>
      </c>
      <c r="AD267" s="53" t="n">
        <f aca="false">AD268+AD274</f>
        <v>277746</v>
      </c>
      <c r="AE267" s="53" t="n">
        <f aca="false">AE268+AE274</f>
        <v>0</v>
      </c>
      <c r="AF267" s="53" t="n">
        <f aca="false">AF268+AF274</f>
        <v>0</v>
      </c>
      <c r="AG267" s="53" t="n">
        <f aca="false">AG268+AG274</f>
        <v>0</v>
      </c>
      <c r="AH267" s="53" t="n">
        <f aca="false">AH268+AH274</f>
        <v>0</v>
      </c>
      <c r="AI267" s="53" t="n">
        <f aca="false">AI268+AI274</f>
        <v>0</v>
      </c>
      <c r="AJ267" s="53" t="n">
        <f aca="false">AJ268+AJ274</f>
        <v>277746</v>
      </c>
      <c r="AK267" s="53" t="n">
        <f aca="false">AK268+AK274</f>
        <v>0</v>
      </c>
      <c r="AL267" s="53" t="n">
        <f aca="false">AL268+AL274</f>
        <v>0</v>
      </c>
      <c r="AM267" s="53" t="n">
        <f aca="false">AM268+AM274</f>
        <v>0</v>
      </c>
      <c r="AN267" s="53" t="n">
        <f aca="false">AN268+AN274</f>
        <v>0</v>
      </c>
      <c r="AO267" s="53" t="n">
        <f aca="false">AO268+AO274</f>
        <v>0</v>
      </c>
      <c r="AP267" s="53" t="n">
        <f aca="false">AP268+AP274</f>
        <v>277746</v>
      </c>
      <c r="AQ267" s="53" t="n">
        <f aca="false">AQ268+AQ274</f>
        <v>0</v>
      </c>
      <c r="AR267" s="53" t="n">
        <f aca="false">AR268+AR274</f>
        <v>0</v>
      </c>
      <c r="AS267" s="53" t="n">
        <f aca="false">AS268+AS274</f>
        <v>0</v>
      </c>
      <c r="AT267" s="53" t="n">
        <f aca="false">AT268+AT274</f>
        <v>-61547</v>
      </c>
      <c r="AU267" s="53" t="n">
        <f aca="false">AU268+AU274</f>
        <v>0</v>
      </c>
      <c r="AV267" s="53" t="n">
        <f aca="false">AV268+AV274</f>
        <v>216199</v>
      </c>
      <c r="AW267" s="53" t="n">
        <f aca="false">AW268+AW274</f>
        <v>0</v>
      </c>
      <c r="AX267" s="53" t="n">
        <f aca="false">AX268+AX274</f>
        <v>16703</v>
      </c>
      <c r="AY267" s="53" t="n">
        <f aca="false">AY268+AY274</f>
        <v>0</v>
      </c>
      <c r="AZ267" s="53" t="n">
        <f aca="false">AZ268+AZ274</f>
        <v>0</v>
      </c>
      <c r="BA267" s="53" t="n">
        <f aca="false">BA268+BA274</f>
        <v>0</v>
      </c>
      <c r="BB267" s="53" t="n">
        <f aca="false">BB268+BB274</f>
        <v>232902</v>
      </c>
      <c r="BC267" s="53" t="n">
        <f aca="false">BC268+BC274</f>
        <v>0</v>
      </c>
      <c r="BD267" s="53" t="n">
        <f aca="false">BD268+BD274</f>
        <v>0</v>
      </c>
      <c r="BE267" s="53" t="n">
        <f aca="false">BE268+BE274</f>
        <v>0</v>
      </c>
      <c r="BF267" s="53" t="n">
        <f aca="false">BF268+BF274</f>
        <v>540</v>
      </c>
      <c r="BG267" s="53" t="n">
        <f aca="false">BG268+BG274</f>
        <v>0</v>
      </c>
      <c r="BH267" s="54" t="n">
        <f aca="false">BH268+BH274</f>
        <v>233442</v>
      </c>
      <c r="BI267" s="54" t="n">
        <f aca="false">BI268+BI274</f>
        <v>0</v>
      </c>
      <c r="BJ267" s="54" t="n">
        <f aca="false">BJ268+BJ274</f>
        <v>214975</v>
      </c>
      <c r="BK267" s="54" t="n">
        <f aca="false">BK268+BK274</f>
        <v>0</v>
      </c>
      <c r="BL267" s="51" t="n">
        <f aca="false">BJ267/BH267*100</f>
        <v>92.0892555752607</v>
      </c>
      <c r="BM267" s="51"/>
    </row>
    <row r="268" customFormat="false" ht="16.5" hidden="false" customHeight="false" outlineLevel="0" collapsed="false">
      <c r="A268" s="46" t="s">
        <v>70</v>
      </c>
      <c r="B268" s="47" t="n">
        <f aca="false">B267</f>
        <v>902</v>
      </c>
      <c r="C268" s="48" t="s">
        <v>30</v>
      </c>
      <c r="D268" s="48" t="s">
        <v>57</v>
      </c>
      <c r="E268" s="56" t="s">
        <v>71</v>
      </c>
      <c r="F268" s="48"/>
      <c r="G268" s="48"/>
      <c r="H268" s="53" t="n">
        <f aca="false">H269+H271</f>
        <v>161683</v>
      </c>
      <c r="I268" s="53" t="n">
        <f aca="false">I269+I271</f>
        <v>0</v>
      </c>
      <c r="J268" s="53" t="n">
        <f aca="false">J269+J271</f>
        <v>0</v>
      </c>
      <c r="K268" s="53" t="n">
        <f aca="false">K269+K271</f>
        <v>0</v>
      </c>
      <c r="L268" s="53" t="n">
        <f aca="false">L269+L271</f>
        <v>0</v>
      </c>
      <c r="M268" s="53" t="n">
        <f aca="false">M269+M271</f>
        <v>0</v>
      </c>
      <c r="N268" s="33" t="n">
        <f aca="false">N269+N271</f>
        <v>0</v>
      </c>
      <c r="O268" s="33" t="n">
        <f aca="false">O269+O271</f>
        <v>0</v>
      </c>
      <c r="P268" s="33" t="n">
        <f aca="false">P269+P271</f>
        <v>0</v>
      </c>
      <c r="Q268" s="33" t="n">
        <f aca="false">Q269+Q271</f>
        <v>0</v>
      </c>
      <c r="R268" s="53" t="n">
        <f aca="false">R269+R271</f>
        <v>161683</v>
      </c>
      <c r="S268" s="53" t="n">
        <f aca="false">S269+S271</f>
        <v>0</v>
      </c>
      <c r="T268" s="53" t="n">
        <f aca="false">T269+T271</f>
        <v>0</v>
      </c>
      <c r="U268" s="53" t="n">
        <f aca="false">U269+U271</f>
        <v>0</v>
      </c>
      <c r="V268" s="53" t="n">
        <f aca="false">V269+V271</f>
        <v>116063</v>
      </c>
      <c r="W268" s="53" t="n">
        <f aca="false">W269+W271</f>
        <v>0</v>
      </c>
      <c r="X268" s="53" t="n">
        <f aca="false">X269+X271</f>
        <v>277746</v>
      </c>
      <c r="Y268" s="53" t="n">
        <f aca="false">Y269+Y271</f>
        <v>0</v>
      </c>
      <c r="Z268" s="53" t="n">
        <f aca="false">Z269+Z271</f>
        <v>0</v>
      </c>
      <c r="AA268" s="53" t="n">
        <f aca="false">AA269+AA271</f>
        <v>0</v>
      </c>
      <c r="AB268" s="53" t="n">
        <f aca="false">AB269+AB271</f>
        <v>0</v>
      </c>
      <c r="AC268" s="53" t="n">
        <f aca="false">AC269+AC271</f>
        <v>0</v>
      </c>
      <c r="AD268" s="53" t="n">
        <f aca="false">AD269+AD271</f>
        <v>277746</v>
      </c>
      <c r="AE268" s="53" t="n">
        <f aca="false">AE269+AE271</f>
        <v>0</v>
      </c>
      <c r="AF268" s="53" t="n">
        <f aca="false">AF269+AF271</f>
        <v>0</v>
      </c>
      <c r="AG268" s="53" t="n">
        <f aca="false">AG269+AG271</f>
        <v>0</v>
      </c>
      <c r="AH268" s="53" t="n">
        <f aca="false">AH269+AH271</f>
        <v>0</v>
      </c>
      <c r="AI268" s="53" t="n">
        <f aca="false">AI269+AI271</f>
        <v>0</v>
      </c>
      <c r="AJ268" s="53" t="n">
        <f aca="false">AJ269+AJ271</f>
        <v>277746</v>
      </c>
      <c r="AK268" s="53" t="n">
        <f aca="false">AK269+AK271</f>
        <v>0</v>
      </c>
      <c r="AL268" s="53" t="n">
        <f aca="false">AL269+AL271</f>
        <v>0</v>
      </c>
      <c r="AM268" s="53" t="n">
        <f aca="false">AM269+AM271</f>
        <v>0</v>
      </c>
      <c r="AN268" s="53" t="n">
        <f aca="false">AN269+AN271</f>
        <v>0</v>
      </c>
      <c r="AO268" s="53" t="n">
        <f aca="false">AO269+AO271</f>
        <v>0</v>
      </c>
      <c r="AP268" s="53" t="n">
        <f aca="false">AP269+AP271</f>
        <v>277746</v>
      </c>
      <c r="AQ268" s="53" t="n">
        <f aca="false">AQ269+AQ271</f>
        <v>0</v>
      </c>
      <c r="AR268" s="53" t="n">
        <f aca="false">AR269+AR271</f>
        <v>0</v>
      </c>
      <c r="AS268" s="53" t="n">
        <f aca="false">AS269+AS271</f>
        <v>0</v>
      </c>
      <c r="AT268" s="53" t="n">
        <f aca="false">AT269+AT271</f>
        <v>-61547</v>
      </c>
      <c r="AU268" s="53" t="n">
        <f aca="false">AU269+AU271</f>
        <v>0</v>
      </c>
      <c r="AV268" s="53" t="n">
        <f aca="false">AV269+AV271</f>
        <v>216199</v>
      </c>
      <c r="AW268" s="53" t="n">
        <f aca="false">AW269+AW271</f>
        <v>0</v>
      </c>
      <c r="AX268" s="53" t="n">
        <f aca="false">AX269+AX271</f>
        <v>16703</v>
      </c>
      <c r="AY268" s="53" t="n">
        <f aca="false">AY269+AY271</f>
        <v>0</v>
      </c>
      <c r="AZ268" s="53" t="n">
        <f aca="false">AZ269+AZ271</f>
        <v>0</v>
      </c>
      <c r="BA268" s="53" t="n">
        <f aca="false">BA269+BA271</f>
        <v>0</v>
      </c>
      <c r="BB268" s="53" t="n">
        <f aca="false">BB269+BB271</f>
        <v>232902</v>
      </c>
      <c r="BC268" s="53" t="n">
        <f aca="false">BC269+BC271</f>
        <v>0</v>
      </c>
      <c r="BD268" s="53" t="n">
        <f aca="false">BD269+BD271</f>
        <v>0</v>
      </c>
      <c r="BE268" s="53" t="n">
        <f aca="false">BE269+BE271</f>
        <v>0</v>
      </c>
      <c r="BF268" s="53" t="n">
        <f aca="false">BF269+BF271</f>
        <v>540</v>
      </c>
      <c r="BG268" s="53" t="n">
        <f aca="false">BG269+BG271</f>
        <v>0</v>
      </c>
      <c r="BH268" s="54" t="n">
        <f aca="false">BH269+BH271</f>
        <v>233442</v>
      </c>
      <c r="BI268" s="54" t="n">
        <f aca="false">BI269+BI271</f>
        <v>0</v>
      </c>
      <c r="BJ268" s="54" t="n">
        <f aca="false">BJ269+BJ271</f>
        <v>214975</v>
      </c>
      <c r="BK268" s="54" t="n">
        <f aca="false">BK269+BK271</f>
        <v>0</v>
      </c>
      <c r="BL268" s="51" t="n">
        <f aca="false">BJ268/BH268*100</f>
        <v>92.0892555752607</v>
      </c>
      <c r="BM268" s="51"/>
    </row>
    <row r="269" customFormat="false" ht="33" hidden="false" customHeight="false" outlineLevel="0" collapsed="false">
      <c r="A269" s="46" t="s">
        <v>46</v>
      </c>
      <c r="B269" s="47" t="n">
        <f aca="false">B268</f>
        <v>902</v>
      </c>
      <c r="C269" s="48" t="s">
        <v>30</v>
      </c>
      <c r="D269" s="48" t="s">
        <v>57</v>
      </c>
      <c r="E269" s="56" t="s">
        <v>71</v>
      </c>
      <c r="F269" s="48" t="s">
        <v>47</v>
      </c>
      <c r="G269" s="48"/>
      <c r="H269" s="33" t="n">
        <f aca="false">H270</f>
        <v>110</v>
      </c>
      <c r="I269" s="33" t="n">
        <f aca="false">I270</f>
        <v>0</v>
      </c>
      <c r="J269" s="33" t="n">
        <f aca="false">J270</f>
        <v>0</v>
      </c>
      <c r="K269" s="33" t="n">
        <f aca="false">K270</f>
        <v>0</v>
      </c>
      <c r="L269" s="33" t="n">
        <f aca="false">L270</f>
        <v>0</v>
      </c>
      <c r="M269" s="33" t="n">
        <f aca="false">M270</f>
        <v>0</v>
      </c>
      <c r="N269" s="33" t="n">
        <f aca="false">N270</f>
        <v>0</v>
      </c>
      <c r="O269" s="33" t="n">
        <f aca="false">O270</f>
        <v>0</v>
      </c>
      <c r="P269" s="33" t="n">
        <f aca="false">P270</f>
        <v>0</v>
      </c>
      <c r="Q269" s="33" t="n">
        <f aca="false">Q270</f>
        <v>0</v>
      </c>
      <c r="R269" s="33" t="n">
        <f aca="false">R270</f>
        <v>110</v>
      </c>
      <c r="S269" s="33" t="n">
        <f aca="false">S270</f>
        <v>0</v>
      </c>
      <c r="T269" s="33" t="n">
        <f aca="false">T270</f>
        <v>0</v>
      </c>
      <c r="U269" s="33" t="n">
        <f aca="false">U270</f>
        <v>0</v>
      </c>
      <c r="V269" s="33" t="n">
        <f aca="false">V270</f>
        <v>0</v>
      </c>
      <c r="W269" s="33" t="n">
        <f aca="false">W270</f>
        <v>0</v>
      </c>
      <c r="X269" s="33" t="n">
        <f aca="false">X270</f>
        <v>110</v>
      </c>
      <c r="Y269" s="33" t="n">
        <f aca="false">Y270</f>
        <v>0</v>
      </c>
      <c r="Z269" s="33" t="n">
        <f aca="false">Z270</f>
        <v>0</v>
      </c>
      <c r="AA269" s="33" t="n">
        <f aca="false">AA270</f>
        <v>0</v>
      </c>
      <c r="AB269" s="33" t="n">
        <f aca="false">AB270</f>
        <v>0</v>
      </c>
      <c r="AC269" s="33" t="n">
        <f aca="false">AC270</f>
        <v>0</v>
      </c>
      <c r="AD269" s="33" t="n">
        <f aca="false">AD270</f>
        <v>110</v>
      </c>
      <c r="AE269" s="33" t="n">
        <f aca="false">AE270</f>
        <v>0</v>
      </c>
      <c r="AF269" s="33" t="n">
        <f aca="false">AF270</f>
        <v>0</v>
      </c>
      <c r="AG269" s="33" t="n">
        <f aca="false">AG270</f>
        <v>0</v>
      </c>
      <c r="AH269" s="33" t="n">
        <f aca="false">AH270</f>
        <v>0</v>
      </c>
      <c r="AI269" s="33" t="n">
        <f aca="false">AI270</f>
        <v>0</v>
      </c>
      <c r="AJ269" s="33" t="n">
        <f aca="false">AJ270</f>
        <v>110</v>
      </c>
      <c r="AK269" s="33" t="n">
        <f aca="false">AK270</f>
        <v>0</v>
      </c>
      <c r="AL269" s="33" t="n">
        <f aca="false">AL270</f>
        <v>0</v>
      </c>
      <c r="AM269" s="33" t="n">
        <f aca="false">AM270</f>
        <v>0</v>
      </c>
      <c r="AN269" s="33" t="n">
        <f aca="false">AN270</f>
        <v>0</v>
      </c>
      <c r="AO269" s="33" t="n">
        <f aca="false">AO270</f>
        <v>0</v>
      </c>
      <c r="AP269" s="33" t="n">
        <f aca="false">AP270</f>
        <v>110</v>
      </c>
      <c r="AQ269" s="33" t="n">
        <f aca="false">AQ270</f>
        <v>0</v>
      </c>
      <c r="AR269" s="33" t="n">
        <f aca="false">AR270</f>
        <v>0</v>
      </c>
      <c r="AS269" s="33" t="n">
        <f aca="false">AS270</f>
        <v>0</v>
      </c>
      <c r="AT269" s="33" t="n">
        <f aca="false">AT270</f>
        <v>0</v>
      </c>
      <c r="AU269" s="33" t="n">
        <f aca="false">AU270</f>
        <v>0</v>
      </c>
      <c r="AV269" s="33" t="n">
        <f aca="false">AV270</f>
        <v>110</v>
      </c>
      <c r="AW269" s="33" t="n">
        <f aca="false">AW270</f>
        <v>0</v>
      </c>
      <c r="AX269" s="33" t="n">
        <f aca="false">AX270</f>
        <v>0</v>
      </c>
      <c r="AY269" s="33" t="n">
        <f aca="false">AY270</f>
        <v>0</v>
      </c>
      <c r="AZ269" s="33" t="n">
        <f aca="false">AZ270</f>
        <v>0</v>
      </c>
      <c r="BA269" s="33" t="n">
        <f aca="false">BA270</f>
        <v>0</v>
      </c>
      <c r="BB269" s="33" t="n">
        <f aca="false">BB270</f>
        <v>110</v>
      </c>
      <c r="BC269" s="33" t="n">
        <f aca="false">BC270</f>
        <v>0</v>
      </c>
      <c r="BD269" s="33" t="n">
        <f aca="false">BD270</f>
        <v>0</v>
      </c>
      <c r="BE269" s="33" t="n">
        <f aca="false">BE270</f>
        <v>0</v>
      </c>
      <c r="BF269" s="33" t="n">
        <f aca="false">BF270</f>
        <v>0</v>
      </c>
      <c r="BG269" s="33" t="n">
        <f aca="false">BG270</f>
        <v>0</v>
      </c>
      <c r="BH269" s="52" t="n">
        <f aca="false">BH270</f>
        <v>110</v>
      </c>
      <c r="BI269" s="52" t="n">
        <f aca="false">BI270</f>
        <v>0</v>
      </c>
      <c r="BJ269" s="52" t="n">
        <f aca="false">BJ270</f>
        <v>0</v>
      </c>
      <c r="BK269" s="52" t="n">
        <f aca="false">BK270</f>
        <v>0</v>
      </c>
      <c r="BL269" s="51" t="n">
        <f aca="false">BJ269/BH269*100</f>
        <v>0</v>
      </c>
      <c r="BM269" s="51"/>
    </row>
    <row r="270" customFormat="false" ht="33" hidden="false" customHeight="false" outlineLevel="0" collapsed="false">
      <c r="A270" s="46" t="s">
        <v>48</v>
      </c>
      <c r="B270" s="47" t="n">
        <f aca="false">B269</f>
        <v>902</v>
      </c>
      <c r="C270" s="48" t="s">
        <v>30</v>
      </c>
      <c r="D270" s="48" t="s">
        <v>57</v>
      </c>
      <c r="E270" s="56" t="s">
        <v>71</v>
      </c>
      <c r="F270" s="48" t="s">
        <v>49</v>
      </c>
      <c r="G270" s="48" t="s">
        <v>49</v>
      </c>
      <c r="H270" s="33" t="n">
        <v>110</v>
      </c>
      <c r="I270" s="53"/>
      <c r="J270" s="21"/>
      <c r="K270" s="21"/>
      <c r="L270" s="21"/>
      <c r="M270" s="21"/>
      <c r="N270" s="33"/>
      <c r="O270" s="33"/>
      <c r="P270" s="33"/>
      <c r="Q270" s="33"/>
      <c r="R270" s="33" t="n">
        <f aca="false">H270+N270+O270+P270+Q270</f>
        <v>110</v>
      </c>
      <c r="S270" s="53" t="n">
        <f aca="false">I270+O270</f>
        <v>0</v>
      </c>
      <c r="T270" s="33"/>
      <c r="U270" s="33"/>
      <c r="V270" s="33"/>
      <c r="W270" s="33"/>
      <c r="X270" s="33" t="n">
        <f aca="false">R270+T270+U270+V270+W270</f>
        <v>110</v>
      </c>
      <c r="Y270" s="53" t="n">
        <f aca="false">S270+U270</f>
        <v>0</v>
      </c>
      <c r="Z270" s="33"/>
      <c r="AA270" s="33"/>
      <c r="AB270" s="33"/>
      <c r="AC270" s="33"/>
      <c r="AD270" s="33" t="n">
        <f aca="false">X270+Z270+AA270+AB270+AC270</f>
        <v>110</v>
      </c>
      <c r="AE270" s="53" t="n">
        <f aca="false">Y270+AA270</f>
        <v>0</v>
      </c>
      <c r="AF270" s="33"/>
      <c r="AG270" s="33"/>
      <c r="AH270" s="33"/>
      <c r="AI270" s="33"/>
      <c r="AJ270" s="33" t="n">
        <f aca="false">AD270+AF270+AG270+AH270+AI270</f>
        <v>110</v>
      </c>
      <c r="AK270" s="53" t="n">
        <f aca="false">AE270+AG270</f>
        <v>0</v>
      </c>
      <c r="AL270" s="33"/>
      <c r="AM270" s="33"/>
      <c r="AN270" s="33"/>
      <c r="AO270" s="33"/>
      <c r="AP270" s="33" t="n">
        <f aca="false">AJ270+AL270+AM270+AN270+AO270</f>
        <v>110</v>
      </c>
      <c r="AQ270" s="53" t="n">
        <f aca="false">AK270+AM270</f>
        <v>0</v>
      </c>
      <c r="AR270" s="33"/>
      <c r="AS270" s="33"/>
      <c r="AT270" s="33"/>
      <c r="AU270" s="33"/>
      <c r="AV270" s="33" t="n">
        <f aca="false">AP270+AR270+AS270+AT270+AU270</f>
        <v>110</v>
      </c>
      <c r="AW270" s="53" t="n">
        <f aca="false">AQ270+AS270</f>
        <v>0</v>
      </c>
      <c r="AX270" s="33"/>
      <c r="AY270" s="33"/>
      <c r="AZ270" s="33"/>
      <c r="BA270" s="33"/>
      <c r="BB270" s="33" t="n">
        <f aca="false">AV270+AX270+AY270+AZ270+BA270</f>
        <v>110</v>
      </c>
      <c r="BC270" s="53" t="n">
        <f aca="false">AW270+AY270</f>
        <v>0</v>
      </c>
      <c r="BD270" s="33"/>
      <c r="BE270" s="33"/>
      <c r="BF270" s="33"/>
      <c r="BG270" s="33"/>
      <c r="BH270" s="52" t="n">
        <f aca="false">BB270+BD270+BE270+BF270+BG270</f>
        <v>110</v>
      </c>
      <c r="BI270" s="54" t="n">
        <f aca="false">BC270+BE270</f>
        <v>0</v>
      </c>
      <c r="BJ270" s="54" t="n">
        <f aca="false">BD270+BF270</f>
        <v>0</v>
      </c>
      <c r="BK270" s="54" t="n">
        <f aca="false">BE270+BG270</f>
        <v>0</v>
      </c>
      <c r="BL270" s="51" t="n">
        <f aca="false">BJ270/BH270*100</f>
        <v>0</v>
      </c>
      <c r="BM270" s="51"/>
    </row>
    <row r="271" customFormat="false" ht="16.5" hidden="false" customHeight="false" outlineLevel="0" collapsed="false">
      <c r="A271" s="46" t="s">
        <v>50</v>
      </c>
      <c r="B271" s="47" t="n">
        <f aca="false">B269</f>
        <v>902</v>
      </c>
      <c r="C271" s="48" t="s">
        <v>30</v>
      </c>
      <c r="D271" s="48" t="s">
        <v>57</v>
      </c>
      <c r="E271" s="56" t="s">
        <v>71</v>
      </c>
      <c r="F271" s="48" t="s">
        <v>51</v>
      </c>
      <c r="G271" s="48"/>
      <c r="H271" s="33" t="n">
        <f aca="false">H272+H273</f>
        <v>161573</v>
      </c>
      <c r="I271" s="33" t="n">
        <f aca="false">I272+I273</f>
        <v>0</v>
      </c>
      <c r="J271" s="33" t="n">
        <f aca="false">J272+J273</f>
        <v>0</v>
      </c>
      <c r="K271" s="33" t="n">
        <f aca="false">K272+K273</f>
        <v>0</v>
      </c>
      <c r="L271" s="33" t="n">
        <f aca="false">L272+L273</f>
        <v>0</v>
      </c>
      <c r="M271" s="33" t="n">
        <f aca="false">M272+M273</f>
        <v>0</v>
      </c>
      <c r="N271" s="33" t="n">
        <f aca="false">N272+N273</f>
        <v>0</v>
      </c>
      <c r="O271" s="33" t="n">
        <f aca="false">O272+O273</f>
        <v>0</v>
      </c>
      <c r="P271" s="33" t="n">
        <f aca="false">P272+P273</f>
        <v>0</v>
      </c>
      <c r="Q271" s="33" t="n">
        <f aca="false">Q272+Q273</f>
        <v>0</v>
      </c>
      <c r="R271" s="33" t="n">
        <f aca="false">R272+R273</f>
        <v>161573</v>
      </c>
      <c r="S271" s="33" t="n">
        <f aca="false">S272+S273</f>
        <v>0</v>
      </c>
      <c r="T271" s="33" t="n">
        <f aca="false">T272+T273</f>
        <v>0</v>
      </c>
      <c r="U271" s="33" t="n">
        <f aca="false">U272+U273</f>
        <v>0</v>
      </c>
      <c r="V271" s="33" t="n">
        <f aca="false">V272+V273</f>
        <v>116063</v>
      </c>
      <c r="W271" s="33" t="n">
        <f aca="false">W272+W273</f>
        <v>0</v>
      </c>
      <c r="X271" s="33" t="n">
        <f aca="false">X272+X273</f>
        <v>277636</v>
      </c>
      <c r="Y271" s="33" t="n">
        <f aca="false">Y272+Y273</f>
        <v>0</v>
      </c>
      <c r="Z271" s="33" t="n">
        <f aca="false">Z272+Z273</f>
        <v>0</v>
      </c>
      <c r="AA271" s="33" t="n">
        <f aca="false">AA272+AA273</f>
        <v>0</v>
      </c>
      <c r="AB271" s="33" t="n">
        <f aca="false">AB272+AB273</f>
        <v>0</v>
      </c>
      <c r="AC271" s="33" t="n">
        <f aca="false">AC272+AC273</f>
        <v>0</v>
      </c>
      <c r="AD271" s="33" t="n">
        <f aca="false">AD272+AD273</f>
        <v>277636</v>
      </c>
      <c r="AE271" s="33" t="n">
        <f aca="false">AE272+AE273</f>
        <v>0</v>
      </c>
      <c r="AF271" s="33" t="n">
        <f aca="false">AF272+AF273</f>
        <v>0</v>
      </c>
      <c r="AG271" s="33" t="n">
        <f aca="false">AG272+AG273</f>
        <v>0</v>
      </c>
      <c r="AH271" s="33" t="n">
        <f aca="false">AH272+AH273</f>
        <v>0</v>
      </c>
      <c r="AI271" s="33" t="n">
        <f aca="false">AI272+AI273</f>
        <v>0</v>
      </c>
      <c r="AJ271" s="33" t="n">
        <f aca="false">AJ272+AJ273</f>
        <v>277636</v>
      </c>
      <c r="AK271" s="33" t="n">
        <f aca="false">AK272+AK273</f>
        <v>0</v>
      </c>
      <c r="AL271" s="33" t="n">
        <f aca="false">AL272+AL273</f>
        <v>0</v>
      </c>
      <c r="AM271" s="33" t="n">
        <f aca="false">AM272+AM273</f>
        <v>0</v>
      </c>
      <c r="AN271" s="33" t="n">
        <f aca="false">AN272+AN273</f>
        <v>0</v>
      </c>
      <c r="AO271" s="33" t="n">
        <f aca="false">AO272+AO273</f>
        <v>0</v>
      </c>
      <c r="AP271" s="33" t="n">
        <f aca="false">AP272+AP273</f>
        <v>277636</v>
      </c>
      <c r="AQ271" s="33" t="n">
        <f aca="false">AQ272+AQ273</f>
        <v>0</v>
      </c>
      <c r="AR271" s="33" t="n">
        <f aca="false">AR272+AR273</f>
        <v>0</v>
      </c>
      <c r="AS271" s="33" t="n">
        <f aca="false">AS272+AS273</f>
        <v>0</v>
      </c>
      <c r="AT271" s="33" t="n">
        <f aca="false">AT272+AT273</f>
        <v>-61547</v>
      </c>
      <c r="AU271" s="33" t="n">
        <f aca="false">AU272+AU273</f>
        <v>0</v>
      </c>
      <c r="AV271" s="33" t="n">
        <f aca="false">AV272+AV273</f>
        <v>216089</v>
      </c>
      <c r="AW271" s="33" t="n">
        <f aca="false">AW272+AW273</f>
        <v>0</v>
      </c>
      <c r="AX271" s="33" t="n">
        <f aca="false">AX272+AX273</f>
        <v>16703</v>
      </c>
      <c r="AY271" s="33" t="n">
        <f aca="false">AY272+AY273</f>
        <v>0</v>
      </c>
      <c r="AZ271" s="33" t="n">
        <f aca="false">AZ272+AZ273</f>
        <v>0</v>
      </c>
      <c r="BA271" s="33" t="n">
        <f aca="false">BA272+BA273</f>
        <v>0</v>
      </c>
      <c r="BB271" s="33" t="n">
        <f aca="false">BB272+BB273</f>
        <v>232792</v>
      </c>
      <c r="BC271" s="33" t="n">
        <f aca="false">BC272+BC273</f>
        <v>0</v>
      </c>
      <c r="BD271" s="33" t="n">
        <f aca="false">BD272+BD273</f>
        <v>0</v>
      </c>
      <c r="BE271" s="33" t="n">
        <f aca="false">BE272+BE273</f>
        <v>0</v>
      </c>
      <c r="BF271" s="33" t="n">
        <f aca="false">BF272+BF273</f>
        <v>540</v>
      </c>
      <c r="BG271" s="33" t="n">
        <f aca="false">BG272+BG273</f>
        <v>0</v>
      </c>
      <c r="BH271" s="52" t="n">
        <f aca="false">BH272+BH273</f>
        <v>233332</v>
      </c>
      <c r="BI271" s="52" t="n">
        <f aca="false">BI272+BI273</f>
        <v>0</v>
      </c>
      <c r="BJ271" s="52" t="n">
        <f aca="false">BJ272+BJ273</f>
        <v>214975</v>
      </c>
      <c r="BK271" s="52" t="n">
        <f aca="false">BK272+BK273</f>
        <v>0</v>
      </c>
      <c r="BL271" s="51" t="n">
        <f aca="false">BJ271/BH271*100</f>
        <v>92.132669329539</v>
      </c>
      <c r="BM271" s="51"/>
    </row>
    <row r="272" customFormat="false" ht="16.5" hidden="false" customHeight="false" outlineLevel="0" collapsed="false">
      <c r="A272" s="46" t="s">
        <v>183</v>
      </c>
      <c r="B272" s="47" t="n">
        <f aca="false">B270</f>
        <v>902</v>
      </c>
      <c r="C272" s="48" t="s">
        <v>30</v>
      </c>
      <c r="D272" s="48" t="s">
        <v>57</v>
      </c>
      <c r="E272" s="56" t="s">
        <v>71</v>
      </c>
      <c r="F272" s="48" t="s">
        <v>184</v>
      </c>
      <c r="G272" s="48" t="s">
        <v>184</v>
      </c>
      <c r="H272" s="33" t="n">
        <f aca="false">30000+60000</f>
        <v>90000</v>
      </c>
      <c r="I272" s="53"/>
      <c r="J272" s="21"/>
      <c r="K272" s="21"/>
      <c r="L272" s="21"/>
      <c r="M272" s="21"/>
      <c r="N272" s="33"/>
      <c r="O272" s="33"/>
      <c r="P272" s="33"/>
      <c r="Q272" s="33"/>
      <c r="R272" s="33" t="n">
        <f aca="false">H272+N272+O272+P272+Q272</f>
        <v>90000</v>
      </c>
      <c r="S272" s="53" t="n">
        <f aca="false">I272+O272</f>
        <v>0</v>
      </c>
      <c r="T272" s="33"/>
      <c r="U272" s="33"/>
      <c r="V272" s="33" t="n">
        <v>109063</v>
      </c>
      <c r="W272" s="33"/>
      <c r="X272" s="33" t="n">
        <f aca="false">R272+T272+U272+V272+W272</f>
        <v>199063</v>
      </c>
      <c r="Y272" s="53" t="n">
        <f aca="false">S272+U272</f>
        <v>0</v>
      </c>
      <c r="Z272" s="33"/>
      <c r="AA272" s="33"/>
      <c r="AB272" s="33"/>
      <c r="AC272" s="33"/>
      <c r="AD272" s="33" t="n">
        <f aca="false">X272+Z272+AA272+AB272+AC272</f>
        <v>199063</v>
      </c>
      <c r="AE272" s="53" t="n">
        <f aca="false">Y272+AA272</f>
        <v>0</v>
      </c>
      <c r="AF272" s="33"/>
      <c r="AG272" s="33"/>
      <c r="AH272" s="33"/>
      <c r="AI272" s="33"/>
      <c r="AJ272" s="33" t="n">
        <f aca="false">AD272+AF272+AG272+AH272+AI272</f>
        <v>199063</v>
      </c>
      <c r="AK272" s="53" t="n">
        <f aca="false">AE272+AG272</f>
        <v>0</v>
      </c>
      <c r="AL272" s="33"/>
      <c r="AM272" s="33"/>
      <c r="AN272" s="33"/>
      <c r="AO272" s="33"/>
      <c r="AP272" s="33" t="n">
        <f aca="false">AJ272+AL272+AM272+AN272+AO272</f>
        <v>199063</v>
      </c>
      <c r="AQ272" s="53" t="n">
        <f aca="false">AK272+AM272</f>
        <v>0</v>
      </c>
      <c r="AR272" s="33"/>
      <c r="AS272" s="33"/>
      <c r="AT272" s="33"/>
      <c r="AU272" s="33"/>
      <c r="AV272" s="33" t="n">
        <f aca="false">AP272+AR272+AS272+AT272+AU272</f>
        <v>199063</v>
      </c>
      <c r="AW272" s="53" t="n">
        <f aca="false">AQ272+AS272</f>
        <v>0</v>
      </c>
      <c r="AX272" s="33" t="n">
        <v>17028</v>
      </c>
      <c r="AY272" s="33"/>
      <c r="AZ272" s="33"/>
      <c r="BA272" s="33"/>
      <c r="BB272" s="33" t="n">
        <f aca="false">AV272+AX272+AY272+AZ272+BA272</f>
        <v>216091</v>
      </c>
      <c r="BC272" s="53" t="n">
        <f aca="false">AW272+AY272</f>
        <v>0</v>
      </c>
      <c r="BD272" s="33"/>
      <c r="BE272" s="33"/>
      <c r="BF272" s="33" t="n">
        <v>540</v>
      </c>
      <c r="BG272" s="33"/>
      <c r="BH272" s="52" t="n">
        <f aca="false">BB272+BD272+BE272+BF272+BG272</f>
        <v>216631</v>
      </c>
      <c r="BI272" s="54" t="n">
        <f aca="false">BC272+BE272</f>
        <v>0</v>
      </c>
      <c r="BJ272" s="54" t="n">
        <v>213075</v>
      </c>
      <c r="BK272" s="54" t="n">
        <f aca="false">BE272+BG272</f>
        <v>0</v>
      </c>
      <c r="BL272" s="51" t="n">
        <f aca="false">BJ272/BH272*100</f>
        <v>98.3584990144531</v>
      </c>
      <c r="BM272" s="51"/>
    </row>
    <row r="273" customFormat="false" ht="82.5" hidden="false" customHeight="false" outlineLevel="0" collapsed="false">
      <c r="A273" s="69" t="s">
        <v>185</v>
      </c>
      <c r="B273" s="47" t="n">
        <f aca="false">B271</f>
        <v>902</v>
      </c>
      <c r="C273" s="48" t="s">
        <v>30</v>
      </c>
      <c r="D273" s="48" t="s">
        <v>57</v>
      </c>
      <c r="E273" s="56" t="s">
        <v>71</v>
      </c>
      <c r="F273" s="48" t="s">
        <v>186</v>
      </c>
      <c r="G273" s="48" t="s">
        <v>186</v>
      </c>
      <c r="H273" s="33" t="n">
        <v>71573</v>
      </c>
      <c r="I273" s="53"/>
      <c r="J273" s="21"/>
      <c r="K273" s="21"/>
      <c r="L273" s="21"/>
      <c r="M273" s="21"/>
      <c r="N273" s="33"/>
      <c r="O273" s="33"/>
      <c r="P273" s="33"/>
      <c r="Q273" s="33"/>
      <c r="R273" s="33" t="n">
        <f aca="false">H273+N273+O273+P273+Q273</f>
        <v>71573</v>
      </c>
      <c r="S273" s="53" t="n">
        <f aca="false">I273+O273</f>
        <v>0</v>
      </c>
      <c r="T273" s="33"/>
      <c r="U273" s="33"/>
      <c r="V273" s="33" t="n">
        <v>7000</v>
      </c>
      <c r="W273" s="33"/>
      <c r="X273" s="33" t="n">
        <f aca="false">R273+T273+U273+V273+W273</f>
        <v>78573</v>
      </c>
      <c r="Y273" s="53" t="n">
        <f aca="false">S273+U273</f>
        <v>0</v>
      </c>
      <c r="Z273" s="33"/>
      <c r="AA273" s="33"/>
      <c r="AB273" s="33"/>
      <c r="AC273" s="33"/>
      <c r="AD273" s="33" t="n">
        <f aca="false">X273+Z273+AA273+AB273+AC273</f>
        <v>78573</v>
      </c>
      <c r="AE273" s="53" t="n">
        <f aca="false">Y273+AA273</f>
        <v>0</v>
      </c>
      <c r="AF273" s="33"/>
      <c r="AG273" s="33"/>
      <c r="AH273" s="33"/>
      <c r="AI273" s="33"/>
      <c r="AJ273" s="33" t="n">
        <f aca="false">AD273+AF273+AG273+AH273+AI273</f>
        <v>78573</v>
      </c>
      <c r="AK273" s="53" t="n">
        <f aca="false">AE273+AG273</f>
        <v>0</v>
      </c>
      <c r="AL273" s="33"/>
      <c r="AM273" s="33"/>
      <c r="AN273" s="33"/>
      <c r="AO273" s="33"/>
      <c r="AP273" s="33" t="n">
        <f aca="false">AJ273+AL273+AM273+AN273+AO273</f>
        <v>78573</v>
      </c>
      <c r="AQ273" s="53" t="n">
        <f aca="false">AK273+AM273</f>
        <v>0</v>
      </c>
      <c r="AR273" s="33"/>
      <c r="AS273" s="33"/>
      <c r="AT273" s="33" t="n">
        <v>-61547</v>
      </c>
      <c r="AU273" s="33"/>
      <c r="AV273" s="33" t="n">
        <f aca="false">AP273+AR273+AS273+AT273+AU273</f>
        <v>17026</v>
      </c>
      <c r="AW273" s="53" t="n">
        <f aca="false">AQ273+AS273</f>
        <v>0</v>
      </c>
      <c r="AX273" s="33" t="n">
        <f aca="false">-2760+2435</f>
        <v>-325</v>
      </c>
      <c r="AY273" s="33"/>
      <c r="AZ273" s="33"/>
      <c r="BA273" s="33"/>
      <c r="BB273" s="33" t="n">
        <f aca="false">AV273+AX273+AY273+AZ273+BA273</f>
        <v>16701</v>
      </c>
      <c r="BC273" s="53" t="n">
        <f aca="false">AW273+AY273</f>
        <v>0</v>
      </c>
      <c r="BD273" s="33"/>
      <c r="BE273" s="33"/>
      <c r="BF273" s="33"/>
      <c r="BG273" s="33"/>
      <c r="BH273" s="52" t="n">
        <f aca="false">BB273+BD273+BE273+BF273+BG273</f>
        <v>16701</v>
      </c>
      <c r="BI273" s="54" t="n">
        <f aca="false">BC273+BE273</f>
        <v>0</v>
      </c>
      <c r="BJ273" s="54" t="n">
        <v>1900</v>
      </c>
      <c r="BK273" s="54"/>
      <c r="BL273" s="51" t="n">
        <f aca="false">BJ273/BH273*100</f>
        <v>11.3765642775882</v>
      </c>
      <c r="BM273" s="51"/>
    </row>
    <row r="274" customFormat="false" ht="16.5" hidden="true" customHeight="false" outlineLevel="0" collapsed="false">
      <c r="A274" s="69" t="s">
        <v>187</v>
      </c>
      <c r="B274" s="47" t="n">
        <f aca="false">B272</f>
        <v>902</v>
      </c>
      <c r="C274" s="48" t="s">
        <v>30</v>
      </c>
      <c r="D274" s="48" t="s">
        <v>57</v>
      </c>
      <c r="E274" s="56" t="s">
        <v>188</v>
      </c>
      <c r="F274" s="48"/>
      <c r="G274" s="48"/>
      <c r="H274" s="33" t="n">
        <f aca="false">H275</f>
        <v>28500</v>
      </c>
      <c r="I274" s="33" t="n">
        <f aca="false">I275</f>
        <v>0</v>
      </c>
      <c r="J274" s="33" t="n">
        <f aca="false">J275</f>
        <v>0</v>
      </c>
      <c r="K274" s="33" t="n">
        <f aca="false">K275</f>
        <v>0</v>
      </c>
      <c r="L274" s="33" t="n">
        <f aca="false">L275</f>
        <v>0</v>
      </c>
      <c r="M274" s="33" t="n">
        <f aca="false">M275</f>
        <v>0</v>
      </c>
      <c r="N274" s="33" t="n">
        <f aca="false">N275</f>
        <v>0</v>
      </c>
      <c r="O274" s="33" t="n">
        <f aca="false">O275</f>
        <v>0</v>
      </c>
      <c r="P274" s="33" t="n">
        <f aca="false">P275</f>
        <v>0</v>
      </c>
      <c r="Q274" s="33" t="n">
        <f aca="false">Q275</f>
        <v>0</v>
      </c>
      <c r="R274" s="33" t="n">
        <f aca="false">R275</f>
        <v>0</v>
      </c>
      <c r="S274" s="33" t="n">
        <f aca="false">S275</f>
        <v>0</v>
      </c>
      <c r="T274" s="33" t="n">
        <f aca="false">T275</f>
        <v>0</v>
      </c>
      <c r="U274" s="33" t="n">
        <f aca="false">U275</f>
        <v>0</v>
      </c>
      <c r="V274" s="33" t="n">
        <f aca="false">V275</f>
        <v>0</v>
      </c>
      <c r="W274" s="33" t="n">
        <f aca="false">W275</f>
        <v>0</v>
      </c>
      <c r="X274" s="33" t="n">
        <f aca="false">X275</f>
        <v>0</v>
      </c>
      <c r="Y274" s="33" t="n">
        <f aca="false">Y275</f>
        <v>0</v>
      </c>
      <c r="Z274" s="33" t="n">
        <f aca="false">Z275</f>
        <v>0</v>
      </c>
      <c r="AA274" s="33" t="n">
        <f aca="false">AA275</f>
        <v>0</v>
      </c>
      <c r="AB274" s="33" t="n">
        <f aca="false">AB275</f>
        <v>0</v>
      </c>
      <c r="AC274" s="33" t="n">
        <f aca="false">AC275</f>
        <v>0</v>
      </c>
      <c r="AD274" s="33" t="n">
        <f aca="false">AD275</f>
        <v>0</v>
      </c>
      <c r="AE274" s="33" t="n">
        <f aca="false">AE275</f>
        <v>0</v>
      </c>
      <c r="AF274" s="33" t="n">
        <f aca="false">AF275</f>
        <v>0</v>
      </c>
      <c r="AG274" s="33" t="n">
        <f aca="false">AG275</f>
        <v>0</v>
      </c>
      <c r="AH274" s="33" t="n">
        <f aca="false">AH275</f>
        <v>0</v>
      </c>
      <c r="AI274" s="33" t="n">
        <f aca="false">AI275</f>
        <v>0</v>
      </c>
      <c r="AJ274" s="33" t="n">
        <f aca="false">AJ275</f>
        <v>0</v>
      </c>
      <c r="AK274" s="33" t="n">
        <f aca="false">AK275</f>
        <v>0</v>
      </c>
      <c r="AL274" s="33" t="n">
        <f aca="false">AL275</f>
        <v>0</v>
      </c>
      <c r="AM274" s="33" t="n">
        <f aca="false">AM275</f>
        <v>0</v>
      </c>
      <c r="AN274" s="33" t="n">
        <f aca="false">AN275</f>
        <v>0</v>
      </c>
      <c r="AO274" s="33" t="n">
        <f aca="false">AO275</f>
        <v>0</v>
      </c>
      <c r="AP274" s="33" t="n">
        <f aca="false">AP275</f>
        <v>0</v>
      </c>
      <c r="AQ274" s="33" t="n">
        <f aca="false">AQ275</f>
        <v>0</v>
      </c>
      <c r="AR274" s="33" t="n">
        <f aca="false">AR275</f>
        <v>0</v>
      </c>
      <c r="AS274" s="33" t="n">
        <f aca="false">AS275</f>
        <v>0</v>
      </c>
      <c r="AT274" s="33" t="n">
        <f aca="false">AT275</f>
        <v>0</v>
      </c>
      <c r="AU274" s="33" t="n">
        <f aca="false">AU275</f>
        <v>0</v>
      </c>
      <c r="AV274" s="33" t="n">
        <f aca="false">AV275</f>
        <v>0</v>
      </c>
      <c r="AW274" s="33" t="n">
        <f aca="false">AW275</f>
        <v>0</v>
      </c>
      <c r="AX274" s="33" t="n">
        <f aca="false">AX275</f>
        <v>0</v>
      </c>
      <c r="AY274" s="33" t="n">
        <f aca="false">AY275</f>
        <v>0</v>
      </c>
      <c r="AZ274" s="33" t="n">
        <f aca="false">AZ275</f>
        <v>0</v>
      </c>
      <c r="BA274" s="33" t="n">
        <f aca="false">BA275</f>
        <v>0</v>
      </c>
      <c r="BB274" s="33" t="n">
        <f aca="false">BB275</f>
        <v>0</v>
      </c>
      <c r="BC274" s="33" t="n">
        <f aca="false">BC275</f>
        <v>0</v>
      </c>
      <c r="BD274" s="33" t="n">
        <f aca="false">BD275</f>
        <v>0</v>
      </c>
      <c r="BE274" s="33" t="n">
        <f aca="false">BE275</f>
        <v>0</v>
      </c>
      <c r="BF274" s="33" t="n">
        <f aca="false">BF275</f>
        <v>0</v>
      </c>
      <c r="BG274" s="33" t="n">
        <f aca="false">BG275</f>
        <v>0</v>
      </c>
      <c r="BH274" s="52" t="n">
        <f aca="false">BH275</f>
        <v>0</v>
      </c>
      <c r="BI274" s="52" t="n">
        <f aca="false">BI275</f>
        <v>0</v>
      </c>
      <c r="BJ274" s="52" t="n">
        <f aca="false">BJ275</f>
        <v>0</v>
      </c>
      <c r="BK274" s="52" t="n">
        <f aca="false">BK275</f>
        <v>0</v>
      </c>
      <c r="BL274" s="51" t="e">
        <f aca="false">BJ274/BH274*100</f>
        <v>#DIV/0!</v>
      </c>
      <c r="BM274" s="51"/>
    </row>
    <row r="275" customFormat="false" ht="16.5" hidden="true" customHeight="false" outlineLevel="0" collapsed="false">
      <c r="A275" s="46" t="s">
        <v>50</v>
      </c>
      <c r="B275" s="47" t="n">
        <f aca="false">B273</f>
        <v>902</v>
      </c>
      <c r="C275" s="48" t="s">
        <v>30</v>
      </c>
      <c r="D275" s="48" t="s">
        <v>57</v>
      </c>
      <c r="E275" s="56" t="s">
        <v>188</v>
      </c>
      <c r="F275" s="48" t="s">
        <v>51</v>
      </c>
      <c r="G275" s="48"/>
      <c r="H275" s="33" t="n">
        <f aca="false">H276</f>
        <v>28500</v>
      </c>
      <c r="I275" s="53"/>
      <c r="J275" s="21"/>
      <c r="K275" s="21"/>
      <c r="L275" s="21"/>
      <c r="M275" s="21"/>
      <c r="N275" s="33"/>
      <c r="O275" s="33"/>
      <c r="P275" s="33"/>
      <c r="Q275" s="33"/>
      <c r="R275" s="33" t="n">
        <f aca="false">R276</f>
        <v>0</v>
      </c>
      <c r="S275" s="53"/>
      <c r="T275" s="33"/>
      <c r="U275" s="33"/>
      <c r="V275" s="33"/>
      <c r="W275" s="33"/>
      <c r="X275" s="33" t="n">
        <f aca="false">X276</f>
        <v>0</v>
      </c>
      <c r="Y275" s="53"/>
      <c r="Z275" s="33"/>
      <c r="AA275" s="33"/>
      <c r="AB275" s="33"/>
      <c r="AC275" s="33"/>
      <c r="AD275" s="33" t="n">
        <f aca="false">AD276</f>
        <v>0</v>
      </c>
      <c r="AE275" s="53"/>
      <c r="AF275" s="33"/>
      <c r="AG275" s="33"/>
      <c r="AH275" s="33"/>
      <c r="AI275" s="33"/>
      <c r="AJ275" s="33" t="n">
        <f aca="false">AJ276</f>
        <v>0</v>
      </c>
      <c r="AK275" s="53"/>
      <c r="AL275" s="33"/>
      <c r="AM275" s="33"/>
      <c r="AN275" s="33"/>
      <c r="AO275" s="33"/>
      <c r="AP275" s="33" t="n">
        <f aca="false">AP276</f>
        <v>0</v>
      </c>
      <c r="AQ275" s="53"/>
      <c r="AR275" s="33"/>
      <c r="AS275" s="33"/>
      <c r="AT275" s="33"/>
      <c r="AU275" s="33"/>
      <c r="AV275" s="33" t="n">
        <f aca="false">AV276</f>
        <v>0</v>
      </c>
      <c r="AW275" s="53"/>
      <c r="AX275" s="33"/>
      <c r="AY275" s="33"/>
      <c r="AZ275" s="33"/>
      <c r="BA275" s="33"/>
      <c r="BB275" s="33" t="n">
        <f aca="false">BB276</f>
        <v>0</v>
      </c>
      <c r="BC275" s="53"/>
      <c r="BD275" s="33"/>
      <c r="BE275" s="33"/>
      <c r="BF275" s="33"/>
      <c r="BG275" s="33"/>
      <c r="BH275" s="52" t="n">
        <f aca="false">BH276</f>
        <v>0</v>
      </c>
      <c r="BI275" s="54"/>
      <c r="BJ275" s="54"/>
      <c r="BK275" s="54"/>
      <c r="BL275" s="51" t="e">
        <f aca="false">BJ275/BH275*100</f>
        <v>#DIV/0!</v>
      </c>
      <c r="BM275" s="51"/>
    </row>
    <row r="276" customFormat="false" ht="16.5" hidden="true" customHeight="false" outlineLevel="0" collapsed="false">
      <c r="A276" s="46" t="s">
        <v>181</v>
      </c>
      <c r="B276" s="47" t="n">
        <f aca="false">B274</f>
        <v>902</v>
      </c>
      <c r="C276" s="48" t="s">
        <v>30</v>
      </c>
      <c r="D276" s="48" t="s">
        <v>57</v>
      </c>
      <c r="E276" s="56" t="s">
        <v>188</v>
      </c>
      <c r="F276" s="48" t="s">
        <v>189</v>
      </c>
      <c r="G276" s="48"/>
      <c r="H276" s="33" t="n">
        <v>28500</v>
      </c>
      <c r="I276" s="53"/>
      <c r="J276" s="21"/>
      <c r="K276" s="21"/>
      <c r="L276" s="21"/>
      <c r="M276" s="21"/>
      <c r="N276" s="33" t="n">
        <v>-28500</v>
      </c>
      <c r="O276" s="33"/>
      <c r="P276" s="33"/>
      <c r="Q276" s="33"/>
      <c r="R276" s="33" t="n">
        <f aca="false">H276+N276+O276+P276+Q276</f>
        <v>0</v>
      </c>
      <c r="S276" s="53" t="n">
        <f aca="false">I276+O276</f>
        <v>0</v>
      </c>
      <c r="T276" s="33"/>
      <c r="U276" s="33"/>
      <c r="V276" s="33"/>
      <c r="W276" s="33"/>
      <c r="X276" s="33" t="n">
        <f aca="false">R276+T276+U276+V276+W276</f>
        <v>0</v>
      </c>
      <c r="Y276" s="53" t="n">
        <f aca="false">S276+U276</f>
        <v>0</v>
      </c>
      <c r="Z276" s="33"/>
      <c r="AA276" s="33"/>
      <c r="AB276" s="33"/>
      <c r="AC276" s="33"/>
      <c r="AD276" s="33" t="n">
        <f aca="false">X276+Z276+AA276+AB276+AC276</f>
        <v>0</v>
      </c>
      <c r="AE276" s="53" t="n">
        <f aca="false">Y276+AA276</f>
        <v>0</v>
      </c>
      <c r="AF276" s="33"/>
      <c r="AG276" s="33"/>
      <c r="AH276" s="33"/>
      <c r="AI276" s="33"/>
      <c r="AJ276" s="33" t="n">
        <f aca="false">AD276+AF276+AG276+AH276+AI276</f>
        <v>0</v>
      </c>
      <c r="AK276" s="53" t="n">
        <f aca="false">AE276+AG276</f>
        <v>0</v>
      </c>
      <c r="AL276" s="33"/>
      <c r="AM276" s="33"/>
      <c r="AN276" s="33"/>
      <c r="AO276" s="33"/>
      <c r="AP276" s="33" t="n">
        <f aca="false">AJ276+AL276+AM276+AN276+AO276</f>
        <v>0</v>
      </c>
      <c r="AQ276" s="53" t="n">
        <f aca="false">AK276+AM276</f>
        <v>0</v>
      </c>
      <c r="AR276" s="33"/>
      <c r="AS276" s="33"/>
      <c r="AT276" s="33"/>
      <c r="AU276" s="33"/>
      <c r="AV276" s="33" t="n">
        <f aca="false">AP276+AR276+AS276+AT276+AU276</f>
        <v>0</v>
      </c>
      <c r="AW276" s="53" t="n">
        <f aca="false">AQ276+AS276</f>
        <v>0</v>
      </c>
      <c r="AX276" s="33"/>
      <c r="AY276" s="33"/>
      <c r="AZ276" s="33"/>
      <c r="BA276" s="33"/>
      <c r="BB276" s="33" t="n">
        <f aca="false">AV276+AX276+AY276+AZ276+BA276</f>
        <v>0</v>
      </c>
      <c r="BC276" s="53" t="n">
        <f aca="false">AW276+AY276</f>
        <v>0</v>
      </c>
      <c r="BD276" s="33"/>
      <c r="BE276" s="33"/>
      <c r="BF276" s="33"/>
      <c r="BG276" s="33"/>
      <c r="BH276" s="52" t="n">
        <f aca="false">BB276+BD276+BE276+BF276+BG276</f>
        <v>0</v>
      </c>
      <c r="BI276" s="54" t="n">
        <f aca="false">BC276+BE276</f>
        <v>0</v>
      </c>
      <c r="BJ276" s="54" t="n">
        <f aca="false">BD276+BF276</f>
        <v>0</v>
      </c>
      <c r="BK276" s="54" t="n">
        <f aca="false">BE276+BG276</f>
        <v>0</v>
      </c>
      <c r="BL276" s="51" t="e">
        <f aca="false">BJ276/BH276*100</f>
        <v>#DIV/0!</v>
      </c>
      <c r="BM276" s="51"/>
    </row>
    <row r="277" customFormat="false" ht="16.5" hidden="true" customHeight="false" outlineLevel="0" collapsed="false">
      <c r="A277" s="69"/>
      <c r="B277" s="47"/>
      <c r="C277" s="48"/>
      <c r="D277" s="48"/>
      <c r="E277" s="56"/>
      <c r="F277" s="48"/>
      <c r="G277" s="48"/>
      <c r="H277" s="33"/>
      <c r="I277" s="53"/>
      <c r="J277" s="21"/>
      <c r="K277" s="21"/>
      <c r="L277" s="21"/>
      <c r="M277" s="21"/>
      <c r="N277" s="33"/>
      <c r="O277" s="33"/>
      <c r="P277" s="33"/>
      <c r="Q277" s="33"/>
      <c r="R277" s="33"/>
      <c r="S277" s="53"/>
      <c r="T277" s="33"/>
      <c r="U277" s="33"/>
      <c r="V277" s="33"/>
      <c r="W277" s="33"/>
      <c r="X277" s="33"/>
      <c r="Y277" s="53"/>
      <c r="Z277" s="33"/>
      <c r="AA277" s="33"/>
      <c r="AB277" s="33"/>
      <c r="AC277" s="33"/>
      <c r="AD277" s="33"/>
      <c r="AE277" s="53"/>
      <c r="AF277" s="33"/>
      <c r="AG277" s="33"/>
      <c r="AH277" s="33"/>
      <c r="AI277" s="33"/>
      <c r="AJ277" s="33"/>
      <c r="AK277" s="53"/>
      <c r="AL277" s="33"/>
      <c r="AM277" s="33"/>
      <c r="AN277" s="33"/>
      <c r="AO277" s="33"/>
      <c r="AP277" s="33"/>
      <c r="AQ277" s="53"/>
      <c r="AR277" s="33"/>
      <c r="AS277" s="33"/>
      <c r="AT277" s="33"/>
      <c r="AU277" s="33"/>
      <c r="AV277" s="33"/>
      <c r="AW277" s="53"/>
      <c r="AX277" s="33"/>
      <c r="AY277" s="33"/>
      <c r="AZ277" s="33"/>
      <c r="BA277" s="33"/>
      <c r="BB277" s="33"/>
      <c r="BC277" s="53"/>
      <c r="BD277" s="33"/>
      <c r="BE277" s="33"/>
      <c r="BF277" s="33"/>
      <c r="BG277" s="33"/>
      <c r="BH277" s="52"/>
      <c r="BI277" s="54"/>
      <c r="BJ277" s="54"/>
      <c r="BK277" s="54"/>
      <c r="BL277" s="51" t="e">
        <f aca="false">BJ277/BH277*100</f>
        <v>#DIV/0!</v>
      </c>
      <c r="BM277" s="51"/>
    </row>
    <row r="278" customFormat="false" ht="33" hidden="false" customHeight="false" outlineLevel="0" collapsed="false">
      <c r="A278" s="70" t="s">
        <v>190</v>
      </c>
      <c r="B278" s="47" t="n">
        <f aca="false">B276</f>
        <v>902</v>
      </c>
      <c r="C278" s="48" t="s">
        <v>30</v>
      </c>
      <c r="D278" s="48" t="s">
        <v>57</v>
      </c>
      <c r="E278" s="56" t="s">
        <v>191</v>
      </c>
      <c r="F278" s="48"/>
      <c r="G278" s="48"/>
      <c r="H278" s="33"/>
      <c r="I278" s="53"/>
      <c r="J278" s="21"/>
      <c r="K278" s="21"/>
      <c r="L278" s="21"/>
      <c r="M278" s="21"/>
      <c r="N278" s="33"/>
      <c r="O278" s="33"/>
      <c r="P278" s="33"/>
      <c r="Q278" s="33"/>
      <c r="R278" s="33"/>
      <c r="S278" s="53"/>
      <c r="T278" s="33"/>
      <c r="U278" s="33"/>
      <c r="V278" s="33"/>
      <c r="W278" s="33"/>
      <c r="X278" s="33"/>
      <c r="Y278" s="53"/>
      <c r="Z278" s="33"/>
      <c r="AA278" s="33"/>
      <c r="AB278" s="33"/>
      <c r="AC278" s="33"/>
      <c r="AD278" s="33"/>
      <c r="AE278" s="53"/>
      <c r="AF278" s="33"/>
      <c r="AG278" s="33"/>
      <c r="AH278" s="33"/>
      <c r="AI278" s="33"/>
      <c r="AJ278" s="33"/>
      <c r="AK278" s="53"/>
      <c r="AL278" s="33"/>
      <c r="AM278" s="33"/>
      <c r="AN278" s="33"/>
      <c r="AO278" s="33"/>
      <c r="AP278" s="33"/>
      <c r="AQ278" s="53"/>
      <c r="AR278" s="33"/>
      <c r="AS278" s="33"/>
      <c r="AT278" s="33"/>
      <c r="AU278" s="33"/>
      <c r="AV278" s="33"/>
      <c r="AW278" s="53"/>
      <c r="AX278" s="33"/>
      <c r="AY278" s="33"/>
      <c r="AZ278" s="33"/>
      <c r="BA278" s="33"/>
      <c r="BB278" s="33"/>
      <c r="BC278" s="53"/>
      <c r="BD278" s="33"/>
      <c r="BE278" s="33"/>
      <c r="BF278" s="33"/>
      <c r="BG278" s="33"/>
      <c r="BH278" s="52"/>
      <c r="BI278" s="54"/>
      <c r="BJ278" s="54" t="n">
        <f aca="false">BJ279</f>
        <v>2750</v>
      </c>
      <c r="BK278" s="54" t="n">
        <f aca="false">BK279</f>
        <v>2750</v>
      </c>
      <c r="BL278" s="51"/>
      <c r="BM278" s="51"/>
    </row>
    <row r="279" customFormat="false" ht="33" hidden="false" customHeight="false" outlineLevel="0" collapsed="false">
      <c r="A279" s="74" t="s">
        <v>192</v>
      </c>
      <c r="B279" s="47" t="n">
        <v>902</v>
      </c>
      <c r="C279" s="48" t="s">
        <v>30</v>
      </c>
      <c r="D279" s="48" t="s">
        <v>57</v>
      </c>
      <c r="E279" s="56" t="s">
        <v>193</v>
      </c>
      <c r="F279" s="48"/>
      <c r="G279" s="48"/>
      <c r="H279" s="33"/>
      <c r="I279" s="53"/>
      <c r="J279" s="21"/>
      <c r="K279" s="21"/>
      <c r="L279" s="21"/>
      <c r="M279" s="21"/>
      <c r="N279" s="33"/>
      <c r="O279" s="33"/>
      <c r="P279" s="33"/>
      <c r="Q279" s="33"/>
      <c r="R279" s="33"/>
      <c r="S279" s="53"/>
      <c r="T279" s="33"/>
      <c r="U279" s="33"/>
      <c r="V279" s="33"/>
      <c r="W279" s="33"/>
      <c r="X279" s="33"/>
      <c r="Y279" s="53"/>
      <c r="Z279" s="33"/>
      <c r="AA279" s="33"/>
      <c r="AB279" s="33"/>
      <c r="AC279" s="33"/>
      <c r="AD279" s="33"/>
      <c r="AE279" s="53"/>
      <c r="AF279" s="33"/>
      <c r="AG279" s="33"/>
      <c r="AH279" s="33"/>
      <c r="AI279" s="33"/>
      <c r="AJ279" s="33"/>
      <c r="AK279" s="53"/>
      <c r="AL279" s="33"/>
      <c r="AM279" s="33"/>
      <c r="AN279" s="33"/>
      <c r="AO279" s="33"/>
      <c r="AP279" s="33"/>
      <c r="AQ279" s="53"/>
      <c r="AR279" s="33"/>
      <c r="AS279" s="33"/>
      <c r="AT279" s="33"/>
      <c r="AU279" s="33"/>
      <c r="AV279" s="33"/>
      <c r="AW279" s="53"/>
      <c r="AX279" s="33"/>
      <c r="AY279" s="33"/>
      <c r="AZ279" s="33"/>
      <c r="BA279" s="33"/>
      <c r="BB279" s="33"/>
      <c r="BC279" s="53"/>
      <c r="BD279" s="33"/>
      <c r="BE279" s="33"/>
      <c r="BF279" s="33"/>
      <c r="BG279" s="33"/>
      <c r="BH279" s="52"/>
      <c r="BI279" s="54"/>
      <c r="BJ279" s="54" t="n">
        <f aca="false">BJ280</f>
        <v>2750</v>
      </c>
      <c r="BK279" s="54" t="n">
        <f aca="false">BK280</f>
        <v>2750</v>
      </c>
      <c r="BL279" s="51"/>
      <c r="BM279" s="51"/>
    </row>
    <row r="280" customFormat="false" ht="16.5" hidden="false" customHeight="false" outlineLevel="0" collapsed="false">
      <c r="A280" s="46" t="s">
        <v>50</v>
      </c>
      <c r="B280" s="47" t="n">
        <v>902</v>
      </c>
      <c r="C280" s="48" t="s">
        <v>30</v>
      </c>
      <c r="D280" s="48" t="s">
        <v>57</v>
      </c>
      <c r="E280" s="56" t="s">
        <v>193</v>
      </c>
      <c r="F280" s="48" t="s">
        <v>51</v>
      </c>
      <c r="G280" s="48"/>
      <c r="H280" s="33"/>
      <c r="I280" s="53"/>
      <c r="J280" s="21"/>
      <c r="K280" s="21"/>
      <c r="L280" s="21"/>
      <c r="M280" s="21"/>
      <c r="N280" s="33"/>
      <c r="O280" s="33"/>
      <c r="P280" s="33"/>
      <c r="Q280" s="33"/>
      <c r="R280" s="33"/>
      <c r="S280" s="53"/>
      <c r="T280" s="33"/>
      <c r="U280" s="33"/>
      <c r="V280" s="33"/>
      <c r="W280" s="33"/>
      <c r="X280" s="33"/>
      <c r="Y280" s="53"/>
      <c r="Z280" s="33"/>
      <c r="AA280" s="33"/>
      <c r="AB280" s="33"/>
      <c r="AC280" s="33"/>
      <c r="AD280" s="33"/>
      <c r="AE280" s="53"/>
      <c r="AF280" s="33"/>
      <c r="AG280" s="33"/>
      <c r="AH280" s="33"/>
      <c r="AI280" s="33"/>
      <c r="AJ280" s="33"/>
      <c r="AK280" s="53"/>
      <c r="AL280" s="33"/>
      <c r="AM280" s="33"/>
      <c r="AN280" s="33"/>
      <c r="AO280" s="33"/>
      <c r="AP280" s="33"/>
      <c r="AQ280" s="53"/>
      <c r="AR280" s="33"/>
      <c r="AS280" s="33"/>
      <c r="AT280" s="33"/>
      <c r="AU280" s="33"/>
      <c r="AV280" s="33"/>
      <c r="AW280" s="53"/>
      <c r="AX280" s="33"/>
      <c r="AY280" s="33"/>
      <c r="AZ280" s="33"/>
      <c r="BA280" s="33"/>
      <c r="BB280" s="33"/>
      <c r="BC280" s="53"/>
      <c r="BD280" s="33"/>
      <c r="BE280" s="33"/>
      <c r="BF280" s="33"/>
      <c r="BG280" s="33"/>
      <c r="BH280" s="52"/>
      <c r="BI280" s="54"/>
      <c r="BJ280" s="54" t="n">
        <f aca="false">BJ281</f>
        <v>2750</v>
      </c>
      <c r="BK280" s="54" t="n">
        <f aca="false">BK281</f>
        <v>2750</v>
      </c>
      <c r="BL280" s="51"/>
      <c r="BM280" s="51"/>
    </row>
    <row r="281" customFormat="false" ht="16.5" hidden="false" customHeight="false" outlineLevel="0" collapsed="false">
      <c r="A281" s="46" t="s">
        <v>183</v>
      </c>
      <c r="B281" s="47" t="n">
        <v>902</v>
      </c>
      <c r="C281" s="48" t="s">
        <v>30</v>
      </c>
      <c r="D281" s="48" t="s">
        <v>57</v>
      </c>
      <c r="E281" s="56" t="s">
        <v>193</v>
      </c>
      <c r="F281" s="48" t="s">
        <v>194</v>
      </c>
      <c r="G281" s="48"/>
      <c r="H281" s="33"/>
      <c r="I281" s="53"/>
      <c r="J281" s="21"/>
      <c r="K281" s="21"/>
      <c r="L281" s="21"/>
      <c r="M281" s="21"/>
      <c r="N281" s="33"/>
      <c r="O281" s="33"/>
      <c r="P281" s="33"/>
      <c r="Q281" s="33"/>
      <c r="R281" s="33"/>
      <c r="S281" s="53"/>
      <c r="T281" s="33"/>
      <c r="U281" s="33"/>
      <c r="V281" s="33"/>
      <c r="W281" s="33"/>
      <c r="X281" s="33"/>
      <c r="Y281" s="53"/>
      <c r="Z281" s="33"/>
      <c r="AA281" s="33"/>
      <c r="AB281" s="33"/>
      <c r="AC281" s="33"/>
      <c r="AD281" s="33"/>
      <c r="AE281" s="53"/>
      <c r="AF281" s="33"/>
      <c r="AG281" s="33"/>
      <c r="AH281" s="33"/>
      <c r="AI281" s="33"/>
      <c r="AJ281" s="33"/>
      <c r="AK281" s="53"/>
      <c r="AL281" s="33"/>
      <c r="AM281" s="33"/>
      <c r="AN281" s="33"/>
      <c r="AO281" s="33"/>
      <c r="AP281" s="33"/>
      <c r="AQ281" s="53"/>
      <c r="AR281" s="33"/>
      <c r="AS281" s="33"/>
      <c r="AT281" s="33"/>
      <c r="AU281" s="33"/>
      <c r="AV281" s="33"/>
      <c r="AW281" s="53"/>
      <c r="AX281" s="33"/>
      <c r="AY281" s="33"/>
      <c r="AZ281" s="33"/>
      <c r="BA281" s="33"/>
      <c r="BB281" s="33"/>
      <c r="BC281" s="53"/>
      <c r="BD281" s="33"/>
      <c r="BE281" s="33"/>
      <c r="BF281" s="33"/>
      <c r="BG281" s="33"/>
      <c r="BH281" s="52"/>
      <c r="BI281" s="54"/>
      <c r="BJ281" s="54" t="n">
        <v>2750</v>
      </c>
      <c r="BK281" s="54" t="n">
        <v>2750</v>
      </c>
      <c r="BL281" s="51"/>
      <c r="BM281" s="51"/>
    </row>
    <row r="282" customFormat="false" ht="37.5" hidden="false" customHeight="false" outlineLevel="0" collapsed="false">
      <c r="A282" s="38" t="s">
        <v>195</v>
      </c>
      <c r="B282" s="39" t="n">
        <f aca="false">B271</f>
        <v>902</v>
      </c>
      <c r="C282" s="40" t="s">
        <v>57</v>
      </c>
      <c r="D282" s="40" t="s">
        <v>30</v>
      </c>
      <c r="E282" s="41"/>
      <c r="F282" s="40"/>
      <c r="G282" s="40"/>
      <c r="H282" s="67" t="n">
        <f aca="false">H283</f>
        <v>471305</v>
      </c>
      <c r="I282" s="67" t="n">
        <f aca="false">I283</f>
        <v>0</v>
      </c>
      <c r="J282" s="67" t="n">
        <f aca="false">J283</f>
        <v>0</v>
      </c>
      <c r="K282" s="67" t="n">
        <f aca="false">K283</f>
        <v>0</v>
      </c>
      <c r="L282" s="67" t="n">
        <f aca="false">L283</f>
        <v>0</v>
      </c>
      <c r="M282" s="67" t="n">
        <f aca="false">M283</f>
        <v>0</v>
      </c>
      <c r="N282" s="33" t="n">
        <f aca="false">N283</f>
        <v>0</v>
      </c>
      <c r="O282" s="33" t="n">
        <f aca="false">O283</f>
        <v>0</v>
      </c>
      <c r="P282" s="33" t="n">
        <f aca="false">P283</f>
        <v>106151</v>
      </c>
      <c r="Q282" s="33" t="n">
        <f aca="false">Q283</f>
        <v>0</v>
      </c>
      <c r="R282" s="67" t="n">
        <f aca="false">R283</f>
        <v>577456</v>
      </c>
      <c r="S282" s="67" t="n">
        <f aca="false">S283</f>
        <v>0</v>
      </c>
      <c r="T282" s="33" t="n">
        <f aca="false">T283</f>
        <v>0</v>
      </c>
      <c r="U282" s="33" t="n">
        <f aca="false">U283</f>
        <v>0</v>
      </c>
      <c r="V282" s="33" t="n">
        <f aca="false">V283</f>
        <v>0</v>
      </c>
      <c r="W282" s="33" t="n">
        <f aca="false">W283</f>
        <v>0</v>
      </c>
      <c r="X282" s="67" t="n">
        <f aca="false">X283</f>
        <v>577456</v>
      </c>
      <c r="Y282" s="67" t="n">
        <f aca="false">Y283</f>
        <v>0</v>
      </c>
      <c r="Z282" s="33" t="n">
        <f aca="false">Z283</f>
        <v>0</v>
      </c>
      <c r="AA282" s="33" t="n">
        <f aca="false">AA283</f>
        <v>0</v>
      </c>
      <c r="AB282" s="33" t="n">
        <f aca="false">AB283</f>
        <v>0</v>
      </c>
      <c r="AC282" s="33" t="n">
        <f aca="false">AC283</f>
        <v>0</v>
      </c>
      <c r="AD282" s="67" t="n">
        <f aca="false">AD283</f>
        <v>577456</v>
      </c>
      <c r="AE282" s="67" t="n">
        <f aca="false">AE283</f>
        <v>0</v>
      </c>
      <c r="AF282" s="33" t="n">
        <f aca="false">AF283</f>
        <v>0</v>
      </c>
      <c r="AG282" s="33" t="n">
        <f aca="false">AG283</f>
        <v>0</v>
      </c>
      <c r="AH282" s="33" t="n">
        <f aca="false">AH283</f>
        <v>0</v>
      </c>
      <c r="AI282" s="33" t="n">
        <f aca="false">AI283</f>
        <v>0</v>
      </c>
      <c r="AJ282" s="67" t="n">
        <f aca="false">AJ283</f>
        <v>577456</v>
      </c>
      <c r="AK282" s="67" t="n">
        <f aca="false">AK283</f>
        <v>0</v>
      </c>
      <c r="AL282" s="33" t="n">
        <f aca="false">AL283</f>
        <v>-193</v>
      </c>
      <c r="AM282" s="33" t="n">
        <f aca="false">AM283</f>
        <v>0</v>
      </c>
      <c r="AN282" s="33" t="n">
        <f aca="false">AN283</f>
        <v>0</v>
      </c>
      <c r="AO282" s="33" t="n">
        <f aca="false">AO283</f>
        <v>-6015</v>
      </c>
      <c r="AP282" s="67" t="n">
        <f aca="false">AP283</f>
        <v>571248</v>
      </c>
      <c r="AQ282" s="67" t="n">
        <f aca="false">AQ283</f>
        <v>0</v>
      </c>
      <c r="AR282" s="33" t="n">
        <f aca="false">AR283</f>
        <v>0</v>
      </c>
      <c r="AS282" s="33" t="n">
        <f aca="false">AS283</f>
        <v>0</v>
      </c>
      <c r="AT282" s="33" t="n">
        <f aca="false">AT283</f>
        <v>-69978</v>
      </c>
      <c r="AU282" s="33" t="n">
        <f aca="false">AU283</f>
        <v>0</v>
      </c>
      <c r="AV282" s="67" t="n">
        <f aca="false">AV283</f>
        <v>501270</v>
      </c>
      <c r="AW282" s="67" t="n">
        <f aca="false">AW283</f>
        <v>0</v>
      </c>
      <c r="AX282" s="33" t="n">
        <f aca="false">AX283</f>
        <v>-15439</v>
      </c>
      <c r="AY282" s="33" t="n">
        <f aca="false">AY283</f>
        <v>0</v>
      </c>
      <c r="AZ282" s="33" t="n">
        <f aca="false">AZ283</f>
        <v>0</v>
      </c>
      <c r="BA282" s="33" t="n">
        <f aca="false">BA283</f>
        <v>0</v>
      </c>
      <c r="BB282" s="67" t="n">
        <f aca="false">BB283</f>
        <v>485831</v>
      </c>
      <c r="BC282" s="67" t="n">
        <f aca="false">BC283</f>
        <v>0</v>
      </c>
      <c r="BD282" s="33" t="n">
        <f aca="false">BD283</f>
        <v>-1701</v>
      </c>
      <c r="BE282" s="33" t="n">
        <f aca="false">BE283</f>
        <v>0</v>
      </c>
      <c r="BF282" s="33" t="n">
        <f aca="false">BF283</f>
        <v>0</v>
      </c>
      <c r="BG282" s="33" t="n">
        <f aca="false">BG283</f>
        <v>0</v>
      </c>
      <c r="BH282" s="68" t="n">
        <f aca="false">BH283</f>
        <v>484130</v>
      </c>
      <c r="BI282" s="68" t="n">
        <f aca="false">BI283</f>
        <v>0</v>
      </c>
      <c r="BJ282" s="68" t="n">
        <f aca="false">BJ283</f>
        <v>429088</v>
      </c>
      <c r="BK282" s="68" t="n">
        <f aca="false">BK283</f>
        <v>0</v>
      </c>
      <c r="BL282" s="44" t="n">
        <f aca="false">BJ282/BH282*100</f>
        <v>88.6307396773594</v>
      </c>
      <c r="BM282" s="44"/>
    </row>
    <row r="283" customFormat="false" ht="16.5" hidden="false" customHeight="false" outlineLevel="0" collapsed="false">
      <c r="A283" s="46" t="s">
        <v>32</v>
      </c>
      <c r="B283" s="47" t="n">
        <f aca="false">B282</f>
        <v>902</v>
      </c>
      <c r="C283" s="48" t="s">
        <v>57</v>
      </c>
      <c r="D283" s="48" t="s">
        <v>30</v>
      </c>
      <c r="E283" s="56" t="s">
        <v>33</v>
      </c>
      <c r="F283" s="48"/>
      <c r="G283" s="48"/>
      <c r="H283" s="53" t="n">
        <f aca="false">H284</f>
        <v>471305</v>
      </c>
      <c r="I283" s="53" t="n">
        <f aca="false">I284</f>
        <v>0</v>
      </c>
      <c r="J283" s="53" t="n">
        <f aca="false">J284</f>
        <v>0</v>
      </c>
      <c r="K283" s="53" t="n">
        <f aca="false">K284</f>
        <v>0</v>
      </c>
      <c r="L283" s="53" t="n">
        <f aca="false">L284</f>
        <v>0</v>
      </c>
      <c r="M283" s="53" t="n">
        <f aca="false">M284</f>
        <v>0</v>
      </c>
      <c r="N283" s="33" t="n">
        <f aca="false">N284</f>
        <v>0</v>
      </c>
      <c r="O283" s="33" t="n">
        <f aca="false">O284</f>
        <v>0</v>
      </c>
      <c r="P283" s="33" t="n">
        <f aca="false">P284</f>
        <v>106151</v>
      </c>
      <c r="Q283" s="33" t="n">
        <f aca="false">Q284</f>
        <v>0</v>
      </c>
      <c r="R283" s="53" t="n">
        <f aca="false">R284</f>
        <v>577456</v>
      </c>
      <c r="S283" s="53" t="n">
        <f aca="false">S284</f>
        <v>0</v>
      </c>
      <c r="T283" s="33" t="n">
        <f aca="false">T284</f>
        <v>0</v>
      </c>
      <c r="U283" s="33" t="n">
        <f aca="false">U284</f>
        <v>0</v>
      </c>
      <c r="V283" s="33" t="n">
        <f aca="false">V284</f>
        <v>0</v>
      </c>
      <c r="W283" s="33" t="n">
        <f aca="false">W284</f>
        <v>0</v>
      </c>
      <c r="X283" s="53" t="n">
        <f aca="false">X284</f>
        <v>577456</v>
      </c>
      <c r="Y283" s="53" t="n">
        <f aca="false">Y284</f>
        <v>0</v>
      </c>
      <c r="Z283" s="33" t="n">
        <f aca="false">Z284</f>
        <v>0</v>
      </c>
      <c r="AA283" s="33" t="n">
        <f aca="false">AA284</f>
        <v>0</v>
      </c>
      <c r="AB283" s="33" t="n">
        <f aca="false">AB284</f>
        <v>0</v>
      </c>
      <c r="AC283" s="33" t="n">
        <f aca="false">AC284</f>
        <v>0</v>
      </c>
      <c r="AD283" s="53" t="n">
        <f aca="false">AD284</f>
        <v>577456</v>
      </c>
      <c r="AE283" s="53" t="n">
        <f aca="false">AE284</f>
        <v>0</v>
      </c>
      <c r="AF283" s="33" t="n">
        <f aca="false">AF284</f>
        <v>0</v>
      </c>
      <c r="AG283" s="33" t="n">
        <f aca="false">AG284</f>
        <v>0</v>
      </c>
      <c r="AH283" s="33" t="n">
        <f aca="false">AH284</f>
        <v>0</v>
      </c>
      <c r="AI283" s="33" t="n">
        <f aca="false">AI284</f>
        <v>0</v>
      </c>
      <c r="AJ283" s="53" t="n">
        <f aca="false">AJ284</f>
        <v>577456</v>
      </c>
      <c r="AK283" s="53" t="n">
        <f aca="false">AK284</f>
        <v>0</v>
      </c>
      <c r="AL283" s="33" t="n">
        <f aca="false">AL284</f>
        <v>-193</v>
      </c>
      <c r="AM283" s="33" t="n">
        <f aca="false">AM284</f>
        <v>0</v>
      </c>
      <c r="AN283" s="33" t="n">
        <f aca="false">AN284</f>
        <v>0</v>
      </c>
      <c r="AO283" s="33" t="n">
        <f aca="false">AO284</f>
        <v>-6015</v>
      </c>
      <c r="AP283" s="53" t="n">
        <f aca="false">AP284</f>
        <v>571248</v>
      </c>
      <c r="AQ283" s="53" t="n">
        <f aca="false">AQ284</f>
        <v>0</v>
      </c>
      <c r="AR283" s="33" t="n">
        <f aca="false">AR284</f>
        <v>0</v>
      </c>
      <c r="AS283" s="33" t="n">
        <f aca="false">AS284</f>
        <v>0</v>
      </c>
      <c r="AT283" s="33" t="n">
        <f aca="false">AT284</f>
        <v>-69978</v>
      </c>
      <c r="AU283" s="33" t="n">
        <f aca="false">AU284</f>
        <v>0</v>
      </c>
      <c r="AV283" s="53" t="n">
        <f aca="false">AV284</f>
        <v>501270</v>
      </c>
      <c r="AW283" s="53" t="n">
        <f aca="false">AW284</f>
        <v>0</v>
      </c>
      <c r="AX283" s="33" t="n">
        <f aca="false">AX284</f>
        <v>-15439</v>
      </c>
      <c r="AY283" s="33" t="n">
        <f aca="false">AY284</f>
        <v>0</v>
      </c>
      <c r="AZ283" s="33" t="n">
        <f aca="false">AZ284</f>
        <v>0</v>
      </c>
      <c r="BA283" s="33" t="n">
        <f aca="false">BA284</f>
        <v>0</v>
      </c>
      <c r="BB283" s="53" t="n">
        <f aca="false">BB284</f>
        <v>485831</v>
      </c>
      <c r="BC283" s="53" t="n">
        <f aca="false">BC284</f>
        <v>0</v>
      </c>
      <c r="BD283" s="33" t="n">
        <f aca="false">BD284</f>
        <v>-1701</v>
      </c>
      <c r="BE283" s="33" t="n">
        <f aca="false">BE284</f>
        <v>0</v>
      </c>
      <c r="BF283" s="33" t="n">
        <f aca="false">BF284</f>
        <v>0</v>
      </c>
      <c r="BG283" s="33" t="n">
        <f aca="false">BG284</f>
        <v>0</v>
      </c>
      <c r="BH283" s="54" t="n">
        <f aca="false">BH284</f>
        <v>484130</v>
      </c>
      <c r="BI283" s="54" t="n">
        <f aca="false">BI284</f>
        <v>0</v>
      </c>
      <c r="BJ283" s="54" t="n">
        <f aca="false">BJ284</f>
        <v>429088</v>
      </c>
      <c r="BK283" s="54" t="n">
        <f aca="false">BK284</f>
        <v>0</v>
      </c>
      <c r="BL283" s="51" t="n">
        <f aca="false">BJ283/BH283*100</f>
        <v>88.6307396773594</v>
      </c>
      <c r="BM283" s="51"/>
    </row>
    <row r="284" customFormat="false" ht="33" hidden="false" customHeight="false" outlineLevel="0" collapsed="false">
      <c r="A284" s="46" t="s">
        <v>196</v>
      </c>
      <c r="B284" s="47" t="n">
        <f aca="false">B283</f>
        <v>902</v>
      </c>
      <c r="C284" s="48" t="s">
        <v>57</v>
      </c>
      <c r="D284" s="48" t="s">
        <v>30</v>
      </c>
      <c r="E284" s="56" t="s">
        <v>197</v>
      </c>
      <c r="F284" s="48"/>
      <c r="G284" s="48"/>
      <c r="H284" s="53" t="n">
        <f aca="false">H285</f>
        <v>471305</v>
      </c>
      <c r="I284" s="53" t="n">
        <f aca="false">I285</f>
        <v>0</v>
      </c>
      <c r="J284" s="53" t="n">
        <f aca="false">J285</f>
        <v>0</v>
      </c>
      <c r="K284" s="53" t="n">
        <f aca="false">K285</f>
        <v>0</v>
      </c>
      <c r="L284" s="53" t="n">
        <f aca="false">L285</f>
        <v>0</v>
      </c>
      <c r="M284" s="53" t="n">
        <f aca="false">M285</f>
        <v>0</v>
      </c>
      <c r="N284" s="33" t="n">
        <f aca="false">N285</f>
        <v>0</v>
      </c>
      <c r="O284" s="33" t="n">
        <f aca="false">O285</f>
        <v>0</v>
      </c>
      <c r="P284" s="33" t="n">
        <f aca="false">P285</f>
        <v>106151</v>
      </c>
      <c r="Q284" s="33" t="n">
        <f aca="false">Q285</f>
        <v>0</v>
      </c>
      <c r="R284" s="53" t="n">
        <f aca="false">R285</f>
        <v>577456</v>
      </c>
      <c r="S284" s="53" t="n">
        <f aca="false">S285</f>
        <v>0</v>
      </c>
      <c r="T284" s="33" t="n">
        <f aca="false">T285</f>
        <v>0</v>
      </c>
      <c r="U284" s="33" t="n">
        <f aca="false">U285</f>
        <v>0</v>
      </c>
      <c r="V284" s="33" t="n">
        <f aca="false">V285</f>
        <v>0</v>
      </c>
      <c r="W284" s="33" t="n">
        <f aca="false">W285</f>
        <v>0</v>
      </c>
      <c r="X284" s="53" t="n">
        <f aca="false">X285</f>
        <v>577456</v>
      </c>
      <c r="Y284" s="53" t="n">
        <f aca="false">Y285</f>
        <v>0</v>
      </c>
      <c r="Z284" s="33" t="n">
        <f aca="false">Z285</f>
        <v>0</v>
      </c>
      <c r="AA284" s="33" t="n">
        <f aca="false">AA285</f>
        <v>0</v>
      </c>
      <c r="AB284" s="33" t="n">
        <f aca="false">AB285</f>
        <v>0</v>
      </c>
      <c r="AC284" s="33" t="n">
        <f aca="false">AC285</f>
        <v>0</v>
      </c>
      <c r="AD284" s="53" t="n">
        <f aca="false">AD285</f>
        <v>577456</v>
      </c>
      <c r="AE284" s="53" t="n">
        <f aca="false">AE285</f>
        <v>0</v>
      </c>
      <c r="AF284" s="33" t="n">
        <f aca="false">AF285</f>
        <v>0</v>
      </c>
      <c r="AG284" s="33" t="n">
        <f aca="false">AG285</f>
        <v>0</v>
      </c>
      <c r="AH284" s="33" t="n">
        <f aca="false">AH285</f>
        <v>0</v>
      </c>
      <c r="AI284" s="33" t="n">
        <f aca="false">AI285</f>
        <v>0</v>
      </c>
      <c r="AJ284" s="53" t="n">
        <f aca="false">AJ285</f>
        <v>577456</v>
      </c>
      <c r="AK284" s="53" t="n">
        <f aca="false">AK285</f>
        <v>0</v>
      </c>
      <c r="AL284" s="33" t="n">
        <f aca="false">AL285</f>
        <v>-193</v>
      </c>
      <c r="AM284" s="33" t="n">
        <f aca="false">AM285</f>
        <v>0</v>
      </c>
      <c r="AN284" s="33" t="n">
        <f aca="false">AN285</f>
        <v>0</v>
      </c>
      <c r="AO284" s="33" t="n">
        <f aca="false">AO285</f>
        <v>-6015</v>
      </c>
      <c r="AP284" s="53" t="n">
        <f aca="false">AP285</f>
        <v>571248</v>
      </c>
      <c r="AQ284" s="53" t="n">
        <f aca="false">AQ285</f>
        <v>0</v>
      </c>
      <c r="AR284" s="33" t="n">
        <f aca="false">AR285</f>
        <v>0</v>
      </c>
      <c r="AS284" s="33" t="n">
        <f aca="false">AS285</f>
        <v>0</v>
      </c>
      <c r="AT284" s="33" t="n">
        <f aca="false">AT285</f>
        <v>-69978</v>
      </c>
      <c r="AU284" s="33" t="n">
        <f aca="false">AU285</f>
        <v>0</v>
      </c>
      <c r="AV284" s="53" t="n">
        <f aca="false">AV285</f>
        <v>501270</v>
      </c>
      <c r="AW284" s="53" t="n">
        <f aca="false">AW285</f>
        <v>0</v>
      </c>
      <c r="AX284" s="33" t="n">
        <f aca="false">AX285</f>
        <v>-15439</v>
      </c>
      <c r="AY284" s="33" t="n">
        <f aca="false">AY285</f>
        <v>0</v>
      </c>
      <c r="AZ284" s="33" t="n">
        <f aca="false">AZ285</f>
        <v>0</v>
      </c>
      <c r="BA284" s="33" t="n">
        <f aca="false">BA285</f>
        <v>0</v>
      </c>
      <c r="BB284" s="53" t="n">
        <f aca="false">BB285</f>
        <v>485831</v>
      </c>
      <c r="BC284" s="53" t="n">
        <f aca="false">BC285</f>
        <v>0</v>
      </c>
      <c r="BD284" s="33" t="n">
        <f aca="false">BD285</f>
        <v>-1701</v>
      </c>
      <c r="BE284" s="33" t="n">
        <f aca="false">BE285</f>
        <v>0</v>
      </c>
      <c r="BF284" s="33" t="n">
        <f aca="false">BF285</f>
        <v>0</v>
      </c>
      <c r="BG284" s="33" t="n">
        <f aca="false">BG285</f>
        <v>0</v>
      </c>
      <c r="BH284" s="54" t="n">
        <f aca="false">BH285</f>
        <v>484130</v>
      </c>
      <c r="BI284" s="54" t="n">
        <f aca="false">BI285</f>
        <v>0</v>
      </c>
      <c r="BJ284" s="54" t="n">
        <f aca="false">BJ285</f>
        <v>429088</v>
      </c>
      <c r="BK284" s="54" t="n">
        <f aca="false">BK285</f>
        <v>0</v>
      </c>
      <c r="BL284" s="51" t="n">
        <f aca="false">BJ284/BH284*100</f>
        <v>88.6307396773594</v>
      </c>
      <c r="BM284" s="51"/>
    </row>
    <row r="285" customFormat="false" ht="16.5" hidden="false" customHeight="false" outlineLevel="0" collapsed="false">
      <c r="A285" s="46" t="s">
        <v>198</v>
      </c>
      <c r="B285" s="47" t="n">
        <f aca="false">B284</f>
        <v>902</v>
      </c>
      <c r="C285" s="48" t="s">
        <v>57</v>
      </c>
      <c r="D285" s="48" t="s">
        <v>30</v>
      </c>
      <c r="E285" s="56" t="s">
        <v>197</v>
      </c>
      <c r="F285" s="48" t="s">
        <v>199</v>
      </c>
      <c r="G285" s="48"/>
      <c r="H285" s="33" t="n">
        <f aca="false">H286</f>
        <v>471305</v>
      </c>
      <c r="I285" s="33" t="n">
        <f aca="false">I286</f>
        <v>0</v>
      </c>
      <c r="J285" s="33" t="n">
        <f aca="false">J286</f>
        <v>0</v>
      </c>
      <c r="K285" s="33" t="n">
        <f aca="false">K286</f>
        <v>0</v>
      </c>
      <c r="L285" s="33" t="n">
        <f aca="false">L286</f>
        <v>0</v>
      </c>
      <c r="M285" s="33" t="n">
        <f aca="false">M286</f>
        <v>0</v>
      </c>
      <c r="N285" s="33" t="n">
        <f aca="false">N286</f>
        <v>0</v>
      </c>
      <c r="O285" s="33" t="n">
        <f aca="false">O286</f>
        <v>0</v>
      </c>
      <c r="P285" s="33" t="n">
        <f aca="false">P286</f>
        <v>106151</v>
      </c>
      <c r="Q285" s="33" t="n">
        <f aca="false">Q286</f>
        <v>0</v>
      </c>
      <c r="R285" s="33" t="n">
        <f aca="false">R286</f>
        <v>577456</v>
      </c>
      <c r="S285" s="33" t="n">
        <f aca="false">S286</f>
        <v>0</v>
      </c>
      <c r="T285" s="33" t="n">
        <f aca="false">T286</f>
        <v>0</v>
      </c>
      <c r="U285" s="33" t="n">
        <f aca="false">U286</f>
        <v>0</v>
      </c>
      <c r="V285" s="33" t="n">
        <f aca="false">V286</f>
        <v>0</v>
      </c>
      <c r="W285" s="33" t="n">
        <f aca="false">W286</f>
        <v>0</v>
      </c>
      <c r="X285" s="33" t="n">
        <f aca="false">X286</f>
        <v>577456</v>
      </c>
      <c r="Y285" s="33" t="n">
        <f aca="false">Y286</f>
        <v>0</v>
      </c>
      <c r="Z285" s="33" t="n">
        <f aca="false">Z286</f>
        <v>0</v>
      </c>
      <c r="AA285" s="33" t="n">
        <f aca="false">AA286</f>
        <v>0</v>
      </c>
      <c r="AB285" s="33" t="n">
        <f aca="false">AB286</f>
        <v>0</v>
      </c>
      <c r="AC285" s="33" t="n">
        <f aca="false">AC286</f>
        <v>0</v>
      </c>
      <c r="AD285" s="33" t="n">
        <f aca="false">AD286</f>
        <v>577456</v>
      </c>
      <c r="AE285" s="33" t="n">
        <f aca="false">AE286</f>
        <v>0</v>
      </c>
      <c r="AF285" s="33" t="n">
        <f aca="false">AF286</f>
        <v>0</v>
      </c>
      <c r="AG285" s="33" t="n">
        <f aca="false">AG286</f>
        <v>0</v>
      </c>
      <c r="AH285" s="33" t="n">
        <f aca="false">AH286</f>
        <v>0</v>
      </c>
      <c r="AI285" s="33" t="n">
        <f aca="false">AI286</f>
        <v>0</v>
      </c>
      <c r="AJ285" s="33" t="n">
        <f aca="false">AJ286</f>
        <v>577456</v>
      </c>
      <c r="AK285" s="33" t="n">
        <f aca="false">AK286</f>
        <v>0</v>
      </c>
      <c r="AL285" s="33" t="n">
        <f aca="false">AL286</f>
        <v>-193</v>
      </c>
      <c r="AM285" s="33" t="n">
        <f aca="false">AM286</f>
        <v>0</v>
      </c>
      <c r="AN285" s="33" t="n">
        <f aca="false">AN286</f>
        <v>0</v>
      </c>
      <c r="AO285" s="33" t="n">
        <f aca="false">AO286</f>
        <v>-6015</v>
      </c>
      <c r="AP285" s="33" t="n">
        <f aca="false">AP286</f>
        <v>571248</v>
      </c>
      <c r="AQ285" s="33" t="n">
        <f aca="false">AQ286</f>
        <v>0</v>
      </c>
      <c r="AR285" s="33" t="n">
        <f aca="false">AR286</f>
        <v>0</v>
      </c>
      <c r="AS285" s="33" t="n">
        <f aca="false">AS286</f>
        <v>0</v>
      </c>
      <c r="AT285" s="33" t="n">
        <f aca="false">AT286</f>
        <v>-69978</v>
      </c>
      <c r="AU285" s="33" t="n">
        <f aca="false">AU286</f>
        <v>0</v>
      </c>
      <c r="AV285" s="33" t="n">
        <f aca="false">AV286</f>
        <v>501270</v>
      </c>
      <c r="AW285" s="33" t="n">
        <f aca="false">AW286</f>
        <v>0</v>
      </c>
      <c r="AX285" s="33" t="n">
        <f aca="false">AX286</f>
        <v>-15439</v>
      </c>
      <c r="AY285" s="33" t="n">
        <f aca="false">AY286</f>
        <v>0</v>
      </c>
      <c r="AZ285" s="33" t="n">
        <f aca="false">AZ286</f>
        <v>0</v>
      </c>
      <c r="BA285" s="33" t="n">
        <f aca="false">BA286</f>
        <v>0</v>
      </c>
      <c r="BB285" s="33" t="n">
        <f aca="false">BB286</f>
        <v>485831</v>
      </c>
      <c r="BC285" s="33" t="n">
        <f aca="false">BC286</f>
        <v>0</v>
      </c>
      <c r="BD285" s="33" t="n">
        <f aca="false">BD286</f>
        <v>-1701</v>
      </c>
      <c r="BE285" s="33" t="n">
        <f aca="false">BE286</f>
        <v>0</v>
      </c>
      <c r="BF285" s="33" t="n">
        <f aca="false">BF286</f>
        <v>0</v>
      </c>
      <c r="BG285" s="33" t="n">
        <f aca="false">BG286</f>
        <v>0</v>
      </c>
      <c r="BH285" s="52" t="n">
        <f aca="false">BH286</f>
        <v>484130</v>
      </c>
      <c r="BI285" s="52" t="n">
        <f aca="false">BI286</f>
        <v>0</v>
      </c>
      <c r="BJ285" s="52" t="n">
        <f aca="false">BJ286</f>
        <v>429088</v>
      </c>
      <c r="BK285" s="52" t="n">
        <f aca="false">BK286</f>
        <v>0</v>
      </c>
      <c r="BL285" s="51" t="n">
        <f aca="false">BJ285/BH285*100</f>
        <v>88.6307396773594</v>
      </c>
      <c r="BM285" s="51"/>
    </row>
    <row r="286" customFormat="false" ht="16.5" hidden="false" customHeight="false" outlineLevel="0" collapsed="false">
      <c r="A286" s="46" t="s">
        <v>200</v>
      </c>
      <c r="B286" s="47" t="n">
        <v>902</v>
      </c>
      <c r="C286" s="48" t="s">
        <v>57</v>
      </c>
      <c r="D286" s="48" t="s">
        <v>30</v>
      </c>
      <c r="E286" s="56" t="s">
        <v>197</v>
      </c>
      <c r="F286" s="48" t="s">
        <v>201</v>
      </c>
      <c r="G286" s="48" t="s">
        <v>201</v>
      </c>
      <c r="H286" s="33" t="n">
        <v>471305</v>
      </c>
      <c r="I286" s="53"/>
      <c r="J286" s="21"/>
      <c r="K286" s="21"/>
      <c r="L286" s="21"/>
      <c r="M286" s="21"/>
      <c r="N286" s="33"/>
      <c r="O286" s="33"/>
      <c r="P286" s="33" t="n">
        <v>106151</v>
      </c>
      <c r="Q286" s="33"/>
      <c r="R286" s="33" t="n">
        <f aca="false">H286+N286+O286+P286+Q286</f>
        <v>577456</v>
      </c>
      <c r="S286" s="53" t="n">
        <f aca="false">I286+O286</f>
        <v>0</v>
      </c>
      <c r="T286" s="33"/>
      <c r="U286" s="33"/>
      <c r="V286" s="33"/>
      <c r="W286" s="33"/>
      <c r="X286" s="33" t="n">
        <f aca="false">R286+T286+U286+V286+W286</f>
        <v>577456</v>
      </c>
      <c r="Y286" s="53" t="n">
        <f aca="false">S286+U286</f>
        <v>0</v>
      </c>
      <c r="Z286" s="33"/>
      <c r="AA286" s="33"/>
      <c r="AB286" s="33"/>
      <c r="AC286" s="33"/>
      <c r="AD286" s="33" t="n">
        <f aca="false">X286+Z286+AA286+AB286+AC286</f>
        <v>577456</v>
      </c>
      <c r="AE286" s="53" t="n">
        <f aca="false">Y286+AA286</f>
        <v>0</v>
      </c>
      <c r="AF286" s="33"/>
      <c r="AG286" s="33"/>
      <c r="AH286" s="33"/>
      <c r="AI286" s="33"/>
      <c r="AJ286" s="33" t="n">
        <f aca="false">AD286+AF286+AG286+AH286+AI286</f>
        <v>577456</v>
      </c>
      <c r="AK286" s="53" t="n">
        <f aca="false">AE286+AG286</f>
        <v>0</v>
      </c>
      <c r="AL286" s="33" t="n">
        <v>-193</v>
      </c>
      <c r="AM286" s="33"/>
      <c r="AN286" s="33"/>
      <c r="AO286" s="33" t="n">
        <v>-6015</v>
      </c>
      <c r="AP286" s="33" t="n">
        <f aca="false">AJ286+AL286+AM286+AN286+AO286</f>
        <v>571248</v>
      </c>
      <c r="AQ286" s="53" t="n">
        <f aca="false">AK286+AM286</f>
        <v>0</v>
      </c>
      <c r="AR286" s="33"/>
      <c r="AS286" s="33"/>
      <c r="AT286" s="33" t="n">
        <f aca="false">-67431-2547</f>
        <v>-69978</v>
      </c>
      <c r="AU286" s="33"/>
      <c r="AV286" s="33" t="n">
        <f aca="false">AP286+AR286+AS286+AT286+AU286</f>
        <v>501270</v>
      </c>
      <c r="AW286" s="53" t="n">
        <f aca="false">AQ286+AS286</f>
        <v>0</v>
      </c>
      <c r="AX286" s="33" t="n">
        <f aca="false">-13004-2435</f>
        <v>-15439</v>
      </c>
      <c r="AY286" s="33"/>
      <c r="AZ286" s="33"/>
      <c r="BA286" s="33"/>
      <c r="BB286" s="33" t="n">
        <f aca="false">AV286+AX286+AY286+AZ286+BA286</f>
        <v>485831</v>
      </c>
      <c r="BC286" s="53" t="n">
        <f aca="false">AW286+AY286</f>
        <v>0</v>
      </c>
      <c r="BD286" s="33" t="n">
        <v>-1701</v>
      </c>
      <c r="BE286" s="33"/>
      <c r="BF286" s="33"/>
      <c r="BG286" s="33"/>
      <c r="BH286" s="52" t="n">
        <f aca="false">BB286+BD286+BE286+BF286+BG286</f>
        <v>484130</v>
      </c>
      <c r="BI286" s="54" t="n">
        <f aca="false">BC286+BE286</f>
        <v>0</v>
      </c>
      <c r="BJ286" s="54" t="n">
        <v>429088</v>
      </c>
      <c r="BK286" s="54" t="n">
        <f aca="false">BE286+BG286</f>
        <v>0</v>
      </c>
      <c r="BL286" s="51" t="n">
        <f aca="false">BJ286/BH286*100</f>
        <v>88.6307396773594</v>
      </c>
      <c r="BM286" s="51"/>
    </row>
    <row r="287" customFormat="false" ht="60.75" hidden="false" customHeight="false" outlineLevel="0" collapsed="false">
      <c r="A287" s="28" t="s">
        <v>202</v>
      </c>
      <c r="B287" s="29" t="n">
        <v>903</v>
      </c>
      <c r="C287" s="75"/>
      <c r="D287" s="75"/>
      <c r="E287" s="76"/>
      <c r="F287" s="75"/>
      <c r="G287" s="75"/>
      <c r="H287" s="72" t="n">
        <f aca="false">H288+H316+H323+H329+H335+H341+H310</f>
        <v>164225</v>
      </c>
      <c r="I287" s="72" t="n">
        <f aca="false">I288+I316+I323+I329+I335+I341+I310</f>
        <v>0</v>
      </c>
      <c r="J287" s="72" t="n">
        <f aca="false">J288+J316+J323+J329+J335+J341+J310</f>
        <v>0</v>
      </c>
      <c r="K287" s="72" t="n">
        <f aca="false">K288+K316+K323+K329+K335+K341+K310</f>
        <v>0</v>
      </c>
      <c r="L287" s="72" t="n">
        <f aca="false">L288+L316+L323+L329+L335+L341+L310</f>
        <v>0</v>
      </c>
      <c r="M287" s="72" t="n">
        <f aca="false">M288+M316+M323+M329+M335+M341+M310</f>
        <v>0</v>
      </c>
      <c r="N287" s="72" t="n">
        <f aca="false">N288+N316+N323+N329+N335+N341+N310</f>
        <v>0</v>
      </c>
      <c r="O287" s="72" t="n">
        <f aca="false">O288+O316+O323+O329+O335+O341+O310</f>
        <v>0</v>
      </c>
      <c r="P287" s="72" t="n">
        <f aca="false">P288+P316+P323+P329+P335+P341+P310</f>
        <v>53436</v>
      </c>
      <c r="Q287" s="72" t="n">
        <f aca="false">Q288+Q316+Q323+Q329+Q335+Q341+Q310</f>
        <v>0</v>
      </c>
      <c r="R287" s="72" t="n">
        <f aca="false">R288+R316+R323+R329+R335+R341+R310</f>
        <v>217661</v>
      </c>
      <c r="S287" s="72" t="n">
        <f aca="false">S288+S316+S323+S329+S335+S341+S310</f>
        <v>0</v>
      </c>
      <c r="T287" s="72" t="n">
        <f aca="false">T288+T316+T323+T329+T335+T341+T310</f>
        <v>0</v>
      </c>
      <c r="U287" s="72" t="n">
        <f aca="false">U288+U316+U323+U329+U335+U341+U310</f>
        <v>0</v>
      </c>
      <c r="V287" s="72" t="n">
        <f aca="false">V288+V316+V323+V329+V335+V341+V310</f>
        <v>0</v>
      </c>
      <c r="W287" s="72" t="n">
        <f aca="false">W288+W316+W323+W329+W335+W341+W310</f>
        <v>0</v>
      </c>
      <c r="X287" s="72" t="n">
        <f aca="false">X288+X316+X323+X329+X335+X341+X310</f>
        <v>217661</v>
      </c>
      <c r="Y287" s="72" t="n">
        <f aca="false">Y288+Y316+Y323+Y329+Y335+Y341+Y310</f>
        <v>0</v>
      </c>
      <c r="Z287" s="72" t="n">
        <f aca="false">Z288+Z316+Z323+Z329+Z335+Z341+Z310+Z365</f>
        <v>-232</v>
      </c>
      <c r="AA287" s="72" t="n">
        <f aca="false">AA288+AA316+AA323+AA329+AA335+AA341+AA310+AA365</f>
        <v>272692</v>
      </c>
      <c r="AB287" s="72" t="n">
        <f aca="false">AB288+AB316+AB323+AB329+AB335+AB341+AB310+AB365</f>
        <v>449</v>
      </c>
      <c r="AC287" s="72" t="n">
        <f aca="false">AC288+AC316+AC323+AC329+AC335+AC341+AC310+AC365</f>
        <v>-233</v>
      </c>
      <c r="AD287" s="72" t="n">
        <f aca="false">AD288+AD316+AD323+AD329+AD335+AD341+AD310+AD365</f>
        <v>490337</v>
      </c>
      <c r="AE287" s="72" t="n">
        <f aca="false">AE288+AE316+AE323+AE329+AE335+AE341+AE310+AE365</f>
        <v>272692</v>
      </c>
      <c r="AF287" s="72" t="n">
        <f aca="false">AF288+AF316+AF323+AF329+AF335+AF341+AF310+AF365</f>
        <v>0</v>
      </c>
      <c r="AG287" s="72" t="n">
        <f aca="false">AG288+AG316+AG323+AG329+AG335+AG341+AG310+AG365</f>
        <v>0</v>
      </c>
      <c r="AH287" s="72" t="n">
        <f aca="false">AH288+AH316+AH323+AH329+AH335+AH341+AH310+AH365</f>
        <v>0</v>
      </c>
      <c r="AI287" s="72" t="n">
        <f aca="false">AI288+AI316+AI323+AI329+AI335+AI341+AI310+AI365</f>
        <v>0</v>
      </c>
      <c r="AJ287" s="72" t="n">
        <f aca="false">AJ288+AJ316+AJ323+AJ329+AJ335+AJ341+AJ310+AJ365</f>
        <v>490337</v>
      </c>
      <c r="AK287" s="72" t="n">
        <f aca="false">AK288+AK316+AK323+AK329+AK335+AK341+AK310+AK365</f>
        <v>272692</v>
      </c>
      <c r="AL287" s="72" t="n">
        <f aca="false">AL288+AL316+AL323+AL329+AL335+AL341+AL310+AL365</f>
        <v>193</v>
      </c>
      <c r="AM287" s="72" t="n">
        <f aca="false">AM288+AM316+AM323+AM329+AM335+AM341+AM310+AM365</f>
        <v>0</v>
      </c>
      <c r="AN287" s="72" t="n">
        <f aca="false">AN288+AN316+AN323+AN329+AN335+AN341+AN310+AN365</f>
        <v>0</v>
      </c>
      <c r="AO287" s="72" t="n">
        <f aca="false">AO288+AO316+AO323+AO329+AO335+AO341+AO310+AO365</f>
        <v>-626</v>
      </c>
      <c r="AP287" s="72" t="n">
        <f aca="false">AP288+AP316+AP323+AP329+AP335+AP341+AP310+AP365</f>
        <v>489904</v>
      </c>
      <c r="AQ287" s="72" t="n">
        <f aca="false">AQ288+AQ316+AQ323+AQ329+AQ335+AQ341+AQ310+AQ365</f>
        <v>272692</v>
      </c>
      <c r="AR287" s="72" t="n">
        <f aca="false">AR288+AR316+AR323+AR329+AR335+AR341+AR310+AR365</f>
        <v>0</v>
      </c>
      <c r="AS287" s="72" t="n">
        <f aca="false">AS288+AS316+AS323+AS329+AS335+AS341+AS310+AS365</f>
        <v>437498</v>
      </c>
      <c r="AT287" s="72" t="n">
        <f aca="false">AT288+AT316+AT323+AT329+AT335+AT341+AT310+AT365</f>
        <v>-389</v>
      </c>
      <c r="AU287" s="72" t="n">
        <f aca="false">AU288+AU316+AU323+AU329+AU335+AU341+AU310+AU365</f>
        <v>0</v>
      </c>
      <c r="AV287" s="72" t="n">
        <f aca="false">AV288+AV316+AV323+AV329+AV335+AV341+AV310+AV365</f>
        <v>927013</v>
      </c>
      <c r="AW287" s="72" t="n">
        <f aca="false">AW288+AW316+AW323+AW329+AW335+AW341+AW310+AW365</f>
        <v>710190</v>
      </c>
      <c r="AX287" s="72" t="n">
        <f aca="false">AX288+AX316+AX323+AX329+AX335+AX341+AX310+AX365</f>
        <v>0</v>
      </c>
      <c r="AY287" s="72" t="n">
        <f aca="false">AY288+AY316+AY323+AY329+AY335+AY341+AY310+AY365</f>
        <v>0</v>
      </c>
      <c r="AZ287" s="72" t="n">
        <f aca="false">AZ288+AZ316+AZ323+AZ329+AZ335+AZ341+AZ310+AZ365</f>
        <v>0</v>
      </c>
      <c r="BA287" s="72" t="n">
        <f aca="false">BA288+BA316+BA323+BA329+BA335+BA341+BA310+BA365</f>
        <v>0</v>
      </c>
      <c r="BB287" s="72" t="n">
        <f aca="false">BB288+BB316+BB323+BB329+BB335+BB341+BB310+BB365</f>
        <v>927013</v>
      </c>
      <c r="BC287" s="72" t="n">
        <f aca="false">BC288+BC316+BC323+BC329+BC335+BC341+BC310+BC365</f>
        <v>710190</v>
      </c>
      <c r="BD287" s="72" t="n">
        <f aca="false">BD288+BD316+BD323+BD329+BD335+BD341+BD310+BD365</f>
        <v>0</v>
      </c>
      <c r="BE287" s="72" t="n">
        <f aca="false">BE288+BE316+BE323+BE329+BE335+BE341+BE310+BE365</f>
        <v>0</v>
      </c>
      <c r="BF287" s="72" t="n">
        <f aca="false">BF288+BF316+BF323+BF329+BF335+BF341+BF310+BF365</f>
        <v>0</v>
      </c>
      <c r="BG287" s="72" t="n">
        <f aca="false">BG288+BG316+BG323+BG329+BG335+BG341+BG310+BG365</f>
        <v>0</v>
      </c>
      <c r="BH287" s="73" t="n">
        <f aca="false">BH288+BH316+BH323+BH329+BH335+BH341+BH310+BH365</f>
        <v>927013</v>
      </c>
      <c r="BI287" s="73" t="n">
        <f aca="false">BI288+BI316+BI323+BI329+BI335+BI341+BI310+BI365</f>
        <v>710190</v>
      </c>
      <c r="BJ287" s="73" t="n">
        <f aca="false">BJ288+BJ316+BJ323+BJ329+BJ335+BJ341+BJ310+BJ365</f>
        <v>876679</v>
      </c>
      <c r="BK287" s="73" t="n">
        <f aca="false">BK288+BK316+BK323+BK329+BK335+BK341+BK310+BK365</f>
        <v>678715</v>
      </c>
      <c r="BL287" s="35" t="n">
        <f aca="false">BJ287/BH287*100</f>
        <v>94.5703026818394</v>
      </c>
      <c r="BM287" s="35" t="n">
        <f aca="false">BK287/BI287*100</f>
        <v>95.5680874132275</v>
      </c>
    </row>
    <row r="288" customFormat="false" ht="18.75" hidden="false" customHeight="false" outlineLevel="0" collapsed="false">
      <c r="A288" s="38" t="s">
        <v>56</v>
      </c>
      <c r="B288" s="39" t="n">
        <v>903</v>
      </c>
      <c r="C288" s="40" t="s">
        <v>30</v>
      </c>
      <c r="D288" s="40" t="s">
        <v>57</v>
      </c>
      <c r="E288" s="67"/>
      <c r="F288" s="67"/>
      <c r="G288" s="67"/>
      <c r="H288" s="67" t="n">
        <f aca="false">H300</f>
        <v>12139</v>
      </c>
      <c r="I288" s="67" t="n">
        <f aca="false">I300</f>
        <v>0</v>
      </c>
      <c r="J288" s="67" t="n">
        <f aca="false">J300</f>
        <v>0</v>
      </c>
      <c r="K288" s="67" t="n">
        <f aca="false">K300</f>
        <v>0</v>
      </c>
      <c r="L288" s="67" t="n">
        <f aca="false">L300</f>
        <v>0</v>
      </c>
      <c r="M288" s="67" t="n">
        <f aca="false">M300</f>
        <v>0</v>
      </c>
      <c r="N288" s="67" t="n">
        <f aca="false">N300+N289</f>
        <v>0</v>
      </c>
      <c r="O288" s="67" t="n">
        <f aca="false">O300+O289</f>
        <v>0</v>
      </c>
      <c r="P288" s="67" t="n">
        <f aca="false">P300+P289</f>
        <v>1165</v>
      </c>
      <c r="Q288" s="67" t="n">
        <f aca="false">Q300+Q289</f>
        <v>0</v>
      </c>
      <c r="R288" s="67" t="n">
        <f aca="false">R300+R289</f>
        <v>13304</v>
      </c>
      <c r="S288" s="67" t="n">
        <f aca="false">S300+S289</f>
        <v>0</v>
      </c>
      <c r="T288" s="67" t="n">
        <f aca="false">T300+T289</f>
        <v>0</v>
      </c>
      <c r="U288" s="67" t="n">
        <f aca="false">U300+U289</f>
        <v>0</v>
      </c>
      <c r="V288" s="67" t="n">
        <f aca="false">V300+V289</f>
        <v>0</v>
      </c>
      <c r="W288" s="67" t="n">
        <f aca="false">W300+W289</f>
        <v>0</v>
      </c>
      <c r="X288" s="67" t="n">
        <f aca="false">X300+X289</f>
        <v>13304</v>
      </c>
      <c r="Y288" s="67" t="n">
        <f aca="false">Y300+Y289</f>
        <v>0</v>
      </c>
      <c r="Z288" s="67" t="n">
        <f aca="false">Z300+Z289</f>
        <v>-232</v>
      </c>
      <c r="AA288" s="67" t="n">
        <f aca="false">AA300+AA289</f>
        <v>0</v>
      </c>
      <c r="AB288" s="67" t="n">
        <f aca="false">AB300+AB289</f>
        <v>0</v>
      </c>
      <c r="AC288" s="67" t="n">
        <f aca="false">AC300+AC289</f>
        <v>-233</v>
      </c>
      <c r="AD288" s="67" t="n">
        <f aca="false">AD300+AD289</f>
        <v>12839</v>
      </c>
      <c r="AE288" s="67" t="n">
        <f aca="false">AE300+AE289</f>
        <v>0</v>
      </c>
      <c r="AF288" s="67" t="n">
        <f aca="false">AF300+AF289</f>
        <v>0</v>
      </c>
      <c r="AG288" s="67" t="n">
        <f aca="false">AG300+AG289</f>
        <v>0</v>
      </c>
      <c r="AH288" s="67" t="n">
        <f aca="false">AH300+AH289</f>
        <v>0</v>
      </c>
      <c r="AI288" s="67" t="n">
        <f aca="false">AI300+AI289</f>
        <v>0</v>
      </c>
      <c r="AJ288" s="67" t="n">
        <f aca="false">AJ300+AJ289</f>
        <v>12839</v>
      </c>
      <c r="AK288" s="67" t="n">
        <f aca="false">AK300+AK289</f>
        <v>0</v>
      </c>
      <c r="AL288" s="67" t="n">
        <f aca="false">AL300+AL289</f>
        <v>-594</v>
      </c>
      <c r="AM288" s="67" t="n">
        <f aca="false">AM300+AM289</f>
        <v>0</v>
      </c>
      <c r="AN288" s="67" t="n">
        <f aca="false">AN300+AN289</f>
        <v>0</v>
      </c>
      <c r="AO288" s="67" t="n">
        <f aca="false">AO300+AO289</f>
        <v>-626</v>
      </c>
      <c r="AP288" s="67" t="n">
        <f aca="false">AP300+AP289</f>
        <v>11619</v>
      </c>
      <c r="AQ288" s="67" t="n">
        <f aca="false">AQ300+AQ289</f>
        <v>0</v>
      </c>
      <c r="AR288" s="67" t="n">
        <f aca="false">AR300+AR289</f>
        <v>0</v>
      </c>
      <c r="AS288" s="67" t="n">
        <f aca="false">AS300+AS289</f>
        <v>0</v>
      </c>
      <c r="AT288" s="67" t="n">
        <f aca="false">AT300+AT289</f>
        <v>-389</v>
      </c>
      <c r="AU288" s="67" t="n">
        <f aca="false">AU300+AU289</f>
        <v>0</v>
      </c>
      <c r="AV288" s="67" t="n">
        <f aca="false">AV300+AV289</f>
        <v>11230</v>
      </c>
      <c r="AW288" s="67" t="n">
        <f aca="false">AW300+AW289</f>
        <v>0</v>
      </c>
      <c r="AX288" s="67" t="n">
        <f aca="false">AX300+AX289</f>
        <v>0</v>
      </c>
      <c r="AY288" s="67" t="n">
        <f aca="false">AY300+AY289</f>
        <v>0</v>
      </c>
      <c r="AZ288" s="67" t="n">
        <f aca="false">AZ300+AZ289</f>
        <v>0</v>
      </c>
      <c r="BA288" s="67" t="n">
        <f aca="false">BA300+BA289</f>
        <v>0</v>
      </c>
      <c r="BB288" s="67" t="n">
        <f aca="false">BB300+BB289</f>
        <v>11230</v>
      </c>
      <c r="BC288" s="67" t="n">
        <f aca="false">BC300+BC289</f>
        <v>0</v>
      </c>
      <c r="BD288" s="67" t="n">
        <f aca="false">BD300+BD289</f>
        <v>0</v>
      </c>
      <c r="BE288" s="67" t="n">
        <f aca="false">BE300+BE289</f>
        <v>0</v>
      </c>
      <c r="BF288" s="67" t="n">
        <f aca="false">BF300+BF289</f>
        <v>0</v>
      </c>
      <c r="BG288" s="67" t="n">
        <f aca="false">BG300+BG289</f>
        <v>0</v>
      </c>
      <c r="BH288" s="68" t="n">
        <f aca="false">BH300+BH289</f>
        <v>11230</v>
      </c>
      <c r="BI288" s="68" t="n">
        <f aca="false">BI300+BI289</f>
        <v>0</v>
      </c>
      <c r="BJ288" s="68" t="n">
        <f aca="false">BJ300+BJ289</f>
        <v>6497</v>
      </c>
      <c r="BK288" s="68" t="n">
        <f aca="false">BK300+BK289</f>
        <v>0</v>
      </c>
      <c r="BL288" s="44" t="n">
        <f aca="false">BJ288/BH288*100</f>
        <v>57.8539626001781</v>
      </c>
      <c r="BM288" s="44"/>
    </row>
    <row r="289" customFormat="false" ht="50.25" hidden="false" customHeight="false" outlineLevel="0" collapsed="false">
      <c r="A289" s="46" t="s">
        <v>75</v>
      </c>
      <c r="B289" s="47" t="n">
        <v>903</v>
      </c>
      <c r="C289" s="48" t="s">
        <v>30</v>
      </c>
      <c r="D289" s="48" t="s">
        <v>57</v>
      </c>
      <c r="E289" s="77" t="s">
        <v>76</v>
      </c>
      <c r="F289" s="48"/>
      <c r="G289" s="48"/>
      <c r="H289" s="42"/>
      <c r="I289" s="42"/>
      <c r="J289" s="42"/>
      <c r="K289" s="42"/>
      <c r="L289" s="42"/>
      <c r="M289" s="42"/>
      <c r="N289" s="33" t="n">
        <f aca="false">N290</f>
        <v>0</v>
      </c>
      <c r="O289" s="33" t="n">
        <f aca="false">O290</f>
        <v>0</v>
      </c>
      <c r="P289" s="33" t="n">
        <f aca="false">P290</f>
        <v>13304</v>
      </c>
      <c r="Q289" s="33" t="n">
        <f aca="false">Q290</f>
        <v>0</v>
      </c>
      <c r="R289" s="33" t="n">
        <f aca="false">R290</f>
        <v>13304</v>
      </c>
      <c r="S289" s="33" t="n">
        <f aca="false">S290</f>
        <v>0</v>
      </c>
      <c r="T289" s="33" t="n">
        <f aca="false">T290</f>
        <v>0</v>
      </c>
      <c r="U289" s="33" t="n">
        <f aca="false">U290</f>
        <v>0</v>
      </c>
      <c r="V289" s="33" t="n">
        <f aca="false">V290</f>
        <v>0</v>
      </c>
      <c r="W289" s="33" t="n">
        <f aca="false">W290</f>
        <v>0</v>
      </c>
      <c r="X289" s="33" t="n">
        <f aca="false">X290</f>
        <v>13304</v>
      </c>
      <c r="Y289" s="33" t="n">
        <f aca="false">Y290</f>
        <v>0</v>
      </c>
      <c r="Z289" s="33" t="n">
        <f aca="false">Z290</f>
        <v>-232</v>
      </c>
      <c r="AA289" s="33" t="n">
        <f aca="false">AA290</f>
        <v>0</v>
      </c>
      <c r="AB289" s="33" t="n">
        <f aca="false">AB290</f>
        <v>0</v>
      </c>
      <c r="AC289" s="33" t="n">
        <f aca="false">AC290</f>
        <v>-233</v>
      </c>
      <c r="AD289" s="33" t="n">
        <f aca="false">AD290</f>
        <v>12839</v>
      </c>
      <c r="AE289" s="33" t="n">
        <f aca="false">AE290</f>
        <v>0</v>
      </c>
      <c r="AF289" s="33" t="n">
        <f aca="false">AF290</f>
        <v>0</v>
      </c>
      <c r="AG289" s="33" t="n">
        <f aca="false">AG290</f>
        <v>0</v>
      </c>
      <c r="AH289" s="33" t="n">
        <f aca="false">AH290</f>
        <v>0</v>
      </c>
      <c r="AI289" s="33" t="n">
        <f aca="false">AI290</f>
        <v>0</v>
      </c>
      <c r="AJ289" s="33" t="n">
        <f aca="false">AJ290</f>
        <v>12839</v>
      </c>
      <c r="AK289" s="33" t="n">
        <f aca="false">AK290</f>
        <v>0</v>
      </c>
      <c r="AL289" s="33" t="n">
        <f aca="false">AL290</f>
        <v>-594</v>
      </c>
      <c r="AM289" s="33" t="n">
        <f aca="false">AM290</f>
        <v>0</v>
      </c>
      <c r="AN289" s="33" t="n">
        <f aca="false">AN290</f>
        <v>0</v>
      </c>
      <c r="AO289" s="33" t="n">
        <f aca="false">AO290</f>
        <v>-626</v>
      </c>
      <c r="AP289" s="33" t="n">
        <f aca="false">AP290</f>
        <v>11619</v>
      </c>
      <c r="AQ289" s="33" t="n">
        <f aca="false">AQ290</f>
        <v>0</v>
      </c>
      <c r="AR289" s="33" t="n">
        <f aca="false">AR290</f>
        <v>0</v>
      </c>
      <c r="AS289" s="33" t="n">
        <f aca="false">AS290</f>
        <v>0</v>
      </c>
      <c r="AT289" s="33" t="n">
        <f aca="false">AT290</f>
        <v>-389</v>
      </c>
      <c r="AU289" s="33" t="n">
        <f aca="false">AU290</f>
        <v>0</v>
      </c>
      <c r="AV289" s="33" t="n">
        <f aca="false">AV290</f>
        <v>11230</v>
      </c>
      <c r="AW289" s="33" t="n">
        <f aca="false">AW290</f>
        <v>0</v>
      </c>
      <c r="AX289" s="33" t="n">
        <f aca="false">AX290</f>
        <v>0</v>
      </c>
      <c r="AY289" s="33" t="n">
        <f aca="false">AY290</f>
        <v>0</v>
      </c>
      <c r="AZ289" s="33" t="n">
        <f aca="false">AZ290</f>
        <v>0</v>
      </c>
      <c r="BA289" s="33" t="n">
        <f aca="false">BA290</f>
        <v>0</v>
      </c>
      <c r="BB289" s="33" t="n">
        <f aca="false">BB290</f>
        <v>11230</v>
      </c>
      <c r="BC289" s="33" t="n">
        <f aca="false">BC290</f>
        <v>0</v>
      </c>
      <c r="BD289" s="33" t="n">
        <f aca="false">BD290</f>
        <v>0</v>
      </c>
      <c r="BE289" s="33" t="n">
        <f aca="false">BE290</f>
        <v>0</v>
      </c>
      <c r="BF289" s="33" t="n">
        <f aca="false">BF290</f>
        <v>0</v>
      </c>
      <c r="BG289" s="33" t="n">
        <f aca="false">BG290</f>
        <v>0</v>
      </c>
      <c r="BH289" s="52" t="n">
        <f aca="false">BH290</f>
        <v>11230</v>
      </c>
      <c r="BI289" s="52" t="n">
        <f aca="false">BI290</f>
        <v>0</v>
      </c>
      <c r="BJ289" s="52" t="n">
        <f aca="false">BJ290</f>
        <v>6497</v>
      </c>
      <c r="BK289" s="52" t="n">
        <f aca="false">BK290</f>
        <v>0</v>
      </c>
      <c r="BL289" s="51" t="n">
        <f aca="false">BJ289/BH289*100</f>
        <v>57.8539626001781</v>
      </c>
      <c r="BM289" s="51"/>
    </row>
    <row r="290" customFormat="false" ht="16.5" hidden="false" customHeight="false" outlineLevel="0" collapsed="false">
      <c r="A290" s="46" t="s">
        <v>77</v>
      </c>
      <c r="B290" s="47" t="n">
        <v>903</v>
      </c>
      <c r="C290" s="48" t="s">
        <v>30</v>
      </c>
      <c r="D290" s="48" t="s">
        <v>57</v>
      </c>
      <c r="E290" s="77" t="s">
        <v>78</v>
      </c>
      <c r="F290" s="48"/>
      <c r="G290" s="48"/>
      <c r="H290" s="49"/>
      <c r="I290" s="49"/>
      <c r="J290" s="49"/>
      <c r="K290" s="49"/>
      <c r="L290" s="49"/>
      <c r="M290" s="49"/>
      <c r="N290" s="33" t="n">
        <f aca="false">N291</f>
        <v>0</v>
      </c>
      <c r="O290" s="33" t="n">
        <f aca="false">O291</f>
        <v>0</v>
      </c>
      <c r="P290" s="33" t="n">
        <f aca="false">P291</f>
        <v>13304</v>
      </c>
      <c r="Q290" s="33" t="n">
        <f aca="false">Q291</f>
        <v>0</v>
      </c>
      <c r="R290" s="33" t="n">
        <f aca="false">R291</f>
        <v>13304</v>
      </c>
      <c r="S290" s="33" t="n">
        <f aca="false">S291</f>
        <v>0</v>
      </c>
      <c r="T290" s="33" t="n">
        <f aca="false">T291</f>
        <v>0</v>
      </c>
      <c r="U290" s="33" t="n">
        <f aca="false">U291</f>
        <v>0</v>
      </c>
      <c r="V290" s="33" t="n">
        <f aca="false">V291</f>
        <v>0</v>
      </c>
      <c r="W290" s="33" t="n">
        <f aca="false">W291</f>
        <v>0</v>
      </c>
      <c r="X290" s="33" t="n">
        <f aca="false">X291</f>
        <v>13304</v>
      </c>
      <c r="Y290" s="33" t="n">
        <f aca="false">Y291</f>
        <v>0</v>
      </c>
      <c r="Z290" s="33" t="n">
        <f aca="false">Z291</f>
        <v>-232</v>
      </c>
      <c r="AA290" s="33" t="n">
        <f aca="false">AA291</f>
        <v>0</v>
      </c>
      <c r="AB290" s="33" t="n">
        <f aca="false">AB291</f>
        <v>0</v>
      </c>
      <c r="AC290" s="33" t="n">
        <f aca="false">AC291</f>
        <v>-233</v>
      </c>
      <c r="AD290" s="33" t="n">
        <f aca="false">AD291</f>
        <v>12839</v>
      </c>
      <c r="AE290" s="33" t="n">
        <f aca="false">AE291</f>
        <v>0</v>
      </c>
      <c r="AF290" s="33" t="n">
        <f aca="false">AF291</f>
        <v>0</v>
      </c>
      <c r="AG290" s="33" t="n">
        <f aca="false">AG291</f>
        <v>0</v>
      </c>
      <c r="AH290" s="33" t="n">
        <f aca="false">AH291</f>
        <v>0</v>
      </c>
      <c r="AI290" s="33" t="n">
        <f aca="false">AI291</f>
        <v>0</v>
      </c>
      <c r="AJ290" s="33" t="n">
        <f aca="false">AJ291</f>
        <v>12839</v>
      </c>
      <c r="AK290" s="33" t="n">
        <f aca="false">AK291</f>
        <v>0</v>
      </c>
      <c r="AL290" s="33" t="n">
        <f aca="false">AL291</f>
        <v>-594</v>
      </c>
      <c r="AM290" s="33" t="n">
        <f aca="false">AM291</f>
        <v>0</v>
      </c>
      <c r="AN290" s="33" t="n">
        <f aca="false">AN291</f>
        <v>0</v>
      </c>
      <c r="AO290" s="33" t="n">
        <f aca="false">AO291</f>
        <v>-626</v>
      </c>
      <c r="AP290" s="33" t="n">
        <f aca="false">AP291</f>
        <v>11619</v>
      </c>
      <c r="AQ290" s="33" t="n">
        <f aca="false">AQ291</f>
        <v>0</v>
      </c>
      <c r="AR290" s="33" t="n">
        <f aca="false">AR291</f>
        <v>0</v>
      </c>
      <c r="AS290" s="33" t="n">
        <f aca="false">AS291</f>
        <v>0</v>
      </c>
      <c r="AT290" s="33" t="n">
        <f aca="false">AT291</f>
        <v>-389</v>
      </c>
      <c r="AU290" s="33" t="n">
        <f aca="false">AU291</f>
        <v>0</v>
      </c>
      <c r="AV290" s="33" t="n">
        <f aca="false">AV291</f>
        <v>11230</v>
      </c>
      <c r="AW290" s="33" t="n">
        <f aca="false">AW291</f>
        <v>0</v>
      </c>
      <c r="AX290" s="33" t="n">
        <f aca="false">AX291</f>
        <v>0</v>
      </c>
      <c r="AY290" s="33" t="n">
        <f aca="false">AY291</f>
        <v>0</v>
      </c>
      <c r="AZ290" s="33" t="n">
        <f aca="false">AZ291</f>
        <v>0</v>
      </c>
      <c r="BA290" s="33" t="n">
        <f aca="false">BA291</f>
        <v>0</v>
      </c>
      <c r="BB290" s="33" t="n">
        <f aca="false">BB291</f>
        <v>11230</v>
      </c>
      <c r="BC290" s="33" t="n">
        <f aca="false">BC291</f>
        <v>0</v>
      </c>
      <c r="BD290" s="33" t="n">
        <f aca="false">BD291</f>
        <v>0</v>
      </c>
      <c r="BE290" s="33" t="n">
        <f aca="false">BE291</f>
        <v>0</v>
      </c>
      <c r="BF290" s="33" t="n">
        <f aca="false">BF291</f>
        <v>0</v>
      </c>
      <c r="BG290" s="33" t="n">
        <f aca="false">BG291</f>
        <v>0</v>
      </c>
      <c r="BH290" s="52" t="n">
        <f aca="false">BH291</f>
        <v>11230</v>
      </c>
      <c r="BI290" s="52" t="n">
        <f aca="false">BI291</f>
        <v>0</v>
      </c>
      <c r="BJ290" s="52" t="n">
        <f aca="false">BJ291</f>
        <v>6497</v>
      </c>
      <c r="BK290" s="52" t="n">
        <f aca="false">BK291</f>
        <v>0</v>
      </c>
      <c r="BL290" s="51" t="n">
        <f aca="false">BJ290/BH290*100</f>
        <v>57.8539626001781</v>
      </c>
      <c r="BM290" s="51"/>
    </row>
    <row r="291" customFormat="false" ht="16.5" hidden="false" customHeight="false" outlineLevel="0" collapsed="false">
      <c r="A291" s="46" t="s">
        <v>60</v>
      </c>
      <c r="B291" s="47" t="n">
        <v>903</v>
      </c>
      <c r="C291" s="48" t="s">
        <v>30</v>
      </c>
      <c r="D291" s="48" t="s">
        <v>57</v>
      </c>
      <c r="E291" s="77" t="s">
        <v>138</v>
      </c>
      <c r="F291" s="48"/>
      <c r="G291" s="48"/>
      <c r="H291" s="49"/>
      <c r="I291" s="49"/>
      <c r="J291" s="49"/>
      <c r="K291" s="49"/>
      <c r="L291" s="49"/>
      <c r="M291" s="49"/>
      <c r="N291" s="33" t="n">
        <f aca="false">N292+N297</f>
        <v>0</v>
      </c>
      <c r="O291" s="33" t="n">
        <f aca="false">O292+O297</f>
        <v>0</v>
      </c>
      <c r="P291" s="33" t="n">
        <f aca="false">P292+P297</f>
        <v>13304</v>
      </c>
      <c r="Q291" s="33" t="n">
        <f aca="false">Q292+Q297</f>
        <v>0</v>
      </c>
      <c r="R291" s="33" t="n">
        <f aca="false">R292+R297</f>
        <v>13304</v>
      </c>
      <c r="S291" s="33" t="n">
        <f aca="false">S292+S297</f>
        <v>0</v>
      </c>
      <c r="T291" s="33" t="n">
        <f aca="false">T292+T297</f>
        <v>0</v>
      </c>
      <c r="U291" s="33" t="n">
        <f aca="false">U292+U297</f>
        <v>0</v>
      </c>
      <c r="V291" s="33" t="n">
        <f aca="false">V292+V297</f>
        <v>0</v>
      </c>
      <c r="W291" s="33" t="n">
        <f aca="false">W292+W297</f>
        <v>0</v>
      </c>
      <c r="X291" s="33" t="n">
        <f aca="false">X292+X297</f>
        <v>13304</v>
      </c>
      <c r="Y291" s="33" t="n">
        <f aca="false">Y292+Y297</f>
        <v>0</v>
      </c>
      <c r="Z291" s="33" t="n">
        <f aca="false">Z292+Z297</f>
        <v>-232</v>
      </c>
      <c r="AA291" s="33" t="n">
        <f aca="false">AA292+AA297</f>
        <v>0</v>
      </c>
      <c r="AB291" s="33" t="n">
        <f aca="false">AB292+AB297</f>
        <v>0</v>
      </c>
      <c r="AC291" s="33" t="n">
        <f aca="false">AC292+AC297</f>
        <v>-233</v>
      </c>
      <c r="AD291" s="33" t="n">
        <f aca="false">AD292+AD297</f>
        <v>12839</v>
      </c>
      <c r="AE291" s="33" t="n">
        <f aca="false">AE292+AE297</f>
        <v>0</v>
      </c>
      <c r="AF291" s="33" t="n">
        <f aca="false">AF292+AF297</f>
        <v>0</v>
      </c>
      <c r="AG291" s="33" t="n">
        <f aca="false">AG292+AG297</f>
        <v>0</v>
      </c>
      <c r="AH291" s="33" t="n">
        <f aca="false">AH292+AH297</f>
        <v>0</v>
      </c>
      <c r="AI291" s="33" t="n">
        <f aca="false">AI292+AI297</f>
        <v>0</v>
      </c>
      <c r="AJ291" s="33" t="n">
        <f aca="false">AJ292+AJ297</f>
        <v>12839</v>
      </c>
      <c r="AK291" s="33" t="n">
        <f aca="false">AK292+AK297</f>
        <v>0</v>
      </c>
      <c r="AL291" s="33" t="n">
        <f aca="false">AL292+AL297</f>
        <v>-594</v>
      </c>
      <c r="AM291" s="33" t="n">
        <f aca="false">AM292+AM297</f>
        <v>0</v>
      </c>
      <c r="AN291" s="33" t="n">
        <f aca="false">AN292+AN297</f>
        <v>0</v>
      </c>
      <c r="AO291" s="33" t="n">
        <f aca="false">AO292+AO297</f>
        <v>-626</v>
      </c>
      <c r="AP291" s="33" t="n">
        <f aca="false">AP292+AP297</f>
        <v>11619</v>
      </c>
      <c r="AQ291" s="33" t="n">
        <f aca="false">AQ292+AQ297</f>
        <v>0</v>
      </c>
      <c r="AR291" s="33" t="n">
        <f aca="false">AR292+AR297</f>
        <v>0</v>
      </c>
      <c r="AS291" s="33" t="n">
        <f aca="false">AS292+AS297</f>
        <v>0</v>
      </c>
      <c r="AT291" s="33" t="n">
        <f aca="false">AT292+AT297</f>
        <v>-389</v>
      </c>
      <c r="AU291" s="33" t="n">
        <f aca="false">AU292+AU297</f>
        <v>0</v>
      </c>
      <c r="AV291" s="33" t="n">
        <f aca="false">AV292+AV297</f>
        <v>11230</v>
      </c>
      <c r="AW291" s="33" t="n">
        <f aca="false">AW292+AW297</f>
        <v>0</v>
      </c>
      <c r="AX291" s="33" t="n">
        <f aca="false">AX292+AX297</f>
        <v>0</v>
      </c>
      <c r="AY291" s="33" t="n">
        <f aca="false">AY292+AY297</f>
        <v>0</v>
      </c>
      <c r="AZ291" s="33" t="n">
        <f aca="false">AZ292+AZ297</f>
        <v>0</v>
      </c>
      <c r="BA291" s="33" t="n">
        <f aca="false">BA292+BA297</f>
        <v>0</v>
      </c>
      <c r="BB291" s="33" t="n">
        <f aca="false">BB292+BB297</f>
        <v>11230</v>
      </c>
      <c r="BC291" s="33" t="n">
        <f aca="false">BC292+BC297</f>
        <v>0</v>
      </c>
      <c r="BD291" s="33" t="n">
        <f aca="false">BD292+BD297</f>
        <v>0</v>
      </c>
      <c r="BE291" s="33" t="n">
        <f aca="false">BE292+BE297</f>
        <v>0</v>
      </c>
      <c r="BF291" s="33" t="n">
        <f aca="false">BF292+BF297</f>
        <v>0</v>
      </c>
      <c r="BG291" s="33" t="n">
        <f aca="false">BG292+BG297</f>
        <v>0</v>
      </c>
      <c r="BH291" s="52" t="n">
        <f aca="false">BH292+BH297</f>
        <v>11230</v>
      </c>
      <c r="BI291" s="52" t="n">
        <f aca="false">BI292+BI297</f>
        <v>0</v>
      </c>
      <c r="BJ291" s="52" t="n">
        <f aca="false">BJ292+BJ297</f>
        <v>6497</v>
      </c>
      <c r="BK291" s="52" t="n">
        <f aca="false">BK292+BK297</f>
        <v>0</v>
      </c>
      <c r="BL291" s="51" t="n">
        <f aca="false">BJ291/BH291*100</f>
        <v>57.8539626001781</v>
      </c>
      <c r="BM291" s="51"/>
    </row>
    <row r="292" customFormat="false" ht="16.5" hidden="false" customHeight="false" outlineLevel="0" collapsed="false">
      <c r="A292" s="46" t="s">
        <v>70</v>
      </c>
      <c r="B292" s="47" t="n">
        <v>903</v>
      </c>
      <c r="C292" s="48" t="s">
        <v>30</v>
      </c>
      <c r="D292" s="48" t="s">
        <v>57</v>
      </c>
      <c r="E292" s="77" t="s">
        <v>139</v>
      </c>
      <c r="F292" s="48"/>
      <c r="G292" s="48"/>
      <c r="H292" s="49"/>
      <c r="I292" s="49"/>
      <c r="J292" s="49"/>
      <c r="K292" s="49"/>
      <c r="L292" s="49"/>
      <c r="M292" s="49"/>
      <c r="N292" s="33" t="n">
        <f aca="false">N293+N295</f>
        <v>0</v>
      </c>
      <c r="O292" s="33" t="n">
        <f aca="false">O293+O295</f>
        <v>0</v>
      </c>
      <c r="P292" s="33" t="n">
        <f aca="false">P293+P295</f>
        <v>8348</v>
      </c>
      <c r="Q292" s="33" t="n">
        <f aca="false">Q293+Q295</f>
        <v>0</v>
      </c>
      <c r="R292" s="33" t="n">
        <f aca="false">R293+R295</f>
        <v>8348</v>
      </c>
      <c r="S292" s="33" t="n">
        <f aca="false">S293+S295</f>
        <v>0</v>
      </c>
      <c r="T292" s="33" t="n">
        <f aca="false">T293+T295</f>
        <v>0</v>
      </c>
      <c r="U292" s="33" t="n">
        <f aca="false">U293+U295</f>
        <v>0</v>
      </c>
      <c r="V292" s="33" t="n">
        <f aca="false">V293+V295</f>
        <v>0</v>
      </c>
      <c r="W292" s="33" t="n">
        <f aca="false">W293+W295</f>
        <v>0</v>
      </c>
      <c r="X292" s="33" t="n">
        <f aca="false">X293+X295</f>
        <v>8348</v>
      </c>
      <c r="Y292" s="33" t="n">
        <f aca="false">Y293+Y295</f>
        <v>0</v>
      </c>
      <c r="Z292" s="33" t="n">
        <f aca="false">Z293+Z295</f>
        <v>0</v>
      </c>
      <c r="AA292" s="33" t="n">
        <f aca="false">AA293+AA295</f>
        <v>0</v>
      </c>
      <c r="AB292" s="33" t="n">
        <f aca="false">AB293+AB295</f>
        <v>0</v>
      </c>
      <c r="AC292" s="33" t="n">
        <f aca="false">AC293+AC295</f>
        <v>0</v>
      </c>
      <c r="AD292" s="33" t="n">
        <f aca="false">AD293+AD295</f>
        <v>8348</v>
      </c>
      <c r="AE292" s="33" t="n">
        <f aca="false">AE293+AE295</f>
        <v>0</v>
      </c>
      <c r="AF292" s="33" t="n">
        <f aca="false">AF293+AF295</f>
        <v>0</v>
      </c>
      <c r="AG292" s="33" t="n">
        <f aca="false">AG293+AG295</f>
        <v>0</v>
      </c>
      <c r="AH292" s="33" t="n">
        <f aca="false">AH293+AH295</f>
        <v>0</v>
      </c>
      <c r="AI292" s="33" t="n">
        <f aca="false">AI293+AI295</f>
        <v>0</v>
      </c>
      <c r="AJ292" s="33" t="n">
        <f aca="false">AJ293+AJ295</f>
        <v>8348</v>
      </c>
      <c r="AK292" s="33" t="n">
        <f aca="false">AK293+AK295</f>
        <v>0</v>
      </c>
      <c r="AL292" s="33" t="n">
        <f aca="false">AL293+AL295</f>
        <v>32</v>
      </c>
      <c r="AM292" s="33" t="n">
        <f aca="false">AM293+AM295</f>
        <v>0</v>
      </c>
      <c r="AN292" s="33" t="n">
        <f aca="false">AN293+AN295</f>
        <v>0</v>
      </c>
      <c r="AO292" s="33" t="n">
        <f aca="false">AO293+AO295</f>
        <v>0</v>
      </c>
      <c r="AP292" s="33" t="n">
        <f aca="false">AP293+AP295</f>
        <v>8380</v>
      </c>
      <c r="AQ292" s="33" t="n">
        <f aca="false">AQ293+AQ295</f>
        <v>0</v>
      </c>
      <c r="AR292" s="33" t="n">
        <f aca="false">AR293+AR295</f>
        <v>0</v>
      </c>
      <c r="AS292" s="33" t="n">
        <f aca="false">AS293+AS295</f>
        <v>0</v>
      </c>
      <c r="AT292" s="33" t="n">
        <f aca="false">AT293+AT295</f>
        <v>0</v>
      </c>
      <c r="AU292" s="33" t="n">
        <f aca="false">AU293+AU295</f>
        <v>0</v>
      </c>
      <c r="AV292" s="33" t="n">
        <f aca="false">AV293+AV295</f>
        <v>8380</v>
      </c>
      <c r="AW292" s="33" t="n">
        <f aca="false">AW293+AW295</f>
        <v>0</v>
      </c>
      <c r="AX292" s="33" t="n">
        <f aca="false">AX293+AX295</f>
        <v>0</v>
      </c>
      <c r="AY292" s="33" t="n">
        <f aca="false">AY293+AY295</f>
        <v>0</v>
      </c>
      <c r="AZ292" s="33" t="n">
        <f aca="false">AZ293+AZ295</f>
        <v>0</v>
      </c>
      <c r="BA292" s="33" t="n">
        <f aca="false">BA293+BA295</f>
        <v>0</v>
      </c>
      <c r="BB292" s="33" t="n">
        <f aca="false">BB293+BB295</f>
        <v>8380</v>
      </c>
      <c r="BC292" s="33" t="n">
        <f aca="false">BC293+BC295</f>
        <v>0</v>
      </c>
      <c r="BD292" s="33" t="n">
        <f aca="false">BD293+BD295</f>
        <v>0</v>
      </c>
      <c r="BE292" s="33" t="n">
        <f aca="false">BE293+BE295</f>
        <v>0</v>
      </c>
      <c r="BF292" s="33" t="n">
        <f aca="false">BF293+BF295</f>
        <v>0</v>
      </c>
      <c r="BG292" s="33" t="n">
        <f aca="false">BG293+BG295</f>
        <v>0</v>
      </c>
      <c r="BH292" s="52" t="n">
        <f aca="false">BH293+BH295</f>
        <v>8380</v>
      </c>
      <c r="BI292" s="52" t="n">
        <f aca="false">BI293+BI295</f>
        <v>0</v>
      </c>
      <c r="BJ292" s="52" t="n">
        <f aca="false">BJ293+BJ295</f>
        <v>4144</v>
      </c>
      <c r="BK292" s="52" t="n">
        <f aca="false">BK293+BK295</f>
        <v>0</v>
      </c>
      <c r="BL292" s="51" t="n">
        <f aca="false">BJ292/BH292*100</f>
        <v>49.4510739856802</v>
      </c>
      <c r="BM292" s="51"/>
    </row>
    <row r="293" customFormat="false" ht="33" hidden="false" customHeight="false" outlineLevel="0" collapsed="false">
      <c r="A293" s="46" t="s">
        <v>46</v>
      </c>
      <c r="B293" s="47" t="n">
        <v>903</v>
      </c>
      <c r="C293" s="48" t="s">
        <v>30</v>
      </c>
      <c r="D293" s="48" t="s">
        <v>57</v>
      </c>
      <c r="E293" s="77" t="s">
        <v>139</v>
      </c>
      <c r="F293" s="48" t="s">
        <v>47</v>
      </c>
      <c r="G293" s="48"/>
      <c r="H293" s="49"/>
      <c r="I293" s="49"/>
      <c r="J293" s="49"/>
      <c r="K293" s="49"/>
      <c r="L293" s="49"/>
      <c r="M293" s="49"/>
      <c r="N293" s="33" t="n">
        <f aca="false">N294</f>
        <v>0</v>
      </c>
      <c r="O293" s="33" t="n">
        <f aca="false">O294</f>
        <v>0</v>
      </c>
      <c r="P293" s="33" t="n">
        <f aca="false">P294</f>
        <v>111</v>
      </c>
      <c r="Q293" s="33" t="n">
        <f aca="false">Q294</f>
        <v>0</v>
      </c>
      <c r="R293" s="33" t="n">
        <f aca="false">R294</f>
        <v>111</v>
      </c>
      <c r="S293" s="33" t="n">
        <f aca="false">S294</f>
        <v>0</v>
      </c>
      <c r="T293" s="33" t="n">
        <f aca="false">T294</f>
        <v>0</v>
      </c>
      <c r="U293" s="33" t="n">
        <f aca="false">U294</f>
        <v>0</v>
      </c>
      <c r="V293" s="33" t="n">
        <f aca="false">V294</f>
        <v>0</v>
      </c>
      <c r="W293" s="33" t="n">
        <f aca="false">W294</f>
        <v>0</v>
      </c>
      <c r="X293" s="33" t="n">
        <f aca="false">X294</f>
        <v>111</v>
      </c>
      <c r="Y293" s="33" t="n">
        <f aca="false">Y294</f>
        <v>0</v>
      </c>
      <c r="Z293" s="33" t="n">
        <f aca="false">Z294</f>
        <v>0</v>
      </c>
      <c r="AA293" s="33" t="n">
        <f aca="false">AA294</f>
        <v>0</v>
      </c>
      <c r="AB293" s="33" t="n">
        <f aca="false">AB294</f>
        <v>0</v>
      </c>
      <c r="AC293" s="33" t="n">
        <f aca="false">AC294</f>
        <v>0</v>
      </c>
      <c r="AD293" s="33" t="n">
        <f aca="false">AD294</f>
        <v>111</v>
      </c>
      <c r="AE293" s="33" t="n">
        <f aca="false">AE294</f>
        <v>0</v>
      </c>
      <c r="AF293" s="33" t="n">
        <f aca="false">AF294</f>
        <v>0</v>
      </c>
      <c r="AG293" s="33" t="n">
        <f aca="false">AG294</f>
        <v>0</v>
      </c>
      <c r="AH293" s="33" t="n">
        <f aca="false">AH294</f>
        <v>0</v>
      </c>
      <c r="AI293" s="33" t="n">
        <f aca="false">AI294</f>
        <v>0</v>
      </c>
      <c r="AJ293" s="33" t="n">
        <f aca="false">AJ294</f>
        <v>111</v>
      </c>
      <c r="AK293" s="33" t="n">
        <f aca="false">AK294</f>
        <v>0</v>
      </c>
      <c r="AL293" s="33" t="n">
        <f aca="false">AL294</f>
        <v>32</v>
      </c>
      <c r="AM293" s="33" t="n">
        <f aca="false">AM294</f>
        <v>0</v>
      </c>
      <c r="AN293" s="33" t="n">
        <f aca="false">AN294</f>
        <v>0</v>
      </c>
      <c r="AO293" s="33" t="n">
        <f aca="false">AO294</f>
        <v>0</v>
      </c>
      <c r="AP293" s="33" t="n">
        <f aca="false">AP294</f>
        <v>143</v>
      </c>
      <c r="AQ293" s="33" t="n">
        <f aca="false">AQ294</f>
        <v>0</v>
      </c>
      <c r="AR293" s="33" t="n">
        <f aca="false">AR294</f>
        <v>0</v>
      </c>
      <c r="AS293" s="33" t="n">
        <f aca="false">AS294</f>
        <v>0</v>
      </c>
      <c r="AT293" s="33" t="n">
        <f aca="false">AT294</f>
        <v>0</v>
      </c>
      <c r="AU293" s="33" t="n">
        <f aca="false">AU294</f>
        <v>0</v>
      </c>
      <c r="AV293" s="33" t="n">
        <f aca="false">AV294</f>
        <v>143</v>
      </c>
      <c r="AW293" s="33" t="n">
        <f aca="false">AW294</f>
        <v>0</v>
      </c>
      <c r="AX293" s="33" t="n">
        <f aca="false">AX294</f>
        <v>0</v>
      </c>
      <c r="AY293" s="33" t="n">
        <f aca="false">AY294</f>
        <v>0</v>
      </c>
      <c r="AZ293" s="33" t="n">
        <f aca="false">AZ294</f>
        <v>0</v>
      </c>
      <c r="BA293" s="33" t="n">
        <f aca="false">BA294</f>
        <v>0</v>
      </c>
      <c r="BB293" s="33" t="n">
        <f aca="false">BB294</f>
        <v>143</v>
      </c>
      <c r="BC293" s="33" t="n">
        <f aca="false">BC294</f>
        <v>0</v>
      </c>
      <c r="BD293" s="33" t="n">
        <f aca="false">BD294</f>
        <v>0</v>
      </c>
      <c r="BE293" s="33" t="n">
        <f aca="false">BE294</f>
        <v>0</v>
      </c>
      <c r="BF293" s="33" t="n">
        <f aca="false">BF294</f>
        <v>0</v>
      </c>
      <c r="BG293" s="33" t="n">
        <f aca="false">BG294</f>
        <v>0</v>
      </c>
      <c r="BH293" s="52" t="n">
        <f aca="false">BH294</f>
        <v>143</v>
      </c>
      <c r="BI293" s="52" t="n">
        <f aca="false">BI294</f>
        <v>0</v>
      </c>
      <c r="BJ293" s="52" t="n">
        <f aca="false">BJ294</f>
        <v>85</v>
      </c>
      <c r="BK293" s="52" t="n">
        <f aca="false">BK294</f>
        <v>0</v>
      </c>
      <c r="BL293" s="51" t="n">
        <f aca="false">BJ293/BH293*100</f>
        <v>59.4405594405594</v>
      </c>
      <c r="BM293" s="51"/>
    </row>
    <row r="294" customFormat="false" ht="33" hidden="false" customHeight="false" outlineLevel="0" collapsed="false">
      <c r="A294" s="46" t="s">
        <v>48</v>
      </c>
      <c r="B294" s="47" t="n">
        <v>903</v>
      </c>
      <c r="C294" s="48" t="s">
        <v>30</v>
      </c>
      <c r="D294" s="48" t="s">
        <v>57</v>
      </c>
      <c r="E294" s="77" t="s">
        <v>139</v>
      </c>
      <c r="F294" s="48" t="s">
        <v>49</v>
      </c>
      <c r="G294" s="48"/>
      <c r="H294" s="49"/>
      <c r="I294" s="49"/>
      <c r="J294" s="49"/>
      <c r="K294" s="49"/>
      <c r="L294" s="49"/>
      <c r="M294" s="49"/>
      <c r="N294" s="33"/>
      <c r="O294" s="33"/>
      <c r="P294" s="33" t="n">
        <v>111</v>
      </c>
      <c r="Q294" s="33"/>
      <c r="R294" s="33" t="n">
        <f aca="false">H294+N294+O294+P294+Q294</f>
        <v>111</v>
      </c>
      <c r="S294" s="53" t="n">
        <f aca="false">I294+O294</f>
        <v>0</v>
      </c>
      <c r="T294" s="33"/>
      <c r="U294" s="33"/>
      <c r="V294" s="33"/>
      <c r="W294" s="33"/>
      <c r="X294" s="33" t="n">
        <f aca="false">R294+T294+U294+V294+W294</f>
        <v>111</v>
      </c>
      <c r="Y294" s="53" t="n">
        <f aca="false">S294+U294</f>
        <v>0</v>
      </c>
      <c r="Z294" s="33"/>
      <c r="AA294" s="33"/>
      <c r="AB294" s="33"/>
      <c r="AC294" s="33"/>
      <c r="AD294" s="33" t="n">
        <f aca="false">X294+Z294+AA294+AB294+AC294</f>
        <v>111</v>
      </c>
      <c r="AE294" s="53" t="n">
        <f aca="false">Y294+AA294</f>
        <v>0</v>
      </c>
      <c r="AF294" s="33"/>
      <c r="AG294" s="33"/>
      <c r="AH294" s="33"/>
      <c r="AI294" s="33"/>
      <c r="AJ294" s="33" t="n">
        <f aca="false">AD294+AF294+AG294+AH294+AI294</f>
        <v>111</v>
      </c>
      <c r="AK294" s="53" t="n">
        <f aca="false">AE294+AG294</f>
        <v>0</v>
      </c>
      <c r="AL294" s="33" t="n">
        <v>32</v>
      </c>
      <c r="AM294" s="33"/>
      <c r="AN294" s="33"/>
      <c r="AO294" s="33"/>
      <c r="AP294" s="33" t="n">
        <f aca="false">AJ294+AL294+AM294+AN294+AO294</f>
        <v>143</v>
      </c>
      <c r="AQ294" s="53" t="n">
        <f aca="false">AK294+AM294</f>
        <v>0</v>
      </c>
      <c r="AR294" s="33"/>
      <c r="AS294" s="33"/>
      <c r="AT294" s="33"/>
      <c r="AU294" s="33"/>
      <c r="AV294" s="33" t="n">
        <f aca="false">AP294+AR294+AS294+AT294+AU294</f>
        <v>143</v>
      </c>
      <c r="AW294" s="53" t="n">
        <f aca="false">AQ294+AS294</f>
        <v>0</v>
      </c>
      <c r="AX294" s="33"/>
      <c r="AY294" s="33"/>
      <c r="AZ294" s="33"/>
      <c r="BA294" s="33"/>
      <c r="BB294" s="33" t="n">
        <f aca="false">AV294+AX294+AY294+AZ294+BA294</f>
        <v>143</v>
      </c>
      <c r="BC294" s="53" t="n">
        <f aca="false">AW294+AY294</f>
        <v>0</v>
      </c>
      <c r="BD294" s="33"/>
      <c r="BE294" s="33"/>
      <c r="BF294" s="33"/>
      <c r="BG294" s="33"/>
      <c r="BH294" s="52" t="n">
        <f aca="false">BB294+BD294+BE294+BF294+BG294</f>
        <v>143</v>
      </c>
      <c r="BI294" s="54" t="n">
        <f aca="false">BC294+BE294</f>
        <v>0</v>
      </c>
      <c r="BJ294" s="54" t="n">
        <v>85</v>
      </c>
      <c r="BK294" s="54" t="n">
        <f aca="false">BE294+BG294</f>
        <v>0</v>
      </c>
      <c r="BL294" s="51" t="n">
        <f aca="false">BJ294/BH294*100</f>
        <v>59.4405594405594</v>
      </c>
      <c r="BM294" s="51"/>
    </row>
    <row r="295" customFormat="false" ht="16.5" hidden="false" customHeight="false" outlineLevel="0" collapsed="false">
      <c r="A295" s="46" t="s">
        <v>50</v>
      </c>
      <c r="B295" s="47" t="n">
        <v>903</v>
      </c>
      <c r="C295" s="48" t="s">
        <v>30</v>
      </c>
      <c r="D295" s="48" t="s">
        <v>57</v>
      </c>
      <c r="E295" s="77" t="s">
        <v>139</v>
      </c>
      <c r="F295" s="48" t="s">
        <v>51</v>
      </c>
      <c r="G295" s="48"/>
      <c r="H295" s="49"/>
      <c r="I295" s="49"/>
      <c r="J295" s="49"/>
      <c r="K295" s="49"/>
      <c r="L295" s="49"/>
      <c r="M295" s="49"/>
      <c r="N295" s="33" t="n">
        <f aca="false">N296</f>
        <v>0</v>
      </c>
      <c r="O295" s="33" t="n">
        <f aca="false">O296</f>
        <v>0</v>
      </c>
      <c r="P295" s="33" t="n">
        <f aca="false">P296</f>
        <v>8237</v>
      </c>
      <c r="Q295" s="33" t="n">
        <f aca="false">Q296</f>
        <v>0</v>
      </c>
      <c r="R295" s="33" t="n">
        <f aca="false">R296</f>
        <v>8237</v>
      </c>
      <c r="S295" s="33" t="n">
        <f aca="false">S296</f>
        <v>0</v>
      </c>
      <c r="T295" s="33" t="n">
        <f aca="false">T296</f>
        <v>0</v>
      </c>
      <c r="U295" s="33" t="n">
        <f aca="false">U296</f>
        <v>0</v>
      </c>
      <c r="V295" s="33" t="n">
        <f aca="false">V296</f>
        <v>0</v>
      </c>
      <c r="W295" s="33" t="n">
        <f aca="false">W296</f>
        <v>0</v>
      </c>
      <c r="X295" s="33" t="n">
        <f aca="false">X296</f>
        <v>8237</v>
      </c>
      <c r="Y295" s="33" t="n">
        <f aca="false">Y296</f>
        <v>0</v>
      </c>
      <c r="Z295" s="33" t="n">
        <f aca="false">Z296</f>
        <v>0</v>
      </c>
      <c r="AA295" s="33" t="n">
        <f aca="false">AA296</f>
        <v>0</v>
      </c>
      <c r="AB295" s="33" t="n">
        <f aca="false">AB296</f>
        <v>0</v>
      </c>
      <c r="AC295" s="33" t="n">
        <f aca="false">AC296</f>
        <v>0</v>
      </c>
      <c r="AD295" s="33" t="n">
        <f aca="false">AD296</f>
        <v>8237</v>
      </c>
      <c r="AE295" s="33" t="n">
        <f aca="false">AE296</f>
        <v>0</v>
      </c>
      <c r="AF295" s="33" t="n">
        <f aca="false">AF296</f>
        <v>0</v>
      </c>
      <c r="AG295" s="33" t="n">
        <f aca="false">AG296</f>
        <v>0</v>
      </c>
      <c r="AH295" s="33" t="n">
        <f aca="false">AH296</f>
        <v>0</v>
      </c>
      <c r="AI295" s="33" t="n">
        <f aca="false">AI296</f>
        <v>0</v>
      </c>
      <c r="AJ295" s="33" t="n">
        <f aca="false">AJ296</f>
        <v>8237</v>
      </c>
      <c r="AK295" s="33" t="n">
        <f aca="false">AK296</f>
        <v>0</v>
      </c>
      <c r="AL295" s="33" t="n">
        <f aca="false">AL296</f>
        <v>0</v>
      </c>
      <c r="AM295" s="33" t="n">
        <f aca="false">AM296</f>
        <v>0</v>
      </c>
      <c r="AN295" s="33" t="n">
        <f aca="false">AN296</f>
        <v>0</v>
      </c>
      <c r="AO295" s="33" t="n">
        <f aca="false">AO296</f>
        <v>0</v>
      </c>
      <c r="AP295" s="33" t="n">
        <f aca="false">AP296</f>
        <v>8237</v>
      </c>
      <c r="AQ295" s="33" t="n">
        <f aca="false">AQ296</f>
        <v>0</v>
      </c>
      <c r="AR295" s="33" t="n">
        <f aca="false">AR296</f>
        <v>0</v>
      </c>
      <c r="AS295" s="33" t="n">
        <f aca="false">AS296</f>
        <v>0</v>
      </c>
      <c r="AT295" s="33" t="n">
        <f aca="false">AT296</f>
        <v>0</v>
      </c>
      <c r="AU295" s="33" t="n">
        <f aca="false">AU296</f>
        <v>0</v>
      </c>
      <c r="AV295" s="33" t="n">
        <f aca="false">AV296</f>
        <v>8237</v>
      </c>
      <c r="AW295" s="33" t="n">
        <f aca="false">AW296</f>
        <v>0</v>
      </c>
      <c r="AX295" s="33" t="n">
        <f aca="false">AX296</f>
        <v>0</v>
      </c>
      <c r="AY295" s="33" t="n">
        <f aca="false">AY296</f>
        <v>0</v>
      </c>
      <c r="AZ295" s="33" t="n">
        <f aca="false">AZ296</f>
        <v>0</v>
      </c>
      <c r="BA295" s="33" t="n">
        <f aca="false">BA296</f>
        <v>0</v>
      </c>
      <c r="BB295" s="33" t="n">
        <f aca="false">BB296</f>
        <v>8237</v>
      </c>
      <c r="BC295" s="33" t="n">
        <f aca="false">BC296</f>
        <v>0</v>
      </c>
      <c r="BD295" s="33" t="n">
        <f aca="false">BD296</f>
        <v>0</v>
      </c>
      <c r="BE295" s="33" t="n">
        <f aca="false">BE296</f>
        <v>0</v>
      </c>
      <c r="BF295" s="33" t="n">
        <f aca="false">BF296</f>
        <v>0</v>
      </c>
      <c r="BG295" s="33" t="n">
        <f aca="false">BG296</f>
        <v>0</v>
      </c>
      <c r="BH295" s="52" t="n">
        <f aca="false">BH296</f>
        <v>8237</v>
      </c>
      <c r="BI295" s="52" t="n">
        <f aca="false">BI296</f>
        <v>0</v>
      </c>
      <c r="BJ295" s="52" t="n">
        <f aca="false">BJ296</f>
        <v>4059</v>
      </c>
      <c r="BK295" s="52" t="n">
        <f aca="false">BK296</f>
        <v>0</v>
      </c>
      <c r="BL295" s="51" t="n">
        <f aca="false">BJ295/BH295*100</f>
        <v>49.2776496297196</v>
      </c>
      <c r="BM295" s="51"/>
    </row>
    <row r="296" customFormat="false" ht="16.5" hidden="false" customHeight="false" outlineLevel="0" collapsed="false">
      <c r="A296" s="46" t="s">
        <v>142</v>
      </c>
      <c r="B296" s="47" t="n">
        <v>903</v>
      </c>
      <c r="C296" s="48" t="s">
        <v>30</v>
      </c>
      <c r="D296" s="48" t="s">
        <v>57</v>
      </c>
      <c r="E296" s="77" t="s">
        <v>139</v>
      </c>
      <c r="F296" s="48" t="s">
        <v>53</v>
      </c>
      <c r="G296" s="48"/>
      <c r="H296" s="49"/>
      <c r="I296" s="49"/>
      <c r="J296" s="49"/>
      <c r="K296" s="49"/>
      <c r="L296" s="49"/>
      <c r="M296" s="49"/>
      <c r="N296" s="33"/>
      <c r="O296" s="33"/>
      <c r="P296" s="33" t="n">
        <v>8237</v>
      </c>
      <c r="Q296" s="33"/>
      <c r="R296" s="33" t="n">
        <f aca="false">H296+N296+O296+P296+Q296</f>
        <v>8237</v>
      </c>
      <c r="S296" s="53" t="n">
        <f aca="false">I296+O296</f>
        <v>0</v>
      </c>
      <c r="T296" s="33"/>
      <c r="U296" s="33"/>
      <c r="V296" s="33"/>
      <c r="W296" s="33"/>
      <c r="X296" s="33" t="n">
        <f aca="false">R296+T296+U296+V296+W296</f>
        <v>8237</v>
      </c>
      <c r="Y296" s="53" t="n">
        <f aca="false">S296+U296</f>
        <v>0</v>
      </c>
      <c r="Z296" s="33"/>
      <c r="AA296" s="33"/>
      <c r="AB296" s="33"/>
      <c r="AC296" s="33"/>
      <c r="AD296" s="33" t="n">
        <f aca="false">X296+Z296+AA296+AB296+AC296</f>
        <v>8237</v>
      </c>
      <c r="AE296" s="53" t="n">
        <f aca="false">Y296+AA296</f>
        <v>0</v>
      </c>
      <c r="AF296" s="33"/>
      <c r="AG296" s="33"/>
      <c r="AH296" s="33"/>
      <c r="AI296" s="33"/>
      <c r="AJ296" s="33" t="n">
        <f aca="false">AD296+AF296+AG296+AH296+AI296</f>
        <v>8237</v>
      </c>
      <c r="AK296" s="53" t="n">
        <f aca="false">AE296+AG296</f>
        <v>0</v>
      </c>
      <c r="AL296" s="33"/>
      <c r="AM296" s="33"/>
      <c r="AN296" s="33"/>
      <c r="AO296" s="33"/>
      <c r="AP296" s="33" t="n">
        <f aca="false">AJ296+AL296+AM296+AN296+AO296</f>
        <v>8237</v>
      </c>
      <c r="AQ296" s="53" t="n">
        <f aca="false">AK296+AM296</f>
        <v>0</v>
      </c>
      <c r="AR296" s="33"/>
      <c r="AS296" s="33"/>
      <c r="AT296" s="33"/>
      <c r="AU296" s="33"/>
      <c r="AV296" s="33" t="n">
        <f aca="false">AP296+AR296+AS296+AT296+AU296</f>
        <v>8237</v>
      </c>
      <c r="AW296" s="53" t="n">
        <f aca="false">AQ296+AS296</f>
        <v>0</v>
      </c>
      <c r="AX296" s="33"/>
      <c r="AY296" s="33"/>
      <c r="AZ296" s="33"/>
      <c r="BA296" s="33"/>
      <c r="BB296" s="33" t="n">
        <f aca="false">AV296+AX296+AY296+AZ296+BA296</f>
        <v>8237</v>
      </c>
      <c r="BC296" s="53" t="n">
        <f aca="false">AW296+AY296</f>
        <v>0</v>
      </c>
      <c r="BD296" s="33"/>
      <c r="BE296" s="33"/>
      <c r="BF296" s="33"/>
      <c r="BG296" s="33"/>
      <c r="BH296" s="52" t="n">
        <f aca="false">BB296+BD296+BE296+BF296+BG296</f>
        <v>8237</v>
      </c>
      <c r="BI296" s="54" t="n">
        <f aca="false">BC296+BE296</f>
        <v>0</v>
      </c>
      <c r="BJ296" s="54" t="n">
        <v>4059</v>
      </c>
      <c r="BK296" s="54" t="n">
        <f aca="false">BE296+BG296</f>
        <v>0</v>
      </c>
      <c r="BL296" s="51" t="n">
        <f aca="false">BJ296/BH296*100</f>
        <v>49.2776496297196</v>
      </c>
      <c r="BM296" s="51"/>
    </row>
    <row r="297" customFormat="false" ht="49.5" hidden="false" customHeight="false" outlineLevel="0" collapsed="false">
      <c r="A297" s="46" t="s">
        <v>203</v>
      </c>
      <c r="B297" s="47" t="n">
        <v>903</v>
      </c>
      <c r="C297" s="48" t="s">
        <v>30</v>
      </c>
      <c r="D297" s="48" t="s">
        <v>57</v>
      </c>
      <c r="E297" s="77" t="s">
        <v>204</v>
      </c>
      <c r="F297" s="48"/>
      <c r="G297" s="48"/>
      <c r="H297" s="49"/>
      <c r="I297" s="49"/>
      <c r="J297" s="49"/>
      <c r="K297" s="49"/>
      <c r="L297" s="49"/>
      <c r="M297" s="49"/>
      <c r="N297" s="33" t="n">
        <f aca="false">N298</f>
        <v>0</v>
      </c>
      <c r="O297" s="33" t="n">
        <f aca="false">O298</f>
        <v>0</v>
      </c>
      <c r="P297" s="33" t="n">
        <f aca="false">P298</f>
        <v>4956</v>
      </c>
      <c r="Q297" s="33" t="n">
        <f aca="false">Q298</f>
        <v>0</v>
      </c>
      <c r="R297" s="33" t="n">
        <f aca="false">R298</f>
        <v>4956</v>
      </c>
      <c r="S297" s="33" t="n">
        <f aca="false">S298</f>
        <v>0</v>
      </c>
      <c r="T297" s="33" t="n">
        <f aca="false">T298</f>
        <v>0</v>
      </c>
      <c r="U297" s="33" t="n">
        <f aca="false">U298</f>
        <v>0</v>
      </c>
      <c r="V297" s="33" t="n">
        <f aca="false">V298</f>
        <v>0</v>
      </c>
      <c r="W297" s="33" t="n">
        <f aca="false">W298</f>
        <v>0</v>
      </c>
      <c r="X297" s="33" t="n">
        <f aca="false">X298</f>
        <v>4956</v>
      </c>
      <c r="Y297" s="33" t="n">
        <f aca="false">Y298</f>
        <v>0</v>
      </c>
      <c r="Z297" s="33" t="n">
        <f aca="false">Z298</f>
        <v>-232</v>
      </c>
      <c r="AA297" s="33" t="n">
        <f aca="false">AA298</f>
        <v>0</v>
      </c>
      <c r="AB297" s="33" t="n">
        <f aca="false">AB298</f>
        <v>0</v>
      </c>
      <c r="AC297" s="33" t="n">
        <f aca="false">AC298</f>
        <v>-233</v>
      </c>
      <c r="AD297" s="33" t="n">
        <f aca="false">AD298</f>
        <v>4491</v>
      </c>
      <c r="AE297" s="33" t="n">
        <f aca="false">AE298</f>
        <v>0</v>
      </c>
      <c r="AF297" s="33" t="n">
        <f aca="false">AF298</f>
        <v>0</v>
      </c>
      <c r="AG297" s="33" t="n">
        <f aca="false">AG298</f>
        <v>0</v>
      </c>
      <c r="AH297" s="33" t="n">
        <f aca="false">AH298</f>
        <v>0</v>
      </c>
      <c r="AI297" s="33" t="n">
        <f aca="false">AI298</f>
        <v>0</v>
      </c>
      <c r="AJ297" s="33" t="n">
        <f aca="false">AJ298</f>
        <v>4491</v>
      </c>
      <c r="AK297" s="33" t="n">
        <f aca="false">AK298</f>
        <v>0</v>
      </c>
      <c r="AL297" s="33" t="n">
        <f aca="false">AL298</f>
        <v>-626</v>
      </c>
      <c r="AM297" s="33" t="n">
        <f aca="false">AM298</f>
        <v>0</v>
      </c>
      <c r="AN297" s="33" t="n">
        <f aca="false">AN298</f>
        <v>0</v>
      </c>
      <c r="AO297" s="33" t="n">
        <f aca="false">AO298</f>
        <v>-626</v>
      </c>
      <c r="AP297" s="33" t="n">
        <f aca="false">AP298</f>
        <v>3239</v>
      </c>
      <c r="AQ297" s="33" t="n">
        <f aca="false">AQ298</f>
        <v>0</v>
      </c>
      <c r="AR297" s="33" t="n">
        <f aca="false">AR298</f>
        <v>0</v>
      </c>
      <c r="AS297" s="33" t="n">
        <f aca="false">AS298</f>
        <v>0</v>
      </c>
      <c r="AT297" s="33" t="n">
        <f aca="false">AT298</f>
        <v>-389</v>
      </c>
      <c r="AU297" s="33" t="n">
        <f aca="false">AU298</f>
        <v>0</v>
      </c>
      <c r="AV297" s="33" t="n">
        <f aca="false">AV298</f>
        <v>2850</v>
      </c>
      <c r="AW297" s="33" t="n">
        <f aca="false">AW298</f>
        <v>0</v>
      </c>
      <c r="AX297" s="33" t="n">
        <f aca="false">AX298+AX308</f>
        <v>0</v>
      </c>
      <c r="AY297" s="33" t="n">
        <f aca="false">AY298+AY308</f>
        <v>0</v>
      </c>
      <c r="AZ297" s="33" t="n">
        <f aca="false">AZ298+AZ308</f>
        <v>0</v>
      </c>
      <c r="BA297" s="33" t="n">
        <f aca="false">BA298+BA308</f>
        <v>0</v>
      </c>
      <c r="BB297" s="33" t="n">
        <f aca="false">BB298+BB308</f>
        <v>2850</v>
      </c>
      <c r="BC297" s="33" t="n">
        <f aca="false">BC298+BC308</f>
        <v>0</v>
      </c>
      <c r="BD297" s="33" t="n">
        <f aca="false">BD298+BD308</f>
        <v>0</v>
      </c>
      <c r="BE297" s="33" t="n">
        <f aca="false">BE298+BE308</f>
        <v>0</v>
      </c>
      <c r="BF297" s="33" t="n">
        <f aca="false">BF298+BF308</f>
        <v>0</v>
      </c>
      <c r="BG297" s="33" t="n">
        <f aca="false">BG298+BG308</f>
        <v>0</v>
      </c>
      <c r="BH297" s="52" t="n">
        <f aca="false">BH298+BH308</f>
        <v>2850</v>
      </c>
      <c r="BI297" s="52" t="n">
        <f aca="false">BI298+BI308</f>
        <v>0</v>
      </c>
      <c r="BJ297" s="52" t="n">
        <f aca="false">BJ298+BJ308</f>
        <v>2353</v>
      </c>
      <c r="BK297" s="52" t="n">
        <f aca="false">BK298+BK308</f>
        <v>0</v>
      </c>
      <c r="BL297" s="51" t="n">
        <f aca="false">BJ297/BH297*100</f>
        <v>82.5614035087719</v>
      </c>
      <c r="BM297" s="51"/>
    </row>
    <row r="298" customFormat="false" ht="33" hidden="false" customHeight="false" outlineLevel="0" collapsed="false">
      <c r="A298" s="46" t="s">
        <v>46</v>
      </c>
      <c r="B298" s="47" t="n">
        <v>903</v>
      </c>
      <c r="C298" s="48" t="s">
        <v>30</v>
      </c>
      <c r="D298" s="48" t="s">
        <v>57</v>
      </c>
      <c r="E298" s="77" t="s">
        <v>204</v>
      </c>
      <c r="F298" s="48" t="s">
        <v>47</v>
      </c>
      <c r="G298" s="48"/>
      <c r="H298" s="49"/>
      <c r="I298" s="49"/>
      <c r="J298" s="49"/>
      <c r="K298" s="49"/>
      <c r="L298" s="49"/>
      <c r="M298" s="49"/>
      <c r="N298" s="33" t="n">
        <f aca="false">N299</f>
        <v>0</v>
      </c>
      <c r="O298" s="33" t="n">
        <f aca="false">O299</f>
        <v>0</v>
      </c>
      <c r="P298" s="33" t="n">
        <f aca="false">P299</f>
        <v>4956</v>
      </c>
      <c r="Q298" s="33" t="n">
        <f aca="false">Q299</f>
        <v>0</v>
      </c>
      <c r="R298" s="33" t="n">
        <f aca="false">R299</f>
        <v>4956</v>
      </c>
      <c r="S298" s="33" t="n">
        <f aca="false">S299</f>
        <v>0</v>
      </c>
      <c r="T298" s="33" t="n">
        <f aca="false">T299</f>
        <v>0</v>
      </c>
      <c r="U298" s="33" t="n">
        <f aca="false">U299</f>
        <v>0</v>
      </c>
      <c r="V298" s="33" t="n">
        <f aca="false">V299</f>
        <v>0</v>
      </c>
      <c r="W298" s="33" t="n">
        <f aca="false">W299</f>
        <v>0</v>
      </c>
      <c r="X298" s="33" t="n">
        <f aca="false">X299</f>
        <v>4956</v>
      </c>
      <c r="Y298" s="33" t="n">
        <f aca="false">Y299</f>
        <v>0</v>
      </c>
      <c r="Z298" s="33" t="n">
        <f aca="false">Z299</f>
        <v>-232</v>
      </c>
      <c r="AA298" s="33" t="n">
        <f aca="false">AA299</f>
        <v>0</v>
      </c>
      <c r="AB298" s="33" t="n">
        <f aca="false">AB299</f>
        <v>0</v>
      </c>
      <c r="AC298" s="33" t="n">
        <f aca="false">AC299</f>
        <v>-233</v>
      </c>
      <c r="AD298" s="33" t="n">
        <f aca="false">AD299</f>
        <v>4491</v>
      </c>
      <c r="AE298" s="33" t="n">
        <f aca="false">AE299</f>
        <v>0</v>
      </c>
      <c r="AF298" s="33" t="n">
        <f aca="false">AF299</f>
        <v>0</v>
      </c>
      <c r="AG298" s="33" t="n">
        <f aca="false">AG299</f>
        <v>0</v>
      </c>
      <c r="AH298" s="33" t="n">
        <f aca="false">AH299</f>
        <v>0</v>
      </c>
      <c r="AI298" s="33" t="n">
        <f aca="false">AI299</f>
        <v>0</v>
      </c>
      <c r="AJ298" s="33" t="n">
        <f aca="false">AJ299</f>
        <v>4491</v>
      </c>
      <c r="AK298" s="33" t="n">
        <f aca="false">AK299</f>
        <v>0</v>
      </c>
      <c r="AL298" s="33" t="n">
        <f aca="false">AL299</f>
        <v>-626</v>
      </c>
      <c r="AM298" s="33" t="n">
        <f aca="false">AM299</f>
        <v>0</v>
      </c>
      <c r="AN298" s="33" t="n">
        <f aca="false">AN299</f>
        <v>0</v>
      </c>
      <c r="AO298" s="33" t="n">
        <f aca="false">AO299</f>
        <v>-626</v>
      </c>
      <c r="AP298" s="33" t="n">
        <f aca="false">AP299</f>
        <v>3239</v>
      </c>
      <c r="AQ298" s="33" t="n">
        <f aca="false">AQ299</f>
        <v>0</v>
      </c>
      <c r="AR298" s="33" t="n">
        <f aca="false">AR299</f>
        <v>0</v>
      </c>
      <c r="AS298" s="33" t="n">
        <f aca="false">AS299</f>
        <v>0</v>
      </c>
      <c r="AT298" s="33" t="n">
        <f aca="false">AT299</f>
        <v>-389</v>
      </c>
      <c r="AU298" s="33" t="n">
        <f aca="false">AU299</f>
        <v>0</v>
      </c>
      <c r="AV298" s="33" t="n">
        <f aca="false">AV299</f>
        <v>2850</v>
      </c>
      <c r="AW298" s="33" t="n">
        <f aca="false">AW299</f>
        <v>0</v>
      </c>
      <c r="AX298" s="33" t="n">
        <f aca="false">AX299</f>
        <v>-6</v>
      </c>
      <c r="AY298" s="33" t="n">
        <f aca="false">AY299</f>
        <v>0</v>
      </c>
      <c r="AZ298" s="33" t="n">
        <f aca="false">AZ299</f>
        <v>0</v>
      </c>
      <c r="BA298" s="33" t="n">
        <f aca="false">BA299</f>
        <v>0</v>
      </c>
      <c r="BB298" s="33" t="n">
        <f aca="false">BB299</f>
        <v>2844</v>
      </c>
      <c r="BC298" s="33" t="n">
        <f aca="false">BC299</f>
        <v>0</v>
      </c>
      <c r="BD298" s="33" t="n">
        <f aca="false">BD299</f>
        <v>0</v>
      </c>
      <c r="BE298" s="33" t="n">
        <f aca="false">BE299</f>
        <v>0</v>
      </c>
      <c r="BF298" s="33" t="n">
        <f aca="false">BF299</f>
        <v>0</v>
      </c>
      <c r="BG298" s="33" t="n">
        <f aca="false">BG299</f>
        <v>0</v>
      </c>
      <c r="BH298" s="52" t="n">
        <f aca="false">BH299</f>
        <v>2844</v>
      </c>
      <c r="BI298" s="52" t="n">
        <f aca="false">BI299</f>
        <v>0</v>
      </c>
      <c r="BJ298" s="52" t="n">
        <f aca="false">BJ299</f>
        <v>2353</v>
      </c>
      <c r="BK298" s="52" t="n">
        <f aca="false">BK299</f>
        <v>0</v>
      </c>
      <c r="BL298" s="51" t="n">
        <f aca="false">BJ298/BH298*100</f>
        <v>82.7355836849508</v>
      </c>
      <c r="BM298" s="51"/>
    </row>
    <row r="299" customFormat="false" ht="33" hidden="false" customHeight="false" outlineLevel="0" collapsed="false">
      <c r="A299" s="46" t="s">
        <v>48</v>
      </c>
      <c r="B299" s="47" t="n">
        <v>903</v>
      </c>
      <c r="C299" s="48" t="s">
        <v>30</v>
      </c>
      <c r="D299" s="48" t="s">
        <v>57</v>
      </c>
      <c r="E299" s="77" t="s">
        <v>204</v>
      </c>
      <c r="F299" s="48" t="s">
        <v>49</v>
      </c>
      <c r="G299" s="48"/>
      <c r="H299" s="49"/>
      <c r="I299" s="49"/>
      <c r="J299" s="49"/>
      <c r="K299" s="49"/>
      <c r="L299" s="49"/>
      <c r="M299" s="49"/>
      <c r="N299" s="33"/>
      <c r="O299" s="33"/>
      <c r="P299" s="33" t="n">
        <v>4956</v>
      </c>
      <c r="Q299" s="33"/>
      <c r="R299" s="33" t="n">
        <f aca="false">H299+N299+O299+P299+Q299</f>
        <v>4956</v>
      </c>
      <c r="S299" s="53" t="n">
        <f aca="false">I299+O299</f>
        <v>0</v>
      </c>
      <c r="T299" s="33"/>
      <c r="U299" s="33"/>
      <c r="V299" s="33"/>
      <c r="W299" s="33"/>
      <c r="X299" s="33" t="n">
        <f aca="false">R299+T299+U299+V299+W299</f>
        <v>4956</v>
      </c>
      <c r="Y299" s="53" t="n">
        <f aca="false">S299+U299</f>
        <v>0</v>
      </c>
      <c r="Z299" s="33" t="n">
        <v>-232</v>
      </c>
      <c r="AA299" s="33"/>
      <c r="AB299" s="33"/>
      <c r="AC299" s="33" t="n">
        <v>-233</v>
      </c>
      <c r="AD299" s="33" t="n">
        <f aca="false">X299+Z299+AA299+AB299+AC299</f>
        <v>4491</v>
      </c>
      <c r="AE299" s="53" t="n">
        <f aca="false">Y299+AA299</f>
        <v>0</v>
      </c>
      <c r="AF299" s="33"/>
      <c r="AG299" s="33"/>
      <c r="AH299" s="33"/>
      <c r="AI299" s="33"/>
      <c r="AJ299" s="33" t="n">
        <f aca="false">AD299+AF299+AG299+AH299+AI299</f>
        <v>4491</v>
      </c>
      <c r="AK299" s="53" t="n">
        <f aca="false">AE299+AG299</f>
        <v>0</v>
      </c>
      <c r="AL299" s="33" t="n">
        <f aca="false">-32-594</f>
        <v>-626</v>
      </c>
      <c r="AM299" s="33"/>
      <c r="AN299" s="33"/>
      <c r="AO299" s="33" t="n">
        <v>-626</v>
      </c>
      <c r="AP299" s="33" t="n">
        <f aca="false">AJ299+AL299+AM299+AN299+AO299</f>
        <v>3239</v>
      </c>
      <c r="AQ299" s="53" t="n">
        <f aca="false">AK299+AM299</f>
        <v>0</v>
      </c>
      <c r="AR299" s="33"/>
      <c r="AS299" s="33"/>
      <c r="AT299" s="33" t="n">
        <v>-389</v>
      </c>
      <c r="AU299" s="33"/>
      <c r="AV299" s="33" t="n">
        <f aca="false">AP299+AR299+AS299+AT299+AU299</f>
        <v>2850</v>
      </c>
      <c r="AW299" s="53" t="n">
        <f aca="false">AQ299+AS299</f>
        <v>0</v>
      </c>
      <c r="AX299" s="33" t="n">
        <v>-6</v>
      </c>
      <c r="AY299" s="33"/>
      <c r="AZ299" s="33"/>
      <c r="BA299" s="33"/>
      <c r="BB299" s="33" t="n">
        <f aca="false">AV299+AX299+AY299+AZ299+BA299</f>
        <v>2844</v>
      </c>
      <c r="BC299" s="53" t="n">
        <f aca="false">AW299+AY299</f>
        <v>0</v>
      </c>
      <c r="BD299" s="33"/>
      <c r="BE299" s="33"/>
      <c r="BF299" s="33"/>
      <c r="BG299" s="33"/>
      <c r="BH299" s="52" t="n">
        <f aca="false">BB299+BD299+BE299+BF299+BG299</f>
        <v>2844</v>
      </c>
      <c r="BI299" s="54" t="n">
        <f aca="false">BC299+BE299</f>
        <v>0</v>
      </c>
      <c r="BJ299" s="54" t="n">
        <v>2353</v>
      </c>
      <c r="BK299" s="54" t="n">
        <f aca="false">BE299+BG299</f>
        <v>0</v>
      </c>
      <c r="BL299" s="51" t="n">
        <f aca="false">BJ299/BH299*100</f>
        <v>82.7355836849508</v>
      </c>
      <c r="BM299" s="51"/>
    </row>
    <row r="300" customFormat="false" ht="16.5" hidden="true" customHeight="false" outlineLevel="0" collapsed="false">
      <c r="A300" s="46" t="s">
        <v>32</v>
      </c>
      <c r="B300" s="47" t="n">
        <v>903</v>
      </c>
      <c r="C300" s="48" t="s">
        <v>30</v>
      </c>
      <c r="D300" s="48" t="s">
        <v>57</v>
      </c>
      <c r="E300" s="77" t="s">
        <v>33</v>
      </c>
      <c r="F300" s="48"/>
      <c r="G300" s="48"/>
      <c r="H300" s="49" t="n">
        <f aca="false">H301</f>
        <v>12139</v>
      </c>
      <c r="I300" s="49" t="n">
        <f aca="false">I301</f>
        <v>0</v>
      </c>
      <c r="J300" s="49" t="n">
        <f aca="false">J301</f>
        <v>0</v>
      </c>
      <c r="K300" s="49" t="n">
        <f aca="false">K301</f>
        <v>0</v>
      </c>
      <c r="L300" s="49" t="n">
        <f aca="false">L301</f>
        <v>0</v>
      </c>
      <c r="M300" s="49" t="n">
        <f aca="false">M301</f>
        <v>0</v>
      </c>
      <c r="N300" s="33" t="n">
        <f aca="false">N301</f>
        <v>0</v>
      </c>
      <c r="O300" s="33" t="n">
        <f aca="false">O301</f>
        <v>0</v>
      </c>
      <c r="P300" s="33" t="n">
        <f aca="false">P301</f>
        <v>-12139</v>
      </c>
      <c r="Q300" s="33" t="n">
        <f aca="false">Q301</f>
        <v>0</v>
      </c>
      <c r="R300" s="49" t="n">
        <f aca="false">R301</f>
        <v>0</v>
      </c>
      <c r="S300" s="49" t="n">
        <f aca="false">S301</f>
        <v>0</v>
      </c>
      <c r="T300" s="33" t="n">
        <f aca="false">T301</f>
        <v>0</v>
      </c>
      <c r="U300" s="33" t="n">
        <f aca="false">U301</f>
        <v>0</v>
      </c>
      <c r="V300" s="33" t="n">
        <f aca="false">V301</f>
        <v>0</v>
      </c>
      <c r="W300" s="33" t="n">
        <f aca="false">W301</f>
        <v>0</v>
      </c>
      <c r="X300" s="49" t="n">
        <f aca="false">X301</f>
        <v>0</v>
      </c>
      <c r="Y300" s="49" t="n">
        <f aca="false">Y301</f>
        <v>0</v>
      </c>
      <c r="Z300" s="33" t="n">
        <f aca="false">Z301</f>
        <v>0</v>
      </c>
      <c r="AA300" s="33" t="n">
        <f aca="false">AA301</f>
        <v>0</v>
      </c>
      <c r="AB300" s="33" t="n">
        <f aca="false">AB301</f>
        <v>0</v>
      </c>
      <c r="AC300" s="33" t="n">
        <f aca="false">AC301</f>
        <v>0</v>
      </c>
      <c r="AD300" s="49" t="n">
        <f aca="false">AD301</f>
        <v>0</v>
      </c>
      <c r="AE300" s="49" t="n">
        <f aca="false">AE301</f>
        <v>0</v>
      </c>
      <c r="AF300" s="33" t="n">
        <f aca="false">AF301</f>
        <v>0</v>
      </c>
      <c r="AG300" s="33" t="n">
        <f aca="false">AG301</f>
        <v>0</v>
      </c>
      <c r="AH300" s="33" t="n">
        <f aca="false">AH301</f>
        <v>0</v>
      </c>
      <c r="AI300" s="33" t="n">
        <f aca="false">AI301</f>
        <v>0</v>
      </c>
      <c r="AJ300" s="49" t="n">
        <f aca="false">AJ301</f>
        <v>0</v>
      </c>
      <c r="AK300" s="49" t="n">
        <f aca="false">AK301</f>
        <v>0</v>
      </c>
      <c r="AL300" s="33" t="n">
        <f aca="false">AL301</f>
        <v>0</v>
      </c>
      <c r="AM300" s="33" t="n">
        <f aca="false">AM301</f>
        <v>0</v>
      </c>
      <c r="AN300" s="33" t="n">
        <f aca="false">AN301</f>
        <v>0</v>
      </c>
      <c r="AO300" s="33" t="n">
        <f aca="false">AO301</f>
        <v>0</v>
      </c>
      <c r="AP300" s="49" t="n">
        <f aca="false">AP301</f>
        <v>0</v>
      </c>
      <c r="AQ300" s="49" t="n">
        <f aca="false">AQ301</f>
        <v>0</v>
      </c>
      <c r="AR300" s="33" t="n">
        <f aca="false">AR301</f>
        <v>0</v>
      </c>
      <c r="AS300" s="33" t="n">
        <f aca="false">AS301</f>
        <v>0</v>
      </c>
      <c r="AT300" s="33" t="n">
        <f aca="false">AT301</f>
        <v>0</v>
      </c>
      <c r="AU300" s="33" t="n">
        <f aca="false">AU301</f>
        <v>0</v>
      </c>
      <c r="AV300" s="49" t="n">
        <f aca="false">AV301</f>
        <v>0</v>
      </c>
      <c r="AW300" s="49" t="n">
        <f aca="false">AW301</f>
        <v>0</v>
      </c>
      <c r="AX300" s="33" t="n">
        <f aca="false">AX301</f>
        <v>0</v>
      </c>
      <c r="AY300" s="33" t="n">
        <f aca="false">AY301</f>
        <v>0</v>
      </c>
      <c r="AZ300" s="33" t="n">
        <f aca="false">AZ301</f>
        <v>0</v>
      </c>
      <c r="BA300" s="33" t="n">
        <f aca="false">BA301</f>
        <v>0</v>
      </c>
      <c r="BB300" s="49" t="n">
        <f aca="false">BB301</f>
        <v>0</v>
      </c>
      <c r="BC300" s="49" t="n">
        <f aca="false">BC301</f>
        <v>0</v>
      </c>
      <c r="BD300" s="33" t="n">
        <f aca="false">BD301</f>
        <v>0</v>
      </c>
      <c r="BE300" s="33" t="n">
        <f aca="false">BE301</f>
        <v>0</v>
      </c>
      <c r="BF300" s="33" t="n">
        <f aca="false">BF301</f>
        <v>0</v>
      </c>
      <c r="BG300" s="33" t="n">
        <f aca="false">BG301</f>
        <v>0</v>
      </c>
      <c r="BH300" s="50" t="n">
        <f aca="false">BH301</f>
        <v>0</v>
      </c>
      <c r="BI300" s="50" t="n">
        <f aca="false">BI301</f>
        <v>0</v>
      </c>
      <c r="BJ300" s="50" t="n">
        <f aca="false">BJ301</f>
        <v>0</v>
      </c>
      <c r="BK300" s="50" t="n">
        <f aca="false">BK301</f>
        <v>0</v>
      </c>
      <c r="BL300" s="51" t="e">
        <f aca="false">BJ300/BH300*100</f>
        <v>#DIV/0!</v>
      </c>
      <c r="BM300" s="51"/>
    </row>
    <row r="301" customFormat="false" ht="16.5" hidden="true" customHeight="false" outlineLevel="0" collapsed="false">
      <c r="A301" s="46" t="s">
        <v>60</v>
      </c>
      <c r="B301" s="47" t="n">
        <v>903</v>
      </c>
      <c r="C301" s="48" t="s">
        <v>30</v>
      </c>
      <c r="D301" s="48" t="s">
        <v>57</v>
      </c>
      <c r="E301" s="77" t="s">
        <v>69</v>
      </c>
      <c r="F301" s="48"/>
      <c r="G301" s="48"/>
      <c r="H301" s="53" t="n">
        <f aca="false">H302+H305</f>
        <v>12139</v>
      </c>
      <c r="I301" s="53" t="n">
        <f aca="false">I302+I305</f>
        <v>0</v>
      </c>
      <c r="J301" s="53" t="n">
        <f aca="false">J302+J305</f>
        <v>0</v>
      </c>
      <c r="K301" s="53" t="n">
        <f aca="false">K302+K305</f>
        <v>0</v>
      </c>
      <c r="L301" s="53" t="n">
        <f aca="false">L302+L305</f>
        <v>0</v>
      </c>
      <c r="M301" s="53" t="n">
        <f aca="false">M302+M305</f>
        <v>0</v>
      </c>
      <c r="N301" s="33" t="n">
        <f aca="false">N302+N305</f>
        <v>0</v>
      </c>
      <c r="O301" s="33" t="n">
        <f aca="false">O302+O305</f>
        <v>0</v>
      </c>
      <c r="P301" s="33" t="n">
        <f aca="false">P302+P305</f>
        <v>-12139</v>
      </c>
      <c r="Q301" s="33" t="n">
        <f aca="false">Q302+Q305</f>
        <v>0</v>
      </c>
      <c r="R301" s="53" t="n">
        <f aca="false">R302+R305</f>
        <v>0</v>
      </c>
      <c r="S301" s="53" t="n">
        <f aca="false">S302+S305</f>
        <v>0</v>
      </c>
      <c r="T301" s="33" t="n">
        <f aca="false">T302+T305</f>
        <v>0</v>
      </c>
      <c r="U301" s="33" t="n">
        <f aca="false">U302+U305</f>
        <v>0</v>
      </c>
      <c r="V301" s="33" t="n">
        <f aca="false">V302+V305</f>
        <v>0</v>
      </c>
      <c r="W301" s="33" t="n">
        <f aca="false">W302+W305</f>
        <v>0</v>
      </c>
      <c r="X301" s="53" t="n">
        <f aca="false">X302+X305</f>
        <v>0</v>
      </c>
      <c r="Y301" s="53" t="n">
        <f aca="false">Y302+Y305</f>
        <v>0</v>
      </c>
      <c r="Z301" s="33" t="n">
        <f aca="false">Z302+Z305</f>
        <v>0</v>
      </c>
      <c r="AA301" s="33" t="n">
        <f aca="false">AA302+AA305</f>
        <v>0</v>
      </c>
      <c r="AB301" s="33" t="n">
        <f aca="false">AB302+AB305</f>
        <v>0</v>
      </c>
      <c r="AC301" s="33" t="n">
        <f aca="false">AC302+AC305</f>
        <v>0</v>
      </c>
      <c r="AD301" s="53" t="n">
        <f aca="false">AD302+AD305</f>
        <v>0</v>
      </c>
      <c r="AE301" s="53" t="n">
        <f aca="false">AE302+AE305</f>
        <v>0</v>
      </c>
      <c r="AF301" s="33" t="n">
        <f aca="false">AF302+AF305</f>
        <v>0</v>
      </c>
      <c r="AG301" s="33" t="n">
        <f aca="false">AG302+AG305</f>
        <v>0</v>
      </c>
      <c r="AH301" s="33" t="n">
        <f aca="false">AH302+AH305</f>
        <v>0</v>
      </c>
      <c r="AI301" s="33" t="n">
        <f aca="false">AI302+AI305</f>
        <v>0</v>
      </c>
      <c r="AJ301" s="53" t="n">
        <f aca="false">AJ302+AJ305</f>
        <v>0</v>
      </c>
      <c r="AK301" s="53" t="n">
        <f aca="false">AK302+AK305</f>
        <v>0</v>
      </c>
      <c r="AL301" s="33" t="n">
        <f aca="false">AL302+AL305</f>
        <v>0</v>
      </c>
      <c r="AM301" s="33" t="n">
        <f aca="false">AM302+AM305</f>
        <v>0</v>
      </c>
      <c r="AN301" s="33" t="n">
        <f aca="false">AN302+AN305</f>
        <v>0</v>
      </c>
      <c r="AO301" s="33" t="n">
        <f aca="false">AO302+AO305</f>
        <v>0</v>
      </c>
      <c r="AP301" s="53" t="n">
        <f aca="false">AP302+AP305</f>
        <v>0</v>
      </c>
      <c r="AQ301" s="53" t="n">
        <f aca="false">AQ302+AQ305</f>
        <v>0</v>
      </c>
      <c r="AR301" s="33" t="n">
        <f aca="false">AR302+AR305</f>
        <v>0</v>
      </c>
      <c r="AS301" s="33" t="n">
        <f aca="false">AS302+AS305</f>
        <v>0</v>
      </c>
      <c r="AT301" s="33" t="n">
        <f aca="false">AT302+AT305</f>
        <v>0</v>
      </c>
      <c r="AU301" s="33" t="n">
        <f aca="false">AU302+AU305</f>
        <v>0</v>
      </c>
      <c r="AV301" s="53" t="n">
        <f aca="false">AV302+AV305</f>
        <v>0</v>
      </c>
      <c r="AW301" s="53" t="n">
        <f aca="false">AW302+AW305</f>
        <v>0</v>
      </c>
      <c r="AX301" s="33" t="n">
        <f aca="false">AX302+AX305</f>
        <v>0</v>
      </c>
      <c r="AY301" s="33" t="n">
        <f aca="false">AY302+AY305</f>
        <v>0</v>
      </c>
      <c r="AZ301" s="33" t="n">
        <f aca="false">AZ302+AZ305</f>
        <v>0</v>
      </c>
      <c r="BA301" s="33" t="n">
        <f aca="false">BA302+BA305</f>
        <v>0</v>
      </c>
      <c r="BB301" s="53" t="n">
        <f aca="false">BB302+BB305</f>
        <v>0</v>
      </c>
      <c r="BC301" s="53" t="n">
        <f aca="false">BC302+BC305</f>
        <v>0</v>
      </c>
      <c r="BD301" s="33" t="n">
        <f aca="false">BD302+BD305</f>
        <v>0</v>
      </c>
      <c r="BE301" s="33" t="n">
        <f aca="false">BE302+BE305</f>
        <v>0</v>
      </c>
      <c r="BF301" s="33" t="n">
        <f aca="false">BF302+BF305</f>
        <v>0</v>
      </c>
      <c r="BG301" s="33" t="n">
        <f aca="false">BG302+BG305</f>
        <v>0</v>
      </c>
      <c r="BH301" s="54" t="n">
        <f aca="false">BH302+BH305</f>
        <v>0</v>
      </c>
      <c r="BI301" s="54" t="n">
        <f aca="false">BI302+BI305</f>
        <v>0</v>
      </c>
      <c r="BJ301" s="54" t="n">
        <f aca="false">BJ302+BJ305</f>
        <v>0</v>
      </c>
      <c r="BK301" s="54" t="n">
        <f aca="false">BK302+BK305</f>
        <v>0</v>
      </c>
      <c r="BL301" s="51" t="e">
        <f aca="false">BJ301/BH301*100</f>
        <v>#DIV/0!</v>
      </c>
      <c r="BM301" s="51"/>
    </row>
    <row r="302" customFormat="false" ht="16.5" hidden="true" customHeight="false" outlineLevel="0" collapsed="false">
      <c r="A302" s="46" t="s">
        <v>70</v>
      </c>
      <c r="B302" s="47" t="n">
        <v>903</v>
      </c>
      <c r="C302" s="48" t="s">
        <v>30</v>
      </c>
      <c r="D302" s="48" t="s">
        <v>57</v>
      </c>
      <c r="E302" s="77" t="s">
        <v>71</v>
      </c>
      <c r="F302" s="48"/>
      <c r="G302" s="48"/>
      <c r="H302" s="49" t="n">
        <f aca="false">H303</f>
        <v>8348</v>
      </c>
      <c r="I302" s="49" t="n">
        <f aca="false">I303</f>
        <v>0</v>
      </c>
      <c r="J302" s="49" t="n">
        <f aca="false">J303</f>
        <v>0</v>
      </c>
      <c r="K302" s="49" t="n">
        <f aca="false">K303</f>
        <v>0</v>
      </c>
      <c r="L302" s="49" t="n">
        <f aca="false">L303</f>
        <v>0</v>
      </c>
      <c r="M302" s="49" t="n">
        <f aca="false">M303</f>
        <v>0</v>
      </c>
      <c r="N302" s="33" t="n">
        <f aca="false">N303</f>
        <v>0</v>
      </c>
      <c r="O302" s="33" t="n">
        <f aca="false">O303</f>
        <v>0</v>
      </c>
      <c r="P302" s="33" t="n">
        <f aca="false">P303</f>
        <v>-8348</v>
      </c>
      <c r="Q302" s="33" t="n">
        <f aca="false">Q303</f>
        <v>0</v>
      </c>
      <c r="R302" s="49" t="n">
        <f aca="false">R303</f>
        <v>0</v>
      </c>
      <c r="S302" s="49" t="n">
        <f aca="false">S303</f>
        <v>0</v>
      </c>
      <c r="T302" s="33" t="n">
        <f aca="false">T303</f>
        <v>0</v>
      </c>
      <c r="U302" s="33" t="n">
        <f aca="false">U303</f>
        <v>0</v>
      </c>
      <c r="V302" s="33" t="n">
        <f aca="false">V303</f>
        <v>0</v>
      </c>
      <c r="W302" s="33" t="n">
        <f aca="false">W303</f>
        <v>0</v>
      </c>
      <c r="X302" s="49" t="n">
        <f aca="false">X303</f>
        <v>0</v>
      </c>
      <c r="Y302" s="49" t="n">
        <f aca="false">Y303</f>
        <v>0</v>
      </c>
      <c r="Z302" s="33" t="n">
        <f aca="false">Z303</f>
        <v>0</v>
      </c>
      <c r="AA302" s="33" t="n">
        <f aca="false">AA303</f>
        <v>0</v>
      </c>
      <c r="AB302" s="33" t="n">
        <f aca="false">AB303</f>
        <v>0</v>
      </c>
      <c r="AC302" s="33" t="n">
        <f aca="false">AC303</f>
        <v>0</v>
      </c>
      <c r="AD302" s="49" t="n">
        <f aca="false">AD303</f>
        <v>0</v>
      </c>
      <c r="AE302" s="49" t="n">
        <f aca="false">AE303</f>
        <v>0</v>
      </c>
      <c r="AF302" s="33" t="n">
        <f aca="false">AF303</f>
        <v>0</v>
      </c>
      <c r="AG302" s="33" t="n">
        <f aca="false">AG303</f>
        <v>0</v>
      </c>
      <c r="AH302" s="33" t="n">
        <f aca="false">AH303</f>
        <v>0</v>
      </c>
      <c r="AI302" s="33" t="n">
        <f aca="false">AI303</f>
        <v>0</v>
      </c>
      <c r="AJ302" s="49" t="n">
        <f aca="false">AJ303</f>
        <v>0</v>
      </c>
      <c r="AK302" s="49" t="n">
        <f aca="false">AK303</f>
        <v>0</v>
      </c>
      <c r="AL302" s="33" t="n">
        <f aca="false">AL303</f>
        <v>0</v>
      </c>
      <c r="AM302" s="33" t="n">
        <f aca="false">AM303</f>
        <v>0</v>
      </c>
      <c r="AN302" s="33" t="n">
        <f aca="false">AN303</f>
        <v>0</v>
      </c>
      <c r="AO302" s="33" t="n">
        <f aca="false">AO303</f>
        <v>0</v>
      </c>
      <c r="AP302" s="49" t="n">
        <f aca="false">AP303</f>
        <v>0</v>
      </c>
      <c r="AQ302" s="49" t="n">
        <f aca="false">AQ303</f>
        <v>0</v>
      </c>
      <c r="AR302" s="33" t="n">
        <f aca="false">AR303</f>
        <v>0</v>
      </c>
      <c r="AS302" s="33" t="n">
        <f aca="false">AS303</f>
        <v>0</v>
      </c>
      <c r="AT302" s="33" t="n">
        <f aca="false">AT303</f>
        <v>0</v>
      </c>
      <c r="AU302" s="33" t="n">
        <f aca="false">AU303</f>
        <v>0</v>
      </c>
      <c r="AV302" s="49" t="n">
        <f aca="false">AV303</f>
        <v>0</v>
      </c>
      <c r="AW302" s="49" t="n">
        <f aca="false">AW303</f>
        <v>0</v>
      </c>
      <c r="AX302" s="33" t="n">
        <f aca="false">AX303</f>
        <v>0</v>
      </c>
      <c r="AY302" s="33" t="n">
        <f aca="false">AY303</f>
        <v>0</v>
      </c>
      <c r="AZ302" s="33" t="n">
        <f aca="false">AZ303</f>
        <v>0</v>
      </c>
      <c r="BA302" s="33" t="n">
        <f aca="false">BA303</f>
        <v>0</v>
      </c>
      <c r="BB302" s="49" t="n">
        <f aca="false">BB303</f>
        <v>0</v>
      </c>
      <c r="BC302" s="49" t="n">
        <f aca="false">BC303</f>
        <v>0</v>
      </c>
      <c r="BD302" s="33" t="n">
        <f aca="false">BD303</f>
        <v>0</v>
      </c>
      <c r="BE302" s="33" t="n">
        <f aca="false">BE303</f>
        <v>0</v>
      </c>
      <c r="BF302" s="33" t="n">
        <f aca="false">BF303</f>
        <v>0</v>
      </c>
      <c r="BG302" s="33" t="n">
        <f aca="false">BG303</f>
        <v>0</v>
      </c>
      <c r="BH302" s="50" t="n">
        <f aca="false">BH303</f>
        <v>0</v>
      </c>
      <c r="BI302" s="50" t="n">
        <f aca="false">BI303</f>
        <v>0</v>
      </c>
      <c r="BJ302" s="50" t="n">
        <f aca="false">BJ303</f>
        <v>0</v>
      </c>
      <c r="BK302" s="50" t="n">
        <f aca="false">BK303</f>
        <v>0</v>
      </c>
      <c r="BL302" s="51" t="e">
        <f aca="false">BJ302/BH302*100</f>
        <v>#DIV/0!</v>
      </c>
      <c r="BM302" s="51"/>
    </row>
    <row r="303" customFormat="false" ht="33" hidden="true" customHeight="false" outlineLevel="0" collapsed="false">
      <c r="A303" s="46" t="s">
        <v>46</v>
      </c>
      <c r="B303" s="47" t="n">
        <v>903</v>
      </c>
      <c r="C303" s="48" t="s">
        <v>30</v>
      </c>
      <c r="D303" s="48" t="s">
        <v>57</v>
      </c>
      <c r="E303" s="77" t="s">
        <v>71</v>
      </c>
      <c r="F303" s="48" t="s">
        <v>47</v>
      </c>
      <c r="G303" s="48"/>
      <c r="H303" s="49" t="n">
        <f aca="false">H304</f>
        <v>8348</v>
      </c>
      <c r="I303" s="49" t="n">
        <f aca="false">I304</f>
        <v>0</v>
      </c>
      <c r="J303" s="49" t="n">
        <f aca="false">J304</f>
        <v>0</v>
      </c>
      <c r="K303" s="49" t="n">
        <f aca="false">K304</f>
        <v>0</v>
      </c>
      <c r="L303" s="49" t="n">
        <f aca="false">L304</f>
        <v>0</v>
      </c>
      <c r="M303" s="49" t="n">
        <f aca="false">M304</f>
        <v>0</v>
      </c>
      <c r="N303" s="33" t="n">
        <f aca="false">N304</f>
        <v>0</v>
      </c>
      <c r="O303" s="33" t="n">
        <f aca="false">O304</f>
        <v>0</v>
      </c>
      <c r="P303" s="33" t="n">
        <f aca="false">P304</f>
        <v>-8348</v>
      </c>
      <c r="Q303" s="33" t="n">
        <f aca="false">Q304</f>
        <v>0</v>
      </c>
      <c r="R303" s="49" t="n">
        <f aca="false">R304</f>
        <v>0</v>
      </c>
      <c r="S303" s="49" t="n">
        <f aca="false">S304</f>
        <v>0</v>
      </c>
      <c r="T303" s="33" t="n">
        <f aca="false">T304</f>
        <v>0</v>
      </c>
      <c r="U303" s="33" t="n">
        <f aca="false">U304</f>
        <v>0</v>
      </c>
      <c r="V303" s="33" t="n">
        <f aca="false">V304</f>
        <v>0</v>
      </c>
      <c r="W303" s="33" t="n">
        <f aca="false">W304</f>
        <v>0</v>
      </c>
      <c r="X303" s="49" t="n">
        <f aca="false">X304</f>
        <v>0</v>
      </c>
      <c r="Y303" s="49" t="n">
        <f aca="false">Y304</f>
        <v>0</v>
      </c>
      <c r="Z303" s="33" t="n">
        <f aca="false">Z304</f>
        <v>0</v>
      </c>
      <c r="AA303" s="33" t="n">
        <f aca="false">AA304</f>
        <v>0</v>
      </c>
      <c r="AB303" s="33" t="n">
        <f aca="false">AB304</f>
        <v>0</v>
      </c>
      <c r="AC303" s="33" t="n">
        <f aca="false">AC304</f>
        <v>0</v>
      </c>
      <c r="AD303" s="49" t="n">
        <f aca="false">AD304</f>
        <v>0</v>
      </c>
      <c r="AE303" s="49" t="n">
        <f aca="false">AE304</f>
        <v>0</v>
      </c>
      <c r="AF303" s="33" t="n">
        <f aca="false">AF304</f>
        <v>0</v>
      </c>
      <c r="AG303" s="33" t="n">
        <f aca="false">AG304</f>
        <v>0</v>
      </c>
      <c r="AH303" s="33" t="n">
        <f aca="false">AH304</f>
        <v>0</v>
      </c>
      <c r="AI303" s="33" t="n">
        <f aca="false">AI304</f>
        <v>0</v>
      </c>
      <c r="AJ303" s="49" t="n">
        <f aca="false">AJ304</f>
        <v>0</v>
      </c>
      <c r="AK303" s="49" t="n">
        <f aca="false">AK304</f>
        <v>0</v>
      </c>
      <c r="AL303" s="33" t="n">
        <f aca="false">AL304</f>
        <v>0</v>
      </c>
      <c r="AM303" s="33" t="n">
        <f aca="false">AM304</f>
        <v>0</v>
      </c>
      <c r="AN303" s="33" t="n">
        <f aca="false">AN304</f>
        <v>0</v>
      </c>
      <c r="AO303" s="33" t="n">
        <f aca="false">AO304</f>
        <v>0</v>
      </c>
      <c r="AP303" s="49" t="n">
        <f aca="false">AP304</f>
        <v>0</v>
      </c>
      <c r="AQ303" s="49" t="n">
        <f aca="false">AQ304</f>
        <v>0</v>
      </c>
      <c r="AR303" s="33" t="n">
        <f aca="false">AR304</f>
        <v>0</v>
      </c>
      <c r="AS303" s="33" t="n">
        <f aca="false">AS304</f>
        <v>0</v>
      </c>
      <c r="AT303" s="33" t="n">
        <f aca="false">AT304</f>
        <v>0</v>
      </c>
      <c r="AU303" s="33" t="n">
        <f aca="false">AU304</f>
        <v>0</v>
      </c>
      <c r="AV303" s="49" t="n">
        <f aca="false">AV304</f>
        <v>0</v>
      </c>
      <c r="AW303" s="49" t="n">
        <f aca="false">AW304</f>
        <v>0</v>
      </c>
      <c r="AX303" s="33" t="n">
        <f aca="false">AX304</f>
        <v>0</v>
      </c>
      <c r="AY303" s="33" t="n">
        <f aca="false">AY304</f>
        <v>0</v>
      </c>
      <c r="AZ303" s="33" t="n">
        <f aca="false">AZ304</f>
        <v>0</v>
      </c>
      <c r="BA303" s="33" t="n">
        <f aca="false">BA304</f>
        <v>0</v>
      </c>
      <c r="BB303" s="49" t="n">
        <f aca="false">BB304</f>
        <v>0</v>
      </c>
      <c r="BC303" s="49" t="n">
        <f aca="false">BC304</f>
        <v>0</v>
      </c>
      <c r="BD303" s="33" t="n">
        <f aca="false">BD304</f>
        <v>0</v>
      </c>
      <c r="BE303" s="33" t="n">
        <f aca="false">BE304</f>
        <v>0</v>
      </c>
      <c r="BF303" s="33" t="n">
        <f aca="false">BF304</f>
        <v>0</v>
      </c>
      <c r="BG303" s="33" t="n">
        <f aca="false">BG304</f>
        <v>0</v>
      </c>
      <c r="BH303" s="50" t="n">
        <f aca="false">BH304</f>
        <v>0</v>
      </c>
      <c r="BI303" s="50" t="n">
        <f aca="false">BI304</f>
        <v>0</v>
      </c>
      <c r="BJ303" s="50" t="n">
        <f aca="false">BJ304</f>
        <v>0</v>
      </c>
      <c r="BK303" s="50" t="n">
        <f aca="false">BK304</f>
        <v>0</v>
      </c>
      <c r="BL303" s="51" t="e">
        <f aca="false">BJ303/BH303*100</f>
        <v>#DIV/0!</v>
      </c>
      <c r="BM303" s="51"/>
    </row>
    <row r="304" customFormat="false" ht="33" hidden="true" customHeight="false" outlineLevel="0" collapsed="false">
      <c r="A304" s="46" t="s">
        <v>48</v>
      </c>
      <c r="B304" s="47" t="n">
        <v>903</v>
      </c>
      <c r="C304" s="48" t="s">
        <v>30</v>
      </c>
      <c r="D304" s="48" t="s">
        <v>57</v>
      </c>
      <c r="E304" s="77" t="s">
        <v>71</v>
      </c>
      <c r="F304" s="48" t="s">
        <v>49</v>
      </c>
      <c r="G304" s="48" t="s">
        <v>49</v>
      </c>
      <c r="H304" s="49" t="n">
        <f aca="false">8237+111</f>
        <v>8348</v>
      </c>
      <c r="I304" s="53"/>
      <c r="J304" s="21"/>
      <c r="K304" s="21"/>
      <c r="L304" s="21"/>
      <c r="M304" s="21"/>
      <c r="N304" s="33"/>
      <c r="O304" s="33"/>
      <c r="P304" s="33" t="n">
        <v>-8348</v>
      </c>
      <c r="Q304" s="33"/>
      <c r="R304" s="33" t="n">
        <f aca="false">H304+N304+O304+P304+Q304</f>
        <v>0</v>
      </c>
      <c r="S304" s="53" t="n">
        <f aca="false">I304+O304</f>
        <v>0</v>
      </c>
      <c r="T304" s="33"/>
      <c r="U304" s="33"/>
      <c r="V304" s="33"/>
      <c r="W304" s="33"/>
      <c r="X304" s="33" t="n">
        <f aca="false">N304+T304+U304+V304+W304</f>
        <v>0</v>
      </c>
      <c r="Y304" s="53" t="n">
        <f aca="false">O304+U304</f>
        <v>0</v>
      </c>
      <c r="Z304" s="33"/>
      <c r="AA304" s="33"/>
      <c r="AB304" s="33"/>
      <c r="AC304" s="33"/>
      <c r="AD304" s="33" t="n">
        <f aca="false">T304+Z304+AA304+AB304+AC304</f>
        <v>0</v>
      </c>
      <c r="AE304" s="53" t="n">
        <f aca="false">U304+AA304</f>
        <v>0</v>
      </c>
      <c r="AF304" s="33"/>
      <c r="AG304" s="33"/>
      <c r="AH304" s="33"/>
      <c r="AI304" s="33"/>
      <c r="AJ304" s="33" t="n">
        <f aca="false">Z304+AF304+AG304+AH304+AI304</f>
        <v>0</v>
      </c>
      <c r="AK304" s="53" t="n">
        <f aca="false">AA304+AG304</f>
        <v>0</v>
      </c>
      <c r="AL304" s="33"/>
      <c r="AM304" s="33"/>
      <c r="AN304" s="33"/>
      <c r="AO304" s="33"/>
      <c r="AP304" s="33" t="n">
        <f aca="false">AF304+AL304+AM304+AN304+AO304</f>
        <v>0</v>
      </c>
      <c r="AQ304" s="53" t="n">
        <f aca="false">AG304+AM304</f>
        <v>0</v>
      </c>
      <c r="AR304" s="33"/>
      <c r="AS304" s="33"/>
      <c r="AT304" s="33"/>
      <c r="AU304" s="33"/>
      <c r="AV304" s="33" t="n">
        <f aca="false">AL304+AR304+AS304+AT304+AU304</f>
        <v>0</v>
      </c>
      <c r="AW304" s="53" t="n">
        <f aca="false">AM304+AS304</f>
        <v>0</v>
      </c>
      <c r="AX304" s="33"/>
      <c r="AY304" s="33"/>
      <c r="AZ304" s="33"/>
      <c r="BA304" s="33"/>
      <c r="BB304" s="33" t="n">
        <f aca="false">AR304+AX304+AY304+AZ304+BA304</f>
        <v>0</v>
      </c>
      <c r="BC304" s="53" t="n">
        <f aca="false">AS304+AY304</f>
        <v>0</v>
      </c>
      <c r="BD304" s="33"/>
      <c r="BE304" s="33"/>
      <c r="BF304" s="33"/>
      <c r="BG304" s="33"/>
      <c r="BH304" s="52" t="n">
        <f aca="false">AX304+BD304+BE304+BF304+BG304</f>
        <v>0</v>
      </c>
      <c r="BI304" s="54" t="n">
        <f aca="false">AY304+BE304</f>
        <v>0</v>
      </c>
      <c r="BJ304" s="54" t="n">
        <f aca="false">AZ304+BF304</f>
        <v>0</v>
      </c>
      <c r="BK304" s="54" t="n">
        <f aca="false">BA304+BG304</f>
        <v>0</v>
      </c>
      <c r="BL304" s="51" t="e">
        <f aca="false">BJ304/BH304*100</f>
        <v>#DIV/0!</v>
      </c>
      <c r="BM304" s="51"/>
    </row>
    <row r="305" customFormat="false" ht="49.5" hidden="true" customHeight="false" outlineLevel="0" collapsed="false">
      <c r="A305" s="46" t="s">
        <v>203</v>
      </c>
      <c r="B305" s="47" t="n">
        <v>903</v>
      </c>
      <c r="C305" s="48" t="s">
        <v>30</v>
      </c>
      <c r="D305" s="48" t="s">
        <v>57</v>
      </c>
      <c r="E305" s="77" t="s">
        <v>205</v>
      </c>
      <c r="F305" s="48"/>
      <c r="G305" s="48"/>
      <c r="H305" s="49" t="n">
        <f aca="false">H306</f>
        <v>3791</v>
      </c>
      <c r="I305" s="49" t="n">
        <f aca="false">I306</f>
        <v>0</v>
      </c>
      <c r="J305" s="49" t="n">
        <f aca="false">J306</f>
        <v>0</v>
      </c>
      <c r="K305" s="49" t="n">
        <f aca="false">K306</f>
        <v>0</v>
      </c>
      <c r="L305" s="49" t="n">
        <f aca="false">L306</f>
        <v>0</v>
      </c>
      <c r="M305" s="49" t="n">
        <f aca="false">M306</f>
        <v>0</v>
      </c>
      <c r="N305" s="33" t="n">
        <f aca="false">N306</f>
        <v>0</v>
      </c>
      <c r="O305" s="33" t="n">
        <f aca="false">O306</f>
        <v>0</v>
      </c>
      <c r="P305" s="33" t="n">
        <f aca="false">P306</f>
        <v>-3791</v>
      </c>
      <c r="Q305" s="33" t="n">
        <f aca="false">Q306</f>
        <v>0</v>
      </c>
      <c r="R305" s="49" t="n">
        <f aca="false">R306</f>
        <v>0</v>
      </c>
      <c r="S305" s="49" t="n">
        <f aca="false">S306</f>
        <v>0</v>
      </c>
      <c r="T305" s="33" t="n">
        <f aca="false">T306</f>
        <v>0</v>
      </c>
      <c r="U305" s="33" t="n">
        <f aca="false">U306</f>
        <v>0</v>
      </c>
      <c r="V305" s="33" t="n">
        <f aca="false">V306</f>
        <v>0</v>
      </c>
      <c r="W305" s="33" t="n">
        <f aca="false">W306</f>
        <v>0</v>
      </c>
      <c r="X305" s="49" t="n">
        <f aca="false">X306</f>
        <v>0</v>
      </c>
      <c r="Y305" s="49" t="n">
        <f aca="false">Y306</f>
        <v>0</v>
      </c>
      <c r="Z305" s="33" t="n">
        <f aca="false">Z306</f>
        <v>0</v>
      </c>
      <c r="AA305" s="33" t="n">
        <f aca="false">AA306</f>
        <v>0</v>
      </c>
      <c r="AB305" s="33" t="n">
        <f aca="false">AB306</f>
        <v>0</v>
      </c>
      <c r="AC305" s="33" t="n">
        <f aca="false">AC306</f>
        <v>0</v>
      </c>
      <c r="AD305" s="49" t="n">
        <f aca="false">AD306</f>
        <v>0</v>
      </c>
      <c r="AE305" s="49" t="n">
        <f aca="false">AE306</f>
        <v>0</v>
      </c>
      <c r="AF305" s="33" t="n">
        <f aca="false">AF306</f>
        <v>0</v>
      </c>
      <c r="AG305" s="33" t="n">
        <f aca="false">AG306</f>
        <v>0</v>
      </c>
      <c r="AH305" s="33" t="n">
        <f aca="false">AH306</f>
        <v>0</v>
      </c>
      <c r="AI305" s="33" t="n">
        <f aca="false">AI306</f>
        <v>0</v>
      </c>
      <c r="AJ305" s="49" t="n">
        <f aca="false">AJ306</f>
        <v>0</v>
      </c>
      <c r="AK305" s="49" t="n">
        <f aca="false">AK306</f>
        <v>0</v>
      </c>
      <c r="AL305" s="33" t="n">
        <f aca="false">AL306</f>
        <v>0</v>
      </c>
      <c r="AM305" s="33" t="n">
        <f aca="false">AM306</f>
        <v>0</v>
      </c>
      <c r="AN305" s="33" t="n">
        <f aca="false">AN306</f>
        <v>0</v>
      </c>
      <c r="AO305" s="33" t="n">
        <f aca="false">AO306</f>
        <v>0</v>
      </c>
      <c r="AP305" s="49" t="n">
        <f aca="false">AP306</f>
        <v>0</v>
      </c>
      <c r="AQ305" s="49" t="n">
        <f aca="false">AQ306</f>
        <v>0</v>
      </c>
      <c r="AR305" s="33" t="n">
        <f aca="false">AR306</f>
        <v>0</v>
      </c>
      <c r="AS305" s="33" t="n">
        <f aca="false">AS306</f>
        <v>0</v>
      </c>
      <c r="AT305" s="33" t="n">
        <f aca="false">AT306</f>
        <v>0</v>
      </c>
      <c r="AU305" s="33" t="n">
        <f aca="false">AU306</f>
        <v>0</v>
      </c>
      <c r="AV305" s="49" t="n">
        <f aca="false">AV306</f>
        <v>0</v>
      </c>
      <c r="AW305" s="49" t="n">
        <f aca="false">AW306</f>
        <v>0</v>
      </c>
      <c r="AX305" s="33" t="n">
        <f aca="false">AX306</f>
        <v>0</v>
      </c>
      <c r="AY305" s="33" t="n">
        <f aca="false">AY306</f>
        <v>0</v>
      </c>
      <c r="AZ305" s="33" t="n">
        <f aca="false">AZ306</f>
        <v>0</v>
      </c>
      <c r="BA305" s="33" t="n">
        <f aca="false">BA306</f>
        <v>0</v>
      </c>
      <c r="BB305" s="49" t="n">
        <f aca="false">BB306</f>
        <v>0</v>
      </c>
      <c r="BC305" s="49" t="n">
        <f aca="false">BC306</f>
        <v>0</v>
      </c>
      <c r="BD305" s="33" t="n">
        <f aca="false">BD306</f>
        <v>0</v>
      </c>
      <c r="BE305" s="33" t="n">
        <f aca="false">BE306</f>
        <v>0</v>
      </c>
      <c r="BF305" s="33" t="n">
        <f aca="false">BF306</f>
        <v>0</v>
      </c>
      <c r="BG305" s="33" t="n">
        <f aca="false">BG306</f>
        <v>0</v>
      </c>
      <c r="BH305" s="50" t="n">
        <f aca="false">BH306</f>
        <v>0</v>
      </c>
      <c r="BI305" s="50" t="n">
        <f aca="false">BI306</f>
        <v>0</v>
      </c>
      <c r="BJ305" s="50" t="n">
        <f aca="false">BJ306</f>
        <v>0</v>
      </c>
      <c r="BK305" s="50" t="n">
        <f aca="false">BK306</f>
        <v>0</v>
      </c>
      <c r="BL305" s="51" t="e">
        <f aca="false">BJ305/BH305*100</f>
        <v>#DIV/0!</v>
      </c>
      <c r="BM305" s="51"/>
    </row>
    <row r="306" customFormat="false" ht="33" hidden="true" customHeight="false" outlineLevel="0" collapsed="false">
      <c r="A306" s="46" t="s">
        <v>46</v>
      </c>
      <c r="B306" s="47" t="n">
        <v>903</v>
      </c>
      <c r="C306" s="48" t="s">
        <v>30</v>
      </c>
      <c r="D306" s="48" t="s">
        <v>57</v>
      </c>
      <c r="E306" s="77" t="s">
        <v>205</v>
      </c>
      <c r="F306" s="48" t="s">
        <v>47</v>
      </c>
      <c r="G306" s="48"/>
      <c r="H306" s="49" t="n">
        <f aca="false">H307</f>
        <v>3791</v>
      </c>
      <c r="I306" s="49" t="n">
        <f aca="false">I307</f>
        <v>0</v>
      </c>
      <c r="J306" s="49" t="n">
        <f aca="false">J307</f>
        <v>0</v>
      </c>
      <c r="K306" s="49" t="n">
        <f aca="false">K307</f>
        <v>0</v>
      </c>
      <c r="L306" s="49" t="n">
        <f aca="false">L307</f>
        <v>0</v>
      </c>
      <c r="M306" s="49" t="n">
        <f aca="false">M307</f>
        <v>0</v>
      </c>
      <c r="N306" s="33" t="n">
        <f aca="false">N307</f>
        <v>0</v>
      </c>
      <c r="O306" s="33" t="n">
        <f aca="false">O307</f>
        <v>0</v>
      </c>
      <c r="P306" s="33" t="n">
        <f aca="false">P307</f>
        <v>-3791</v>
      </c>
      <c r="Q306" s="33" t="n">
        <f aca="false">Q307</f>
        <v>0</v>
      </c>
      <c r="R306" s="49" t="n">
        <f aca="false">R307</f>
        <v>0</v>
      </c>
      <c r="S306" s="49" t="n">
        <f aca="false">S307</f>
        <v>0</v>
      </c>
      <c r="T306" s="33" t="n">
        <f aca="false">T307</f>
        <v>0</v>
      </c>
      <c r="U306" s="33" t="n">
        <f aca="false">U307</f>
        <v>0</v>
      </c>
      <c r="V306" s="33" t="n">
        <f aca="false">V307</f>
        <v>0</v>
      </c>
      <c r="W306" s="33" t="n">
        <f aca="false">W307</f>
        <v>0</v>
      </c>
      <c r="X306" s="49" t="n">
        <f aca="false">X307</f>
        <v>0</v>
      </c>
      <c r="Y306" s="49" t="n">
        <f aca="false">Y307</f>
        <v>0</v>
      </c>
      <c r="Z306" s="33" t="n">
        <f aca="false">Z307</f>
        <v>0</v>
      </c>
      <c r="AA306" s="33" t="n">
        <f aca="false">AA307</f>
        <v>0</v>
      </c>
      <c r="AB306" s="33" t="n">
        <f aca="false">AB307</f>
        <v>0</v>
      </c>
      <c r="AC306" s="33" t="n">
        <f aca="false">AC307</f>
        <v>0</v>
      </c>
      <c r="AD306" s="49" t="n">
        <f aca="false">AD307</f>
        <v>0</v>
      </c>
      <c r="AE306" s="49" t="n">
        <f aca="false">AE307</f>
        <v>0</v>
      </c>
      <c r="AF306" s="33" t="n">
        <f aca="false">AF307</f>
        <v>0</v>
      </c>
      <c r="AG306" s="33" t="n">
        <f aca="false">AG307</f>
        <v>0</v>
      </c>
      <c r="AH306" s="33" t="n">
        <f aca="false">AH307</f>
        <v>0</v>
      </c>
      <c r="AI306" s="33" t="n">
        <f aca="false">AI307</f>
        <v>0</v>
      </c>
      <c r="AJ306" s="49" t="n">
        <f aca="false">AJ307</f>
        <v>0</v>
      </c>
      <c r="AK306" s="49" t="n">
        <f aca="false">AK307</f>
        <v>0</v>
      </c>
      <c r="AL306" s="33" t="n">
        <f aca="false">AL307</f>
        <v>0</v>
      </c>
      <c r="AM306" s="33" t="n">
        <f aca="false">AM307</f>
        <v>0</v>
      </c>
      <c r="AN306" s="33" t="n">
        <f aca="false">AN307</f>
        <v>0</v>
      </c>
      <c r="AO306" s="33" t="n">
        <f aca="false">AO307</f>
        <v>0</v>
      </c>
      <c r="AP306" s="49" t="n">
        <f aca="false">AP307</f>
        <v>0</v>
      </c>
      <c r="AQ306" s="49" t="n">
        <f aca="false">AQ307</f>
        <v>0</v>
      </c>
      <c r="AR306" s="33" t="n">
        <f aca="false">AR307</f>
        <v>0</v>
      </c>
      <c r="AS306" s="33" t="n">
        <f aca="false">AS307</f>
        <v>0</v>
      </c>
      <c r="AT306" s="33" t="n">
        <f aca="false">AT307</f>
        <v>0</v>
      </c>
      <c r="AU306" s="33" t="n">
        <f aca="false">AU307</f>
        <v>0</v>
      </c>
      <c r="AV306" s="49" t="n">
        <f aca="false">AV307</f>
        <v>0</v>
      </c>
      <c r="AW306" s="49" t="n">
        <f aca="false">AW307</f>
        <v>0</v>
      </c>
      <c r="AX306" s="33" t="n">
        <f aca="false">AX307</f>
        <v>0</v>
      </c>
      <c r="AY306" s="33" t="n">
        <f aca="false">AY307</f>
        <v>0</v>
      </c>
      <c r="AZ306" s="33" t="n">
        <f aca="false">AZ307</f>
        <v>0</v>
      </c>
      <c r="BA306" s="33" t="n">
        <f aca="false">BA307</f>
        <v>0</v>
      </c>
      <c r="BB306" s="49" t="n">
        <f aca="false">BB307</f>
        <v>0</v>
      </c>
      <c r="BC306" s="49" t="n">
        <f aca="false">BC307</f>
        <v>0</v>
      </c>
      <c r="BD306" s="33" t="n">
        <f aca="false">BD307</f>
        <v>0</v>
      </c>
      <c r="BE306" s="33" t="n">
        <f aca="false">BE307</f>
        <v>0</v>
      </c>
      <c r="BF306" s="33" t="n">
        <f aca="false">BF307</f>
        <v>0</v>
      </c>
      <c r="BG306" s="33" t="n">
        <f aca="false">BG307</f>
        <v>0</v>
      </c>
      <c r="BH306" s="50" t="n">
        <f aca="false">BH307</f>
        <v>0</v>
      </c>
      <c r="BI306" s="50" t="n">
        <f aca="false">BI307</f>
        <v>0</v>
      </c>
      <c r="BJ306" s="50" t="n">
        <f aca="false">BJ307</f>
        <v>0</v>
      </c>
      <c r="BK306" s="50" t="n">
        <f aca="false">BK307</f>
        <v>0</v>
      </c>
      <c r="BL306" s="51" t="e">
        <f aca="false">BJ306/BH306*100</f>
        <v>#DIV/0!</v>
      </c>
      <c r="BM306" s="51"/>
    </row>
    <row r="307" customFormat="false" ht="33" hidden="true" customHeight="false" outlineLevel="0" collapsed="false">
      <c r="A307" s="46" t="s">
        <v>48</v>
      </c>
      <c r="B307" s="47" t="n">
        <v>903</v>
      </c>
      <c r="C307" s="48" t="s">
        <v>30</v>
      </c>
      <c r="D307" s="48" t="s">
        <v>57</v>
      </c>
      <c r="E307" s="77" t="s">
        <v>205</v>
      </c>
      <c r="F307" s="48" t="s">
        <v>49</v>
      </c>
      <c r="G307" s="48" t="s">
        <v>49</v>
      </c>
      <c r="H307" s="49" t="n">
        <f aca="false">600+1000+21+470+1300+400</f>
        <v>3791</v>
      </c>
      <c r="I307" s="53"/>
      <c r="J307" s="21"/>
      <c r="K307" s="21"/>
      <c r="L307" s="21"/>
      <c r="M307" s="21"/>
      <c r="N307" s="33"/>
      <c r="O307" s="33"/>
      <c r="P307" s="33" t="n">
        <v>-3791</v>
      </c>
      <c r="Q307" s="33"/>
      <c r="R307" s="33" t="n">
        <f aca="false">H307+N307+O307+P307+Q307</f>
        <v>0</v>
      </c>
      <c r="S307" s="53" t="n">
        <f aca="false">I307+O307</f>
        <v>0</v>
      </c>
      <c r="T307" s="33"/>
      <c r="U307" s="33"/>
      <c r="V307" s="33"/>
      <c r="W307" s="33"/>
      <c r="X307" s="33" t="n">
        <f aca="false">N307+T307+U307+V307+W307</f>
        <v>0</v>
      </c>
      <c r="Y307" s="53" t="n">
        <f aca="false">O307+U307</f>
        <v>0</v>
      </c>
      <c r="Z307" s="33"/>
      <c r="AA307" s="33"/>
      <c r="AB307" s="33"/>
      <c r="AC307" s="33"/>
      <c r="AD307" s="33" t="n">
        <f aca="false">T307+Z307+AA307+AB307+AC307</f>
        <v>0</v>
      </c>
      <c r="AE307" s="53" t="n">
        <f aca="false">U307+AA307</f>
        <v>0</v>
      </c>
      <c r="AF307" s="33"/>
      <c r="AG307" s="33"/>
      <c r="AH307" s="33"/>
      <c r="AI307" s="33"/>
      <c r="AJ307" s="33" t="n">
        <f aca="false">Z307+AF307+AG307+AH307+AI307</f>
        <v>0</v>
      </c>
      <c r="AK307" s="53" t="n">
        <f aca="false">AA307+AG307</f>
        <v>0</v>
      </c>
      <c r="AL307" s="33"/>
      <c r="AM307" s="33"/>
      <c r="AN307" s="33"/>
      <c r="AO307" s="33"/>
      <c r="AP307" s="33" t="n">
        <f aca="false">AF307+AL307+AM307+AN307+AO307</f>
        <v>0</v>
      </c>
      <c r="AQ307" s="53" t="n">
        <f aca="false">AG307+AM307</f>
        <v>0</v>
      </c>
      <c r="AR307" s="33"/>
      <c r="AS307" s="33"/>
      <c r="AT307" s="33"/>
      <c r="AU307" s="33"/>
      <c r="AV307" s="33" t="n">
        <f aca="false">AL307+AR307+AS307+AT307+AU307</f>
        <v>0</v>
      </c>
      <c r="AW307" s="53" t="n">
        <f aca="false">AM307+AS307</f>
        <v>0</v>
      </c>
      <c r="AX307" s="33"/>
      <c r="AY307" s="33"/>
      <c r="AZ307" s="33"/>
      <c r="BA307" s="33"/>
      <c r="BB307" s="33" t="n">
        <f aca="false">AR307+AX307+AY307+AZ307+BA307</f>
        <v>0</v>
      </c>
      <c r="BC307" s="53" t="n">
        <f aca="false">AS307+AY307</f>
        <v>0</v>
      </c>
      <c r="BD307" s="33"/>
      <c r="BE307" s="33"/>
      <c r="BF307" s="33"/>
      <c r="BG307" s="33"/>
      <c r="BH307" s="52" t="n">
        <f aca="false">AX307+BD307+BE307+BF307+BG307</f>
        <v>0</v>
      </c>
      <c r="BI307" s="54" t="n">
        <f aca="false">AY307+BE307</f>
        <v>0</v>
      </c>
      <c r="BJ307" s="54" t="n">
        <f aca="false">AZ307+BF307</f>
        <v>0</v>
      </c>
      <c r="BK307" s="54" t="n">
        <f aca="false">BA307+BG307</f>
        <v>0</v>
      </c>
      <c r="BL307" s="51" t="e">
        <f aca="false">BJ307/BH307*100</f>
        <v>#DIV/0!</v>
      </c>
      <c r="BM307" s="51"/>
    </row>
    <row r="308" customFormat="false" ht="16.5" hidden="false" customHeight="false" outlineLevel="0" collapsed="false">
      <c r="A308" s="46" t="s">
        <v>50</v>
      </c>
      <c r="B308" s="47" t="n">
        <v>903</v>
      </c>
      <c r="C308" s="48" t="s">
        <v>30</v>
      </c>
      <c r="D308" s="48" t="s">
        <v>57</v>
      </c>
      <c r="E308" s="77" t="s">
        <v>204</v>
      </c>
      <c r="F308" s="48" t="s">
        <v>51</v>
      </c>
      <c r="G308" s="48"/>
      <c r="H308" s="49"/>
      <c r="I308" s="53"/>
      <c r="J308" s="21"/>
      <c r="K308" s="21"/>
      <c r="L308" s="21"/>
      <c r="M308" s="21"/>
      <c r="N308" s="33"/>
      <c r="O308" s="33"/>
      <c r="P308" s="33"/>
      <c r="Q308" s="33"/>
      <c r="R308" s="33"/>
      <c r="S308" s="53"/>
      <c r="T308" s="33"/>
      <c r="U308" s="33"/>
      <c r="V308" s="33"/>
      <c r="W308" s="33"/>
      <c r="X308" s="33"/>
      <c r="Y308" s="53"/>
      <c r="Z308" s="33"/>
      <c r="AA308" s="33"/>
      <c r="AB308" s="33"/>
      <c r="AC308" s="33"/>
      <c r="AD308" s="33"/>
      <c r="AE308" s="53"/>
      <c r="AF308" s="33"/>
      <c r="AG308" s="33"/>
      <c r="AH308" s="33"/>
      <c r="AI308" s="33"/>
      <c r="AJ308" s="33"/>
      <c r="AK308" s="53"/>
      <c r="AL308" s="33"/>
      <c r="AM308" s="33"/>
      <c r="AN308" s="33"/>
      <c r="AO308" s="33"/>
      <c r="AP308" s="33"/>
      <c r="AQ308" s="53"/>
      <c r="AR308" s="33"/>
      <c r="AS308" s="33"/>
      <c r="AT308" s="33"/>
      <c r="AU308" s="33"/>
      <c r="AV308" s="33"/>
      <c r="AW308" s="53"/>
      <c r="AX308" s="33" t="n">
        <f aca="false">AX309</f>
        <v>6</v>
      </c>
      <c r="AY308" s="33" t="n">
        <f aca="false">AY309</f>
        <v>0</v>
      </c>
      <c r="AZ308" s="33" t="n">
        <f aca="false">AZ309</f>
        <v>0</v>
      </c>
      <c r="BA308" s="33" t="n">
        <f aca="false">BA309</f>
        <v>0</v>
      </c>
      <c r="BB308" s="33" t="n">
        <f aca="false">BB309</f>
        <v>6</v>
      </c>
      <c r="BC308" s="33" t="n">
        <f aca="false">BC309</f>
        <v>0</v>
      </c>
      <c r="BD308" s="33" t="n">
        <f aca="false">BD309</f>
        <v>0</v>
      </c>
      <c r="BE308" s="33" t="n">
        <f aca="false">BE309</f>
        <v>0</v>
      </c>
      <c r="BF308" s="33" t="n">
        <f aca="false">BF309</f>
        <v>0</v>
      </c>
      <c r="BG308" s="33" t="n">
        <f aca="false">BG309</f>
        <v>0</v>
      </c>
      <c r="BH308" s="52" t="n">
        <f aca="false">BH309</f>
        <v>6</v>
      </c>
      <c r="BI308" s="52" t="n">
        <f aca="false">BI309</f>
        <v>0</v>
      </c>
      <c r="BJ308" s="52" t="n">
        <f aca="false">BJ309</f>
        <v>0</v>
      </c>
      <c r="BK308" s="52" t="n">
        <f aca="false">BK309</f>
        <v>0</v>
      </c>
      <c r="BL308" s="51" t="n">
        <f aca="false">BJ308/BH308*100</f>
        <v>0</v>
      </c>
      <c r="BM308" s="51"/>
    </row>
    <row r="309" customFormat="false" ht="16.5" hidden="false" customHeight="false" outlineLevel="0" collapsed="false">
      <c r="A309" s="46" t="s">
        <v>142</v>
      </c>
      <c r="B309" s="47" t="n">
        <v>903</v>
      </c>
      <c r="C309" s="48" t="s">
        <v>30</v>
      </c>
      <c r="D309" s="48" t="s">
        <v>57</v>
      </c>
      <c r="E309" s="77" t="s">
        <v>204</v>
      </c>
      <c r="F309" s="48" t="s">
        <v>53</v>
      </c>
      <c r="G309" s="48"/>
      <c r="H309" s="49"/>
      <c r="I309" s="53"/>
      <c r="J309" s="21"/>
      <c r="K309" s="21"/>
      <c r="L309" s="21"/>
      <c r="M309" s="21"/>
      <c r="N309" s="33"/>
      <c r="O309" s="33"/>
      <c r="P309" s="33"/>
      <c r="Q309" s="33"/>
      <c r="R309" s="33"/>
      <c r="S309" s="53"/>
      <c r="T309" s="33"/>
      <c r="U309" s="33"/>
      <c r="V309" s="33"/>
      <c r="W309" s="33"/>
      <c r="X309" s="33"/>
      <c r="Y309" s="53"/>
      <c r="Z309" s="33"/>
      <c r="AA309" s="33"/>
      <c r="AB309" s="33"/>
      <c r="AC309" s="33"/>
      <c r="AD309" s="33"/>
      <c r="AE309" s="53"/>
      <c r="AF309" s="33"/>
      <c r="AG309" s="33"/>
      <c r="AH309" s="33"/>
      <c r="AI309" s="33"/>
      <c r="AJ309" s="33"/>
      <c r="AK309" s="53"/>
      <c r="AL309" s="33"/>
      <c r="AM309" s="33"/>
      <c r="AN309" s="33"/>
      <c r="AO309" s="33"/>
      <c r="AP309" s="33"/>
      <c r="AQ309" s="53"/>
      <c r="AR309" s="33"/>
      <c r="AS309" s="33"/>
      <c r="AT309" s="33"/>
      <c r="AU309" s="33"/>
      <c r="AV309" s="33"/>
      <c r="AW309" s="53"/>
      <c r="AX309" s="33" t="n">
        <v>6</v>
      </c>
      <c r="AY309" s="33"/>
      <c r="AZ309" s="33"/>
      <c r="BA309" s="33"/>
      <c r="BB309" s="33" t="n">
        <f aca="false">AV309+AX309+AY309+AZ309+BA309</f>
        <v>6</v>
      </c>
      <c r="BC309" s="53" t="n">
        <f aca="false">AW309+AY309</f>
        <v>0</v>
      </c>
      <c r="BD309" s="33"/>
      <c r="BE309" s="33"/>
      <c r="BF309" s="33"/>
      <c r="BG309" s="33"/>
      <c r="BH309" s="52" t="n">
        <f aca="false">BB309+BD309+BE309+BF309+BG309</f>
        <v>6</v>
      </c>
      <c r="BI309" s="54" t="n">
        <f aca="false">BC309+BE309</f>
        <v>0</v>
      </c>
      <c r="BJ309" s="54" t="n">
        <f aca="false">BD309+BF309</f>
        <v>0</v>
      </c>
      <c r="BK309" s="54" t="n">
        <f aca="false">BE309+BG309</f>
        <v>0</v>
      </c>
      <c r="BL309" s="51" t="n">
        <f aca="false">BJ309/BH309*100</f>
        <v>0</v>
      </c>
      <c r="BM309" s="51"/>
    </row>
    <row r="310" customFormat="false" ht="18.75" hidden="false" customHeight="false" outlineLevel="0" collapsed="false">
      <c r="A310" s="78" t="s">
        <v>206</v>
      </c>
      <c r="B310" s="39" t="n">
        <v>903</v>
      </c>
      <c r="C310" s="40" t="s">
        <v>83</v>
      </c>
      <c r="D310" s="40" t="s">
        <v>55</v>
      </c>
      <c r="E310" s="77"/>
      <c r="F310" s="48"/>
      <c r="G310" s="48"/>
      <c r="H310" s="42" t="n">
        <f aca="false">H311</f>
        <v>220</v>
      </c>
      <c r="I310" s="42" t="n">
        <f aca="false">I311</f>
        <v>0</v>
      </c>
      <c r="J310" s="42" t="n">
        <f aca="false">J311</f>
        <v>0</v>
      </c>
      <c r="K310" s="42" t="n">
        <f aca="false">K311</f>
        <v>0</v>
      </c>
      <c r="L310" s="42" t="n">
        <f aca="false">L311</f>
        <v>0</v>
      </c>
      <c r="M310" s="42" t="n">
        <f aca="false">M311</f>
        <v>0</v>
      </c>
      <c r="N310" s="33" t="n">
        <f aca="false">N311</f>
        <v>0</v>
      </c>
      <c r="O310" s="33" t="n">
        <f aca="false">O311</f>
        <v>0</v>
      </c>
      <c r="P310" s="33" t="n">
        <f aca="false">P311</f>
        <v>0</v>
      </c>
      <c r="Q310" s="33" t="n">
        <f aca="false">Q311</f>
        <v>0</v>
      </c>
      <c r="R310" s="42" t="n">
        <f aca="false">R311</f>
        <v>220</v>
      </c>
      <c r="S310" s="42" t="n">
        <f aca="false">S311</f>
        <v>0</v>
      </c>
      <c r="T310" s="33" t="n">
        <f aca="false">T311</f>
        <v>0</v>
      </c>
      <c r="U310" s="33" t="n">
        <f aca="false">U311</f>
        <v>0</v>
      </c>
      <c r="V310" s="33" t="n">
        <f aca="false">V311</f>
        <v>0</v>
      </c>
      <c r="W310" s="33" t="n">
        <f aca="false">W311</f>
        <v>0</v>
      </c>
      <c r="X310" s="42" t="n">
        <f aca="false">X311</f>
        <v>220</v>
      </c>
      <c r="Y310" s="42" t="n">
        <f aca="false">Y311</f>
        <v>0</v>
      </c>
      <c r="Z310" s="33" t="n">
        <f aca="false">Z311</f>
        <v>0</v>
      </c>
      <c r="AA310" s="33" t="n">
        <f aca="false">AA311</f>
        <v>0</v>
      </c>
      <c r="AB310" s="33" t="n">
        <f aca="false">AB311</f>
        <v>449</v>
      </c>
      <c r="AC310" s="33" t="n">
        <f aca="false">AC311</f>
        <v>0</v>
      </c>
      <c r="AD310" s="42" t="n">
        <f aca="false">AD311</f>
        <v>669</v>
      </c>
      <c r="AE310" s="42" t="n">
        <f aca="false">AE311</f>
        <v>0</v>
      </c>
      <c r="AF310" s="33" t="n">
        <f aca="false">AF311</f>
        <v>0</v>
      </c>
      <c r="AG310" s="33" t="n">
        <f aca="false">AG311</f>
        <v>0</v>
      </c>
      <c r="AH310" s="33" t="n">
        <f aca="false">AH311</f>
        <v>0</v>
      </c>
      <c r="AI310" s="33" t="n">
        <f aca="false">AI311</f>
        <v>0</v>
      </c>
      <c r="AJ310" s="42" t="n">
        <f aca="false">AJ311</f>
        <v>669</v>
      </c>
      <c r="AK310" s="42" t="n">
        <f aca="false">AK311</f>
        <v>0</v>
      </c>
      <c r="AL310" s="33" t="n">
        <f aca="false">AL311</f>
        <v>0</v>
      </c>
      <c r="AM310" s="33" t="n">
        <f aca="false">AM311</f>
        <v>0</v>
      </c>
      <c r="AN310" s="33" t="n">
        <f aca="false">AN311</f>
        <v>0</v>
      </c>
      <c r="AO310" s="33" t="n">
        <f aca="false">AO311</f>
        <v>0</v>
      </c>
      <c r="AP310" s="42" t="n">
        <f aca="false">AP311</f>
        <v>669</v>
      </c>
      <c r="AQ310" s="42" t="n">
        <f aca="false">AQ311</f>
        <v>0</v>
      </c>
      <c r="AR310" s="33" t="n">
        <f aca="false">AR311</f>
        <v>0</v>
      </c>
      <c r="AS310" s="33" t="n">
        <f aca="false">AS311</f>
        <v>0</v>
      </c>
      <c r="AT310" s="33" t="n">
        <f aca="false">AT311</f>
        <v>0</v>
      </c>
      <c r="AU310" s="33" t="n">
        <f aca="false">AU311</f>
        <v>0</v>
      </c>
      <c r="AV310" s="42" t="n">
        <f aca="false">AV311</f>
        <v>669</v>
      </c>
      <c r="AW310" s="42" t="n">
        <f aca="false">AW311</f>
        <v>0</v>
      </c>
      <c r="AX310" s="33" t="n">
        <f aca="false">AX311</f>
        <v>0</v>
      </c>
      <c r="AY310" s="33" t="n">
        <f aca="false">AY311</f>
        <v>0</v>
      </c>
      <c r="AZ310" s="33" t="n">
        <f aca="false">AZ311</f>
        <v>0</v>
      </c>
      <c r="BA310" s="33" t="n">
        <f aca="false">BA311</f>
        <v>0</v>
      </c>
      <c r="BB310" s="42" t="n">
        <f aca="false">BB311</f>
        <v>669</v>
      </c>
      <c r="BC310" s="42" t="n">
        <f aca="false">BC311</f>
        <v>0</v>
      </c>
      <c r="BD310" s="33" t="n">
        <f aca="false">BD311</f>
        <v>0</v>
      </c>
      <c r="BE310" s="33" t="n">
        <f aca="false">BE311</f>
        <v>0</v>
      </c>
      <c r="BF310" s="33" t="n">
        <f aca="false">BF311</f>
        <v>0</v>
      </c>
      <c r="BG310" s="33" t="n">
        <f aca="false">BG311</f>
        <v>0</v>
      </c>
      <c r="BH310" s="43" t="n">
        <f aca="false">BH311</f>
        <v>669</v>
      </c>
      <c r="BI310" s="43" t="n">
        <f aca="false">BI311</f>
        <v>0</v>
      </c>
      <c r="BJ310" s="43" t="n">
        <f aca="false">BJ311</f>
        <v>319</v>
      </c>
      <c r="BK310" s="43" t="n">
        <f aca="false">BK311</f>
        <v>0</v>
      </c>
      <c r="BL310" s="44" t="n">
        <f aca="false">BJ310/BH310*100</f>
        <v>47.6831091180867</v>
      </c>
      <c r="BM310" s="44"/>
    </row>
    <row r="311" customFormat="false" ht="18.75" hidden="false" customHeight="false" outlineLevel="0" collapsed="false">
      <c r="A311" s="46" t="s">
        <v>32</v>
      </c>
      <c r="B311" s="63" t="n">
        <v>903</v>
      </c>
      <c r="C311" s="58" t="s">
        <v>83</v>
      </c>
      <c r="D311" s="58" t="s">
        <v>55</v>
      </c>
      <c r="E311" s="77" t="s">
        <v>33</v>
      </c>
      <c r="F311" s="48"/>
      <c r="G311" s="48"/>
      <c r="H311" s="49" t="n">
        <f aca="false">H312</f>
        <v>220</v>
      </c>
      <c r="I311" s="49" t="n">
        <f aca="false">I312</f>
        <v>0</v>
      </c>
      <c r="J311" s="49" t="n">
        <f aca="false">J312</f>
        <v>0</v>
      </c>
      <c r="K311" s="49" t="n">
        <f aca="false">K312</f>
        <v>0</v>
      </c>
      <c r="L311" s="49" t="n">
        <f aca="false">L312</f>
        <v>0</v>
      </c>
      <c r="M311" s="49" t="n">
        <f aca="false">M312</f>
        <v>0</v>
      </c>
      <c r="N311" s="33" t="n">
        <f aca="false">N312</f>
        <v>0</v>
      </c>
      <c r="O311" s="33" t="n">
        <f aca="false">O312</f>
        <v>0</v>
      </c>
      <c r="P311" s="33" t="n">
        <f aca="false">P312</f>
        <v>0</v>
      </c>
      <c r="Q311" s="33" t="n">
        <f aca="false">Q312</f>
        <v>0</v>
      </c>
      <c r="R311" s="49" t="n">
        <f aca="false">R312</f>
        <v>220</v>
      </c>
      <c r="S311" s="49" t="n">
        <f aca="false">S312</f>
        <v>0</v>
      </c>
      <c r="T311" s="33" t="n">
        <f aca="false">T312</f>
        <v>0</v>
      </c>
      <c r="U311" s="33" t="n">
        <f aca="false">U312</f>
        <v>0</v>
      </c>
      <c r="V311" s="33" t="n">
        <f aca="false">V312</f>
        <v>0</v>
      </c>
      <c r="W311" s="33" t="n">
        <f aca="false">W312</f>
        <v>0</v>
      </c>
      <c r="X311" s="49" t="n">
        <f aca="false">X312</f>
        <v>220</v>
      </c>
      <c r="Y311" s="49" t="n">
        <f aca="false">Y312</f>
        <v>0</v>
      </c>
      <c r="Z311" s="33" t="n">
        <f aca="false">Z312</f>
        <v>0</v>
      </c>
      <c r="AA311" s="33" t="n">
        <f aca="false">AA312</f>
        <v>0</v>
      </c>
      <c r="AB311" s="33" t="n">
        <f aca="false">AB312</f>
        <v>449</v>
      </c>
      <c r="AC311" s="33" t="n">
        <f aca="false">AC312</f>
        <v>0</v>
      </c>
      <c r="AD311" s="49" t="n">
        <f aca="false">AD312</f>
        <v>669</v>
      </c>
      <c r="AE311" s="49" t="n">
        <f aca="false">AE312</f>
        <v>0</v>
      </c>
      <c r="AF311" s="33" t="n">
        <f aca="false">AF312</f>
        <v>0</v>
      </c>
      <c r="AG311" s="33" t="n">
        <f aca="false">AG312</f>
        <v>0</v>
      </c>
      <c r="AH311" s="33" t="n">
        <f aca="false">AH312</f>
        <v>0</v>
      </c>
      <c r="AI311" s="33" t="n">
        <f aca="false">AI312</f>
        <v>0</v>
      </c>
      <c r="AJ311" s="49" t="n">
        <f aca="false">AJ312</f>
        <v>669</v>
      </c>
      <c r="AK311" s="49" t="n">
        <f aca="false">AK312</f>
        <v>0</v>
      </c>
      <c r="AL311" s="33" t="n">
        <f aca="false">AL312</f>
        <v>0</v>
      </c>
      <c r="AM311" s="33" t="n">
        <f aca="false">AM312</f>
        <v>0</v>
      </c>
      <c r="AN311" s="33" t="n">
        <f aca="false">AN312</f>
        <v>0</v>
      </c>
      <c r="AO311" s="33" t="n">
        <f aca="false">AO312</f>
        <v>0</v>
      </c>
      <c r="AP311" s="49" t="n">
        <f aca="false">AP312</f>
        <v>669</v>
      </c>
      <c r="AQ311" s="49" t="n">
        <f aca="false">AQ312</f>
        <v>0</v>
      </c>
      <c r="AR311" s="33" t="n">
        <f aca="false">AR312</f>
        <v>0</v>
      </c>
      <c r="AS311" s="33" t="n">
        <f aca="false">AS312</f>
        <v>0</v>
      </c>
      <c r="AT311" s="33" t="n">
        <f aca="false">AT312</f>
        <v>0</v>
      </c>
      <c r="AU311" s="33" t="n">
        <f aca="false">AU312</f>
        <v>0</v>
      </c>
      <c r="AV311" s="49" t="n">
        <f aca="false">AV312</f>
        <v>669</v>
      </c>
      <c r="AW311" s="49" t="n">
        <f aca="false">AW312</f>
        <v>0</v>
      </c>
      <c r="AX311" s="33" t="n">
        <f aca="false">AX312</f>
        <v>0</v>
      </c>
      <c r="AY311" s="33" t="n">
        <f aca="false">AY312</f>
        <v>0</v>
      </c>
      <c r="AZ311" s="33" t="n">
        <f aca="false">AZ312</f>
        <v>0</v>
      </c>
      <c r="BA311" s="33" t="n">
        <f aca="false">BA312</f>
        <v>0</v>
      </c>
      <c r="BB311" s="49" t="n">
        <f aca="false">BB312</f>
        <v>669</v>
      </c>
      <c r="BC311" s="49" t="n">
        <f aca="false">BC312</f>
        <v>0</v>
      </c>
      <c r="BD311" s="33" t="n">
        <f aca="false">BD312</f>
        <v>0</v>
      </c>
      <c r="BE311" s="33" t="n">
        <f aca="false">BE312</f>
        <v>0</v>
      </c>
      <c r="BF311" s="33" t="n">
        <f aca="false">BF312</f>
        <v>0</v>
      </c>
      <c r="BG311" s="33" t="n">
        <f aca="false">BG312</f>
        <v>0</v>
      </c>
      <c r="BH311" s="50" t="n">
        <f aca="false">BH312</f>
        <v>669</v>
      </c>
      <c r="BI311" s="50" t="n">
        <f aca="false">BI312</f>
        <v>0</v>
      </c>
      <c r="BJ311" s="50" t="n">
        <f aca="false">BJ312</f>
        <v>319</v>
      </c>
      <c r="BK311" s="50" t="n">
        <f aca="false">BK312</f>
        <v>0</v>
      </c>
      <c r="BL311" s="51" t="n">
        <f aca="false">BJ311/BH311*100</f>
        <v>47.6831091180867</v>
      </c>
      <c r="BM311" s="51"/>
    </row>
    <row r="312" customFormat="false" ht="18.75" hidden="false" customHeight="false" outlineLevel="0" collapsed="false">
      <c r="A312" s="46" t="s">
        <v>60</v>
      </c>
      <c r="B312" s="63" t="n">
        <v>903</v>
      </c>
      <c r="C312" s="58" t="s">
        <v>83</v>
      </c>
      <c r="D312" s="58" t="s">
        <v>55</v>
      </c>
      <c r="E312" s="77" t="s">
        <v>69</v>
      </c>
      <c r="F312" s="48"/>
      <c r="G312" s="48"/>
      <c r="H312" s="49" t="n">
        <f aca="false">H313</f>
        <v>220</v>
      </c>
      <c r="I312" s="49" t="n">
        <f aca="false">I313</f>
        <v>0</v>
      </c>
      <c r="J312" s="49" t="n">
        <f aca="false">J313</f>
        <v>0</v>
      </c>
      <c r="K312" s="49" t="n">
        <f aca="false">K313</f>
        <v>0</v>
      </c>
      <c r="L312" s="49" t="n">
        <f aca="false">L313</f>
        <v>0</v>
      </c>
      <c r="M312" s="49" t="n">
        <f aca="false">M313</f>
        <v>0</v>
      </c>
      <c r="N312" s="33" t="n">
        <f aca="false">N313</f>
        <v>0</v>
      </c>
      <c r="O312" s="33" t="n">
        <f aca="false">O313</f>
        <v>0</v>
      </c>
      <c r="P312" s="33" t="n">
        <f aca="false">P313</f>
        <v>0</v>
      </c>
      <c r="Q312" s="33" t="n">
        <f aca="false">Q313</f>
        <v>0</v>
      </c>
      <c r="R312" s="49" t="n">
        <f aca="false">R313</f>
        <v>220</v>
      </c>
      <c r="S312" s="49" t="n">
        <f aca="false">S313</f>
        <v>0</v>
      </c>
      <c r="T312" s="33" t="n">
        <f aca="false">T313</f>
        <v>0</v>
      </c>
      <c r="U312" s="33" t="n">
        <f aca="false">U313</f>
        <v>0</v>
      </c>
      <c r="V312" s="33" t="n">
        <f aca="false">V313</f>
        <v>0</v>
      </c>
      <c r="W312" s="33" t="n">
        <f aca="false">W313</f>
        <v>0</v>
      </c>
      <c r="X312" s="49" t="n">
        <f aca="false">X313</f>
        <v>220</v>
      </c>
      <c r="Y312" s="49" t="n">
        <f aca="false">Y313</f>
        <v>0</v>
      </c>
      <c r="Z312" s="33" t="n">
        <f aca="false">Z313</f>
        <v>0</v>
      </c>
      <c r="AA312" s="33" t="n">
        <f aca="false">AA313</f>
        <v>0</v>
      </c>
      <c r="AB312" s="33" t="n">
        <f aca="false">AB313</f>
        <v>449</v>
      </c>
      <c r="AC312" s="33" t="n">
        <f aca="false">AC313</f>
        <v>0</v>
      </c>
      <c r="AD312" s="49" t="n">
        <f aca="false">AD313</f>
        <v>669</v>
      </c>
      <c r="AE312" s="49" t="n">
        <f aca="false">AE313</f>
        <v>0</v>
      </c>
      <c r="AF312" s="33" t="n">
        <f aca="false">AF313</f>
        <v>0</v>
      </c>
      <c r="AG312" s="33" t="n">
        <f aca="false">AG313</f>
        <v>0</v>
      </c>
      <c r="AH312" s="33" t="n">
        <f aca="false">AH313</f>
        <v>0</v>
      </c>
      <c r="AI312" s="33" t="n">
        <f aca="false">AI313</f>
        <v>0</v>
      </c>
      <c r="AJ312" s="49" t="n">
        <f aca="false">AJ313</f>
        <v>669</v>
      </c>
      <c r="AK312" s="49" t="n">
        <f aca="false">AK313</f>
        <v>0</v>
      </c>
      <c r="AL312" s="33" t="n">
        <f aca="false">AL313</f>
        <v>0</v>
      </c>
      <c r="AM312" s="33" t="n">
        <f aca="false">AM313</f>
        <v>0</v>
      </c>
      <c r="AN312" s="33" t="n">
        <f aca="false">AN313</f>
        <v>0</v>
      </c>
      <c r="AO312" s="33" t="n">
        <f aca="false">AO313</f>
        <v>0</v>
      </c>
      <c r="AP312" s="49" t="n">
        <f aca="false">AP313</f>
        <v>669</v>
      </c>
      <c r="AQ312" s="49" t="n">
        <f aca="false">AQ313</f>
        <v>0</v>
      </c>
      <c r="AR312" s="33" t="n">
        <f aca="false">AR313</f>
        <v>0</v>
      </c>
      <c r="AS312" s="33" t="n">
        <f aca="false">AS313</f>
        <v>0</v>
      </c>
      <c r="AT312" s="33" t="n">
        <f aca="false">AT313</f>
        <v>0</v>
      </c>
      <c r="AU312" s="33" t="n">
        <f aca="false">AU313</f>
        <v>0</v>
      </c>
      <c r="AV312" s="49" t="n">
        <f aca="false">AV313</f>
        <v>669</v>
      </c>
      <c r="AW312" s="49" t="n">
        <f aca="false">AW313</f>
        <v>0</v>
      </c>
      <c r="AX312" s="33" t="n">
        <f aca="false">AX313</f>
        <v>0</v>
      </c>
      <c r="AY312" s="33" t="n">
        <f aca="false">AY313</f>
        <v>0</v>
      </c>
      <c r="AZ312" s="33" t="n">
        <f aca="false">AZ313</f>
        <v>0</v>
      </c>
      <c r="BA312" s="33" t="n">
        <f aca="false">BA313</f>
        <v>0</v>
      </c>
      <c r="BB312" s="49" t="n">
        <f aca="false">BB313</f>
        <v>669</v>
      </c>
      <c r="BC312" s="49" t="n">
        <f aca="false">BC313</f>
        <v>0</v>
      </c>
      <c r="BD312" s="33" t="n">
        <f aca="false">BD313</f>
        <v>0</v>
      </c>
      <c r="BE312" s="33" t="n">
        <f aca="false">BE313</f>
        <v>0</v>
      </c>
      <c r="BF312" s="33" t="n">
        <f aca="false">BF313</f>
        <v>0</v>
      </c>
      <c r="BG312" s="33" t="n">
        <f aca="false">BG313</f>
        <v>0</v>
      </c>
      <c r="BH312" s="50" t="n">
        <f aca="false">BH313</f>
        <v>669</v>
      </c>
      <c r="BI312" s="50" t="n">
        <f aca="false">BI313</f>
        <v>0</v>
      </c>
      <c r="BJ312" s="50" t="n">
        <f aca="false">BJ313</f>
        <v>319</v>
      </c>
      <c r="BK312" s="50" t="n">
        <f aca="false">BK313</f>
        <v>0</v>
      </c>
      <c r="BL312" s="51" t="n">
        <f aca="false">BJ312/BH312*100</f>
        <v>47.6831091180867</v>
      </c>
      <c r="BM312" s="51"/>
    </row>
    <row r="313" customFormat="false" ht="18.75" hidden="false" customHeight="false" outlineLevel="0" collapsed="false">
      <c r="A313" s="79" t="s">
        <v>207</v>
      </c>
      <c r="B313" s="63" t="n">
        <v>903</v>
      </c>
      <c r="C313" s="58" t="s">
        <v>83</v>
      </c>
      <c r="D313" s="58" t="s">
        <v>55</v>
      </c>
      <c r="E313" s="77" t="s">
        <v>208</v>
      </c>
      <c r="F313" s="48"/>
      <c r="G313" s="48"/>
      <c r="H313" s="49" t="n">
        <f aca="false">H314</f>
        <v>220</v>
      </c>
      <c r="I313" s="49" t="n">
        <f aca="false">I314</f>
        <v>0</v>
      </c>
      <c r="J313" s="49" t="n">
        <f aca="false">J314</f>
        <v>0</v>
      </c>
      <c r="K313" s="49" t="n">
        <f aca="false">K314</f>
        <v>0</v>
      </c>
      <c r="L313" s="49" t="n">
        <f aca="false">L314</f>
        <v>0</v>
      </c>
      <c r="M313" s="49" t="n">
        <f aca="false">M314</f>
        <v>0</v>
      </c>
      <c r="N313" s="33" t="n">
        <f aca="false">N314</f>
        <v>0</v>
      </c>
      <c r="O313" s="33" t="n">
        <f aca="false">O314</f>
        <v>0</v>
      </c>
      <c r="P313" s="33" t="n">
        <f aca="false">P314</f>
        <v>0</v>
      </c>
      <c r="Q313" s="33" t="n">
        <f aca="false">Q314</f>
        <v>0</v>
      </c>
      <c r="R313" s="49" t="n">
        <f aca="false">R314</f>
        <v>220</v>
      </c>
      <c r="S313" s="49" t="n">
        <f aca="false">S314</f>
        <v>0</v>
      </c>
      <c r="T313" s="33" t="n">
        <f aca="false">T314</f>
        <v>0</v>
      </c>
      <c r="U313" s="33" t="n">
        <f aca="false">U314</f>
        <v>0</v>
      </c>
      <c r="V313" s="33" t="n">
        <f aca="false">V314</f>
        <v>0</v>
      </c>
      <c r="W313" s="33" t="n">
        <f aca="false">W314</f>
        <v>0</v>
      </c>
      <c r="X313" s="49" t="n">
        <f aca="false">X314</f>
        <v>220</v>
      </c>
      <c r="Y313" s="49" t="n">
        <f aca="false">Y314</f>
        <v>0</v>
      </c>
      <c r="Z313" s="33" t="n">
        <f aca="false">Z314</f>
        <v>0</v>
      </c>
      <c r="AA313" s="33" t="n">
        <f aca="false">AA314</f>
        <v>0</v>
      </c>
      <c r="AB313" s="33" t="n">
        <f aca="false">AB314</f>
        <v>449</v>
      </c>
      <c r="AC313" s="33" t="n">
        <f aca="false">AC314</f>
        <v>0</v>
      </c>
      <c r="AD313" s="49" t="n">
        <f aca="false">AD314</f>
        <v>669</v>
      </c>
      <c r="AE313" s="49" t="n">
        <f aca="false">AE314</f>
        <v>0</v>
      </c>
      <c r="AF313" s="33" t="n">
        <f aca="false">AF314</f>
        <v>0</v>
      </c>
      <c r="AG313" s="33" t="n">
        <f aca="false">AG314</f>
        <v>0</v>
      </c>
      <c r="AH313" s="33" t="n">
        <f aca="false">AH314</f>
        <v>0</v>
      </c>
      <c r="AI313" s="33" t="n">
        <f aca="false">AI314</f>
        <v>0</v>
      </c>
      <c r="AJ313" s="49" t="n">
        <f aca="false">AJ314</f>
        <v>669</v>
      </c>
      <c r="AK313" s="49" t="n">
        <f aca="false">AK314</f>
        <v>0</v>
      </c>
      <c r="AL313" s="33" t="n">
        <f aca="false">AL314</f>
        <v>0</v>
      </c>
      <c r="AM313" s="33" t="n">
        <f aca="false">AM314</f>
        <v>0</v>
      </c>
      <c r="AN313" s="33" t="n">
        <f aca="false">AN314</f>
        <v>0</v>
      </c>
      <c r="AO313" s="33" t="n">
        <f aca="false">AO314</f>
        <v>0</v>
      </c>
      <c r="AP313" s="49" t="n">
        <f aca="false">AP314</f>
        <v>669</v>
      </c>
      <c r="AQ313" s="49" t="n">
        <f aca="false">AQ314</f>
        <v>0</v>
      </c>
      <c r="AR313" s="33" t="n">
        <f aca="false">AR314</f>
        <v>0</v>
      </c>
      <c r="AS313" s="33" t="n">
        <f aca="false">AS314</f>
        <v>0</v>
      </c>
      <c r="AT313" s="33" t="n">
        <f aca="false">AT314</f>
        <v>0</v>
      </c>
      <c r="AU313" s="33" t="n">
        <f aca="false">AU314</f>
        <v>0</v>
      </c>
      <c r="AV313" s="49" t="n">
        <f aca="false">AV314</f>
        <v>669</v>
      </c>
      <c r="AW313" s="49" t="n">
        <f aca="false">AW314</f>
        <v>0</v>
      </c>
      <c r="AX313" s="33" t="n">
        <f aca="false">AX314</f>
        <v>0</v>
      </c>
      <c r="AY313" s="33" t="n">
        <f aca="false">AY314</f>
        <v>0</v>
      </c>
      <c r="AZ313" s="33" t="n">
        <f aca="false">AZ314</f>
        <v>0</v>
      </c>
      <c r="BA313" s="33" t="n">
        <f aca="false">BA314</f>
        <v>0</v>
      </c>
      <c r="BB313" s="49" t="n">
        <f aca="false">BB314</f>
        <v>669</v>
      </c>
      <c r="BC313" s="49" t="n">
        <f aca="false">BC314</f>
        <v>0</v>
      </c>
      <c r="BD313" s="33" t="n">
        <f aca="false">BD314</f>
        <v>0</v>
      </c>
      <c r="BE313" s="33" t="n">
        <f aca="false">BE314</f>
        <v>0</v>
      </c>
      <c r="BF313" s="33" t="n">
        <f aca="false">BF314</f>
        <v>0</v>
      </c>
      <c r="BG313" s="33" t="n">
        <f aca="false">BG314</f>
        <v>0</v>
      </c>
      <c r="BH313" s="50" t="n">
        <f aca="false">BH314</f>
        <v>669</v>
      </c>
      <c r="BI313" s="50" t="n">
        <f aca="false">BI314</f>
        <v>0</v>
      </c>
      <c r="BJ313" s="50" t="n">
        <f aca="false">BJ314</f>
        <v>319</v>
      </c>
      <c r="BK313" s="50" t="n">
        <f aca="false">BK314</f>
        <v>0</v>
      </c>
      <c r="BL313" s="51" t="n">
        <f aca="false">BJ313/BH313*100</f>
        <v>47.6831091180867</v>
      </c>
      <c r="BM313" s="51"/>
    </row>
    <row r="314" customFormat="false" ht="33.75" hidden="false" customHeight="false" outlineLevel="0" collapsed="false">
      <c r="A314" s="46" t="s">
        <v>46</v>
      </c>
      <c r="B314" s="63" t="n">
        <v>903</v>
      </c>
      <c r="C314" s="58" t="s">
        <v>83</v>
      </c>
      <c r="D314" s="58" t="s">
        <v>55</v>
      </c>
      <c r="E314" s="77" t="s">
        <v>208</v>
      </c>
      <c r="F314" s="48" t="s">
        <v>47</v>
      </c>
      <c r="G314" s="48"/>
      <c r="H314" s="49" t="n">
        <f aca="false">H315</f>
        <v>220</v>
      </c>
      <c r="I314" s="49" t="n">
        <f aca="false">I315</f>
        <v>0</v>
      </c>
      <c r="J314" s="49" t="n">
        <f aca="false">J315</f>
        <v>0</v>
      </c>
      <c r="K314" s="49" t="n">
        <f aca="false">K315</f>
        <v>0</v>
      </c>
      <c r="L314" s="49" t="n">
        <f aca="false">L315</f>
        <v>0</v>
      </c>
      <c r="M314" s="49" t="n">
        <f aca="false">M315</f>
        <v>0</v>
      </c>
      <c r="N314" s="33" t="n">
        <f aca="false">N315</f>
        <v>0</v>
      </c>
      <c r="O314" s="33" t="n">
        <f aca="false">O315</f>
        <v>0</v>
      </c>
      <c r="P314" s="33" t="n">
        <f aca="false">P315</f>
        <v>0</v>
      </c>
      <c r="Q314" s="33" t="n">
        <f aca="false">Q315</f>
        <v>0</v>
      </c>
      <c r="R314" s="49" t="n">
        <f aca="false">R315</f>
        <v>220</v>
      </c>
      <c r="S314" s="49" t="n">
        <f aca="false">S315</f>
        <v>0</v>
      </c>
      <c r="T314" s="33" t="n">
        <f aca="false">T315</f>
        <v>0</v>
      </c>
      <c r="U314" s="33" t="n">
        <f aca="false">U315</f>
        <v>0</v>
      </c>
      <c r="V314" s="33" t="n">
        <f aca="false">V315</f>
        <v>0</v>
      </c>
      <c r="W314" s="33" t="n">
        <f aca="false">W315</f>
        <v>0</v>
      </c>
      <c r="X314" s="49" t="n">
        <f aca="false">X315</f>
        <v>220</v>
      </c>
      <c r="Y314" s="49" t="n">
        <f aca="false">Y315</f>
        <v>0</v>
      </c>
      <c r="Z314" s="33" t="n">
        <f aca="false">Z315</f>
        <v>0</v>
      </c>
      <c r="AA314" s="33" t="n">
        <f aca="false">AA315</f>
        <v>0</v>
      </c>
      <c r="AB314" s="33" t="n">
        <f aca="false">AB315</f>
        <v>449</v>
      </c>
      <c r="AC314" s="33" t="n">
        <f aca="false">AC315</f>
        <v>0</v>
      </c>
      <c r="AD314" s="49" t="n">
        <f aca="false">AD315</f>
        <v>669</v>
      </c>
      <c r="AE314" s="49" t="n">
        <f aca="false">AE315</f>
        <v>0</v>
      </c>
      <c r="AF314" s="33" t="n">
        <f aca="false">AF315</f>
        <v>0</v>
      </c>
      <c r="AG314" s="33" t="n">
        <f aca="false">AG315</f>
        <v>0</v>
      </c>
      <c r="AH314" s="33" t="n">
        <f aca="false">AH315</f>
        <v>0</v>
      </c>
      <c r="AI314" s="33" t="n">
        <f aca="false">AI315</f>
        <v>0</v>
      </c>
      <c r="AJ314" s="49" t="n">
        <f aca="false">AJ315</f>
        <v>669</v>
      </c>
      <c r="AK314" s="49" t="n">
        <f aca="false">AK315</f>
        <v>0</v>
      </c>
      <c r="AL314" s="33" t="n">
        <f aca="false">AL315</f>
        <v>0</v>
      </c>
      <c r="AM314" s="33" t="n">
        <f aca="false">AM315</f>
        <v>0</v>
      </c>
      <c r="AN314" s="33" t="n">
        <f aca="false">AN315</f>
        <v>0</v>
      </c>
      <c r="AO314" s="33" t="n">
        <f aca="false">AO315</f>
        <v>0</v>
      </c>
      <c r="AP314" s="49" t="n">
        <f aca="false">AP315</f>
        <v>669</v>
      </c>
      <c r="AQ314" s="49" t="n">
        <f aca="false">AQ315</f>
        <v>0</v>
      </c>
      <c r="AR314" s="33" t="n">
        <f aca="false">AR315</f>
        <v>0</v>
      </c>
      <c r="AS314" s="33" t="n">
        <f aca="false">AS315</f>
        <v>0</v>
      </c>
      <c r="AT314" s="33" t="n">
        <f aca="false">AT315</f>
        <v>0</v>
      </c>
      <c r="AU314" s="33" t="n">
        <f aca="false">AU315</f>
        <v>0</v>
      </c>
      <c r="AV314" s="49" t="n">
        <f aca="false">AV315</f>
        <v>669</v>
      </c>
      <c r="AW314" s="49" t="n">
        <f aca="false">AW315</f>
        <v>0</v>
      </c>
      <c r="AX314" s="33" t="n">
        <f aca="false">AX315</f>
        <v>0</v>
      </c>
      <c r="AY314" s="33" t="n">
        <f aca="false">AY315</f>
        <v>0</v>
      </c>
      <c r="AZ314" s="33" t="n">
        <f aca="false">AZ315</f>
        <v>0</v>
      </c>
      <c r="BA314" s="33" t="n">
        <f aca="false">BA315</f>
        <v>0</v>
      </c>
      <c r="BB314" s="49" t="n">
        <f aca="false">BB315</f>
        <v>669</v>
      </c>
      <c r="BC314" s="49" t="n">
        <f aca="false">BC315</f>
        <v>0</v>
      </c>
      <c r="BD314" s="33" t="n">
        <f aca="false">BD315</f>
        <v>0</v>
      </c>
      <c r="BE314" s="33" t="n">
        <f aca="false">BE315</f>
        <v>0</v>
      </c>
      <c r="BF314" s="33" t="n">
        <f aca="false">BF315</f>
        <v>0</v>
      </c>
      <c r="BG314" s="33" t="n">
        <f aca="false">BG315</f>
        <v>0</v>
      </c>
      <c r="BH314" s="50" t="n">
        <f aca="false">BH315</f>
        <v>669</v>
      </c>
      <c r="BI314" s="50" t="n">
        <f aca="false">BI315</f>
        <v>0</v>
      </c>
      <c r="BJ314" s="50" t="n">
        <f aca="false">BJ315</f>
        <v>319</v>
      </c>
      <c r="BK314" s="50" t="n">
        <f aca="false">BK315</f>
        <v>0</v>
      </c>
      <c r="BL314" s="51" t="n">
        <f aca="false">BJ314/BH314*100</f>
        <v>47.6831091180867</v>
      </c>
      <c r="BM314" s="51"/>
    </row>
    <row r="315" customFormat="false" ht="33.75" hidden="false" customHeight="false" outlineLevel="0" collapsed="false">
      <c r="A315" s="46" t="s">
        <v>48</v>
      </c>
      <c r="B315" s="63" t="n">
        <v>903</v>
      </c>
      <c r="C315" s="58" t="s">
        <v>83</v>
      </c>
      <c r="D315" s="58" t="s">
        <v>55</v>
      </c>
      <c r="E315" s="77" t="s">
        <v>208</v>
      </c>
      <c r="F315" s="48" t="s">
        <v>49</v>
      </c>
      <c r="G315" s="48"/>
      <c r="H315" s="49" t="n">
        <v>220</v>
      </c>
      <c r="I315" s="53"/>
      <c r="J315" s="21"/>
      <c r="K315" s="21"/>
      <c r="L315" s="21"/>
      <c r="M315" s="21"/>
      <c r="N315" s="33"/>
      <c r="O315" s="33"/>
      <c r="P315" s="33"/>
      <c r="Q315" s="33"/>
      <c r="R315" s="33" t="n">
        <f aca="false">H315+N315+O315+P315+Q315</f>
        <v>220</v>
      </c>
      <c r="S315" s="53" t="n">
        <f aca="false">I315+O315</f>
        <v>0</v>
      </c>
      <c r="T315" s="33"/>
      <c r="U315" s="33"/>
      <c r="V315" s="33"/>
      <c r="W315" s="33"/>
      <c r="X315" s="33" t="n">
        <f aca="false">R315+T315+U315+V315+W315</f>
        <v>220</v>
      </c>
      <c r="Y315" s="53" t="n">
        <f aca="false">S315+U315</f>
        <v>0</v>
      </c>
      <c r="Z315" s="33"/>
      <c r="AA315" s="33"/>
      <c r="AB315" s="33" t="n">
        <v>449</v>
      </c>
      <c r="AC315" s="33"/>
      <c r="AD315" s="33" t="n">
        <f aca="false">X315+Z315+AA315+AB315+AC315</f>
        <v>669</v>
      </c>
      <c r="AE315" s="53" t="n">
        <f aca="false">Y315+AA315</f>
        <v>0</v>
      </c>
      <c r="AF315" s="33"/>
      <c r="AG315" s="33"/>
      <c r="AH315" s="33"/>
      <c r="AI315" s="33"/>
      <c r="AJ315" s="33" t="n">
        <f aca="false">AD315+AF315+AG315+AH315+AI315</f>
        <v>669</v>
      </c>
      <c r="AK315" s="53" t="n">
        <f aca="false">AE315+AG315</f>
        <v>0</v>
      </c>
      <c r="AL315" s="33"/>
      <c r="AM315" s="33"/>
      <c r="AN315" s="33"/>
      <c r="AO315" s="33"/>
      <c r="AP315" s="33" t="n">
        <f aca="false">AJ315+AL315+AM315+AN315+AO315</f>
        <v>669</v>
      </c>
      <c r="AQ315" s="53" t="n">
        <f aca="false">AK315+AM315</f>
        <v>0</v>
      </c>
      <c r="AR315" s="33"/>
      <c r="AS315" s="33"/>
      <c r="AT315" s="33"/>
      <c r="AU315" s="33"/>
      <c r="AV315" s="33" t="n">
        <f aca="false">AP315+AR315+AS315+AT315+AU315</f>
        <v>669</v>
      </c>
      <c r="AW315" s="53" t="n">
        <f aca="false">AQ315+AS315</f>
        <v>0</v>
      </c>
      <c r="AX315" s="33"/>
      <c r="AY315" s="33"/>
      <c r="AZ315" s="33"/>
      <c r="BA315" s="33"/>
      <c r="BB315" s="33" t="n">
        <f aca="false">AV315+AX315+AY315+AZ315+BA315</f>
        <v>669</v>
      </c>
      <c r="BC315" s="53" t="n">
        <f aca="false">AW315+AY315</f>
        <v>0</v>
      </c>
      <c r="BD315" s="33"/>
      <c r="BE315" s="33"/>
      <c r="BF315" s="33"/>
      <c r="BG315" s="33"/>
      <c r="BH315" s="52" t="n">
        <f aca="false">BB315+BD315+BE315+BF315+BG315</f>
        <v>669</v>
      </c>
      <c r="BI315" s="54" t="n">
        <f aca="false">BC315+BE315</f>
        <v>0</v>
      </c>
      <c r="BJ315" s="54" t="n">
        <v>319</v>
      </c>
      <c r="BK315" s="54" t="n">
        <f aca="false">BE315+BG315</f>
        <v>0</v>
      </c>
      <c r="BL315" s="51" t="n">
        <f aca="false">BJ315/BH315*100</f>
        <v>47.6831091180867</v>
      </c>
      <c r="BM315" s="51"/>
    </row>
    <row r="316" customFormat="false" ht="18.75" hidden="false" customHeight="false" outlineLevel="0" collapsed="false">
      <c r="A316" s="38" t="s">
        <v>209</v>
      </c>
      <c r="B316" s="39" t="n">
        <v>903</v>
      </c>
      <c r="C316" s="40" t="s">
        <v>83</v>
      </c>
      <c r="D316" s="40" t="s">
        <v>210</v>
      </c>
      <c r="E316" s="77"/>
      <c r="F316" s="48"/>
      <c r="G316" s="48"/>
      <c r="H316" s="42" t="n">
        <f aca="false">H317</f>
        <v>35080</v>
      </c>
      <c r="I316" s="42" t="n">
        <f aca="false">I317</f>
        <v>0</v>
      </c>
      <c r="J316" s="42" t="n">
        <f aca="false">J317</f>
        <v>0</v>
      </c>
      <c r="K316" s="42" t="n">
        <f aca="false">K317</f>
        <v>0</v>
      </c>
      <c r="L316" s="42" t="n">
        <f aca="false">L317</f>
        <v>0</v>
      </c>
      <c r="M316" s="42" t="n">
        <f aca="false">M317</f>
        <v>0</v>
      </c>
      <c r="N316" s="33" t="n">
        <f aca="false">N317</f>
        <v>0</v>
      </c>
      <c r="O316" s="33" t="n">
        <f aca="false">O317</f>
        <v>0</v>
      </c>
      <c r="P316" s="33" t="n">
        <f aca="false">P317</f>
        <v>0</v>
      </c>
      <c r="Q316" s="33" t="n">
        <f aca="false">Q317</f>
        <v>0</v>
      </c>
      <c r="R316" s="42" t="n">
        <f aca="false">R317</f>
        <v>35080</v>
      </c>
      <c r="S316" s="42" t="n">
        <f aca="false">S317</f>
        <v>0</v>
      </c>
      <c r="T316" s="33" t="n">
        <f aca="false">T317</f>
        <v>0</v>
      </c>
      <c r="U316" s="33" t="n">
        <f aca="false">U317</f>
        <v>0</v>
      </c>
      <c r="V316" s="33" t="n">
        <f aca="false">V317</f>
        <v>0</v>
      </c>
      <c r="W316" s="33" t="n">
        <f aca="false">W317</f>
        <v>0</v>
      </c>
      <c r="X316" s="42" t="n">
        <f aca="false">X317</f>
        <v>35080</v>
      </c>
      <c r="Y316" s="42" t="n">
        <f aca="false">Y317</f>
        <v>0</v>
      </c>
      <c r="Z316" s="33" t="n">
        <f aca="false">Z317</f>
        <v>0</v>
      </c>
      <c r="AA316" s="33" t="n">
        <f aca="false">AA317</f>
        <v>0</v>
      </c>
      <c r="AB316" s="33" t="n">
        <f aca="false">AB317</f>
        <v>0</v>
      </c>
      <c r="AC316" s="33" t="n">
        <f aca="false">AC317</f>
        <v>0</v>
      </c>
      <c r="AD316" s="42" t="n">
        <f aca="false">AD317</f>
        <v>35080</v>
      </c>
      <c r="AE316" s="42" t="n">
        <f aca="false">AE317</f>
        <v>0</v>
      </c>
      <c r="AF316" s="33" t="n">
        <f aca="false">AF317</f>
        <v>0</v>
      </c>
      <c r="AG316" s="33" t="n">
        <f aca="false">AG317</f>
        <v>0</v>
      </c>
      <c r="AH316" s="33" t="n">
        <f aca="false">AH317</f>
        <v>0</v>
      </c>
      <c r="AI316" s="33" t="n">
        <f aca="false">AI317</f>
        <v>0</v>
      </c>
      <c r="AJ316" s="42" t="n">
        <f aca="false">AJ317</f>
        <v>35080</v>
      </c>
      <c r="AK316" s="42" t="n">
        <f aca="false">AK317</f>
        <v>0</v>
      </c>
      <c r="AL316" s="33" t="n">
        <f aca="false">AL317</f>
        <v>0</v>
      </c>
      <c r="AM316" s="33" t="n">
        <f aca="false">AM317</f>
        <v>0</v>
      </c>
      <c r="AN316" s="33" t="n">
        <f aca="false">AN317</f>
        <v>0</v>
      </c>
      <c r="AO316" s="33" t="n">
        <f aca="false">AO317</f>
        <v>0</v>
      </c>
      <c r="AP316" s="42" t="n">
        <f aca="false">AP317</f>
        <v>35080</v>
      </c>
      <c r="AQ316" s="42" t="n">
        <f aca="false">AQ317</f>
        <v>0</v>
      </c>
      <c r="AR316" s="33" t="n">
        <f aca="false">AR317</f>
        <v>0</v>
      </c>
      <c r="AS316" s="33" t="n">
        <f aca="false">AS317</f>
        <v>0</v>
      </c>
      <c r="AT316" s="33" t="n">
        <f aca="false">AT317</f>
        <v>0</v>
      </c>
      <c r="AU316" s="33" t="n">
        <f aca="false">AU317</f>
        <v>0</v>
      </c>
      <c r="AV316" s="42" t="n">
        <f aca="false">AV317</f>
        <v>35080</v>
      </c>
      <c r="AW316" s="42" t="n">
        <f aca="false">AW317</f>
        <v>0</v>
      </c>
      <c r="AX316" s="33" t="n">
        <f aca="false">AX317</f>
        <v>0</v>
      </c>
      <c r="AY316" s="33" t="n">
        <f aca="false">AY317</f>
        <v>0</v>
      </c>
      <c r="AZ316" s="33" t="n">
        <f aca="false">AZ317</f>
        <v>0</v>
      </c>
      <c r="BA316" s="33" t="n">
        <f aca="false">BA317</f>
        <v>0</v>
      </c>
      <c r="BB316" s="42" t="n">
        <f aca="false">BB317</f>
        <v>35080</v>
      </c>
      <c r="BC316" s="42" t="n">
        <f aca="false">BC317</f>
        <v>0</v>
      </c>
      <c r="BD316" s="33" t="n">
        <f aca="false">BD317</f>
        <v>0</v>
      </c>
      <c r="BE316" s="33" t="n">
        <f aca="false">BE317</f>
        <v>0</v>
      </c>
      <c r="BF316" s="33" t="n">
        <f aca="false">BF317</f>
        <v>0</v>
      </c>
      <c r="BG316" s="33" t="n">
        <f aca="false">BG317</f>
        <v>0</v>
      </c>
      <c r="BH316" s="43" t="n">
        <f aca="false">BH317</f>
        <v>35080</v>
      </c>
      <c r="BI316" s="43" t="n">
        <f aca="false">BI317</f>
        <v>0</v>
      </c>
      <c r="BJ316" s="43" t="n">
        <f aca="false">BJ317</f>
        <v>35079</v>
      </c>
      <c r="BK316" s="43" t="n">
        <f aca="false">BK317</f>
        <v>0</v>
      </c>
      <c r="BL316" s="44" t="n">
        <f aca="false">BJ316/BH316*100</f>
        <v>99.997149372862</v>
      </c>
      <c r="BM316" s="44"/>
    </row>
    <row r="317" customFormat="false" ht="49.5" hidden="false" customHeight="false" outlineLevel="0" collapsed="false">
      <c r="A317" s="46" t="s">
        <v>211</v>
      </c>
      <c r="B317" s="47" t="n">
        <v>903</v>
      </c>
      <c r="C317" s="48" t="s">
        <v>83</v>
      </c>
      <c r="D317" s="48" t="s">
        <v>210</v>
      </c>
      <c r="E317" s="77" t="s">
        <v>212</v>
      </c>
      <c r="F317" s="48"/>
      <c r="G317" s="48"/>
      <c r="H317" s="53" t="n">
        <f aca="false">H318</f>
        <v>35080</v>
      </c>
      <c r="I317" s="53" t="n">
        <f aca="false">I318</f>
        <v>0</v>
      </c>
      <c r="J317" s="53" t="n">
        <f aca="false">J318</f>
        <v>0</v>
      </c>
      <c r="K317" s="53" t="n">
        <f aca="false">K318</f>
        <v>0</v>
      </c>
      <c r="L317" s="53" t="n">
        <f aca="false">L318</f>
        <v>0</v>
      </c>
      <c r="M317" s="53" t="n">
        <f aca="false">M318</f>
        <v>0</v>
      </c>
      <c r="N317" s="33" t="n">
        <f aca="false">N318</f>
        <v>0</v>
      </c>
      <c r="O317" s="33" t="n">
        <f aca="false">O318</f>
        <v>0</v>
      </c>
      <c r="P317" s="33" t="n">
        <f aca="false">P318</f>
        <v>0</v>
      </c>
      <c r="Q317" s="33" t="n">
        <f aca="false">Q318</f>
        <v>0</v>
      </c>
      <c r="R317" s="53" t="n">
        <f aca="false">R318</f>
        <v>35080</v>
      </c>
      <c r="S317" s="53" t="n">
        <f aca="false">S318</f>
        <v>0</v>
      </c>
      <c r="T317" s="33" t="n">
        <f aca="false">T318</f>
        <v>0</v>
      </c>
      <c r="U317" s="33" t="n">
        <f aca="false">U318</f>
        <v>0</v>
      </c>
      <c r="V317" s="33" t="n">
        <f aca="false">V318</f>
        <v>0</v>
      </c>
      <c r="W317" s="33" t="n">
        <f aca="false">W318</f>
        <v>0</v>
      </c>
      <c r="X317" s="53" t="n">
        <f aca="false">X318</f>
        <v>35080</v>
      </c>
      <c r="Y317" s="53" t="n">
        <f aca="false">Y318</f>
        <v>0</v>
      </c>
      <c r="Z317" s="33" t="n">
        <f aca="false">Z318</f>
        <v>0</v>
      </c>
      <c r="AA317" s="33" t="n">
        <f aca="false">AA318</f>
        <v>0</v>
      </c>
      <c r="AB317" s="33" t="n">
        <f aca="false">AB318</f>
        <v>0</v>
      </c>
      <c r="AC317" s="33" t="n">
        <f aca="false">AC318</f>
        <v>0</v>
      </c>
      <c r="AD317" s="53" t="n">
        <f aca="false">AD318</f>
        <v>35080</v>
      </c>
      <c r="AE317" s="53" t="n">
        <f aca="false">AE318</f>
        <v>0</v>
      </c>
      <c r="AF317" s="33" t="n">
        <f aca="false">AF318</f>
        <v>0</v>
      </c>
      <c r="AG317" s="33" t="n">
        <f aca="false">AG318</f>
        <v>0</v>
      </c>
      <c r="AH317" s="33" t="n">
        <f aca="false">AH318</f>
        <v>0</v>
      </c>
      <c r="AI317" s="33" t="n">
        <f aca="false">AI318</f>
        <v>0</v>
      </c>
      <c r="AJ317" s="53" t="n">
        <f aca="false">AJ318</f>
        <v>35080</v>
      </c>
      <c r="AK317" s="53" t="n">
        <f aca="false">AK318</f>
        <v>0</v>
      </c>
      <c r="AL317" s="33" t="n">
        <f aca="false">AL318</f>
        <v>0</v>
      </c>
      <c r="AM317" s="33" t="n">
        <f aca="false">AM318</f>
        <v>0</v>
      </c>
      <c r="AN317" s="33" t="n">
        <f aca="false">AN318</f>
        <v>0</v>
      </c>
      <c r="AO317" s="33" t="n">
        <f aca="false">AO318</f>
        <v>0</v>
      </c>
      <c r="AP317" s="53" t="n">
        <f aca="false">AP318</f>
        <v>35080</v>
      </c>
      <c r="AQ317" s="53" t="n">
        <f aca="false">AQ318</f>
        <v>0</v>
      </c>
      <c r="AR317" s="33" t="n">
        <f aca="false">AR318</f>
        <v>0</v>
      </c>
      <c r="AS317" s="33" t="n">
        <f aca="false">AS318</f>
        <v>0</v>
      </c>
      <c r="AT317" s="33" t="n">
        <f aca="false">AT318</f>
        <v>0</v>
      </c>
      <c r="AU317" s="33" t="n">
        <f aca="false">AU318</f>
        <v>0</v>
      </c>
      <c r="AV317" s="53" t="n">
        <f aca="false">AV318</f>
        <v>35080</v>
      </c>
      <c r="AW317" s="53" t="n">
        <f aca="false">AW318</f>
        <v>0</v>
      </c>
      <c r="AX317" s="33" t="n">
        <f aca="false">AX318</f>
        <v>0</v>
      </c>
      <c r="AY317" s="33" t="n">
        <f aca="false">AY318</f>
        <v>0</v>
      </c>
      <c r="AZ317" s="33" t="n">
        <f aca="false">AZ318</f>
        <v>0</v>
      </c>
      <c r="BA317" s="33" t="n">
        <f aca="false">BA318</f>
        <v>0</v>
      </c>
      <c r="BB317" s="53" t="n">
        <f aca="false">BB318</f>
        <v>35080</v>
      </c>
      <c r="BC317" s="53" t="n">
        <f aca="false">BC318</f>
        <v>0</v>
      </c>
      <c r="BD317" s="33" t="n">
        <f aca="false">BD318</f>
        <v>0</v>
      </c>
      <c r="BE317" s="33" t="n">
        <f aca="false">BE318</f>
        <v>0</v>
      </c>
      <c r="BF317" s="33" t="n">
        <f aca="false">BF318</f>
        <v>0</v>
      </c>
      <c r="BG317" s="33" t="n">
        <f aca="false">BG318</f>
        <v>0</v>
      </c>
      <c r="BH317" s="54" t="n">
        <f aca="false">BH318</f>
        <v>35080</v>
      </c>
      <c r="BI317" s="54" t="n">
        <f aca="false">BI318</f>
        <v>0</v>
      </c>
      <c r="BJ317" s="54" t="n">
        <f aca="false">BJ318</f>
        <v>35079</v>
      </c>
      <c r="BK317" s="54" t="n">
        <f aca="false">BK318</f>
        <v>0</v>
      </c>
      <c r="BL317" s="51" t="n">
        <f aca="false">BJ317/BH317*100</f>
        <v>99.997149372862</v>
      </c>
      <c r="BM317" s="51"/>
    </row>
    <row r="318" customFormat="false" ht="49.5" hidden="false" customHeight="false" outlineLevel="0" collapsed="false">
      <c r="A318" s="46" t="s">
        <v>213</v>
      </c>
      <c r="B318" s="47" t="n">
        <v>903</v>
      </c>
      <c r="C318" s="48" t="s">
        <v>83</v>
      </c>
      <c r="D318" s="48" t="s">
        <v>210</v>
      </c>
      <c r="E318" s="77" t="s">
        <v>214</v>
      </c>
      <c r="F318" s="48"/>
      <c r="G318" s="48"/>
      <c r="H318" s="53" t="n">
        <f aca="false">H319</f>
        <v>35080</v>
      </c>
      <c r="I318" s="53" t="n">
        <f aca="false">I319</f>
        <v>0</v>
      </c>
      <c r="J318" s="53" t="n">
        <f aca="false">J319</f>
        <v>0</v>
      </c>
      <c r="K318" s="53" t="n">
        <f aca="false">K319</f>
        <v>0</v>
      </c>
      <c r="L318" s="53" t="n">
        <f aca="false">L319</f>
        <v>0</v>
      </c>
      <c r="M318" s="53" t="n">
        <f aca="false">M319</f>
        <v>0</v>
      </c>
      <c r="N318" s="33" t="n">
        <f aca="false">N319</f>
        <v>0</v>
      </c>
      <c r="O318" s="33" t="n">
        <f aca="false">O319</f>
        <v>0</v>
      </c>
      <c r="P318" s="33" t="n">
        <f aca="false">P319</f>
        <v>0</v>
      </c>
      <c r="Q318" s="33" t="n">
        <f aca="false">Q319</f>
        <v>0</v>
      </c>
      <c r="R318" s="53" t="n">
        <f aca="false">R319</f>
        <v>35080</v>
      </c>
      <c r="S318" s="53" t="n">
        <f aca="false">S319</f>
        <v>0</v>
      </c>
      <c r="T318" s="33" t="n">
        <f aca="false">T319</f>
        <v>0</v>
      </c>
      <c r="U318" s="33" t="n">
        <f aca="false">U319</f>
        <v>0</v>
      </c>
      <c r="V318" s="33" t="n">
        <f aca="false">V319</f>
        <v>0</v>
      </c>
      <c r="W318" s="33" t="n">
        <f aca="false">W319</f>
        <v>0</v>
      </c>
      <c r="X318" s="53" t="n">
        <f aca="false">X319</f>
        <v>35080</v>
      </c>
      <c r="Y318" s="53" t="n">
        <f aca="false">Y319</f>
        <v>0</v>
      </c>
      <c r="Z318" s="33" t="n">
        <f aca="false">Z319</f>
        <v>0</v>
      </c>
      <c r="AA318" s="33" t="n">
        <f aca="false">AA319</f>
        <v>0</v>
      </c>
      <c r="AB318" s="33" t="n">
        <f aca="false">AB319</f>
        <v>0</v>
      </c>
      <c r="AC318" s="33" t="n">
        <f aca="false">AC319</f>
        <v>0</v>
      </c>
      <c r="AD318" s="53" t="n">
        <f aca="false">AD319</f>
        <v>35080</v>
      </c>
      <c r="AE318" s="53" t="n">
        <f aca="false">AE319</f>
        <v>0</v>
      </c>
      <c r="AF318" s="33" t="n">
        <f aca="false">AF319</f>
        <v>0</v>
      </c>
      <c r="AG318" s="33" t="n">
        <f aca="false">AG319</f>
        <v>0</v>
      </c>
      <c r="AH318" s="33" t="n">
        <f aca="false">AH319</f>
        <v>0</v>
      </c>
      <c r="AI318" s="33" t="n">
        <f aca="false">AI319</f>
        <v>0</v>
      </c>
      <c r="AJ318" s="53" t="n">
        <f aca="false">AJ319</f>
        <v>35080</v>
      </c>
      <c r="AK318" s="53" t="n">
        <f aca="false">AK319</f>
        <v>0</v>
      </c>
      <c r="AL318" s="33" t="n">
        <f aca="false">AL319</f>
        <v>0</v>
      </c>
      <c r="AM318" s="33" t="n">
        <f aca="false">AM319</f>
        <v>0</v>
      </c>
      <c r="AN318" s="33" t="n">
        <f aca="false">AN319</f>
        <v>0</v>
      </c>
      <c r="AO318" s="33" t="n">
        <f aca="false">AO319</f>
        <v>0</v>
      </c>
      <c r="AP318" s="53" t="n">
        <f aca="false">AP319</f>
        <v>35080</v>
      </c>
      <c r="AQ318" s="53" t="n">
        <f aca="false">AQ319</f>
        <v>0</v>
      </c>
      <c r="AR318" s="33" t="n">
        <f aca="false">AR319</f>
        <v>0</v>
      </c>
      <c r="AS318" s="33" t="n">
        <f aca="false">AS319</f>
        <v>0</v>
      </c>
      <c r="AT318" s="33" t="n">
        <f aca="false">AT319</f>
        <v>0</v>
      </c>
      <c r="AU318" s="33" t="n">
        <f aca="false">AU319</f>
        <v>0</v>
      </c>
      <c r="AV318" s="53" t="n">
        <f aca="false">AV319</f>
        <v>35080</v>
      </c>
      <c r="AW318" s="53" t="n">
        <f aca="false">AW319</f>
        <v>0</v>
      </c>
      <c r="AX318" s="33" t="n">
        <f aca="false">AX319</f>
        <v>0</v>
      </c>
      <c r="AY318" s="33" t="n">
        <f aca="false">AY319</f>
        <v>0</v>
      </c>
      <c r="AZ318" s="33" t="n">
        <f aca="false">AZ319</f>
        <v>0</v>
      </c>
      <c r="BA318" s="33" t="n">
        <f aca="false">BA319</f>
        <v>0</v>
      </c>
      <c r="BB318" s="53" t="n">
        <f aca="false">BB319</f>
        <v>35080</v>
      </c>
      <c r="BC318" s="53" t="n">
        <f aca="false">BC319</f>
        <v>0</v>
      </c>
      <c r="BD318" s="33" t="n">
        <f aca="false">BD319</f>
        <v>0</v>
      </c>
      <c r="BE318" s="33" t="n">
        <f aca="false">BE319</f>
        <v>0</v>
      </c>
      <c r="BF318" s="33" t="n">
        <f aca="false">BF319</f>
        <v>0</v>
      </c>
      <c r="BG318" s="33" t="n">
        <f aca="false">BG319</f>
        <v>0</v>
      </c>
      <c r="BH318" s="54" t="n">
        <f aca="false">BH319</f>
        <v>35080</v>
      </c>
      <c r="BI318" s="54" t="n">
        <f aca="false">BI319</f>
        <v>0</v>
      </c>
      <c r="BJ318" s="54" t="n">
        <f aca="false">BJ319</f>
        <v>35079</v>
      </c>
      <c r="BK318" s="54" t="n">
        <f aca="false">BK319</f>
        <v>0</v>
      </c>
      <c r="BL318" s="51" t="n">
        <f aca="false">BJ318/BH318*100</f>
        <v>99.997149372862</v>
      </c>
      <c r="BM318" s="51"/>
    </row>
    <row r="319" customFormat="false" ht="16.5" hidden="false" customHeight="false" outlineLevel="0" collapsed="false">
      <c r="A319" s="46" t="s">
        <v>60</v>
      </c>
      <c r="B319" s="47" t="n">
        <v>903</v>
      </c>
      <c r="C319" s="48" t="s">
        <v>83</v>
      </c>
      <c r="D319" s="48" t="s">
        <v>210</v>
      </c>
      <c r="E319" s="77" t="s">
        <v>215</v>
      </c>
      <c r="F319" s="48"/>
      <c r="G319" s="48"/>
      <c r="H319" s="53" t="n">
        <f aca="false">H320</f>
        <v>35080</v>
      </c>
      <c r="I319" s="53" t="n">
        <f aca="false">I320</f>
        <v>0</v>
      </c>
      <c r="J319" s="53" t="n">
        <f aca="false">J320</f>
        <v>0</v>
      </c>
      <c r="K319" s="53" t="n">
        <f aca="false">K320</f>
        <v>0</v>
      </c>
      <c r="L319" s="53" t="n">
        <f aca="false">L320</f>
        <v>0</v>
      </c>
      <c r="M319" s="53" t="n">
        <f aca="false">M320</f>
        <v>0</v>
      </c>
      <c r="N319" s="33" t="n">
        <f aca="false">N320</f>
        <v>0</v>
      </c>
      <c r="O319" s="33" t="n">
        <f aca="false">O320</f>
        <v>0</v>
      </c>
      <c r="P319" s="33" t="n">
        <f aca="false">P320</f>
        <v>0</v>
      </c>
      <c r="Q319" s="33" t="n">
        <f aca="false">Q320</f>
        <v>0</v>
      </c>
      <c r="R319" s="53" t="n">
        <f aca="false">R320</f>
        <v>35080</v>
      </c>
      <c r="S319" s="53" t="n">
        <f aca="false">S320</f>
        <v>0</v>
      </c>
      <c r="T319" s="33" t="n">
        <f aca="false">T320</f>
        <v>0</v>
      </c>
      <c r="U319" s="33" t="n">
        <f aca="false">U320</f>
        <v>0</v>
      </c>
      <c r="V319" s="33" t="n">
        <f aca="false">V320</f>
        <v>0</v>
      </c>
      <c r="W319" s="33" t="n">
        <f aca="false">W320</f>
        <v>0</v>
      </c>
      <c r="X319" s="53" t="n">
        <f aca="false">X320</f>
        <v>35080</v>
      </c>
      <c r="Y319" s="53" t="n">
        <f aca="false">Y320</f>
        <v>0</v>
      </c>
      <c r="Z319" s="33" t="n">
        <f aca="false">Z320</f>
        <v>0</v>
      </c>
      <c r="AA319" s="33" t="n">
        <f aca="false">AA320</f>
        <v>0</v>
      </c>
      <c r="AB319" s="33" t="n">
        <f aca="false">AB320</f>
        <v>0</v>
      </c>
      <c r="AC319" s="33" t="n">
        <f aca="false">AC320</f>
        <v>0</v>
      </c>
      <c r="AD319" s="53" t="n">
        <f aca="false">AD320</f>
        <v>35080</v>
      </c>
      <c r="AE319" s="53" t="n">
        <f aca="false">AE320</f>
        <v>0</v>
      </c>
      <c r="AF319" s="33" t="n">
        <f aca="false">AF320</f>
        <v>0</v>
      </c>
      <c r="AG319" s="33" t="n">
        <f aca="false">AG320</f>
        <v>0</v>
      </c>
      <c r="AH319" s="33" t="n">
        <f aca="false">AH320</f>
        <v>0</v>
      </c>
      <c r="AI319" s="33" t="n">
        <f aca="false">AI320</f>
        <v>0</v>
      </c>
      <c r="AJ319" s="53" t="n">
        <f aca="false">AJ320</f>
        <v>35080</v>
      </c>
      <c r="AK319" s="53" t="n">
        <f aca="false">AK320</f>
        <v>0</v>
      </c>
      <c r="AL319" s="33" t="n">
        <f aca="false">AL320</f>
        <v>0</v>
      </c>
      <c r="AM319" s="33" t="n">
        <f aca="false">AM320</f>
        <v>0</v>
      </c>
      <c r="AN319" s="33" t="n">
        <f aca="false">AN320</f>
        <v>0</v>
      </c>
      <c r="AO319" s="33" t="n">
        <f aca="false">AO320</f>
        <v>0</v>
      </c>
      <c r="AP319" s="53" t="n">
        <f aca="false">AP320</f>
        <v>35080</v>
      </c>
      <c r="AQ319" s="53" t="n">
        <f aca="false">AQ320</f>
        <v>0</v>
      </c>
      <c r="AR319" s="33" t="n">
        <f aca="false">AR320</f>
        <v>0</v>
      </c>
      <c r="AS319" s="33" t="n">
        <f aca="false">AS320</f>
        <v>0</v>
      </c>
      <c r="AT319" s="33" t="n">
        <f aca="false">AT320</f>
        <v>0</v>
      </c>
      <c r="AU319" s="33" t="n">
        <f aca="false">AU320</f>
        <v>0</v>
      </c>
      <c r="AV319" s="53" t="n">
        <f aca="false">AV320</f>
        <v>35080</v>
      </c>
      <c r="AW319" s="53" t="n">
        <f aca="false">AW320</f>
        <v>0</v>
      </c>
      <c r="AX319" s="33" t="n">
        <f aca="false">AX320</f>
        <v>0</v>
      </c>
      <c r="AY319" s="33" t="n">
        <f aca="false">AY320</f>
        <v>0</v>
      </c>
      <c r="AZ319" s="33" t="n">
        <f aca="false">AZ320</f>
        <v>0</v>
      </c>
      <c r="BA319" s="33" t="n">
        <f aca="false">BA320</f>
        <v>0</v>
      </c>
      <c r="BB319" s="53" t="n">
        <f aca="false">BB320</f>
        <v>35080</v>
      </c>
      <c r="BC319" s="53" t="n">
        <f aca="false">BC320</f>
        <v>0</v>
      </c>
      <c r="BD319" s="33" t="n">
        <f aca="false">BD320</f>
        <v>0</v>
      </c>
      <c r="BE319" s="33" t="n">
        <f aca="false">BE320</f>
        <v>0</v>
      </c>
      <c r="BF319" s="33" t="n">
        <f aca="false">BF320</f>
        <v>0</v>
      </c>
      <c r="BG319" s="33" t="n">
        <f aca="false">BG320</f>
        <v>0</v>
      </c>
      <c r="BH319" s="54" t="n">
        <f aca="false">BH320</f>
        <v>35080</v>
      </c>
      <c r="BI319" s="54" t="n">
        <f aca="false">BI320</f>
        <v>0</v>
      </c>
      <c r="BJ319" s="54" t="n">
        <f aca="false">BJ320</f>
        <v>35079</v>
      </c>
      <c r="BK319" s="54" t="n">
        <f aca="false">BK320</f>
        <v>0</v>
      </c>
      <c r="BL319" s="51" t="n">
        <f aca="false">BJ319/BH319*100</f>
        <v>99.997149372862</v>
      </c>
      <c r="BM319" s="51"/>
    </row>
    <row r="320" customFormat="false" ht="16.5" hidden="false" customHeight="false" outlineLevel="0" collapsed="false">
      <c r="A320" s="46" t="s">
        <v>216</v>
      </c>
      <c r="B320" s="47" t="n">
        <v>903</v>
      </c>
      <c r="C320" s="48" t="s">
        <v>83</v>
      </c>
      <c r="D320" s="48" t="s">
        <v>210</v>
      </c>
      <c r="E320" s="77" t="s">
        <v>217</v>
      </c>
      <c r="F320" s="48"/>
      <c r="G320" s="48"/>
      <c r="H320" s="53" t="n">
        <f aca="false">H321</f>
        <v>35080</v>
      </c>
      <c r="I320" s="53" t="n">
        <f aca="false">I321</f>
        <v>0</v>
      </c>
      <c r="J320" s="53" t="n">
        <f aca="false">J321</f>
        <v>0</v>
      </c>
      <c r="K320" s="53" t="n">
        <f aca="false">K321</f>
        <v>0</v>
      </c>
      <c r="L320" s="53" t="n">
        <f aca="false">L321</f>
        <v>0</v>
      </c>
      <c r="M320" s="53" t="n">
        <f aca="false">M321</f>
        <v>0</v>
      </c>
      <c r="N320" s="33" t="n">
        <f aca="false">N321</f>
        <v>0</v>
      </c>
      <c r="O320" s="33" t="n">
        <f aca="false">O321</f>
        <v>0</v>
      </c>
      <c r="P320" s="33" t="n">
        <f aca="false">P321</f>
        <v>0</v>
      </c>
      <c r="Q320" s="33" t="n">
        <f aca="false">Q321</f>
        <v>0</v>
      </c>
      <c r="R320" s="53" t="n">
        <f aca="false">R321</f>
        <v>35080</v>
      </c>
      <c r="S320" s="53" t="n">
        <f aca="false">S321</f>
        <v>0</v>
      </c>
      <c r="T320" s="33" t="n">
        <f aca="false">T321</f>
        <v>0</v>
      </c>
      <c r="U320" s="33" t="n">
        <f aca="false">U321</f>
        <v>0</v>
      </c>
      <c r="V320" s="33" t="n">
        <f aca="false">V321</f>
        <v>0</v>
      </c>
      <c r="W320" s="33" t="n">
        <f aca="false">W321</f>
        <v>0</v>
      </c>
      <c r="X320" s="53" t="n">
        <f aca="false">X321</f>
        <v>35080</v>
      </c>
      <c r="Y320" s="53" t="n">
        <f aca="false">Y321</f>
        <v>0</v>
      </c>
      <c r="Z320" s="33" t="n">
        <f aca="false">Z321</f>
        <v>0</v>
      </c>
      <c r="AA320" s="33" t="n">
        <f aca="false">AA321</f>
        <v>0</v>
      </c>
      <c r="AB320" s="33" t="n">
        <f aca="false">AB321</f>
        <v>0</v>
      </c>
      <c r="AC320" s="33" t="n">
        <f aca="false">AC321</f>
        <v>0</v>
      </c>
      <c r="AD320" s="53" t="n">
        <f aca="false">AD321</f>
        <v>35080</v>
      </c>
      <c r="AE320" s="53" t="n">
        <f aca="false">AE321</f>
        <v>0</v>
      </c>
      <c r="AF320" s="33" t="n">
        <f aca="false">AF321</f>
        <v>0</v>
      </c>
      <c r="AG320" s="33" t="n">
        <f aca="false">AG321</f>
        <v>0</v>
      </c>
      <c r="AH320" s="33" t="n">
        <f aca="false">AH321</f>
        <v>0</v>
      </c>
      <c r="AI320" s="33" t="n">
        <f aca="false">AI321</f>
        <v>0</v>
      </c>
      <c r="AJ320" s="53" t="n">
        <f aca="false">AJ321</f>
        <v>35080</v>
      </c>
      <c r="AK320" s="53" t="n">
        <f aca="false">AK321</f>
        <v>0</v>
      </c>
      <c r="AL320" s="33" t="n">
        <f aca="false">AL321</f>
        <v>0</v>
      </c>
      <c r="AM320" s="33" t="n">
        <f aca="false">AM321</f>
        <v>0</v>
      </c>
      <c r="AN320" s="33" t="n">
        <f aca="false">AN321</f>
        <v>0</v>
      </c>
      <c r="AO320" s="33" t="n">
        <f aca="false">AO321</f>
        <v>0</v>
      </c>
      <c r="AP320" s="53" t="n">
        <f aca="false">AP321</f>
        <v>35080</v>
      </c>
      <c r="AQ320" s="53" t="n">
        <f aca="false">AQ321</f>
        <v>0</v>
      </c>
      <c r="AR320" s="33" t="n">
        <f aca="false">AR321</f>
        <v>0</v>
      </c>
      <c r="AS320" s="33" t="n">
        <f aca="false">AS321</f>
        <v>0</v>
      </c>
      <c r="AT320" s="33" t="n">
        <f aca="false">AT321</f>
        <v>0</v>
      </c>
      <c r="AU320" s="33" t="n">
        <f aca="false">AU321</f>
        <v>0</v>
      </c>
      <c r="AV320" s="53" t="n">
        <f aca="false">AV321</f>
        <v>35080</v>
      </c>
      <c r="AW320" s="53" t="n">
        <f aca="false">AW321</f>
        <v>0</v>
      </c>
      <c r="AX320" s="33" t="n">
        <f aca="false">AX321</f>
        <v>0</v>
      </c>
      <c r="AY320" s="33" t="n">
        <f aca="false">AY321</f>
        <v>0</v>
      </c>
      <c r="AZ320" s="33" t="n">
        <f aca="false">AZ321</f>
        <v>0</v>
      </c>
      <c r="BA320" s="33" t="n">
        <f aca="false">BA321</f>
        <v>0</v>
      </c>
      <c r="BB320" s="53" t="n">
        <f aca="false">BB321</f>
        <v>35080</v>
      </c>
      <c r="BC320" s="53" t="n">
        <f aca="false">BC321</f>
        <v>0</v>
      </c>
      <c r="BD320" s="33" t="n">
        <f aca="false">BD321</f>
        <v>0</v>
      </c>
      <c r="BE320" s="33" t="n">
        <f aca="false">BE321</f>
        <v>0</v>
      </c>
      <c r="BF320" s="33" t="n">
        <f aca="false">BF321</f>
        <v>0</v>
      </c>
      <c r="BG320" s="33" t="n">
        <f aca="false">BG321</f>
        <v>0</v>
      </c>
      <c r="BH320" s="54" t="n">
        <f aca="false">BH321</f>
        <v>35080</v>
      </c>
      <c r="BI320" s="54" t="n">
        <f aca="false">BI321</f>
        <v>0</v>
      </c>
      <c r="BJ320" s="54" t="n">
        <f aca="false">BJ321</f>
        <v>35079</v>
      </c>
      <c r="BK320" s="54" t="n">
        <f aca="false">BK321</f>
        <v>0</v>
      </c>
      <c r="BL320" s="51" t="n">
        <f aca="false">BJ320/BH320*100</f>
        <v>99.997149372862</v>
      </c>
      <c r="BM320" s="51"/>
    </row>
    <row r="321" customFormat="false" ht="16.5" hidden="false" customHeight="false" outlineLevel="0" collapsed="false">
      <c r="A321" s="46" t="s">
        <v>50</v>
      </c>
      <c r="B321" s="47" t="n">
        <v>903</v>
      </c>
      <c r="C321" s="48" t="s">
        <v>83</v>
      </c>
      <c r="D321" s="48" t="s">
        <v>210</v>
      </c>
      <c r="E321" s="77" t="s">
        <v>217</v>
      </c>
      <c r="F321" s="48" t="s">
        <v>51</v>
      </c>
      <c r="G321" s="48"/>
      <c r="H321" s="53" t="n">
        <f aca="false">H322</f>
        <v>35080</v>
      </c>
      <c r="I321" s="53" t="n">
        <f aca="false">I322</f>
        <v>0</v>
      </c>
      <c r="J321" s="53" t="n">
        <f aca="false">J322</f>
        <v>0</v>
      </c>
      <c r="K321" s="53" t="n">
        <f aca="false">K322</f>
        <v>0</v>
      </c>
      <c r="L321" s="53" t="n">
        <f aca="false">L322</f>
        <v>0</v>
      </c>
      <c r="M321" s="53" t="n">
        <f aca="false">M322</f>
        <v>0</v>
      </c>
      <c r="N321" s="33" t="n">
        <f aca="false">N322</f>
        <v>0</v>
      </c>
      <c r="O321" s="33" t="n">
        <f aca="false">O322</f>
        <v>0</v>
      </c>
      <c r="P321" s="33" t="n">
        <f aca="false">P322</f>
        <v>0</v>
      </c>
      <c r="Q321" s="33" t="n">
        <f aca="false">Q322</f>
        <v>0</v>
      </c>
      <c r="R321" s="53" t="n">
        <f aca="false">R322</f>
        <v>35080</v>
      </c>
      <c r="S321" s="53" t="n">
        <f aca="false">S322</f>
        <v>0</v>
      </c>
      <c r="T321" s="33" t="n">
        <f aca="false">T322</f>
        <v>0</v>
      </c>
      <c r="U321" s="33" t="n">
        <f aca="false">U322</f>
        <v>0</v>
      </c>
      <c r="V321" s="33" t="n">
        <f aca="false">V322</f>
        <v>0</v>
      </c>
      <c r="W321" s="33" t="n">
        <f aca="false">W322</f>
        <v>0</v>
      </c>
      <c r="X321" s="53" t="n">
        <f aca="false">X322</f>
        <v>35080</v>
      </c>
      <c r="Y321" s="53" t="n">
        <f aca="false">Y322</f>
        <v>0</v>
      </c>
      <c r="Z321" s="33" t="n">
        <f aca="false">Z322</f>
        <v>0</v>
      </c>
      <c r="AA321" s="33" t="n">
        <f aca="false">AA322</f>
        <v>0</v>
      </c>
      <c r="AB321" s="33" t="n">
        <f aca="false">AB322</f>
        <v>0</v>
      </c>
      <c r="AC321" s="33" t="n">
        <f aca="false">AC322</f>
        <v>0</v>
      </c>
      <c r="AD321" s="53" t="n">
        <f aca="false">AD322</f>
        <v>35080</v>
      </c>
      <c r="AE321" s="53" t="n">
        <f aca="false">AE322</f>
        <v>0</v>
      </c>
      <c r="AF321" s="33" t="n">
        <f aca="false">AF322</f>
        <v>0</v>
      </c>
      <c r="AG321" s="33" t="n">
        <f aca="false">AG322</f>
        <v>0</v>
      </c>
      <c r="AH321" s="33" t="n">
        <f aca="false">AH322</f>
        <v>0</v>
      </c>
      <c r="AI321" s="33" t="n">
        <f aca="false">AI322</f>
        <v>0</v>
      </c>
      <c r="AJ321" s="53" t="n">
        <f aca="false">AJ322</f>
        <v>35080</v>
      </c>
      <c r="AK321" s="53" t="n">
        <f aca="false">AK322</f>
        <v>0</v>
      </c>
      <c r="AL321" s="33" t="n">
        <f aca="false">AL322</f>
        <v>0</v>
      </c>
      <c r="AM321" s="33" t="n">
        <f aca="false">AM322</f>
        <v>0</v>
      </c>
      <c r="AN321" s="33" t="n">
        <f aca="false">AN322</f>
        <v>0</v>
      </c>
      <c r="AO321" s="33" t="n">
        <f aca="false">AO322</f>
        <v>0</v>
      </c>
      <c r="AP321" s="53" t="n">
        <f aca="false">AP322</f>
        <v>35080</v>
      </c>
      <c r="AQ321" s="53" t="n">
        <f aca="false">AQ322</f>
        <v>0</v>
      </c>
      <c r="AR321" s="33" t="n">
        <f aca="false">AR322</f>
        <v>0</v>
      </c>
      <c r="AS321" s="33" t="n">
        <f aca="false">AS322</f>
        <v>0</v>
      </c>
      <c r="AT321" s="33" t="n">
        <f aca="false">AT322</f>
        <v>0</v>
      </c>
      <c r="AU321" s="33" t="n">
        <f aca="false">AU322</f>
        <v>0</v>
      </c>
      <c r="AV321" s="53" t="n">
        <f aca="false">AV322</f>
        <v>35080</v>
      </c>
      <c r="AW321" s="53" t="n">
        <f aca="false">AW322</f>
        <v>0</v>
      </c>
      <c r="AX321" s="33" t="n">
        <f aca="false">AX322</f>
        <v>0</v>
      </c>
      <c r="AY321" s="33" t="n">
        <f aca="false">AY322</f>
        <v>0</v>
      </c>
      <c r="AZ321" s="33" t="n">
        <f aca="false">AZ322</f>
        <v>0</v>
      </c>
      <c r="BA321" s="33" t="n">
        <f aca="false">BA322</f>
        <v>0</v>
      </c>
      <c r="BB321" s="53" t="n">
        <f aca="false">BB322</f>
        <v>35080</v>
      </c>
      <c r="BC321" s="53" t="n">
        <f aca="false">BC322</f>
        <v>0</v>
      </c>
      <c r="BD321" s="33" t="n">
        <f aca="false">BD322</f>
        <v>0</v>
      </c>
      <c r="BE321" s="33" t="n">
        <f aca="false">BE322</f>
        <v>0</v>
      </c>
      <c r="BF321" s="33" t="n">
        <f aca="false">BF322</f>
        <v>0</v>
      </c>
      <c r="BG321" s="33" t="n">
        <f aca="false">BG322</f>
        <v>0</v>
      </c>
      <c r="BH321" s="54" t="n">
        <f aca="false">BH322</f>
        <v>35080</v>
      </c>
      <c r="BI321" s="54" t="n">
        <f aca="false">BI322</f>
        <v>0</v>
      </c>
      <c r="BJ321" s="54" t="n">
        <f aca="false">BJ322</f>
        <v>35079</v>
      </c>
      <c r="BK321" s="54" t="n">
        <f aca="false">BK322</f>
        <v>0</v>
      </c>
      <c r="BL321" s="51" t="n">
        <f aca="false">BJ321/BH321*100</f>
        <v>99.997149372862</v>
      </c>
      <c r="BM321" s="51"/>
    </row>
    <row r="322" customFormat="false" ht="18.75" hidden="false" customHeight="false" outlineLevel="0" collapsed="false">
      <c r="A322" s="80" t="s">
        <v>218</v>
      </c>
      <c r="B322" s="47" t="n">
        <v>903</v>
      </c>
      <c r="C322" s="48" t="s">
        <v>83</v>
      </c>
      <c r="D322" s="48" t="s">
        <v>210</v>
      </c>
      <c r="E322" s="77" t="s">
        <v>217</v>
      </c>
      <c r="F322" s="48" t="s">
        <v>189</v>
      </c>
      <c r="G322" s="48" t="s">
        <v>189</v>
      </c>
      <c r="H322" s="53" t="n">
        <v>35080</v>
      </c>
      <c r="I322" s="53"/>
      <c r="J322" s="21"/>
      <c r="K322" s="21"/>
      <c r="L322" s="21"/>
      <c r="M322" s="21"/>
      <c r="N322" s="33"/>
      <c r="O322" s="33"/>
      <c r="P322" s="33"/>
      <c r="Q322" s="33"/>
      <c r="R322" s="33" t="n">
        <f aca="false">H322+N322+O322+P322+Q322</f>
        <v>35080</v>
      </c>
      <c r="S322" s="53" t="n">
        <f aca="false">I322+O322</f>
        <v>0</v>
      </c>
      <c r="T322" s="33"/>
      <c r="U322" s="33"/>
      <c r="V322" s="33"/>
      <c r="W322" s="33"/>
      <c r="X322" s="33" t="n">
        <f aca="false">R322+T322+U322+V322+W322</f>
        <v>35080</v>
      </c>
      <c r="Y322" s="53" t="n">
        <f aca="false">S322+U322</f>
        <v>0</v>
      </c>
      <c r="Z322" s="33"/>
      <c r="AA322" s="33"/>
      <c r="AB322" s="33"/>
      <c r="AC322" s="33"/>
      <c r="AD322" s="33" t="n">
        <f aca="false">X322+Z322+AA322+AB322+AC322</f>
        <v>35080</v>
      </c>
      <c r="AE322" s="53" t="n">
        <f aca="false">Y322+AA322</f>
        <v>0</v>
      </c>
      <c r="AF322" s="33"/>
      <c r="AG322" s="33"/>
      <c r="AH322" s="33"/>
      <c r="AI322" s="33"/>
      <c r="AJ322" s="33" t="n">
        <f aca="false">AD322+AF322+AG322+AH322+AI322</f>
        <v>35080</v>
      </c>
      <c r="AK322" s="53" t="n">
        <f aca="false">AE322+AG322</f>
        <v>0</v>
      </c>
      <c r="AL322" s="33"/>
      <c r="AM322" s="33"/>
      <c r="AN322" s="33"/>
      <c r="AO322" s="33"/>
      <c r="AP322" s="33" t="n">
        <f aca="false">AJ322+AL322+AM322+AN322+AO322</f>
        <v>35080</v>
      </c>
      <c r="AQ322" s="53" t="n">
        <f aca="false">AK322+AM322</f>
        <v>0</v>
      </c>
      <c r="AR322" s="33"/>
      <c r="AS322" s="33"/>
      <c r="AT322" s="33"/>
      <c r="AU322" s="33"/>
      <c r="AV322" s="33" t="n">
        <f aca="false">AP322+AR322+AS322+AT322+AU322</f>
        <v>35080</v>
      </c>
      <c r="AW322" s="53" t="n">
        <f aca="false">AQ322+AS322</f>
        <v>0</v>
      </c>
      <c r="AX322" s="33"/>
      <c r="AY322" s="33"/>
      <c r="AZ322" s="33"/>
      <c r="BA322" s="33"/>
      <c r="BB322" s="33" t="n">
        <f aca="false">AV322+AX322+AY322+AZ322+BA322</f>
        <v>35080</v>
      </c>
      <c r="BC322" s="53" t="n">
        <f aca="false">AW322+AY322</f>
        <v>0</v>
      </c>
      <c r="BD322" s="33"/>
      <c r="BE322" s="33"/>
      <c r="BF322" s="33"/>
      <c r="BG322" s="33"/>
      <c r="BH322" s="52" t="n">
        <f aca="false">BB322+BD322+BE322+BF322+BG322</f>
        <v>35080</v>
      </c>
      <c r="BI322" s="54" t="n">
        <f aca="false">BC322+BE322</f>
        <v>0</v>
      </c>
      <c r="BJ322" s="54" t="n">
        <v>35079</v>
      </c>
      <c r="BK322" s="54" t="n">
        <f aca="false">BE322+BG322</f>
        <v>0</v>
      </c>
      <c r="BL322" s="51" t="n">
        <f aca="false">BJ322/BH322*100</f>
        <v>99.997149372862</v>
      </c>
      <c r="BM322" s="51"/>
    </row>
    <row r="323" customFormat="false" ht="18.75" hidden="false" customHeight="false" outlineLevel="0" collapsed="false">
      <c r="A323" s="38" t="s">
        <v>219</v>
      </c>
      <c r="B323" s="39" t="n">
        <v>903</v>
      </c>
      <c r="C323" s="40" t="s">
        <v>220</v>
      </c>
      <c r="D323" s="40" t="s">
        <v>30</v>
      </c>
      <c r="E323" s="77"/>
      <c r="F323" s="48"/>
      <c r="G323" s="48"/>
      <c r="H323" s="42" t="n">
        <f aca="false">H324</f>
        <v>30168</v>
      </c>
      <c r="I323" s="42" t="n">
        <f aca="false">I324</f>
        <v>0</v>
      </c>
      <c r="J323" s="42" t="n">
        <f aca="false">J324</f>
        <v>0</v>
      </c>
      <c r="K323" s="42" t="n">
        <f aca="false">K324</f>
        <v>0</v>
      </c>
      <c r="L323" s="42" t="n">
        <f aca="false">L324</f>
        <v>0</v>
      </c>
      <c r="M323" s="42" t="n">
        <f aca="false">M324</f>
        <v>0</v>
      </c>
      <c r="N323" s="33" t="n">
        <f aca="false">N324</f>
        <v>0</v>
      </c>
      <c r="O323" s="33" t="n">
        <f aca="false">O324</f>
        <v>0</v>
      </c>
      <c r="P323" s="33" t="n">
        <f aca="false">P324</f>
        <v>-542</v>
      </c>
      <c r="Q323" s="33" t="n">
        <f aca="false">Q324</f>
        <v>0</v>
      </c>
      <c r="R323" s="42" t="n">
        <f aca="false">R324</f>
        <v>29626</v>
      </c>
      <c r="S323" s="42" t="n">
        <f aca="false">S324</f>
        <v>0</v>
      </c>
      <c r="T323" s="33" t="n">
        <f aca="false">T324</f>
        <v>0</v>
      </c>
      <c r="U323" s="33" t="n">
        <f aca="false">U324</f>
        <v>0</v>
      </c>
      <c r="V323" s="33" t="n">
        <f aca="false">V324</f>
        <v>0</v>
      </c>
      <c r="W323" s="33" t="n">
        <f aca="false">W324</f>
        <v>0</v>
      </c>
      <c r="X323" s="42" t="n">
        <f aca="false">X324</f>
        <v>29626</v>
      </c>
      <c r="Y323" s="42" t="n">
        <f aca="false">Y324</f>
        <v>0</v>
      </c>
      <c r="Z323" s="33" t="n">
        <f aca="false">Z324</f>
        <v>0</v>
      </c>
      <c r="AA323" s="33" t="n">
        <f aca="false">AA324</f>
        <v>0</v>
      </c>
      <c r="AB323" s="33" t="n">
        <f aca="false">AB324</f>
        <v>0</v>
      </c>
      <c r="AC323" s="33" t="n">
        <f aca="false">AC324</f>
        <v>0</v>
      </c>
      <c r="AD323" s="42" t="n">
        <f aca="false">AD324</f>
        <v>29626</v>
      </c>
      <c r="AE323" s="42" t="n">
        <f aca="false">AE324</f>
        <v>0</v>
      </c>
      <c r="AF323" s="33" t="n">
        <f aca="false">AF324</f>
        <v>0</v>
      </c>
      <c r="AG323" s="33" t="n">
        <f aca="false">AG324</f>
        <v>0</v>
      </c>
      <c r="AH323" s="33" t="n">
        <f aca="false">AH324</f>
        <v>0</v>
      </c>
      <c r="AI323" s="33" t="n">
        <f aca="false">AI324</f>
        <v>0</v>
      </c>
      <c r="AJ323" s="42" t="n">
        <f aca="false">AJ324</f>
        <v>29626</v>
      </c>
      <c r="AK323" s="42" t="n">
        <f aca="false">AK324</f>
        <v>0</v>
      </c>
      <c r="AL323" s="33" t="n">
        <f aca="false">AL324</f>
        <v>0</v>
      </c>
      <c r="AM323" s="33" t="n">
        <f aca="false">AM324</f>
        <v>0</v>
      </c>
      <c r="AN323" s="33" t="n">
        <f aca="false">AN324</f>
        <v>0</v>
      </c>
      <c r="AO323" s="33" t="n">
        <f aca="false">AO324</f>
        <v>0</v>
      </c>
      <c r="AP323" s="42" t="n">
        <f aca="false">AP324</f>
        <v>29626</v>
      </c>
      <c r="AQ323" s="42" t="n">
        <f aca="false">AQ324</f>
        <v>0</v>
      </c>
      <c r="AR323" s="33" t="n">
        <f aca="false">AR324</f>
        <v>0</v>
      </c>
      <c r="AS323" s="33" t="n">
        <f aca="false">AS324</f>
        <v>0</v>
      </c>
      <c r="AT323" s="33" t="n">
        <f aca="false">AT324</f>
        <v>0</v>
      </c>
      <c r="AU323" s="33" t="n">
        <f aca="false">AU324</f>
        <v>0</v>
      </c>
      <c r="AV323" s="42" t="n">
        <f aca="false">AV324</f>
        <v>29626</v>
      </c>
      <c r="AW323" s="42" t="n">
        <f aca="false">AW324</f>
        <v>0</v>
      </c>
      <c r="AX323" s="33" t="n">
        <f aca="false">AX324</f>
        <v>0</v>
      </c>
      <c r="AY323" s="33" t="n">
        <f aca="false">AY324</f>
        <v>0</v>
      </c>
      <c r="AZ323" s="33" t="n">
        <f aca="false">AZ324</f>
        <v>0</v>
      </c>
      <c r="BA323" s="33" t="n">
        <f aca="false">BA324</f>
        <v>0</v>
      </c>
      <c r="BB323" s="42" t="n">
        <f aca="false">BB324</f>
        <v>29626</v>
      </c>
      <c r="BC323" s="42" t="n">
        <f aca="false">BC324</f>
        <v>0</v>
      </c>
      <c r="BD323" s="33" t="n">
        <f aca="false">BD324</f>
        <v>0</v>
      </c>
      <c r="BE323" s="33" t="n">
        <f aca="false">BE324</f>
        <v>0</v>
      </c>
      <c r="BF323" s="33" t="n">
        <f aca="false">BF324</f>
        <v>0</v>
      </c>
      <c r="BG323" s="33" t="n">
        <f aca="false">BG324</f>
        <v>0</v>
      </c>
      <c r="BH323" s="43" t="n">
        <f aca="false">BH324</f>
        <v>29626</v>
      </c>
      <c r="BI323" s="43" t="n">
        <f aca="false">BI324</f>
        <v>0</v>
      </c>
      <c r="BJ323" s="43" t="n">
        <f aca="false">BJ324</f>
        <v>23318</v>
      </c>
      <c r="BK323" s="43" t="n">
        <f aca="false">BK324</f>
        <v>0</v>
      </c>
      <c r="BL323" s="44" t="n">
        <f aca="false">BJ323/BH323*100</f>
        <v>78.7078917167353</v>
      </c>
      <c r="BM323" s="44"/>
    </row>
    <row r="324" customFormat="false" ht="16.5" hidden="false" customHeight="false" outlineLevel="0" collapsed="false">
      <c r="A324" s="46" t="s">
        <v>32</v>
      </c>
      <c r="B324" s="47" t="n">
        <v>903</v>
      </c>
      <c r="C324" s="48" t="s">
        <v>220</v>
      </c>
      <c r="D324" s="48" t="s">
        <v>30</v>
      </c>
      <c r="E324" s="77" t="s">
        <v>33</v>
      </c>
      <c r="F324" s="48"/>
      <c r="G324" s="48"/>
      <c r="H324" s="49" t="n">
        <f aca="false">H325</f>
        <v>30168</v>
      </c>
      <c r="I324" s="49" t="n">
        <f aca="false">I325</f>
        <v>0</v>
      </c>
      <c r="J324" s="49" t="n">
        <f aca="false">J325</f>
        <v>0</v>
      </c>
      <c r="K324" s="49" t="n">
        <f aca="false">K325</f>
        <v>0</v>
      </c>
      <c r="L324" s="49" t="n">
        <f aca="false">L325</f>
        <v>0</v>
      </c>
      <c r="M324" s="49" t="n">
        <f aca="false">M325</f>
        <v>0</v>
      </c>
      <c r="N324" s="33" t="n">
        <f aca="false">N325</f>
        <v>0</v>
      </c>
      <c r="O324" s="33" t="n">
        <f aca="false">O325</f>
        <v>0</v>
      </c>
      <c r="P324" s="33" t="n">
        <f aca="false">P325</f>
        <v>-542</v>
      </c>
      <c r="Q324" s="33" t="n">
        <f aca="false">Q325</f>
        <v>0</v>
      </c>
      <c r="R324" s="49" t="n">
        <f aca="false">R325</f>
        <v>29626</v>
      </c>
      <c r="S324" s="49" t="n">
        <f aca="false">S325</f>
        <v>0</v>
      </c>
      <c r="T324" s="33" t="n">
        <f aca="false">T325</f>
        <v>0</v>
      </c>
      <c r="U324" s="33" t="n">
        <f aca="false">U325</f>
        <v>0</v>
      </c>
      <c r="V324" s="33" t="n">
        <f aca="false">V325</f>
        <v>0</v>
      </c>
      <c r="W324" s="33" t="n">
        <f aca="false">W325</f>
        <v>0</v>
      </c>
      <c r="X324" s="49" t="n">
        <f aca="false">X325</f>
        <v>29626</v>
      </c>
      <c r="Y324" s="49" t="n">
        <f aca="false">Y325</f>
        <v>0</v>
      </c>
      <c r="Z324" s="33" t="n">
        <f aca="false">Z325</f>
        <v>0</v>
      </c>
      <c r="AA324" s="33" t="n">
        <f aca="false">AA325</f>
        <v>0</v>
      </c>
      <c r="AB324" s="33" t="n">
        <f aca="false">AB325</f>
        <v>0</v>
      </c>
      <c r="AC324" s="33" t="n">
        <f aca="false">AC325</f>
        <v>0</v>
      </c>
      <c r="AD324" s="49" t="n">
        <f aca="false">AD325</f>
        <v>29626</v>
      </c>
      <c r="AE324" s="49" t="n">
        <f aca="false">AE325</f>
        <v>0</v>
      </c>
      <c r="AF324" s="33" t="n">
        <f aca="false">AF325</f>
        <v>0</v>
      </c>
      <c r="AG324" s="33" t="n">
        <f aca="false">AG325</f>
        <v>0</v>
      </c>
      <c r="AH324" s="33" t="n">
        <f aca="false">AH325</f>
        <v>0</v>
      </c>
      <c r="AI324" s="33" t="n">
        <f aca="false">AI325</f>
        <v>0</v>
      </c>
      <c r="AJ324" s="49" t="n">
        <f aca="false">AJ325</f>
        <v>29626</v>
      </c>
      <c r="AK324" s="49" t="n">
        <f aca="false">AK325</f>
        <v>0</v>
      </c>
      <c r="AL324" s="33" t="n">
        <f aca="false">AL325</f>
        <v>0</v>
      </c>
      <c r="AM324" s="33" t="n">
        <f aca="false">AM325</f>
        <v>0</v>
      </c>
      <c r="AN324" s="33" t="n">
        <f aca="false">AN325</f>
        <v>0</v>
      </c>
      <c r="AO324" s="33" t="n">
        <f aca="false">AO325</f>
        <v>0</v>
      </c>
      <c r="AP324" s="49" t="n">
        <f aca="false">AP325</f>
        <v>29626</v>
      </c>
      <c r="AQ324" s="49" t="n">
        <f aca="false">AQ325</f>
        <v>0</v>
      </c>
      <c r="AR324" s="33" t="n">
        <f aca="false">AR325</f>
        <v>0</v>
      </c>
      <c r="AS324" s="33" t="n">
        <f aca="false">AS325</f>
        <v>0</v>
      </c>
      <c r="AT324" s="33" t="n">
        <f aca="false">AT325</f>
        <v>0</v>
      </c>
      <c r="AU324" s="33" t="n">
        <f aca="false">AU325</f>
        <v>0</v>
      </c>
      <c r="AV324" s="49" t="n">
        <f aca="false">AV325</f>
        <v>29626</v>
      </c>
      <c r="AW324" s="49" t="n">
        <f aca="false">AW325</f>
        <v>0</v>
      </c>
      <c r="AX324" s="33" t="n">
        <f aca="false">AX325</f>
        <v>0</v>
      </c>
      <c r="AY324" s="33" t="n">
        <f aca="false">AY325</f>
        <v>0</v>
      </c>
      <c r="AZ324" s="33" t="n">
        <f aca="false">AZ325</f>
        <v>0</v>
      </c>
      <c r="BA324" s="33" t="n">
        <f aca="false">BA325</f>
        <v>0</v>
      </c>
      <c r="BB324" s="49" t="n">
        <f aca="false">BB325</f>
        <v>29626</v>
      </c>
      <c r="BC324" s="49" t="n">
        <f aca="false">BC325</f>
        <v>0</v>
      </c>
      <c r="BD324" s="33" t="n">
        <f aca="false">BD325</f>
        <v>0</v>
      </c>
      <c r="BE324" s="33" t="n">
        <f aca="false">BE325</f>
        <v>0</v>
      </c>
      <c r="BF324" s="33" t="n">
        <f aca="false">BF325</f>
        <v>0</v>
      </c>
      <c r="BG324" s="33" t="n">
        <f aca="false">BG325</f>
        <v>0</v>
      </c>
      <c r="BH324" s="50" t="n">
        <f aca="false">BH325</f>
        <v>29626</v>
      </c>
      <c r="BI324" s="50" t="n">
        <f aca="false">BI325</f>
        <v>0</v>
      </c>
      <c r="BJ324" s="50" t="n">
        <f aca="false">BJ325</f>
        <v>23318</v>
      </c>
      <c r="BK324" s="50" t="n">
        <f aca="false">BK325</f>
        <v>0</v>
      </c>
      <c r="BL324" s="51" t="n">
        <f aca="false">BJ324/BH324*100</f>
        <v>78.7078917167353</v>
      </c>
      <c r="BM324" s="51"/>
    </row>
    <row r="325" customFormat="false" ht="16.5" hidden="false" customHeight="false" outlineLevel="0" collapsed="false">
      <c r="A325" s="46" t="s">
        <v>60</v>
      </c>
      <c r="B325" s="47" t="n">
        <v>903</v>
      </c>
      <c r="C325" s="48" t="s">
        <v>220</v>
      </c>
      <c r="D325" s="48" t="s">
        <v>30</v>
      </c>
      <c r="E325" s="77" t="s">
        <v>69</v>
      </c>
      <c r="F325" s="48"/>
      <c r="G325" s="48"/>
      <c r="H325" s="49" t="n">
        <f aca="false">H326</f>
        <v>30168</v>
      </c>
      <c r="I325" s="49" t="n">
        <f aca="false">I326</f>
        <v>0</v>
      </c>
      <c r="J325" s="49" t="n">
        <f aca="false">J326</f>
        <v>0</v>
      </c>
      <c r="K325" s="49" t="n">
        <f aca="false">K326</f>
        <v>0</v>
      </c>
      <c r="L325" s="49" t="n">
        <f aca="false">L326</f>
        <v>0</v>
      </c>
      <c r="M325" s="49" t="n">
        <f aca="false">M326</f>
        <v>0</v>
      </c>
      <c r="N325" s="33" t="n">
        <f aca="false">N326</f>
        <v>0</v>
      </c>
      <c r="O325" s="33" t="n">
        <f aca="false">O326</f>
        <v>0</v>
      </c>
      <c r="P325" s="33" t="n">
        <f aca="false">P326</f>
        <v>-542</v>
      </c>
      <c r="Q325" s="33" t="n">
        <f aca="false">Q326</f>
        <v>0</v>
      </c>
      <c r="R325" s="49" t="n">
        <f aca="false">R326</f>
        <v>29626</v>
      </c>
      <c r="S325" s="49" t="n">
        <f aca="false">S326</f>
        <v>0</v>
      </c>
      <c r="T325" s="33" t="n">
        <f aca="false">T326</f>
        <v>0</v>
      </c>
      <c r="U325" s="33" t="n">
        <f aca="false">U326</f>
        <v>0</v>
      </c>
      <c r="V325" s="33" t="n">
        <f aca="false">V326</f>
        <v>0</v>
      </c>
      <c r="W325" s="33" t="n">
        <f aca="false">W326</f>
        <v>0</v>
      </c>
      <c r="X325" s="49" t="n">
        <f aca="false">X326</f>
        <v>29626</v>
      </c>
      <c r="Y325" s="49" t="n">
        <f aca="false">Y326</f>
        <v>0</v>
      </c>
      <c r="Z325" s="33" t="n">
        <f aca="false">Z326</f>
        <v>0</v>
      </c>
      <c r="AA325" s="33" t="n">
        <f aca="false">AA326</f>
        <v>0</v>
      </c>
      <c r="AB325" s="33" t="n">
        <f aca="false">AB326</f>
        <v>0</v>
      </c>
      <c r="AC325" s="33" t="n">
        <f aca="false">AC326</f>
        <v>0</v>
      </c>
      <c r="AD325" s="49" t="n">
        <f aca="false">AD326</f>
        <v>29626</v>
      </c>
      <c r="AE325" s="49" t="n">
        <f aca="false">AE326</f>
        <v>0</v>
      </c>
      <c r="AF325" s="33" t="n">
        <f aca="false">AF326</f>
        <v>0</v>
      </c>
      <c r="AG325" s="33" t="n">
        <f aca="false">AG326</f>
        <v>0</v>
      </c>
      <c r="AH325" s="33" t="n">
        <f aca="false">AH326</f>
        <v>0</v>
      </c>
      <c r="AI325" s="33" t="n">
        <f aca="false">AI326</f>
        <v>0</v>
      </c>
      <c r="AJ325" s="49" t="n">
        <f aca="false">AJ326</f>
        <v>29626</v>
      </c>
      <c r="AK325" s="49" t="n">
        <f aca="false">AK326</f>
        <v>0</v>
      </c>
      <c r="AL325" s="33" t="n">
        <f aca="false">AL326</f>
        <v>0</v>
      </c>
      <c r="AM325" s="33" t="n">
        <f aca="false">AM326</f>
        <v>0</v>
      </c>
      <c r="AN325" s="33" t="n">
        <f aca="false">AN326</f>
        <v>0</v>
      </c>
      <c r="AO325" s="33" t="n">
        <f aca="false">AO326</f>
        <v>0</v>
      </c>
      <c r="AP325" s="49" t="n">
        <f aca="false">AP326</f>
        <v>29626</v>
      </c>
      <c r="AQ325" s="49" t="n">
        <f aca="false">AQ326</f>
        <v>0</v>
      </c>
      <c r="AR325" s="33" t="n">
        <f aca="false">AR326</f>
        <v>0</v>
      </c>
      <c r="AS325" s="33" t="n">
        <f aca="false">AS326</f>
        <v>0</v>
      </c>
      <c r="AT325" s="33" t="n">
        <f aca="false">AT326</f>
        <v>0</v>
      </c>
      <c r="AU325" s="33" t="n">
        <f aca="false">AU326</f>
        <v>0</v>
      </c>
      <c r="AV325" s="49" t="n">
        <f aca="false">AV326</f>
        <v>29626</v>
      </c>
      <c r="AW325" s="49" t="n">
        <f aca="false">AW326</f>
        <v>0</v>
      </c>
      <c r="AX325" s="33" t="n">
        <f aca="false">AX326</f>
        <v>0</v>
      </c>
      <c r="AY325" s="33" t="n">
        <f aca="false">AY326</f>
        <v>0</v>
      </c>
      <c r="AZ325" s="33" t="n">
        <f aca="false">AZ326</f>
        <v>0</v>
      </c>
      <c r="BA325" s="33" t="n">
        <f aca="false">BA326</f>
        <v>0</v>
      </c>
      <c r="BB325" s="49" t="n">
        <f aca="false">BB326</f>
        <v>29626</v>
      </c>
      <c r="BC325" s="49" t="n">
        <f aca="false">BC326</f>
        <v>0</v>
      </c>
      <c r="BD325" s="33" t="n">
        <f aca="false">BD326</f>
        <v>0</v>
      </c>
      <c r="BE325" s="33" t="n">
        <f aca="false">BE326</f>
        <v>0</v>
      </c>
      <c r="BF325" s="33" t="n">
        <f aca="false">BF326</f>
        <v>0</v>
      </c>
      <c r="BG325" s="33" t="n">
        <f aca="false">BG326</f>
        <v>0</v>
      </c>
      <c r="BH325" s="50" t="n">
        <f aca="false">BH326</f>
        <v>29626</v>
      </c>
      <c r="BI325" s="50" t="n">
        <f aca="false">BI326</f>
        <v>0</v>
      </c>
      <c r="BJ325" s="50" t="n">
        <f aca="false">BJ326</f>
        <v>23318</v>
      </c>
      <c r="BK325" s="50" t="n">
        <f aca="false">BK326</f>
        <v>0</v>
      </c>
      <c r="BL325" s="51" t="n">
        <f aca="false">BJ325/BH325*100</f>
        <v>78.7078917167353</v>
      </c>
      <c r="BM325" s="51"/>
    </row>
    <row r="326" customFormat="false" ht="16.5" hidden="false" customHeight="false" outlineLevel="0" collapsed="false">
      <c r="A326" s="46" t="s">
        <v>221</v>
      </c>
      <c r="B326" s="47" t="n">
        <v>903</v>
      </c>
      <c r="C326" s="48" t="s">
        <v>220</v>
      </c>
      <c r="D326" s="48" t="s">
        <v>30</v>
      </c>
      <c r="E326" s="77" t="s">
        <v>222</v>
      </c>
      <c r="F326" s="48"/>
      <c r="G326" s="48"/>
      <c r="H326" s="49" t="n">
        <f aca="false">H327</f>
        <v>30168</v>
      </c>
      <c r="I326" s="49" t="n">
        <f aca="false">I327</f>
        <v>0</v>
      </c>
      <c r="J326" s="49" t="n">
        <f aca="false">J327</f>
        <v>0</v>
      </c>
      <c r="K326" s="49" t="n">
        <f aca="false">K327</f>
        <v>0</v>
      </c>
      <c r="L326" s="49" t="n">
        <f aca="false">L327</f>
        <v>0</v>
      </c>
      <c r="M326" s="49" t="n">
        <f aca="false">M327</f>
        <v>0</v>
      </c>
      <c r="N326" s="33" t="n">
        <f aca="false">N327</f>
        <v>0</v>
      </c>
      <c r="O326" s="33" t="n">
        <f aca="false">O327</f>
        <v>0</v>
      </c>
      <c r="P326" s="33" t="n">
        <f aca="false">P327</f>
        <v>-542</v>
      </c>
      <c r="Q326" s="33" t="n">
        <f aca="false">Q327</f>
        <v>0</v>
      </c>
      <c r="R326" s="49" t="n">
        <f aca="false">R327</f>
        <v>29626</v>
      </c>
      <c r="S326" s="49" t="n">
        <f aca="false">S327</f>
        <v>0</v>
      </c>
      <c r="T326" s="33" t="n">
        <f aca="false">T327</f>
        <v>0</v>
      </c>
      <c r="U326" s="33" t="n">
        <f aca="false">U327</f>
        <v>0</v>
      </c>
      <c r="V326" s="33" t="n">
        <f aca="false">V327</f>
        <v>0</v>
      </c>
      <c r="W326" s="33" t="n">
        <f aca="false">W327</f>
        <v>0</v>
      </c>
      <c r="X326" s="49" t="n">
        <f aca="false">X327</f>
        <v>29626</v>
      </c>
      <c r="Y326" s="49" t="n">
        <f aca="false">Y327</f>
        <v>0</v>
      </c>
      <c r="Z326" s="33" t="n">
        <f aca="false">Z327</f>
        <v>0</v>
      </c>
      <c r="AA326" s="33" t="n">
        <f aca="false">AA327</f>
        <v>0</v>
      </c>
      <c r="AB326" s="33" t="n">
        <f aca="false">AB327</f>
        <v>0</v>
      </c>
      <c r="AC326" s="33" t="n">
        <f aca="false">AC327</f>
        <v>0</v>
      </c>
      <c r="AD326" s="49" t="n">
        <f aca="false">AD327</f>
        <v>29626</v>
      </c>
      <c r="AE326" s="49" t="n">
        <f aca="false">AE327</f>
        <v>0</v>
      </c>
      <c r="AF326" s="33" t="n">
        <f aca="false">AF327</f>
        <v>0</v>
      </c>
      <c r="AG326" s="33" t="n">
        <f aca="false">AG327</f>
        <v>0</v>
      </c>
      <c r="AH326" s="33" t="n">
        <f aca="false">AH327</f>
        <v>0</v>
      </c>
      <c r="AI326" s="33" t="n">
        <f aca="false">AI327</f>
        <v>0</v>
      </c>
      <c r="AJ326" s="49" t="n">
        <f aca="false">AJ327</f>
        <v>29626</v>
      </c>
      <c r="AK326" s="49" t="n">
        <f aca="false">AK327</f>
        <v>0</v>
      </c>
      <c r="AL326" s="33" t="n">
        <f aca="false">AL327</f>
        <v>0</v>
      </c>
      <c r="AM326" s="33" t="n">
        <f aca="false">AM327</f>
        <v>0</v>
      </c>
      <c r="AN326" s="33" t="n">
        <f aca="false">AN327</f>
        <v>0</v>
      </c>
      <c r="AO326" s="33" t="n">
        <f aca="false">AO327</f>
        <v>0</v>
      </c>
      <c r="AP326" s="49" t="n">
        <f aca="false">AP327</f>
        <v>29626</v>
      </c>
      <c r="AQ326" s="49" t="n">
        <f aca="false">AQ327</f>
        <v>0</v>
      </c>
      <c r="AR326" s="33" t="n">
        <f aca="false">AR327</f>
        <v>0</v>
      </c>
      <c r="AS326" s="33" t="n">
        <f aca="false">AS327</f>
        <v>0</v>
      </c>
      <c r="AT326" s="33" t="n">
        <f aca="false">AT327</f>
        <v>0</v>
      </c>
      <c r="AU326" s="33" t="n">
        <f aca="false">AU327</f>
        <v>0</v>
      </c>
      <c r="AV326" s="49" t="n">
        <f aca="false">AV327</f>
        <v>29626</v>
      </c>
      <c r="AW326" s="49" t="n">
        <f aca="false">AW327</f>
        <v>0</v>
      </c>
      <c r="AX326" s="33" t="n">
        <f aca="false">AX327</f>
        <v>0</v>
      </c>
      <c r="AY326" s="33" t="n">
        <f aca="false">AY327</f>
        <v>0</v>
      </c>
      <c r="AZ326" s="33" t="n">
        <f aca="false">AZ327</f>
        <v>0</v>
      </c>
      <c r="BA326" s="33" t="n">
        <f aca="false">BA327</f>
        <v>0</v>
      </c>
      <c r="BB326" s="49" t="n">
        <f aca="false">BB327</f>
        <v>29626</v>
      </c>
      <c r="BC326" s="49" t="n">
        <f aca="false">BC327</f>
        <v>0</v>
      </c>
      <c r="BD326" s="33" t="n">
        <f aca="false">BD327</f>
        <v>0</v>
      </c>
      <c r="BE326" s="33" t="n">
        <f aca="false">BE327</f>
        <v>0</v>
      </c>
      <c r="BF326" s="33" t="n">
        <f aca="false">BF327</f>
        <v>0</v>
      </c>
      <c r="BG326" s="33" t="n">
        <f aca="false">BG327</f>
        <v>0</v>
      </c>
      <c r="BH326" s="50" t="n">
        <f aca="false">BH327</f>
        <v>29626</v>
      </c>
      <c r="BI326" s="50" t="n">
        <f aca="false">BI327</f>
        <v>0</v>
      </c>
      <c r="BJ326" s="50" t="n">
        <f aca="false">BJ327</f>
        <v>23318</v>
      </c>
      <c r="BK326" s="50" t="n">
        <f aca="false">BK327</f>
        <v>0</v>
      </c>
      <c r="BL326" s="51" t="n">
        <f aca="false">BJ326/BH326*100</f>
        <v>78.7078917167353</v>
      </c>
      <c r="BM326" s="51"/>
    </row>
    <row r="327" customFormat="false" ht="16.5" hidden="false" customHeight="false" outlineLevel="0" collapsed="false">
      <c r="A327" s="46" t="s">
        <v>50</v>
      </c>
      <c r="B327" s="47" t="n">
        <v>903</v>
      </c>
      <c r="C327" s="48" t="s">
        <v>220</v>
      </c>
      <c r="D327" s="48" t="s">
        <v>30</v>
      </c>
      <c r="E327" s="77" t="s">
        <v>222</v>
      </c>
      <c r="F327" s="48" t="s">
        <v>51</v>
      </c>
      <c r="G327" s="48"/>
      <c r="H327" s="49" t="n">
        <f aca="false">H328</f>
        <v>30168</v>
      </c>
      <c r="I327" s="49" t="n">
        <f aca="false">I328</f>
        <v>0</v>
      </c>
      <c r="J327" s="49" t="n">
        <f aca="false">J328</f>
        <v>0</v>
      </c>
      <c r="K327" s="49" t="n">
        <f aca="false">K328</f>
        <v>0</v>
      </c>
      <c r="L327" s="49" t="n">
        <f aca="false">L328</f>
        <v>0</v>
      </c>
      <c r="M327" s="49" t="n">
        <f aca="false">M328</f>
        <v>0</v>
      </c>
      <c r="N327" s="33" t="n">
        <f aca="false">N328</f>
        <v>0</v>
      </c>
      <c r="O327" s="33" t="n">
        <f aca="false">O328</f>
        <v>0</v>
      </c>
      <c r="P327" s="33" t="n">
        <f aca="false">P328</f>
        <v>-542</v>
      </c>
      <c r="Q327" s="33" t="n">
        <f aca="false">Q328</f>
        <v>0</v>
      </c>
      <c r="R327" s="49" t="n">
        <f aca="false">R328</f>
        <v>29626</v>
      </c>
      <c r="S327" s="49" t="n">
        <f aca="false">S328</f>
        <v>0</v>
      </c>
      <c r="T327" s="33" t="n">
        <f aca="false">T328</f>
        <v>0</v>
      </c>
      <c r="U327" s="33" t="n">
        <f aca="false">U328</f>
        <v>0</v>
      </c>
      <c r="V327" s="33" t="n">
        <f aca="false">V328</f>
        <v>0</v>
      </c>
      <c r="W327" s="33" t="n">
        <f aca="false">W328</f>
        <v>0</v>
      </c>
      <c r="X327" s="49" t="n">
        <f aca="false">X328</f>
        <v>29626</v>
      </c>
      <c r="Y327" s="49" t="n">
        <f aca="false">Y328</f>
        <v>0</v>
      </c>
      <c r="Z327" s="33" t="n">
        <f aca="false">Z328</f>
        <v>0</v>
      </c>
      <c r="AA327" s="33" t="n">
        <f aca="false">AA328</f>
        <v>0</v>
      </c>
      <c r="AB327" s="33" t="n">
        <f aca="false">AB328</f>
        <v>0</v>
      </c>
      <c r="AC327" s="33" t="n">
        <f aca="false">AC328</f>
        <v>0</v>
      </c>
      <c r="AD327" s="49" t="n">
        <f aca="false">AD328</f>
        <v>29626</v>
      </c>
      <c r="AE327" s="49" t="n">
        <f aca="false">AE328</f>
        <v>0</v>
      </c>
      <c r="AF327" s="33" t="n">
        <f aca="false">AF328</f>
        <v>0</v>
      </c>
      <c r="AG327" s="33" t="n">
        <f aca="false">AG328</f>
        <v>0</v>
      </c>
      <c r="AH327" s="33" t="n">
        <f aca="false">AH328</f>
        <v>0</v>
      </c>
      <c r="AI327" s="33" t="n">
        <f aca="false">AI328</f>
        <v>0</v>
      </c>
      <c r="AJ327" s="49" t="n">
        <f aca="false">AJ328</f>
        <v>29626</v>
      </c>
      <c r="AK327" s="49" t="n">
        <f aca="false">AK328</f>
        <v>0</v>
      </c>
      <c r="AL327" s="33" t="n">
        <f aca="false">AL328</f>
        <v>0</v>
      </c>
      <c r="AM327" s="33" t="n">
        <f aca="false">AM328</f>
        <v>0</v>
      </c>
      <c r="AN327" s="33" t="n">
        <f aca="false">AN328</f>
        <v>0</v>
      </c>
      <c r="AO327" s="33" t="n">
        <f aca="false">AO328</f>
        <v>0</v>
      </c>
      <c r="AP327" s="49" t="n">
        <f aca="false">AP328</f>
        <v>29626</v>
      </c>
      <c r="AQ327" s="49" t="n">
        <f aca="false">AQ328</f>
        <v>0</v>
      </c>
      <c r="AR327" s="33" t="n">
        <f aca="false">AR328</f>
        <v>0</v>
      </c>
      <c r="AS327" s="33" t="n">
        <f aca="false">AS328</f>
        <v>0</v>
      </c>
      <c r="AT327" s="33" t="n">
        <f aca="false">AT328</f>
        <v>0</v>
      </c>
      <c r="AU327" s="33" t="n">
        <f aca="false">AU328</f>
        <v>0</v>
      </c>
      <c r="AV327" s="49" t="n">
        <f aca="false">AV328</f>
        <v>29626</v>
      </c>
      <c r="AW327" s="49" t="n">
        <f aca="false">AW328</f>
        <v>0</v>
      </c>
      <c r="AX327" s="33" t="n">
        <f aca="false">AX328</f>
        <v>0</v>
      </c>
      <c r="AY327" s="33" t="n">
        <f aca="false">AY328</f>
        <v>0</v>
      </c>
      <c r="AZ327" s="33" t="n">
        <f aca="false">AZ328</f>
        <v>0</v>
      </c>
      <c r="BA327" s="33" t="n">
        <f aca="false">BA328</f>
        <v>0</v>
      </c>
      <c r="BB327" s="49" t="n">
        <f aca="false">BB328</f>
        <v>29626</v>
      </c>
      <c r="BC327" s="49" t="n">
        <f aca="false">BC328</f>
        <v>0</v>
      </c>
      <c r="BD327" s="33" t="n">
        <f aca="false">BD328</f>
        <v>0</v>
      </c>
      <c r="BE327" s="33" t="n">
        <f aca="false">BE328</f>
        <v>0</v>
      </c>
      <c r="BF327" s="33" t="n">
        <f aca="false">BF328</f>
        <v>0</v>
      </c>
      <c r="BG327" s="33" t="n">
        <f aca="false">BG328</f>
        <v>0</v>
      </c>
      <c r="BH327" s="50" t="n">
        <f aca="false">BH328</f>
        <v>29626</v>
      </c>
      <c r="BI327" s="50" t="n">
        <f aca="false">BI328</f>
        <v>0</v>
      </c>
      <c r="BJ327" s="50" t="n">
        <f aca="false">BJ328</f>
        <v>23318</v>
      </c>
      <c r="BK327" s="50" t="n">
        <f aca="false">BK328</f>
        <v>0</v>
      </c>
      <c r="BL327" s="51" t="n">
        <f aca="false">BJ327/BH327*100</f>
        <v>78.7078917167353</v>
      </c>
      <c r="BM327" s="51"/>
    </row>
    <row r="328" customFormat="false" ht="16.5" hidden="false" customHeight="false" outlineLevel="0" collapsed="false">
      <c r="A328" s="46" t="s">
        <v>142</v>
      </c>
      <c r="B328" s="47" t="n">
        <v>903</v>
      </c>
      <c r="C328" s="48" t="s">
        <v>220</v>
      </c>
      <c r="D328" s="48" t="s">
        <v>30</v>
      </c>
      <c r="E328" s="77" t="s">
        <v>222</v>
      </c>
      <c r="F328" s="48" t="s">
        <v>53</v>
      </c>
      <c r="G328" s="48" t="s">
        <v>53</v>
      </c>
      <c r="H328" s="49" t="n">
        <v>30168</v>
      </c>
      <c r="I328" s="53"/>
      <c r="J328" s="21"/>
      <c r="K328" s="21"/>
      <c r="L328" s="21"/>
      <c r="M328" s="21"/>
      <c r="N328" s="33"/>
      <c r="O328" s="33"/>
      <c r="P328" s="33" t="n">
        <v>-542</v>
      </c>
      <c r="Q328" s="33"/>
      <c r="R328" s="33" t="n">
        <f aca="false">H328+N328+O328+P328+Q328</f>
        <v>29626</v>
      </c>
      <c r="S328" s="53" t="n">
        <f aca="false">I328+O328</f>
        <v>0</v>
      </c>
      <c r="T328" s="33"/>
      <c r="U328" s="33"/>
      <c r="V328" s="33"/>
      <c r="W328" s="33"/>
      <c r="X328" s="33" t="n">
        <f aca="false">R328+T328+U328+V328+W328</f>
        <v>29626</v>
      </c>
      <c r="Y328" s="53" t="n">
        <f aca="false">S328+U328</f>
        <v>0</v>
      </c>
      <c r="Z328" s="33"/>
      <c r="AA328" s="33"/>
      <c r="AB328" s="33"/>
      <c r="AC328" s="33"/>
      <c r="AD328" s="33" t="n">
        <f aca="false">X328+Z328+AA328+AB328+AC328</f>
        <v>29626</v>
      </c>
      <c r="AE328" s="53" t="n">
        <f aca="false">Y328+AA328</f>
        <v>0</v>
      </c>
      <c r="AF328" s="33"/>
      <c r="AG328" s="33"/>
      <c r="AH328" s="33"/>
      <c r="AI328" s="33"/>
      <c r="AJ328" s="33" t="n">
        <f aca="false">AD328+AF328+AG328+AH328+AI328</f>
        <v>29626</v>
      </c>
      <c r="AK328" s="53" t="n">
        <f aca="false">AE328+AG328</f>
        <v>0</v>
      </c>
      <c r="AL328" s="33"/>
      <c r="AM328" s="33"/>
      <c r="AN328" s="33"/>
      <c r="AO328" s="33"/>
      <c r="AP328" s="33" t="n">
        <f aca="false">AJ328+AL328+AM328+AN328+AO328</f>
        <v>29626</v>
      </c>
      <c r="AQ328" s="53" t="n">
        <f aca="false">AK328+AM328</f>
        <v>0</v>
      </c>
      <c r="AR328" s="33"/>
      <c r="AS328" s="33"/>
      <c r="AT328" s="33"/>
      <c r="AU328" s="33"/>
      <c r="AV328" s="33" t="n">
        <f aca="false">AP328+AR328+AS328+AT328+AU328</f>
        <v>29626</v>
      </c>
      <c r="AW328" s="53" t="n">
        <f aca="false">AQ328+AS328</f>
        <v>0</v>
      </c>
      <c r="AX328" s="33"/>
      <c r="AY328" s="33"/>
      <c r="AZ328" s="33"/>
      <c r="BA328" s="33"/>
      <c r="BB328" s="33" t="n">
        <f aca="false">AV328+AX328+AY328+AZ328+BA328</f>
        <v>29626</v>
      </c>
      <c r="BC328" s="53" t="n">
        <f aca="false">AW328+AY328</f>
        <v>0</v>
      </c>
      <c r="BD328" s="33"/>
      <c r="BE328" s="33"/>
      <c r="BF328" s="33"/>
      <c r="BG328" s="33"/>
      <c r="BH328" s="52" t="n">
        <f aca="false">BB328+BD328+BE328+BF328+BG328</f>
        <v>29626</v>
      </c>
      <c r="BI328" s="54" t="n">
        <f aca="false">BC328+BE328</f>
        <v>0</v>
      </c>
      <c r="BJ328" s="54" t="n">
        <v>23318</v>
      </c>
      <c r="BK328" s="54" t="n">
        <f aca="false">BE328+BG328</f>
        <v>0</v>
      </c>
      <c r="BL328" s="51" t="n">
        <f aca="false">BJ328/BH328*100</f>
        <v>78.7078917167353</v>
      </c>
      <c r="BM328" s="51"/>
    </row>
    <row r="329" customFormat="false" ht="18.75" hidden="false" customHeight="false" outlineLevel="0" collapsed="false">
      <c r="A329" s="38" t="s">
        <v>223</v>
      </c>
      <c r="B329" s="39" t="n">
        <v>903</v>
      </c>
      <c r="C329" s="40" t="s">
        <v>220</v>
      </c>
      <c r="D329" s="40" t="s">
        <v>31</v>
      </c>
      <c r="E329" s="77"/>
      <c r="F329" s="48"/>
      <c r="G329" s="48"/>
      <c r="H329" s="42" t="n">
        <f aca="false">H330</f>
        <v>500</v>
      </c>
      <c r="I329" s="42" t="n">
        <f aca="false">I330</f>
        <v>0</v>
      </c>
      <c r="J329" s="42" t="n">
        <f aca="false">J330</f>
        <v>0</v>
      </c>
      <c r="K329" s="42" t="n">
        <f aca="false">K330</f>
        <v>0</v>
      </c>
      <c r="L329" s="42" t="n">
        <f aca="false">L330</f>
        <v>0</v>
      </c>
      <c r="M329" s="42" t="n">
        <f aca="false">M330</f>
        <v>0</v>
      </c>
      <c r="N329" s="33" t="n">
        <f aca="false">N330</f>
        <v>0</v>
      </c>
      <c r="O329" s="33" t="n">
        <f aca="false">O330</f>
        <v>0</v>
      </c>
      <c r="P329" s="33" t="n">
        <f aca="false">P330</f>
        <v>0</v>
      </c>
      <c r="Q329" s="33" t="n">
        <f aca="false">Q330</f>
        <v>0</v>
      </c>
      <c r="R329" s="42" t="n">
        <f aca="false">R330</f>
        <v>500</v>
      </c>
      <c r="S329" s="42" t="n">
        <f aca="false">S330</f>
        <v>0</v>
      </c>
      <c r="T329" s="33" t="n">
        <f aca="false">T330</f>
        <v>0</v>
      </c>
      <c r="U329" s="33" t="n">
        <f aca="false">U330</f>
        <v>0</v>
      </c>
      <c r="V329" s="33" t="n">
        <f aca="false">V330</f>
        <v>0</v>
      </c>
      <c r="W329" s="33" t="n">
        <f aca="false">W330</f>
        <v>0</v>
      </c>
      <c r="X329" s="42" t="n">
        <f aca="false">X330</f>
        <v>500</v>
      </c>
      <c r="Y329" s="42" t="n">
        <f aca="false">Y330</f>
        <v>0</v>
      </c>
      <c r="Z329" s="33" t="n">
        <f aca="false">Z330</f>
        <v>0</v>
      </c>
      <c r="AA329" s="33" t="n">
        <f aca="false">AA330</f>
        <v>0</v>
      </c>
      <c r="AB329" s="33" t="n">
        <f aca="false">AB330</f>
        <v>0</v>
      </c>
      <c r="AC329" s="33" t="n">
        <f aca="false">AC330</f>
        <v>0</v>
      </c>
      <c r="AD329" s="42" t="n">
        <f aca="false">AD330</f>
        <v>500</v>
      </c>
      <c r="AE329" s="42" t="n">
        <f aca="false">AE330</f>
        <v>0</v>
      </c>
      <c r="AF329" s="33" t="n">
        <f aca="false">AF330</f>
        <v>0</v>
      </c>
      <c r="AG329" s="33" t="n">
        <f aca="false">AG330</f>
        <v>0</v>
      </c>
      <c r="AH329" s="33" t="n">
        <f aca="false">AH330</f>
        <v>0</v>
      </c>
      <c r="AI329" s="33" t="n">
        <f aca="false">AI330</f>
        <v>0</v>
      </c>
      <c r="AJ329" s="42" t="n">
        <f aca="false">AJ330</f>
        <v>500</v>
      </c>
      <c r="AK329" s="42" t="n">
        <f aca="false">AK330</f>
        <v>0</v>
      </c>
      <c r="AL329" s="33" t="n">
        <f aca="false">AL330</f>
        <v>0</v>
      </c>
      <c r="AM329" s="33" t="n">
        <f aca="false">AM330</f>
        <v>0</v>
      </c>
      <c r="AN329" s="33" t="n">
        <f aca="false">AN330</f>
        <v>0</v>
      </c>
      <c r="AO329" s="33" t="n">
        <f aca="false">AO330</f>
        <v>0</v>
      </c>
      <c r="AP329" s="42" t="n">
        <f aca="false">AP330</f>
        <v>500</v>
      </c>
      <c r="AQ329" s="42" t="n">
        <f aca="false">AQ330</f>
        <v>0</v>
      </c>
      <c r="AR329" s="33" t="n">
        <f aca="false">AR330</f>
        <v>0</v>
      </c>
      <c r="AS329" s="33" t="n">
        <f aca="false">AS330</f>
        <v>0</v>
      </c>
      <c r="AT329" s="33" t="n">
        <f aca="false">AT330</f>
        <v>0</v>
      </c>
      <c r="AU329" s="33" t="n">
        <f aca="false">AU330</f>
        <v>0</v>
      </c>
      <c r="AV329" s="42" t="n">
        <f aca="false">AV330</f>
        <v>500</v>
      </c>
      <c r="AW329" s="42" t="n">
        <f aca="false">AW330</f>
        <v>0</v>
      </c>
      <c r="AX329" s="33" t="n">
        <f aca="false">AX330</f>
        <v>0</v>
      </c>
      <c r="AY329" s="33" t="n">
        <f aca="false">AY330</f>
        <v>0</v>
      </c>
      <c r="AZ329" s="33" t="n">
        <f aca="false">AZ330</f>
        <v>0</v>
      </c>
      <c r="BA329" s="33" t="n">
        <f aca="false">BA330</f>
        <v>0</v>
      </c>
      <c r="BB329" s="42" t="n">
        <f aca="false">BB330</f>
        <v>500</v>
      </c>
      <c r="BC329" s="42" t="n">
        <f aca="false">BC330</f>
        <v>0</v>
      </c>
      <c r="BD329" s="33" t="n">
        <f aca="false">BD330</f>
        <v>0</v>
      </c>
      <c r="BE329" s="33" t="n">
        <f aca="false">BE330</f>
        <v>0</v>
      </c>
      <c r="BF329" s="33" t="n">
        <f aca="false">BF330</f>
        <v>0</v>
      </c>
      <c r="BG329" s="33" t="n">
        <f aca="false">BG330</f>
        <v>0</v>
      </c>
      <c r="BH329" s="43" t="n">
        <f aca="false">BH330</f>
        <v>500</v>
      </c>
      <c r="BI329" s="43" t="n">
        <f aca="false">BI330</f>
        <v>0</v>
      </c>
      <c r="BJ329" s="43" t="n">
        <f aca="false">BJ330</f>
        <v>0</v>
      </c>
      <c r="BK329" s="43" t="n">
        <f aca="false">BK330</f>
        <v>0</v>
      </c>
      <c r="BL329" s="44" t="n">
        <f aca="false">BJ329/BH329*100</f>
        <v>0</v>
      </c>
      <c r="BM329" s="44"/>
    </row>
    <row r="330" customFormat="false" ht="16.5" hidden="false" customHeight="false" outlineLevel="0" collapsed="false">
      <c r="A330" s="46" t="s">
        <v>32</v>
      </c>
      <c r="B330" s="47" t="n">
        <v>903</v>
      </c>
      <c r="C330" s="48" t="s">
        <v>220</v>
      </c>
      <c r="D330" s="48" t="s">
        <v>31</v>
      </c>
      <c r="E330" s="77" t="s">
        <v>33</v>
      </c>
      <c r="F330" s="48"/>
      <c r="G330" s="48"/>
      <c r="H330" s="49" t="n">
        <f aca="false">H331</f>
        <v>500</v>
      </c>
      <c r="I330" s="49" t="n">
        <f aca="false">I331</f>
        <v>0</v>
      </c>
      <c r="J330" s="49" t="n">
        <f aca="false">J331</f>
        <v>0</v>
      </c>
      <c r="K330" s="49" t="n">
        <f aca="false">K331</f>
        <v>0</v>
      </c>
      <c r="L330" s="49" t="n">
        <f aca="false">L331</f>
        <v>0</v>
      </c>
      <c r="M330" s="49" t="n">
        <f aca="false">M331</f>
        <v>0</v>
      </c>
      <c r="N330" s="33" t="n">
        <f aca="false">N331</f>
        <v>0</v>
      </c>
      <c r="O330" s="33" t="n">
        <f aca="false">O331</f>
        <v>0</v>
      </c>
      <c r="P330" s="33" t="n">
        <f aca="false">P331</f>
        <v>0</v>
      </c>
      <c r="Q330" s="33" t="n">
        <f aca="false">Q331</f>
        <v>0</v>
      </c>
      <c r="R330" s="49" t="n">
        <f aca="false">R331</f>
        <v>500</v>
      </c>
      <c r="S330" s="49" t="n">
        <f aca="false">S331</f>
        <v>0</v>
      </c>
      <c r="T330" s="33" t="n">
        <f aca="false">T331</f>
        <v>0</v>
      </c>
      <c r="U330" s="33" t="n">
        <f aca="false">U331</f>
        <v>0</v>
      </c>
      <c r="V330" s="33" t="n">
        <f aca="false">V331</f>
        <v>0</v>
      </c>
      <c r="W330" s="33" t="n">
        <f aca="false">W331</f>
        <v>0</v>
      </c>
      <c r="X330" s="49" t="n">
        <f aca="false">X331</f>
        <v>500</v>
      </c>
      <c r="Y330" s="49" t="n">
        <f aca="false">Y331</f>
        <v>0</v>
      </c>
      <c r="Z330" s="33" t="n">
        <f aca="false">Z331</f>
        <v>0</v>
      </c>
      <c r="AA330" s="33" t="n">
        <f aca="false">AA331</f>
        <v>0</v>
      </c>
      <c r="AB330" s="33" t="n">
        <f aca="false">AB331</f>
        <v>0</v>
      </c>
      <c r="AC330" s="33" t="n">
        <f aca="false">AC331</f>
        <v>0</v>
      </c>
      <c r="AD330" s="49" t="n">
        <f aca="false">AD331</f>
        <v>500</v>
      </c>
      <c r="AE330" s="49" t="n">
        <f aca="false">AE331</f>
        <v>0</v>
      </c>
      <c r="AF330" s="33" t="n">
        <f aca="false">AF331</f>
        <v>0</v>
      </c>
      <c r="AG330" s="33" t="n">
        <f aca="false">AG331</f>
        <v>0</v>
      </c>
      <c r="AH330" s="33" t="n">
        <f aca="false">AH331</f>
        <v>0</v>
      </c>
      <c r="AI330" s="33" t="n">
        <f aca="false">AI331</f>
        <v>0</v>
      </c>
      <c r="AJ330" s="49" t="n">
        <f aca="false">AJ331</f>
        <v>500</v>
      </c>
      <c r="AK330" s="49" t="n">
        <f aca="false">AK331</f>
        <v>0</v>
      </c>
      <c r="AL330" s="33" t="n">
        <f aca="false">AL331</f>
        <v>0</v>
      </c>
      <c r="AM330" s="33" t="n">
        <f aca="false">AM331</f>
        <v>0</v>
      </c>
      <c r="AN330" s="33" t="n">
        <f aca="false">AN331</f>
        <v>0</v>
      </c>
      <c r="AO330" s="33" t="n">
        <f aca="false">AO331</f>
        <v>0</v>
      </c>
      <c r="AP330" s="49" t="n">
        <f aca="false">AP331</f>
        <v>500</v>
      </c>
      <c r="AQ330" s="49" t="n">
        <f aca="false">AQ331</f>
        <v>0</v>
      </c>
      <c r="AR330" s="33" t="n">
        <f aca="false">AR331</f>
        <v>0</v>
      </c>
      <c r="AS330" s="33" t="n">
        <f aca="false">AS331</f>
        <v>0</v>
      </c>
      <c r="AT330" s="33" t="n">
        <f aca="false">AT331</f>
        <v>0</v>
      </c>
      <c r="AU330" s="33" t="n">
        <f aca="false">AU331</f>
        <v>0</v>
      </c>
      <c r="AV330" s="49" t="n">
        <f aca="false">AV331</f>
        <v>500</v>
      </c>
      <c r="AW330" s="49" t="n">
        <f aca="false">AW331</f>
        <v>0</v>
      </c>
      <c r="AX330" s="33" t="n">
        <f aca="false">AX331</f>
        <v>0</v>
      </c>
      <c r="AY330" s="33" t="n">
        <f aca="false">AY331</f>
        <v>0</v>
      </c>
      <c r="AZ330" s="33" t="n">
        <f aca="false">AZ331</f>
        <v>0</v>
      </c>
      <c r="BA330" s="33" t="n">
        <f aca="false">BA331</f>
        <v>0</v>
      </c>
      <c r="BB330" s="49" t="n">
        <f aca="false">BB331</f>
        <v>500</v>
      </c>
      <c r="BC330" s="49" t="n">
        <f aca="false">BC331</f>
        <v>0</v>
      </c>
      <c r="BD330" s="33" t="n">
        <f aca="false">BD331</f>
        <v>0</v>
      </c>
      <c r="BE330" s="33" t="n">
        <f aca="false">BE331</f>
        <v>0</v>
      </c>
      <c r="BF330" s="33" t="n">
        <f aca="false">BF331</f>
        <v>0</v>
      </c>
      <c r="BG330" s="33" t="n">
        <f aca="false">BG331</f>
        <v>0</v>
      </c>
      <c r="BH330" s="50" t="n">
        <f aca="false">BH331</f>
        <v>500</v>
      </c>
      <c r="BI330" s="50" t="n">
        <f aca="false">BI331</f>
        <v>0</v>
      </c>
      <c r="BJ330" s="50" t="n">
        <f aca="false">BJ331</f>
        <v>0</v>
      </c>
      <c r="BK330" s="50" t="n">
        <f aca="false">BK331</f>
        <v>0</v>
      </c>
      <c r="BL330" s="51" t="n">
        <f aca="false">BJ330/BH330*100</f>
        <v>0</v>
      </c>
      <c r="BM330" s="51"/>
    </row>
    <row r="331" customFormat="false" ht="16.5" hidden="false" customHeight="false" outlineLevel="0" collapsed="false">
      <c r="A331" s="46" t="s">
        <v>60</v>
      </c>
      <c r="B331" s="47" t="n">
        <v>903</v>
      </c>
      <c r="C331" s="48" t="s">
        <v>220</v>
      </c>
      <c r="D331" s="48" t="s">
        <v>31</v>
      </c>
      <c r="E331" s="77" t="s">
        <v>69</v>
      </c>
      <c r="F331" s="48"/>
      <c r="G331" s="48"/>
      <c r="H331" s="49" t="n">
        <f aca="false">H332</f>
        <v>500</v>
      </c>
      <c r="I331" s="49" t="n">
        <f aca="false">I332</f>
        <v>0</v>
      </c>
      <c r="J331" s="49" t="n">
        <f aca="false">J332</f>
        <v>0</v>
      </c>
      <c r="K331" s="49" t="n">
        <f aca="false">K332</f>
        <v>0</v>
      </c>
      <c r="L331" s="49" t="n">
        <f aca="false">L332</f>
        <v>0</v>
      </c>
      <c r="M331" s="49" t="n">
        <f aca="false">M332</f>
        <v>0</v>
      </c>
      <c r="N331" s="33" t="n">
        <f aca="false">N332</f>
        <v>0</v>
      </c>
      <c r="O331" s="33" t="n">
        <f aca="false">O332</f>
        <v>0</v>
      </c>
      <c r="P331" s="33" t="n">
        <f aca="false">P332</f>
        <v>0</v>
      </c>
      <c r="Q331" s="33" t="n">
        <f aca="false">Q332</f>
        <v>0</v>
      </c>
      <c r="R331" s="49" t="n">
        <f aca="false">R332</f>
        <v>500</v>
      </c>
      <c r="S331" s="49" t="n">
        <f aca="false">S332</f>
        <v>0</v>
      </c>
      <c r="T331" s="33" t="n">
        <f aca="false">T332</f>
        <v>0</v>
      </c>
      <c r="U331" s="33" t="n">
        <f aca="false">U332</f>
        <v>0</v>
      </c>
      <c r="V331" s="33" t="n">
        <f aca="false">V332</f>
        <v>0</v>
      </c>
      <c r="W331" s="33" t="n">
        <f aca="false">W332</f>
        <v>0</v>
      </c>
      <c r="X331" s="49" t="n">
        <f aca="false">X332</f>
        <v>500</v>
      </c>
      <c r="Y331" s="49" t="n">
        <f aca="false">Y332</f>
        <v>0</v>
      </c>
      <c r="Z331" s="33" t="n">
        <f aca="false">Z332</f>
        <v>0</v>
      </c>
      <c r="AA331" s="33" t="n">
        <f aca="false">AA332</f>
        <v>0</v>
      </c>
      <c r="AB331" s="33" t="n">
        <f aca="false">AB332</f>
        <v>0</v>
      </c>
      <c r="AC331" s="33" t="n">
        <f aca="false">AC332</f>
        <v>0</v>
      </c>
      <c r="AD331" s="49" t="n">
        <f aca="false">AD332</f>
        <v>500</v>
      </c>
      <c r="AE331" s="49" t="n">
        <f aca="false">AE332</f>
        <v>0</v>
      </c>
      <c r="AF331" s="33" t="n">
        <f aca="false">AF332</f>
        <v>0</v>
      </c>
      <c r="AG331" s="33" t="n">
        <f aca="false">AG332</f>
        <v>0</v>
      </c>
      <c r="AH331" s="33" t="n">
        <f aca="false">AH332</f>
        <v>0</v>
      </c>
      <c r="AI331" s="33" t="n">
        <f aca="false">AI332</f>
        <v>0</v>
      </c>
      <c r="AJ331" s="49" t="n">
        <f aca="false">AJ332</f>
        <v>500</v>
      </c>
      <c r="AK331" s="49" t="n">
        <f aca="false">AK332</f>
        <v>0</v>
      </c>
      <c r="AL331" s="33" t="n">
        <f aca="false">AL332</f>
        <v>0</v>
      </c>
      <c r="AM331" s="33" t="n">
        <f aca="false">AM332</f>
        <v>0</v>
      </c>
      <c r="AN331" s="33" t="n">
        <f aca="false">AN332</f>
        <v>0</v>
      </c>
      <c r="AO331" s="33" t="n">
        <f aca="false">AO332</f>
        <v>0</v>
      </c>
      <c r="AP331" s="49" t="n">
        <f aca="false">AP332</f>
        <v>500</v>
      </c>
      <c r="AQ331" s="49" t="n">
        <f aca="false">AQ332</f>
        <v>0</v>
      </c>
      <c r="AR331" s="33" t="n">
        <f aca="false">AR332</f>
        <v>0</v>
      </c>
      <c r="AS331" s="33" t="n">
        <f aca="false">AS332</f>
        <v>0</v>
      </c>
      <c r="AT331" s="33" t="n">
        <f aca="false">AT332</f>
        <v>0</v>
      </c>
      <c r="AU331" s="33" t="n">
        <f aca="false">AU332</f>
        <v>0</v>
      </c>
      <c r="AV331" s="49" t="n">
        <f aca="false">AV332</f>
        <v>500</v>
      </c>
      <c r="AW331" s="49" t="n">
        <f aca="false">AW332</f>
        <v>0</v>
      </c>
      <c r="AX331" s="33" t="n">
        <f aca="false">AX332</f>
        <v>0</v>
      </c>
      <c r="AY331" s="33" t="n">
        <f aca="false">AY332</f>
        <v>0</v>
      </c>
      <c r="AZ331" s="33" t="n">
        <f aca="false">AZ332</f>
        <v>0</v>
      </c>
      <c r="BA331" s="33" t="n">
        <f aca="false">BA332</f>
        <v>0</v>
      </c>
      <c r="BB331" s="49" t="n">
        <f aca="false">BB332</f>
        <v>500</v>
      </c>
      <c r="BC331" s="49" t="n">
        <f aca="false">BC332</f>
        <v>0</v>
      </c>
      <c r="BD331" s="33" t="n">
        <f aca="false">BD332</f>
        <v>0</v>
      </c>
      <c r="BE331" s="33" t="n">
        <f aca="false">BE332</f>
        <v>0</v>
      </c>
      <c r="BF331" s="33" t="n">
        <f aca="false">BF332</f>
        <v>0</v>
      </c>
      <c r="BG331" s="33" t="n">
        <f aca="false">BG332</f>
        <v>0</v>
      </c>
      <c r="BH331" s="50" t="n">
        <f aca="false">BH332</f>
        <v>500</v>
      </c>
      <c r="BI331" s="50" t="n">
        <f aca="false">BI332</f>
        <v>0</v>
      </c>
      <c r="BJ331" s="50" t="n">
        <f aca="false">BJ332</f>
        <v>0</v>
      </c>
      <c r="BK331" s="50" t="n">
        <f aca="false">BK332</f>
        <v>0</v>
      </c>
      <c r="BL331" s="51" t="n">
        <f aca="false">BJ331/BH331*100</f>
        <v>0</v>
      </c>
      <c r="BM331" s="51"/>
    </row>
    <row r="332" customFormat="false" ht="16.5" hidden="false" customHeight="false" outlineLevel="0" collapsed="false">
      <c r="A332" s="46" t="s">
        <v>224</v>
      </c>
      <c r="B332" s="47" t="n">
        <v>903</v>
      </c>
      <c r="C332" s="48" t="s">
        <v>220</v>
      </c>
      <c r="D332" s="48" t="s">
        <v>31</v>
      </c>
      <c r="E332" s="77" t="s">
        <v>225</v>
      </c>
      <c r="F332" s="48"/>
      <c r="G332" s="48"/>
      <c r="H332" s="49" t="n">
        <f aca="false">H333</f>
        <v>500</v>
      </c>
      <c r="I332" s="49" t="n">
        <f aca="false">I333</f>
        <v>0</v>
      </c>
      <c r="J332" s="49" t="n">
        <f aca="false">J333</f>
        <v>0</v>
      </c>
      <c r="K332" s="49" t="n">
        <f aca="false">K333</f>
        <v>0</v>
      </c>
      <c r="L332" s="49" t="n">
        <f aca="false">L333</f>
        <v>0</v>
      </c>
      <c r="M332" s="49" t="n">
        <f aca="false">M333</f>
        <v>0</v>
      </c>
      <c r="N332" s="33" t="n">
        <f aca="false">N333</f>
        <v>0</v>
      </c>
      <c r="O332" s="33" t="n">
        <f aca="false">O333</f>
        <v>0</v>
      </c>
      <c r="P332" s="33" t="n">
        <f aca="false">P333</f>
        <v>0</v>
      </c>
      <c r="Q332" s="33" t="n">
        <f aca="false">Q333</f>
        <v>0</v>
      </c>
      <c r="R332" s="49" t="n">
        <f aca="false">R333</f>
        <v>500</v>
      </c>
      <c r="S332" s="49" t="n">
        <f aca="false">S333</f>
        <v>0</v>
      </c>
      <c r="T332" s="33" t="n">
        <f aca="false">T333</f>
        <v>0</v>
      </c>
      <c r="U332" s="33" t="n">
        <f aca="false">U333</f>
        <v>0</v>
      </c>
      <c r="V332" s="33" t="n">
        <f aca="false">V333</f>
        <v>0</v>
      </c>
      <c r="W332" s="33" t="n">
        <f aca="false">W333</f>
        <v>0</v>
      </c>
      <c r="X332" s="49" t="n">
        <f aca="false">X333</f>
        <v>500</v>
      </c>
      <c r="Y332" s="49" t="n">
        <f aca="false">Y333</f>
        <v>0</v>
      </c>
      <c r="Z332" s="33" t="n">
        <f aca="false">Z333</f>
        <v>0</v>
      </c>
      <c r="AA332" s="33" t="n">
        <f aca="false">AA333</f>
        <v>0</v>
      </c>
      <c r="AB332" s="33" t="n">
        <f aca="false">AB333</f>
        <v>0</v>
      </c>
      <c r="AC332" s="33" t="n">
        <f aca="false">AC333</f>
        <v>0</v>
      </c>
      <c r="AD332" s="49" t="n">
        <f aca="false">AD333</f>
        <v>500</v>
      </c>
      <c r="AE332" s="49" t="n">
        <f aca="false">AE333</f>
        <v>0</v>
      </c>
      <c r="AF332" s="33" t="n">
        <f aca="false">AF333</f>
        <v>0</v>
      </c>
      <c r="AG332" s="33" t="n">
        <f aca="false">AG333</f>
        <v>0</v>
      </c>
      <c r="AH332" s="33" t="n">
        <f aca="false">AH333</f>
        <v>0</v>
      </c>
      <c r="AI332" s="33" t="n">
        <f aca="false">AI333</f>
        <v>0</v>
      </c>
      <c r="AJ332" s="49" t="n">
        <f aca="false">AJ333</f>
        <v>500</v>
      </c>
      <c r="AK332" s="49" t="n">
        <f aca="false">AK333</f>
        <v>0</v>
      </c>
      <c r="AL332" s="33" t="n">
        <f aca="false">AL333</f>
        <v>0</v>
      </c>
      <c r="AM332" s="33" t="n">
        <f aca="false">AM333</f>
        <v>0</v>
      </c>
      <c r="AN332" s="33" t="n">
        <f aca="false">AN333</f>
        <v>0</v>
      </c>
      <c r="AO332" s="33" t="n">
        <f aca="false">AO333</f>
        <v>0</v>
      </c>
      <c r="AP332" s="49" t="n">
        <f aca="false">AP333</f>
        <v>500</v>
      </c>
      <c r="AQ332" s="49" t="n">
        <f aca="false">AQ333</f>
        <v>0</v>
      </c>
      <c r="AR332" s="33" t="n">
        <f aca="false">AR333</f>
        <v>0</v>
      </c>
      <c r="AS332" s="33" t="n">
        <f aca="false">AS333</f>
        <v>0</v>
      </c>
      <c r="AT332" s="33" t="n">
        <f aca="false">AT333</f>
        <v>0</v>
      </c>
      <c r="AU332" s="33" t="n">
        <f aca="false">AU333</f>
        <v>0</v>
      </c>
      <c r="AV332" s="49" t="n">
        <f aca="false">AV333</f>
        <v>500</v>
      </c>
      <c r="AW332" s="49" t="n">
        <f aca="false">AW333</f>
        <v>0</v>
      </c>
      <c r="AX332" s="33" t="n">
        <f aca="false">AX333</f>
        <v>0</v>
      </c>
      <c r="AY332" s="33" t="n">
        <f aca="false">AY333</f>
        <v>0</v>
      </c>
      <c r="AZ332" s="33" t="n">
        <f aca="false">AZ333</f>
        <v>0</v>
      </c>
      <c r="BA332" s="33" t="n">
        <f aca="false">BA333</f>
        <v>0</v>
      </c>
      <c r="BB332" s="49" t="n">
        <f aca="false">BB333</f>
        <v>500</v>
      </c>
      <c r="BC332" s="49" t="n">
        <f aca="false">BC333</f>
        <v>0</v>
      </c>
      <c r="BD332" s="33" t="n">
        <f aca="false">BD333</f>
        <v>0</v>
      </c>
      <c r="BE332" s="33" t="n">
        <f aca="false">BE333</f>
        <v>0</v>
      </c>
      <c r="BF332" s="33" t="n">
        <f aca="false">BF333</f>
        <v>0</v>
      </c>
      <c r="BG332" s="33" t="n">
        <f aca="false">BG333</f>
        <v>0</v>
      </c>
      <c r="BH332" s="50" t="n">
        <f aca="false">BH333</f>
        <v>500</v>
      </c>
      <c r="BI332" s="50" t="n">
        <f aca="false">BI333</f>
        <v>0</v>
      </c>
      <c r="BJ332" s="50" t="n">
        <f aca="false">BJ333</f>
        <v>0</v>
      </c>
      <c r="BK332" s="50" t="n">
        <f aca="false">BK333</f>
        <v>0</v>
      </c>
      <c r="BL332" s="51" t="n">
        <f aca="false">BJ332/BH332*100</f>
        <v>0</v>
      </c>
      <c r="BM332" s="51"/>
    </row>
    <row r="333" customFormat="false" ht="16.5" hidden="false" customHeight="false" outlineLevel="0" collapsed="false">
      <c r="A333" s="46" t="s">
        <v>50</v>
      </c>
      <c r="B333" s="47" t="n">
        <v>903</v>
      </c>
      <c r="C333" s="48" t="s">
        <v>220</v>
      </c>
      <c r="D333" s="48" t="s">
        <v>31</v>
      </c>
      <c r="E333" s="77" t="s">
        <v>225</v>
      </c>
      <c r="F333" s="48" t="s">
        <v>51</v>
      </c>
      <c r="G333" s="48"/>
      <c r="H333" s="49" t="n">
        <f aca="false">H334</f>
        <v>500</v>
      </c>
      <c r="I333" s="49" t="n">
        <f aca="false">I334</f>
        <v>0</v>
      </c>
      <c r="J333" s="49" t="n">
        <f aca="false">J334</f>
        <v>0</v>
      </c>
      <c r="K333" s="49" t="n">
        <f aca="false">K334</f>
        <v>0</v>
      </c>
      <c r="L333" s="49" t="n">
        <f aca="false">L334</f>
        <v>0</v>
      </c>
      <c r="M333" s="49" t="n">
        <f aca="false">M334</f>
        <v>0</v>
      </c>
      <c r="N333" s="33" t="n">
        <f aca="false">N334</f>
        <v>0</v>
      </c>
      <c r="O333" s="33" t="n">
        <f aca="false">O334</f>
        <v>0</v>
      </c>
      <c r="P333" s="33" t="n">
        <f aca="false">P334</f>
        <v>0</v>
      </c>
      <c r="Q333" s="33" t="n">
        <f aca="false">Q334</f>
        <v>0</v>
      </c>
      <c r="R333" s="49" t="n">
        <f aca="false">R334</f>
        <v>500</v>
      </c>
      <c r="S333" s="49" t="n">
        <f aca="false">S334</f>
        <v>0</v>
      </c>
      <c r="T333" s="33" t="n">
        <f aca="false">T334</f>
        <v>0</v>
      </c>
      <c r="U333" s="33" t="n">
        <f aca="false">U334</f>
        <v>0</v>
      </c>
      <c r="V333" s="33" t="n">
        <f aca="false">V334</f>
        <v>0</v>
      </c>
      <c r="W333" s="33" t="n">
        <f aca="false">W334</f>
        <v>0</v>
      </c>
      <c r="X333" s="49" t="n">
        <f aca="false">X334</f>
        <v>500</v>
      </c>
      <c r="Y333" s="49" t="n">
        <f aca="false">Y334</f>
        <v>0</v>
      </c>
      <c r="Z333" s="33" t="n">
        <f aca="false">Z334</f>
        <v>0</v>
      </c>
      <c r="AA333" s="33" t="n">
        <f aca="false">AA334</f>
        <v>0</v>
      </c>
      <c r="AB333" s="33" t="n">
        <f aca="false">AB334</f>
        <v>0</v>
      </c>
      <c r="AC333" s="33" t="n">
        <f aca="false">AC334</f>
        <v>0</v>
      </c>
      <c r="AD333" s="49" t="n">
        <f aca="false">AD334</f>
        <v>500</v>
      </c>
      <c r="AE333" s="49" t="n">
        <f aca="false">AE334</f>
        <v>0</v>
      </c>
      <c r="AF333" s="33" t="n">
        <f aca="false">AF334</f>
        <v>0</v>
      </c>
      <c r="AG333" s="33" t="n">
        <f aca="false">AG334</f>
        <v>0</v>
      </c>
      <c r="AH333" s="33" t="n">
        <f aca="false">AH334</f>
        <v>0</v>
      </c>
      <c r="AI333" s="33" t="n">
        <f aca="false">AI334</f>
        <v>0</v>
      </c>
      <c r="AJ333" s="49" t="n">
        <f aca="false">AJ334</f>
        <v>500</v>
      </c>
      <c r="AK333" s="49" t="n">
        <f aca="false">AK334</f>
        <v>0</v>
      </c>
      <c r="AL333" s="33" t="n">
        <f aca="false">AL334</f>
        <v>0</v>
      </c>
      <c r="AM333" s="33" t="n">
        <f aca="false">AM334</f>
        <v>0</v>
      </c>
      <c r="AN333" s="33" t="n">
        <f aca="false">AN334</f>
        <v>0</v>
      </c>
      <c r="AO333" s="33" t="n">
        <f aca="false">AO334</f>
        <v>0</v>
      </c>
      <c r="AP333" s="49" t="n">
        <f aca="false">AP334</f>
        <v>500</v>
      </c>
      <c r="AQ333" s="49" t="n">
        <f aca="false">AQ334</f>
        <v>0</v>
      </c>
      <c r="AR333" s="33" t="n">
        <f aca="false">AR334</f>
        <v>0</v>
      </c>
      <c r="AS333" s="33" t="n">
        <f aca="false">AS334</f>
        <v>0</v>
      </c>
      <c r="AT333" s="33" t="n">
        <f aca="false">AT334</f>
        <v>0</v>
      </c>
      <c r="AU333" s="33" t="n">
        <f aca="false">AU334</f>
        <v>0</v>
      </c>
      <c r="AV333" s="49" t="n">
        <f aca="false">AV334</f>
        <v>500</v>
      </c>
      <c r="AW333" s="49" t="n">
        <f aca="false">AW334</f>
        <v>0</v>
      </c>
      <c r="AX333" s="33" t="n">
        <f aca="false">AX334</f>
        <v>0</v>
      </c>
      <c r="AY333" s="33" t="n">
        <f aca="false">AY334</f>
        <v>0</v>
      </c>
      <c r="AZ333" s="33" t="n">
        <f aca="false">AZ334</f>
        <v>0</v>
      </c>
      <c r="BA333" s="33" t="n">
        <f aca="false">BA334</f>
        <v>0</v>
      </c>
      <c r="BB333" s="49" t="n">
        <f aca="false">BB334</f>
        <v>500</v>
      </c>
      <c r="BC333" s="49" t="n">
        <f aca="false">BC334</f>
        <v>0</v>
      </c>
      <c r="BD333" s="33" t="n">
        <f aca="false">BD334</f>
        <v>0</v>
      </c>
      <c r="BE333" s="33" t="n">
        <f aca="false">BE334</f>
        <v>0</v>
      </c>
      <c r="BF333" s="33" t="n">
        <f aca="false">BF334</f>
        <v>0</v>
      </c>
      <c r="BG333" s="33" t="n">
        <f aca="false">BG334</f>
        <v>0</v>
      </c>
      <c r="BH333" s="50" t="n">
        <f aca="false">BH334</f>
        <v>500</v>
      </c>
      <c r="BI333" s="50" t="n">
        <f aca="false">BI334</f>
        <v>0</v>
      </c>
      <c r="BJ333" s="50" t="n">
        <f aca="false">BJ334</f>
        <v>0</v>
      </c>
      <c r="BK333" s="50" t="n">
        <f aca="false">BK334</f>
        <v>0</v>
      </c>
      <c r="BL333" s="51" t="n">
        <f aca="false">BJ333/BH333*100</f>
        <v>0</v>
      </c>
      <c r="BM333" s="51"/>
    </row>
    <row r="334" customFormat="false" ht="16.5" hidden="false" customHeight="false" outlineLevel="0" collapsed="false">
      <c r="A334" s="46" t="s">
        <v>142</v>
      </c>
      <c r="B334" s="47" t="n">
        <v>903</v>
      </c>
      <c r="C334" s="48" t="s">
        <v>220</v>
      </c>
      <c r="D334" s="48" t="s">
        <v>31</v>
      </c>
      <c r="E334" s="77" t="s">
        <v>225</v>
      </c>
      <c r="F334" s="48" t="s">
        <v>53</v>
      </c>
      <c r="G334" s="48" t="s">
        <v>53</v>
      </c>
      <c r="H334" s="49" t="n">
        <v>500</v>
      </c>
      <c r="I334" s="53"/>
      <c r="J334" s="21"/>
      <c r="K334" s="21"/>
      <c r="L334" s="21"/>
      <c r="M334" s="21"/>
      <c r="N334" s="33"/>
      <c r="O334" s="33"/>
      <c r="P334" s="33"/>
      <c r="Q334" s="33"/>
      <c r="R334" s="33" t="n">
        <f aca="false">H334+N334+O334+P334+Q334</f>
        <v>500</v>
      </c>
      <c r="S334" s="53" t="n">
        <f aca="false">I334+O334</f>
        <v>0</v>
      </c>
      <c r="T334" s="33"/>
      <c r="U334" s="33"/>
      <c r="V334" s="33"/>
      <c r="W334" s="33"/>
      <c r="X334" s="33" t="n">
        <f aca="false">R334+T334+U334+V334+W334</f>
        <v>500</v>
      </c>
      <c r="Y334" s="53" t="n">
        <f aca="false">S334+U334</f>
        <v>0</v>
      </c>
      <c r="Z334" s="33"/>
      <c r="AA334" s="33"/>
      <c r="AB334" s="33"/>
      <c r="AC334" s="33"/>
      <c r="AD334" s="33" t="n">
        <f aca="false">X334+Z334+AA334+AB334+AC334</f>
        <v>500</v>
      </c>
      <c r="AE334" s="53" t="n">
        <f aca="false">Y334+AA334</f>
        <v>0</v>
      </c>
      <c r="AF334" s="33"/>
      <c r="AG334" s="33"/>
      <c r="AH334" s="33"/>
      <c r="AI334" s="33"/>
      <c r="AJ334" s="33" t="n">
        <f aca="false">AD334+AF334+AG334+AH334+AI334</f>
        <v>500</v>
      </c>
      <c r="AK334" s="53" t="n">
        <f aca="false">AE334+AG334</f>
        <v>0</v>
      </c>
      <c r="AL334" s="33"/>
      <c r="AM334" s="33"/>
      <c r="AN334" s="33"/>
      <c r="AO334" s="33"/>
      <c r="AP334" s="33" t="n">
        <f aca="false">AJ334+AL334+AM334+AN334+AO334</f>
        <v>500</v>
      </c>
      <c r="AQ334" s="53" t="n">
        <f aca="false">AK334+AM334</f>
        <v>0</v>
      </c>
      <c r="AR334" s="33"/>
      <c r="AS334" s="33"/>
      <c r="AT334" s="33"/>
      <c r="AU334" s="33"/>
      <c r="AV334" s="33" t="n">
        <f aca="false">AP334+AR334+AS334+AT334+AU334</f>
        <v>500</v>
      </c>
      <c r="AW334" s="53" t="n">
        <f aca="false">AQ334+AS334</f>
        <v>0</v>
      </c>
      <c r="AX334" s="33"/>
      <c r="AY334" s="33"/>
      <c r="AZ334" s="33"/>
      <c r="BA334" s="33"/>
      <c r="BB334" s="33" t="n">
        <f aca="false">AV334+AX334+AY334+AZ334+BA334</f>
        <v>500</v>
      </c>
      <c r="BC334" s="53" t="n">
        <f aca="false">AW334+AY334</f>
        <v>0</v>
      </c>
      <c r="BD334" s="33"/>
      <c r="BE334" s="33"/>
      <c r="BF334" s="33"/>
      <c r="BG334" s="33"/>
      <c r="BH334" s="52" t="n">
        <f aca="false">BB334+BD334+BE334+BF334+BG334</f>
        <v>500</v>
      </c>
      <c r="BI334" s="54" t="n">
        <f aca="false">BC334+BE334</f>
        <v>0</v>
      </c>
      <c r="BJ334" s="54" t="n">
        <f aca="false">BD334+BF334</f>
        <v>0</v>
      </c>
      <c r="BK334" s="54" t="n">
        <f aca="false">BE334+BG334</f>
        <v>0</v>
      </c>
      <c r="BL334" s="51" t="n">
        <f aca="false">BJ334/BH334*100</f>
        <v>0</v>
      </c>
      <c r="BM334" s="51"/>
    </row>
    <row r="335" customFormat="false" ht="18.75" hidden="false" customHeight="false" outlineLevel="0" collapsed="false">
      <c r="A335" s="38" t="s">
        <v>226</v>
      </c>
      <c r="B335" s="39" t="n">
        <v>903</v>
      </c>
      <c r="C335" s="40" t="s">
        <v>227</v>
      </c>
      <c r="D335" s="40" t="s">
        <v>83</v>
      </c>
      <c r="E335" s="77"/>
      <c r="F335" s="48"/>
      <c r="G335" s="48"/>
      <c r="H335" s="42" t="n">
        <f aca="false">H336</f>
        <v>1600</v>
      </c>
      <c r="I335" s="42" t="n">
        <f aca="false">I336</f>
        <v>0</v>
      </c>
      <c r="J335" s="42" t="n">
        <f aca="false">J336</f>
        <v>0</v>
      </c>
      <c r="K335" s="42" t="n">
        <f aca="false">K336</f>
        <v>0</v>
      </c>
      <c r="L335" s="42" t="n">
        <f aca="false">L336</f>
        <v>0</v>
      </c>
      <c r="M335" s="42" t="n">
        <f aca="false">M336</f>
        <v>0</v>
      </c>
      <c r="N335" s="33" t="n">
        <f aca="false">N336</f>
        <v>0</v>
      </c>
      <c r="O335" s="33" t="n">
        <f aca="false">O336</f>
        <v>0</v>
      </c>
      <c r="P335" s="33" t="n">
        <f aca="false">P336</f>
        <v>0</v>
      </c>
      <c r="Q335" s="33" t="n">
        <f aca="false">Q336</f>
        <v>0</v>
      </c>
      <c r="R335" s="42" t="n">
        <f aca="false">R336</f>
        <v>1600</v>
      </c>
      <c r="S335" s="42" t="n">
        <f aca="false">S336</f>
        <v>0</v>
      </c>
      <c r="T335" s="33" t="n">
        <f aca="false">T336</f>
        <v>0</v>
      </c>
      <c r="U335" s="33" t="n">
        <f aca="false">U336</f>
        <v>0</v>
      </c>
      <c r="V335" s="33" t="n">
        <f aca="false">V336</f>
        <v>0</v>
      </c>
      <c r="W335" s="33" t="n">
        <f aca="false">W336</f>
        <v>0</v>
      </c>
      <c r="X335" s="42" t="n">
        <f aca="false">X336</f>
        <v>1600</v>
      </c>
      <c r="Y335" s="42" t="n">
        <f aca="false">Y336</f>
        <v>0</v>
      </c>
      <c r="Z335" s="33" t="n">
        <f aca="false">Z336</f>
        <v>0</v>
      </c>
      <c r="AA335" s="33" t="n">
        <f aca="false">AA336</f>
        <v>0</v>
      </c>
      <c r="AB335" s="33" t="n">
        <f aca="false">AB336</f>
        <v>0</v>
      </c>
      <c r="AC335" s="33" t="n">
        <f aca="false">AC336</f>
        <v>0</v>
      </c>
      <c r="AD335" s="42" t="n">
        <f aca="false">AD336</f>
        <v>1600</v>
      </c>
      <c r="AE335" s="42" t="n">
        <f aca="false">AE336</f>
        <v>0</v>
      </c>
      <c r="AF335" s="33" t="n">
        <f aca="false">AF336</f>
        <v>0</v>
      </c>
      <c r="AG335" s="33" t="n">
        <f aca="false">AG336</f>
        <v>0</v>
      </c>
      <c r="AH335" s="33" t="n">
        <f aca="false">AH336</f>
        <v>0</v>
      </c>
      <c r="AI335" s="33" t="n">
        <f aca="false">AI336</f>
        <v>0</v>
      </c>
      <c r="AJ335" s="42" t="n">
        <f aca="false">AJ336</f>
        <v>1600</v>
      </c>
      <c r="AK335" s="42" t="n">
        <f aca="false">AK336</f>
        <v>0</v>
      </c>
      <c r="AL335" s="33" t="n">
        <f aca="false">AL336</f>
        <v>0</v>
      </c>
      <c r="AM335" s="33" t="n">
        <f aca="false">AM336</f>
        <v>0</v>
      </c>
      <c r="AN335" s="33" t="n">
        <f aca="false">AN336</f>
        <v>0</v>
      </c>
      <c r="AO335" s="33" t="n">
        <f aca="false">AO336</f>
        <v>0</v>
      </c>
      <c r="AP335" s="42" t="n">
        <f aca="false">AP336</f>
        <v>1600</v>
      </c>
      <c r="AQ335" s="42" t="n">
        <f aca="false">AQ336</f>
        <v>0</v>
      </c>
      <c r="AR335" s="33" t="n">
        <f aca="false">AR336</f>
        <v>0</v>
      </c>
      <c r="AS335" s="33" t="n">
        <f aca="false">AS336</f>
        <v>0</v>
      </c>
      <c r="AT335" s="33" t="n">
        <f aca="false">AT336</f>
        <v>0</v>
      </c>
      <c r="AU335" s="33" t="n">
        <f aca="false">AU336</f>
        <v>0</v>
      </c>
      <c r="AV335" s="42" t="n">
        <f aca="false">AV336</f>
        <v>1600</v>
      </c>
      <c r="AW335" s="42" t="n">
        <f aca="false">AW336</f>
        <v>0</v>
      </c>
      <c r="AX335" s="33" t="n">
        <f aca="false">AX336</f>
        <v>0</v>
      </c>
      <c r="AY335" s="33" t="n">
        <f aca="false">AY336</f>
        <v>0</v>
      </c>
      <c r="AZ335" s="33" t="n">
        <f aca="false">AZ336</f>
        <v>0</v>
      </c>
      <c r="BA335" s="33" t="n">
        <f aca="false">BA336</f>
        <v>0</v>
      </c>
      <c r="BB335" s="42" t="n">
        <f aca="false">BB336</f>
        <v>1600</v>
      </c>
      <c r="BC335" s="42" t="n">
        <f aca="false">BC336</f>
        <v>0</v>
      </c>
      <c r="BD335" s="33" t="n">
        <f aca="false">BD336</f>
        <v>0</v>
      </c>
      <c r="BE335" s="33" t="n">
        <f aca="false">BE336</f>
        <v>0</v>
      </c>
      <c r="BF335" s="33" t="n">
        <f aca="false">BF336</f>
        <v>0</v>
      </c>
      <c r="BG335" s="33" t="n">
        <f aca="false">BG336</f>
        <v>0</v>
      </c>
      <c r="BH335" s="43" t="n">
        <f aca="false">BH336</f>
        <v>1600</v>
      </c>
      <c r="BI335" s="43" t="n">
        <f aca="false">BI336</f>
        <v>0</v>
      </c>
      <c r="BJ335" s="43" t="n">
        <f aca="false">BJ336</f>
        <v>0</v>
      </c>
      <c r="BK335" s="43" t="n">
        <f aca="false">BK336</f>
        <v>0</v>
      </c>
      <c r="BL335" s="44" t="n">
        <f aca="false">BJ335/BH335*100</f>
        <v>0</v>
      </c>
      <c r="BM335" s="44"/>
    </row>
    <row r="336" customFormat="false" ht="16.5" hidden="false" customHeight="false" outlineLevel="0" collapsed="false">
      <c r="A336" s="46" t="s">
        <v>32</v>
      </c>
      <c r="B336" s="47" t="n">
        <v>903</v>
      </c>
      <c r="C336" s="48" t="s">
        <v>227</v>
      </c>
      <c r="D336" s="48" t="s">
        <v>83</v>
      </c>
      <c r="E336" s="77" t="s">
        <v>33</v>
      </c>
      <c r="F336" s="48"/>
      <c r="G336" s="48"/>
      <c r="H336" s="49" t="n">
        <f aca="false">H337</f>
        <v>1600</v>
      </c>
      <c r="I336" s="49" t="n">
        <f aca="false">I337</f>
        <v>0</v>
      </c>
      <c r="J336" s="49" t="n">
        <f aca="false">J337</f>
        <v>0</v>
      </c>
      <c r="K336" s="49" t="n">
        <f aca="false">K337</f>
        <v>0</v>
      </c>
      <c r="L336" s="49" t="n">
        <f aca="false">L337</f>
        <v>0</v>
      </c>
      <c r="M336" s="49" t="n">
        <f aca="false">M337</f>
        <v>0</v>
      </c>
      <c r="N336" s="33" t="n">
        <f aca="false">N337</f>
        <v>0</v>
      </c>
      <c r="O336" s="33" t="n">
        <f aca="false">O337</f>
        <v>0</v>
      </c>
      <c r="P336" s="33" t="n">
        <f aca="false">P337</f>
        <v>0</v>
      </c>
      <c r="Q336" s="33" t="n">
        <f aca="false">Q337</f>
        <v>0</v>
      </c>
      <c r="R336" s="49" t="n">
        <f aca="false">R337</f>
        <v>1600</v>
      </c>
      <c r="S336" s="49" t="n">
        <f aca="false">S337</f>
        <v>0</v>
      </c>
      <c r="T336" s="33" t="n">
        <f aca="false">T337</f>
        <v>0</v>
      </c>
      <c r="U336" s="33" t="n">
        <f aca="false">U337</f>
        <v>0</v>
      </c>
      <c r="V336" s="33" t="n">
        <f aca="false">V337</f>
        <v>0</v>
      </c>
      <c r="W336" s="33" t="n">
        <f aca="false">W337</f>
        <v>0</v>
      </c>
      <c r="X336" s="49" t="n">
        <f aca="false">X337</f>
        <v>1600</v>
      </c>
      <c r="Y336" s="49" t="n">
        <f aca="false">Y337</f>
        <v>0</v>
      </c>
      <c r="Z336" s="33" t="n">
        <f aca="false">Z337</f>
        <v>0</v>
      </c>
      <c r="AA336" s="33" t="n">
        <f aca="false">AA337</f>
        <v>0</v>
      </c>
      <c r="AB336" s="33" t="n">
        <f aca="false">AB337</f>
        <v>0</v>
      </c>
      <c r="AC336" s="33" t="n">
        <f aca="false">AC337</f>
        <v>0</v>
      </c>
      <c r="AD336" s="49" t="n">
        <f aca="false">AD337</f>
        <v>1600</v>
      </c>
      <c r="AE336" s="49" t="n">
        <f aca="false">AE337</f>
        <v>0</v>
      </c>
      <c r="AF336" s="33" t="n">
        <f aca="false">AF337</f>
        <v>0</v>
      </c>
      <c r="AG336" s="33" t="n">
        <f aca="false">AG337</f>
        <v>0</v>
      </c>
      <c r="AH336" s="33" t="n">
        <f aca="false">AH337</f>
        <v>0</v>
      </c>
      <c r="AI336" s="33" t="n">
        <f aca="false">AI337</f>
        <v>0</v>
      </c>
      <c r="AJ336" s="49" t="n">
        <f aca="false">AJ337</f>
        <v>1600</v>
      </c>
      <c r="AK336" s="49" t="n">
        <f aca="false">AK337</f>
        <v>0</v>
      </c>
      <c r="AL336" s="33" t="n">
        <f aca="false">AL337</f>
        <v>0</v>
      </c>
      <c r="AM336" s="33" t="n">
        <f aca="false">AM337</f>
        <v>0</v>
      </c>
      <c r="AN336" s="33" t="n">
        <f aca="false">AN337</f>
        <v>0</v>
      </c>
      <c r="AO336" s="33" t="n">
        <f aca="false">AO337</f>
        <v>0</v>
      </c>
      <c r="AP336" s="49" t="n">
        <f aca="false">AP337</f>
        <v>1600</v>
      </c>
      <c r="AQ336" s="49" t="n">
        <f aca="false">AQ337</f>
        <v>0</v>
      </c>
      <c r="AR336" s="33" t="n">
        <f aca="false">AR337</f>
        <v>0</v>
      </c>
      <c r="AS336" s="33" t="n">
        <f aca="false">AS337</f>
        <v>0</v>
      </c>
      <c r="AT336" s="33" t="n">
        <f aca="false">AT337</f>
        <v>0</v>
      </c>
      <c r="AU336" s="33" t="n">
        <f aca="false">AU337</f>
        <v>0</v>
      </c>
      <c r="AV336" s="49" t="n">
        <f aca="false">AV337</f>
        <v>1600</v>
      </c>
      <c r="AW336" s="49" t="n">
        <f aca="false">AW337</f>
        <v>0</v>
      </c>
      <c r="AX336" s="33" t="n">
        <f aca="false">AX337</f>
        <v>0</v>
      </c>
      <c r="AY336" s="33" t="n">
        <f aca="false">AY337</f>
        <v>0</v>
      </c>
      <c r="AZ336" s="33" t="n">
        <f aca="false">AZ337</f>
        <v>0</v>
      </c>
      <c r="BA336" s="33" t="n">
        <f aca="false">BA337</f>
        <v>0</v>
      </c>
      <c r="BB336" s="49" t="n">
        <f aca="false">BB337</f>
        <v>1600</v>
      </c>
      <c r="BC336" s="49" t="n">
        <f aca="false">BC337</f>
        <v>0</v>
      </c>
      <c r="BD336" s="33" t="n">
        <f aca="false">BD337</f>
        <v>0</v>
      </c>
      <c r="BE336" s="33" t="n">
        <f aca="false">BE337</f>
        <v>0</v>
      </c>
      <c r="BF336" s="33" t="n">
        <f aca="false">BF337</f>
        <v>0</v>
      </c>
      <c r="BG336" s="33" t="n">
        <f aca="false">BG337</f>
        <v>0</v>
      </c>
      <c r="BH336" s="50" t="n">
        <f aca="false">BH337</f>
        <v>1600</v>
      </c>
      <c r="BI336" s="50" t="n">
        <f aca="false">BI337</f>
        <v>0</v>
      </c>
      <c r="BJ336" s="50" t="n">
        <f aca="false">BJ337</f>
        <v>0</v>
      </c>
      <c r="BK336" s="50" t="n">
        <f aca="false">BK337</f>
        <v>0</v>
      </c>
      <c r="BL336" s="51" t="n">
        <f aca="false">BJ336/BH336*100</f>
        <v>0</v>
      </c>
      <c r="BM336" s="51"/>
    </row>
    <row r="337" customFormat="false" ht="33" hidden="false" customHeight="false" outlineLevel="0" collapsed="false">
      <c r="A337" s="46" t="s">
        <v>130</v>
      </c>
      <c r="B337" s="47" t="n">
        <v>903</v>
      </c>
      <c r="C337" s="48" t="s">
        <v>227</v>
      </c>
      <c r="D337" s="48" t="s">
        <v>83</v>
      </c>
      <c r="E337" s="77" t="s">
        <v>228</v>
      </c>
      <c r="F337" s="48"/>
      <c r="G337" s="48"/>
      <c r="H337" s="49" t="n">
        <f aca="false">H338</f>
        <v>1600</v>
      </c>
      <c r="I337" s="49" t="n">
        <f aca="false">I338</f>
        <v>0</v>
      </c>
      <c r="J337" s="49" t="n">
        <f aca="false">J338</f>
        <v>0</v>
      </c>
      <c r="K337" s="49" t="n">
        <f aca="false">K338</f>
        <v>0</v>
      </c>
      <c r="L337" s="49" t="n">
        <f aca="false">L338</f>
        <v>0</v>
      </c>
      <c r="M337" s="49" t="n">
        <f aca="false">M338</f>
        <v>0</v>
      </c>
      <c r="N337" s="33" t="n">
        <f aca="false">N338</f>
        <v>0</v>
      </c>
      <c r="O337" s="33" t="n">
        <f aca="false">O338</f>
        <v>0</v>
      </c>
      <c r="P337" s="33" t="n">
        <f aca="false">P338</f>
        <v>0</v>
      </c>
      <c r="Q337" s="33" t="n">
        <f aca="false">Q338</f>
        <v>0</v>
      </c>
      <c r="R337" s="49" t="n">
        <f aca="false">R338</f>
        <v>1600</v>
      </c>
      <c r="S337" s="49" t="n">
        <f aca="false">S338</f>
        <v>0</v>
      </c>
      <c r="T337" s="33" t="n">
        <f aca="false">T338</f>
        <v>0</v>
      </c>
      <c r="U337" s="33" t="n">
        <f aca="false">U338</f>
        <v>0</v>
      </c>
      <c r="V337" s="33" t="n">
        <f aca="false">V338</f>
        <v>0</v>
      </c>
      <c r="W337" s="33" t="n">
        <f aca="false">W338</f>
        <v>0</v>
      </c>
      <c r="X337" s="49" t="n">
        <f aca="false">X338</f>
        <v>1600</v>
      </c>
      <c r="Y337" s="49" t="n">
        <f aca="false">Y338</f>
        <v>0</v>
      </c>
      <c r="Z337" s="33" t="n">
        <f aca="false">Z338</f>
        <v>0</v>
      </c>
      <c r="AA337" s="33" t="n">
        <f aca="false">AA338</f>
        <v>0</v>
      </c>
      <c r="AB337" s="33" t="n">
        <f aca="false">AB338</f>
        <v>0</v>
      </c>
      <c r="AC337" s="33" t="n">
        <f aca="false">AC338</f>
        <v>0</v>
      </c>
      <c r="AD337" s="49" t="n">
        <f aca="false">AD338</f>
        <v>1600</v>
      </c>
      <c r="AE337" s="49" t="n">
        <f aca="false">AE338</f>
        <v>0</v>
      </c>
      <c r="AF337" s="33" t="n">
        <f aca="false">AF338</f>
        <v>0</v>
      </c>
      <c r="AG337" s="33" t="n">
        <f aca="false">AG338</f>
        <v>0</v>
      </c>
      <c r="AH337" s="33" t="n">
        <f aca="false">AH338</f>
        <v>0</v>
      </c>
      <c r="AI337" s="33" t="n">
        <f aca="false">AI338</f>
        <v>0</v>
      </c>
      <c r="AJ337" s="49" t="n">
        <f aca="false">AJ338</f>
        <v>1600</v>
      </c>
      <c r="AK337" s="49" t="n">
        <f aca="false">AK338</f>
        <v>0</v>
      </c>
      <c r="AL337" s="33" t="n">
        <f aca="false">AL338</f>
        <v>0</v>
      </c>
      <c r="AM337" s="33" t="n">
        <f aca="false">AM338</f>
        <v>0</v>
      </c>
      <c r="AN337" s="33" t="n">
        <f aca="false">AN338</f>
        <v>0</v>
      </c>
      <c r="AO337" s="33" t="n">
        <f aca="false">AO338</f>
        <v>0</v>
      </c>
      <c r="AP337" s="49" t="n">
        <f aca="false">AP338</f>
        <v>1600</v>
      </c>
      <c r="AQ337" s="49" t="n">
        <f aca="false">AQ338</f>
        <v>0</v>
      </c>
      <c r="AR337" s="33" t="n">
        <f aca="false">AR338</f>
        <v>0</v>
      </c>
      <c r="AS337" s="33" t="n">
        <f aca="false">AS338</f>
        <v>0</v>
      </c>
      <c r="AT337" s="33" t="n">
        <f aca="false">AT338</f>
        <v>0</v>
      </c>
      <c r="AU337" s="33" t="n">
        <f aca="false">AU338</f>
        <v>0</v>
      </c>
      <c r="AV337" s="49" t="n">
        <f aca="false">AV338</f>
        <v>1600</v>
      </c>
      <c r="AW337" s="49" t="n">
        <f aca="false">AW338</f>
        <v>0</v>
      </c>
      <c r="AX337" s="33" t="n">
        <f aca="false">AX338</f>
        <v>0</v>
      </c>
      <c r="AY337" s="33" t="n">
        <f aca="false">AY338</f>
        <v>0</v>
      </c>
      <c r="AZ337" s="33" t="n">
        <f aca="false">AZ338</f>
        <v>0</v>
      </c>
      <c r="BA337" s="33" t="n">
        <f aca="false">BA338</f>
        <v>0</v>
      </c>
      <c r="BB337" s="49" t="n">
        <f aca="false">BB338</f>
        <v>1600</v>
      </c>
      <c r="BC337" s="49" t="n">
        <f aca="false">BC338</f>
        <v>0</v>
      </c>
      <c r="BD337" s="33" t="n">
        <f aca="false">BD338</f>
        <v>0</v>
      </c>
      <c r="BE337" s="33" t="n">
        <f aca="false">BE338</f>
        <v>0</v>
      </c>
      <c r="BF337" s="33" t="n">
        <f aca="false">BF338</f>
        <v>0</v>
      </c>
      <c r="BG337" s="33" t="n">
        <f aca="false">BG338</f>
        <v>0</v>
      </c>
      <c r="BH337" s="50" t="n">
        <f aca="false">BH338</f>
        <v>1600</v>
      </c>
      <c r="BI337" s="50" t="n">
        <f aca="false">BI338</f>
        <v>0</v>
      </c>
      <c r="BJ337" s="50" t="n">
        <f aca="false">BJ338</f>
        <v>0</v>
      </c>
      <c r="BK337" s="50" t="n">
        <f aca="false">BK338</f>
        <v>0</v>
      </c>
      <c r="BL337" s="51" t="n">
        <f aca="false">BJ337/BH337*100</f>
        <v>0</v>
      </c>
      <c r="BM337" s="51"/>
    </row>
    <row r="338" customFormat="false" ht="16.5" hidden="false" customHeight="false" outlineLevel="0" collapsed="false">
      <c r="A338" s="46" t="s">
        <v>229</v>
      </c>
      <c r="B338" s="47" t="n">
        <v>903</v>
      </c>
      <c r="C338" s="48" t="s">
        <v>227</v>
      </c>
      <c r="D338" s="48" t="s">
        <v>83</v>
      </c>
      <c r="E338" s="77" t="s">
        <v>230</v>
      </c>
      <c r="F338" s="48"/>
      <c r="G338" s="48"/>
      <c r="H338" s="49" t="n">
        <f aca="false">H339</f>
        <v>1600</v>
      </c>
      <c r="I338" s="49" t="n">
        <f aca="false">I339</f>
        <v>0</v>
      </c>
      <c r="J338" s="49" t="n">
        <f aca="false">J339</f>
        <v>0</v>
      </c>
      <c r="K338" s="49" t="n">
        <f aca="false">K339</f>
        <v>0</v>
      </c>
      <c r="L338" s="49" t="n">
        <f aca="false">L339</f>
        <v>0</v>
      </c>
      <c r="M338" s="49" t="n">
        <f aca="false">M339</f>
        <v>0</v>
      </c>
      <c r="N338" s="33" t="n">
        <f aca="false">N339</f>
        <v>0</v>
      </c>
      <c r="O338" s="33" t="n">
        <f aca="false">O339</f>
        <v>0</v>
      </c>
      <c r="P338" s="33" t="n">
        <f aca="false">P339</f>
        <v>0</v>
      </c>
      <c r="Q338" s="33" t="n">
        <f aca="false">Q339</f>
        <v>0</v>
      </c>
      <c r="R338" s="49" t="n">
        <f aca="false">R339</f>
        <v>1600</v>
      </c>
      <c r="S338" s="49" t="n">
        <f aca="false">S339</f>
        <v>0</v>
      </c>
      <c r="T338" s="33" t="n">
        <f aca="false">T339</f>
        <v>0</v>
      </c>
      <c r="U338" s="33" t="n">
        <f aca="false">U339</f>
        <v>0</v>
      </c>
      <c r="V338" s="33" t="n">
        <f aca="false">V339</f>
        <v>0</v>
      </c>
      <c r="W338" s="33" t="n">
        <f aca="false">W339</f>
        <v>0</v>
      </c>
      <c r="X338" s="49" t="n">
        <f aca="false">X339</f>
        <v>1600</v>
      </c>
      <c r="Y338" s="49" t="n">
        <f aca="false">Y339</f>
        <v>0</v>
      </c>
      <c r="Z338" s="33" t="n">
        <f aca="false">Z339</f>
        <v>0</v>
      </c>
      <c r="AA338" s="33" t="n">
        <f aca="false">AA339</f>
        <v>0</v>
      </c>
      <c r="AB338" s="33" t="n">
        <f aca="false">AB339</f>
        <v>0</v>
      </c>
      <c r="AC338" s="33" t="n">
        <f aca="false">AC339</f>
        <v>0</v>
      </c>
      <c r="AD338" s="49" t="n">
        <f aca="false">AD339</f>
        <v>1600</v>
      </c>
      <c r="AE338" s="49" t="n">
        <f aca="false">AE339</f>
        <v>0</v>
      </c>
      <c r="AF338" s="33" t="n">
        <f aca="false">AF339</f>
        <v>0</v>
      </c>
      <c r="AG338" s="33" t="n">
        <f aca="false">AG339</f>
        <v>0</v>
      </c>
      <c r="AH338" s="33" t="n">
        <f aca="false">AH339</f>
        <v>0</v>
      </c>
      <c r="AI338" s="33" t="n">
        <f aca="false">AI339</f>
        <v>0</v>
      </c>
      <c r="AJ338" s="49" t="n">
        <f aca="false">AJ339</f>
        <v>1600</v>
      </c>
      <c r="AK338" s="49" t="n">
        <f aca="false">AK339</f>
        <v>0</v>
      </c>
      <c r="AL338" s="33" t="n">
        <f aca="false">AL339</f>
        <v>0</v>
      </c>
      <c r="AM338" s="33" t="n">
        <f aca="false">AM339</f>
        <v>0</v>
      </c>
      <c r="AN338" s="33" t="n">
        <f aca="false">AN339</f>
        <v>0</v>
      </c>
      <c r="AO338" s="33" t="n">
        <f aca="false">AO339</f>
        <v>0</v>
      </c>
      <c r="AP338" s="49" t="n">
        <f aca="false">AP339</f>
        <v>1600</v>
      </c>
      <c r="AQ338" s="49" t="n">
        <f aca="false">AQ339</f>
        <v>0</v>
      </c>
      <c r="AR338" s="33" t="n">
        <f aca="false">AR339</f>
        <v>0</v>
      </c>
      <c r="AS338" s="33" t="n">
        <f aca="false">AS339</f>
        <v>0</v>
      </c>
      <c r="AT338" s="33" t="n">
        <f aca="false">AT339</f>
        <v>0</v>
      </c>
      <c r="AU338" s="33" t="n">
        <f aca="false">AU339</f>
        <v>0</v>
      </c>
      <c r="AV338" s="49" t="n">
        <f aca="false">AV339</f>
        <v>1600</v>
      </c>
      <c r="AW338" s="49" t="n">
        <f aca="false">AW339</f>
        <v>0</v>
      </c>
      <c r="AX338" s="33" t="n">
        <f aca="false">AX339</f>
        <v>0</v>
      </c>
      <c r="AY338" s="33" t="n">
        <f aca="false">AY339</f>
        <v>0</v>
      </c>
      <c r="AZ338" s="33" t="n">
        <f aca="false">AZ339</f>
        <v>0</v>
      </c>
      <c r="BA338" s="33" t="n">
        <f aca="false">BA339</f>
        <v>0</v>
      </c>
      <c r="BB338" s="49" t="n">
        <f aca="false">BB339</f>
        <v>1600</v>
      </c>
      <c r="BC338" s="49" t="n">
        <f aca="false">BC339</f>
        <v>0</v>
      </c>
      <c r="BD338" s="33" t="n">
        <f aca="false">BD339</f>
        <v>0</v>
      </c>
      <c r="BE338" s="33" t="n">
        <f aca="false">BE339</f>
        <v>0</v>
      </c>
      <c r="BF338" s="33" t="n">
        <f aca="false">BF339</f>
        <v>0</v>
      </c>
      <c r="BG338" s="33" t="n">
        <f aca="false">BG339</f>
        <v>0</v>
      </c>
      <c r="BH338" s="50" t="n">
        <f aca="false">BH339</f>
        <v>1600</v>
      </c>
      <c r="BI338" s="50" t="n">
        <f aca="false">BI339</f>
        <v>0</v>
      </c>
      <c r="BJ338" s="50" t="n">
        <f aca="false">BJ339</f>
        <v>0</v>
      </c>
      <c r="BK338" s="50" t="n">
        <f aca="false">BK339</f>
        <v>0</v>
      </c>
      <c r="BL338" s="51" t="n">
        <f aca="false">BJ338/BH338*100</f>
        <v>0</v>
      </c>
      <c r="BM338" s="51"/>
    </row>
    <row r="339" customFormat="false" ht="33" hidden="false" customHeight="false" outlineLevel="0" collapsed="false">
      <c r="A339" s="46" t="s">
        <v>134</v>
      </c>
      <c r="B339" s="47" t="n">
        <v>903</v>
      </c>
      <c r="C339" s="48" t="s">
        <v>227</v>
      </c>
      <c r="D339" s="48" t="s">
        <v>83</v>
      </c>
      <c r="E339" s="77" t="s">
        <v>230</v>
      </c>
      <c r="F339" s="48" t="s">
        <v>135</v>
      </c>
      <c r="G339" s="48"/>
      <c r="H339" s="49" t="n">
        <f aca="false">H340</f>
        <v>1600</v>
      </c>
      <c r="I339" s="49" t="n">
        <f aca="false">I340</f>
        <v>0</v>
      </c>
      <c r="J339" s="49" t="n">
        <f aca="false">J340</f>
        <v>0</v>
      </c>
      <c r="K339" s="49" t="n">
        <f aca="false">K340</f>
        <v>0</v>
      </c>
      <c r="L339" s="49" t="n">
        <f aca="false">L340</f>
        <v>0</v>
      </c>
      <c r="M339" s="49" t="n">
        <f aca="false">M340</f>
        <v>0</v>
      </c>
      <c r="N339" s="33" t="n">
        <f aca="false">N340</f>
        <v>0</v>
      </c>
      <c r="O339" s="33" t="n">
        <f aca="false">O340</f>
        <v>0</v>
      </c>
      <c r="P339" s="33" t="n">
        <f aca="false">P340</f>
        <v>0</v>
      </c>
      <c r="Q339" s="33" t="n">
        <f aca="false">Q340</f>
        <v>0</v>
      </c>
      <c r="R339" s="49" t="n">
        <f aca="false">R340</f>
        <v>1600</v>
      </c>
      <c r="S339" s="49" t="n">
        <f aca="false">S340</f>
        <v>0</v>
      </c>
      <c r="T339" s="33" t="n">
        <f aca="false">T340</f>
        <v>0</v>
      </c>
      <c r="U339" s="33" t="n">
        <f aca="false">U340</f>
        <v>0</v>
      </c>
      <c r="V339" s="33" t="n">
        <f aca="false">V340</f>
        <v>0</v>
      </c>
      <c r="W339" s="33" t="n">
        <f aca="false">W340</f>
        <v>0</v>
      </c>
      <c r="X339" s="49" t="n">
        <f aca="false">X340</f>
        <v>1600</v>
      </c>
      <c r="Y339" s="49" t="n">
        <f aca="false">Y340</f>
        <v>0</v>
      </c>
      <c r="Z339" s="33" t="n">
        <f aca="false">Z340</f>
        <v>0</v>
      </c>
      <c r="AA339" s="33" t="n">
        <f aca="false">AA340</f>
        <v>0</v>
      </c>
      <c r="AB339" s="33" t="n">
        <f aca="false">AB340</f>
        <v>0</v>
      </c>
      <c r="AC339" s="33" t="n">
        <f aca="false">AC340</f>
        <v>0</v>
      </c>
      <c r="AD339" s="49" t="n">
        <f aca="false">AD340</f>
        <v>1600</v>
      </c>
      <c r="AE339" s="49" t="n">
        <f aca="false">AE340</f>
        <v>0</v>
      </c>
      <c r="AF339" s="33" t="n">
        <f aca="false">AF340</f>
        <v>0</v>
      </c>
      <c r="AG339" s="33" t="n">
        <f aca="false">AG340</f>
        <v>0</v>
      </c>
      <c r="AH339" s="33" t="n">
        <f aca="false">AH340</f>
        <v>0</v>
      </c>
      <c r="AI339" s="33" t="n">
        <f aca="false">AI340</f>
        <v>0</v>
      </c>
      <c r="AJ339" s="49" t="n">
        <f aca="false">AJ340</f>
        <v>1600</v>
      </c>
      <c r="AK339" s="49" t="n">
        <f aca="false">AK340</f>
        <v>0</v>
      </c>
      <c r="AL339" s="33" t="n">
        <f aca="false">AL340</f>
        <v>0</v>
      </c>
      <c r="AM339" s="33" t="n">
        <f aca="false">AM340</f>
        <v>0</v>
      </c>
      <c r="AN339" s="33" t="n">
        <f aca="false">AN340</f>
        <v>0</v>
      </c>
      <c r="AO339" s="33" t="n">
        <f aca="false">AO340</f>
        <v>0</v>
      </c>
      <c r="AP339" s="49" t="n">
        <f aca="false">AP340</f>
        <v>1600</v>
      </c>
      <c r="AQ339" s="49" t="n">
        <f aca="false">AQ340</f>
        <v>0</v>
      </c>
      <c r="AR339" s="33" t="n">
        <f aca="false">AR340</f>
        <v>0</v>
      </c>
      <c r="AS339" s="33" t="n">
        <f aca="false">AS340</f>
        <v>0</v>
      </c>
      <c r="AT339" s="33" t="n">
        <f aca="false">AT340</f>
        <v>0</v>
      </c>
      <c r="AU339" s="33" t="n">
        <f aca="false">AU340</f>
        <v>0</v>
      </c>
      <c r="AV339" s="49" t="n">
        <f aca="false">AV340</f>
        <v>1600</v>
      </c>
      <c r="AW339" s="49" t="n">
        <f aca="false">AW340</f>
        <v>0</v>
      </c>
      <c r="AX339" s="33" t="n">
        <f aca="false">AX340</f>
        <v>0</v>
      </c>
      <c r="AY339" s="33" t="n">
        <f aca="false">AY340</f>
        <v>0</v>
      </c>
      <c r="AZ339" s="33" t="n">
        <f aca="false">AZ340</f>
        <v>0</v>
      </c>
      <c r="BA339" s="33" t="n">
        <f aca="false">BA340</f>
        <v>0</v>
      </c>
      <c r="BB339" s="49" t="n">
        <f aca="false">BB340</f>
        <v>1600</v>
      </c>
      <c r="BC339" s="49" t="n">
        <f aca="false">BC340</f>
        <v>0</v>
      </c>
      <c r="BD339" s="33" t="n">
        <f aca="false">BD340</f>
        <v>0</v>
      </c>
      <c r="BE339" s="33" t="n">
        <f aca="false">BE340</f>
        <v>0</v>
      </c>
      <c r="BF339" s="33" t="n">
        <f aca="false">BF340</f>
        <v>0</v>
      </c>
      <c r="BG339" s="33" t="n">
        <f aca="false">BG340</f>
        <v>0</v>
      </c>
      <c r="BH339" s="50" t="n">
        <f aca="false">BH340</f>
        <v>1600</v>
      </c>
      <c r="BI339" s="50" t="n">
        <f aca="false">BI340</f>
        <v>0</v>
      </c>
      <c r="BJ339" s="50" t="n">
        <f aca="false">BJ340</f>
        <v>0</v>
      </c>
      <c r="BK339" s="50" t="n">
        <f aca="false">BK340</f>
        <v>0</v>
      </c>
      <c r="BL339" s="51" t="n">
        <f aca="false">BJ339/BH339*100</f>
        <v>0</v>
      </c>
      <c r="BM339" s="51"/>
    </row>
    <row r="340" customFormat="false" ht="16.5" hidden="false" customHeight="false" outlineLevel="0" collapsed="false">
      <c r="A340" s="46" t="s">
        <v>231</v>
      </c>
      <c r="B340" s="47" t="n">
        <v>903</v>
      </c>
      <c r="C340" s="48" t="s">
        <v>227</v>
      </c>
      <c r="D340" s="48" t="s">
        <v>83</v>
      </c>
      <c r="E340" s="77" t="s">
        <v>230</v>
      </c>
      <c r="F340" s="48" t="s">
        <v>232</v>
      </c>
      <c r="G340" s="48" t="s">
        <v>232</v>
      </c>
      <c r="H340" s="49" t="n">
        <v>1600</v>
      </c>
      <c r="I340" s="53"/>
      <c r="J340" s="21"/>
      <c r="K340" s="21"/>
      <c r="L340" s="21"/>
      <c r="M340" s="21"/>
      <c r="N340" s="33"/>
      <c r="O340" s="33"/>
      <c r="P340" s="33"/>
      <c r="Q340" s="33"/>
      <c r="R340" s="33" t="n">
        <f aca="false">H340+N340+O340+P340+Q340</f>
        <v>1600</v>
      </c>
      <c r="S340" s="53" t="n">
        <f aca="false">I340+O340</f>
        <v>0</v>
      </c>
      <c r="T340" s="33"/>
      <c r="U340" s="33"/>
      <c r="V340" s="33"/>
      <c r="W340" s="33"/>
      <c r="X340" s="33" t="n">
        <f aca="false">R340+T340+U340+V340+W340</f>
        <v>1600</v>
      </c>
      <c r="Y340" s="53" t="n">
        <f aca="false">S340+U340</f>
        <v>0</v>
      </c>
      <c r="Z340" s="33"/>
      <c r="AA340" s="33"/>
      <c r="AB340" s="33"/>
      <c r="AC340" s="33"/>
      <c r="AD340" s="33" t="n">
        <f aca="false">X340+Z340+AA340+AB340+AC340</f>
        <v>1600</v>
      </c>
      <c r="AE340" s="53" t="n">
        <f aca="false">Y340+AA340</f>
        <v>0</v>
      </c>
      <c r="AF340" s="33"/>
      <c r="AG340" s="33"/>
      <c r="AH340" s="33"/>
      <c r="AI340" s="33"/>
      <c r="AJ340" s="33" t="n">
        <f aca="false">AD340+AF340+AG340+AH340+AI340</f>
        <v>1600</v>
      </c>
      <c r="AK340" s="53" t="n">
        <f aca="false">AE340+AG340</f>
        <v>0</v>
      </c>
      <c r="AL340" s="33"/>
      <c r="AM340" s="33"/>
      <c r="AN340" s="33"/>
      <c r="AO340" s="33"/>
      <c r="AP340" s="33" t="n">
        <f aca="false">AJ340+AL340+AM340+AN340+AO340</f>
        <v>1600</v>
      </c>
      <c r="AQ340" s="53" t="n">
        <f aca="false">AK340+AM340</f>
        <v>0</v>
      </c>
      <c r="AR340" s="33"/>
      <c r="AS340" s="33"/>
      <c r="AT340" s="33"/>
      <c r="AU340" s="33"/>
      <c r="AV340" s="33" t="n">
        <f aca="false">AP340+AR340+AS340+AT340+AU340</f>
        <v>1600</v>
      </c>
      <c r="AW340" s="53" t="n">
        <f aca="false">AQ340+AS340</f>
        <v>0</v>
      </c>
      <c r="AX340" s="33"/>
      <c r="AY340" s="33"/>
      <c r="AZ340" s="33"/>
      <c r="BA340" s="33"/>
      <c r="BB340" s="33" t="n">
        <f aca="false">AV340+AX340+AY340+AZ340+BA340</f>
        <v>1600</v>
      </c>
      <c r="BC340" s="53" t="n">
        <f aca="false">AW340+AY340</f>
        <v>0</v>
      </c>
      <c r="BD340" s="33"/>
      <c r="BE340" s="33"/>
      <c r="BF340" s="33"/>
      <c r="BG340" s="33"/>
      <c r="BH340" s="52" t="n">
        <f aca="false">BB340+BD340+BE340+BF340+BG340</f>
        <v>1600</v>
      </c>
      <c r="BI340" s="54" t="n">
        <f aca="false">BC340+BE340</f>
        <v>0</v>
      </c>
      <c r="BJ340" s="54" t="n">
        <f aca="false">BD340+BF340</f>
        <v>0</v>
      </c>
      <c r="BK340" s="54" t="n">
        <f aca="false">BE340+BG340</f>
        <v>0</v>
      </c>
      <c r="BL340" s="51" t="n">
        <f aca="false">BJ340/BH340*100</f>
        <v>0</v>
      </c>
      <c r="BM340" s="51"/>
    </row>
    <row r="341" customFormat="false" ht="18.75" hidden="false" customHeight="false" outlineLevel="0" collapsed="false">
      <c r="A341" s="38" t="s">
        <v>233</v>
      </c>
      <c r="B341" s="39" t="n">
        <v>903</v>
      </c>
      <c r="C341" s="40" t="s">
        <v>234</v>
      </c>
      <c r="D341" s="40" t="s">
        <v>31</v>
      </c>
      <c r="E341" s="77"/>
      <c r="F341" s="48"/>
      <c r="G341" s="48"/>
      <c r="H341" s="42" t="n">
        <f aca="false">H342</f>
        <v>84518</v>
      </c>
      <c r="I341" s="42" t="n">
        <f aca="false">I342</f>
        <v>0</v>
      </c>
      <c r="J341" s="42" t="n">
        <f aca="false">J342</f>
        <v>0</v>
      </c>
      <c r="K341" s="42" t="n">
        <f aca="false">K342</f>
        <v>0</v>
      </c>
      <c r="L341" s="42" t="n">
        <f aca="false">L342</f>
        <v>0</v>
      </c>
      <c r="M341" s="42" t="n">
        <f aca="false">M342</f>
        <v>0</v>
      </c>
      <c r="N341" s="33" t="n">
        <f aca="false">N342</f>
        <v>0</v>
      </c>
      <c r="O341" s="33" t="n">
        <f aca="false">O342</f>
        <v>0</v>
      </c>
      <c r="P341" s="33" t="n">
        <f aca="false">P342</f>
        <v>52813</v>
      </c>
      <c r="Q341" s="33" t="n">
        <f aca="false">Q342</f>
        <v>0</v>
      </c>
      <c r="R341" s="42" t="n">
        <f aca="false">R342</f>
        <v>137331</v>
      </c>
      <c r="S341" s="42" t="n">
        <f aca="false">S342</f>
        <v>0</v>
      </c>
      <c r="T341" s="33" t="n">
        <f aca="false">T342</f>
        <v>0</v>
      </c>
      <c r="U341" s="33" t="n">
        <f aca="false">U342</f>
        <v>0</v>
      </c>
      <c r="V341" s="33" t="n">
        <f aca="false">V342</f>
        <v>0</v>
      </c>
      <c r="W341" s="33" t="n">
        <f aca="false">W342</f>
        <v>0</v>
      </c>
      <c r="X341" s="42" t="n">
        <f aca="false">X342</f>
        <v>137331</v>
      </c>
      <c r="Y341" s="42" t="n">
        <f aca="false">Y342</f>
        <v>0</v>
      </c>
      <c r="Z341" s="66" t="n">
        <f aca="false">Z342+Z354</f>
        <v>0</v>
      </c>
      <c r="AA341" s="66" t="n">
        <f aca="false">AA342+AA354</f>
        <v>216577</v>
      </c>
      <c r="AB341" s="66" t="n">
        <f aca="false">AB342+AB354</f>
        <v>0</v>
      </c>
      <c r="AC341" s="66" t="n">
        <f aca="false">AC342+AC354</f>
        <v>0</v>
      </c>
      <c r="AD341" s="66" t="n">
        <f aca="false">AD342+AD354</f>
        <v>353908</v>
      </c>
      <c r="AE341" s="66" t="n">
        <f aca="false">AE342+AE354</f>
        <v>216577</v>
      </c>
      <c r="AF341" s="66" t="n">
        <f aca="false">AF342+AF354</f>
        <v>0</v>
      </c>
      <c r="AG341" s="66" t="n">
        <f aca="false">AG342+AG354</f>
        <v>0</v>
      </c>
      <c r="AH341" s="66" t="n">
        <f aca="false">AH342+AH354</f>
        <v>0</v>
      </c>
      <c r="AI341" s="66" t="n">
        <f aca="false">AI342+AI354</f>
        <v>0</v>
      </c>
      <c r="AJ341" s="66" t="n">
        <f aca="false">AJ342+AJ354</f>
        <v>353908</v>
      </c>
      <c r="AK341" s="66" t="n">
        <f aca="false">AK342+AK354</f>
        <v>216577</v>
      </c>
      <c r="AL341" s="66" t="n">
        <f aca="false">AL342+AL354</f>
        <v>787</v>
      </c>
      <c r="AM341" s="66" t="n">
        <f aca="false">AM342+AM354</f>
        <v>0</v>
      </c>
      <c r="AN341" s="66" t="n">
        <f aca="false">AN342+AN354</f>
        <v>0</v>
      </c>
      <c r="AO341" s="66" t="n">
        <f aca="false">AO342+AO354</f>
        <v>0</v>
      </c>
      <c r="AP341" s="66" t="n">
        <f aca="false">AP342+AP354</f>
        <v>354695</v>
      </c>
      <c r="AQ341" s="66" t="n">
        <f aca="false">AQ342+AQ354</f>
        <v>216577</v>
      </c>
      <c r="AR341" s="66" t="n">
        <f aca="false">AR342+AR354</f>
        <v>0</v>
      </c>
      <c r="AS341" s="66" t="n">
        <f aca="false">AS342+AS354</f>
        <v>436319</v>
      </c>
      <c r="AT341" s="66" t="n">
        <f aca="false">AT342+AT354</f>
        <v>0</v>
      </c>
      <c r="AU341" s="66" t="n">
        <f aca="false">AU342+AU354</f>
        <v>0</v>
      </c>
      <c r="AV341" s="66" t="n">
        <f aca="false">AV342+AV354</f>
        <v>791014</v>
      </c>
      <c r="AW341" s="66" t="n">
        <f aca="false">AW342+AW354</f>
        <v>652896</v>
      </c>
      <c r="AX341" s="66" t="n">
        <f aca="false">AX342+AX354</f>
        <v>0</v>
      </c>
      <c r="AY341" s="66" t="n">
        <f aca="false">AY342+AY354</f>
        <v>0</v>
      </c>
      <c r="AZ341" s="66" t="n">
        <f aca="false">AZ342+AZ354</f>
        <v>0</v>
      </c>
      <c r="BA341" s="66" t="n">
        <f aca="false">BA342+BA354</f>
        <v>0</v>
      </c>
      <c r="BB341" s="66" t="n">
        <f aca="false">BB342+BB354</f>
        <v>791014</v>
      </c>
      <c r="BC341" s="66" t="n">
        <f aca="false">BC342+BC354</f>
        <v>652896</v>
      </c>
      <c r="BD341" s="66" t="n">
        <f aca="false">BD342+BD354</f>
        <v>0</v>
      </c>
      <c r="BE341" s="66" t="n">
        <f aca="false">BE342+BE354</f>
        <v>0</v>
      </c>
      <c r="BF341" s="66" t="n">
        <f aca="false">BF342+BF354</f>
        <v>0</v>
      </c>
      <c r="BG341" s="66" t="n">
        <f aca="false">BG342+BG354</f>
        <v>0</v>
      </c>
      <c r="BH341" s="81" t="n">
        <f aca="false">BH342+BH354</f>
        <v>791014</v>
      </c>
      <c r="BI341" s="81" t="n">
        <f aca="false">BI342+BI354</f>
        <v>652896</v>
      </c>
      <c r="BJ341" s="81" t="n">
        <f aca="false">BJ342+BJ354</f>
        <v>756048</v>
      </c>
      <c r="BK341" s="81" t="n">
        <f aca="false">BK342+BK354</f>
        <v>623297</v>
      </c>
      <c r="BL341" s="44" t="n">
        <f aca="false">BJ341/BH341*100</f>
        <v>95.5795978326553</v>
      </c>
      <c r="BM341" s="44" t="n">
        <f aca="false">BK341/BI341*100</f>
        <v>95.4665061510562</v>
      </c>
    </row>
    <row r="342" customFormat="false" ht="33" hidden="false" customHeight="false" outlineLevel="0" collapsed="false">
      <c r="A342" s="46" t="s">
        <v>235</v>
      </c>
      <c r="B342" s="47" t="n">
        <v>903</v>
      </c>
      <c r="C342" s="48" t="s">
        <v>165</v>
      </c>
      <c r="D342" s="48" t="s">
        <v>31</v>
      </c>
      <c r="E342" s="77" t="s">
        <v>236</v>
      </c>
      <c r="F342" s="48"/>
      <c r="G342" s="48"/>
      <c r="H342" s="49" t="n">
        <f aca="false">H343</f>
        <v>84518</v>
      </c>
      <c r="I342" s="49" t="n">
        <f aca="false">I343</f>
        <v>0</v>
      </c>
      <c r="J342" s="49" t="n">
        <f aca="false">J343</f>
        <v>0</v>
      </c>
      <c r="K342" s="49" t="n">
        <f aca="false">K343</f>
        <v>0</v>
      </c>
      <c r="L342" s="49" t="n">
        <f aca="false">L343</f>
        <v>0</v>
      </c>
      <c r="M342" s="49" t="n">
        <f aca="false">M343</f>
        <v>0</v>
      </c>
      <c r="N342" s="33" t="n">
        <f aca="false">N343</f>
        <v>0</v>
      </c>
      <c r="O342" s="33" t="n">
        <f aca="false">O343</f>
        <v>0</v>
      </c>
      <c r="P342" s="33" t="n">
        <f aca="false">P343</f>
        <v>52813</v>
      </c>
      <c r="Q342" s="33" t="n">
        <f aca="false">Q343</f>
        <v>0</v>
      </c>
      <c r="R342" s="49" t="n">
        <f aca="false">R343</f>
        <v>137331</v>
      </c>
      <c r="S342" s="49" t="n">
        <f aca="false">S343</f>
        <v>0</v>
      </c>
      <c r="T342" s="33" t="n">
        <f aca="false">T343+T350</f>
        <v>0</v>
      </c>
      <c r="U342" s="33" t="n">
        <f aca="false">U343+U350</f>
        <v>0</v>
      </c>
      <c r="V342" s="33" t="n">
        <f aca="false">V343+V350</f>
        <v>0</v>
      </c>
      <c r="W342" s="33" t="n">
        <f aca="false">W343+W350</f>
        <v>0</v>
      </c>
      <c r="X342" s="33" t="n">
        <f aca="false">X343+X350</f>
        <v>137331</v>
      </c>
      <c r="Y342" s="33" t="n">
        <f aca="false">Y343+Y350</f>
        <v>0</v>
      </c>
      <c r="Z342" s="33" t="n">
        <f aca="false">Z343+Z350+Z347</f>
        <v>0</v>
      </c>
      <c r="AA342" s="33" t="n">
        <f aca="false">AA343+AA350+AA347</f>
        <v>173166</v>
      </c>
      <c r="AB342" s="33" t="n">
        <f aca="false">AB343+AB350+AB347</f>
        <v>0</v>
      </c>
      <c r="AC342" s="33" t="n">
        <f aca="false">AC343+AC350+AC347</f>
        <v>0</v>
      </c>
      <c r="AD342" s="33" t="n">
        <f aca="false">AD343+AD350+AD347</f>
        <v>310497</v>
      </c>
      <c r="AE342" s="33" t="n">
        <f aca="false">AE343+AE350+AE347</f>
        <v>173166</v>
      </c>
      <c r="AF342" s="33" t="n">
        <f aca="false">AF343+AF350+AF347</f>
        <v>0</v>
      </c>
      <c r="AG342" s="33" t="n">
        <f aca="false">AG343+AG350+AG347</f>
        <v>0</v>
      </c>
      <c r="AH342" s="33" t="n">
        <f aca="false">AH343+AH350+AH347</f>
        <v>0</v>
      </c>
      <c r="AI342" s="33" t="n">
        <f aca="false">AI343+AI350+AI347</f>
        <v>0</v>
      </c>
      <c r="AJ342" s="33" t="n">
        <f aca="false">AJ343+AJ350+AJ347</f>
        <v>310497</v>
      </c>
      <c r="AK342" s="33" t="n">
        <f aca="false">AK343+AK350+AK347</f>
        <v>173166</v>
      </c>
      <c r="AL342" s="33" t="n">
        <f aca="false">AL343+AL350+AL347</f>
        <v>787</v>
      </c>
      <c r="AM342" s="33" t="n">
        <f aca="false">AM343+AM350+AM347</f>
        <v>0</v>
      </c>
      <c r="AN342" s="33" t="n">
        <f aca="false">AN343+AN350+AN347</f>
        <v>0</v>
      </c>
      <c r="AO342" s="33" t="n">
        <f aca="false">AO343+AO350+AO347</f>
        <v>0</v>
      </c>
      <c r="AP342" s="33" t="n">
        <f aca="false">AP343+AP350+AP347</f>
        <v>311284</v>
      </c>
      <c r="AQ342" s="33" t="n">
        <f aca="false">AQ343+AQ350+AQ347</f>
        <v>173166</v>
      </c>
      <c r="AR342" s="33" t="n">
        <f aca="false">AR343+AR350+AR347</f>
        <v>0</v>
      </c>
      <c r="AS342" s="33" t="n">
        <f aca="false">AS343+AS350+AS347</f>
        <v>433318</v>
      </c>
      <c r="AT342" s="33" t="n">
        <f aca="false">AT343+AT350+AT347</f>
        <v>0</v>
      </c>
      <c r="AU342" s="33" t="n">
        <f aca="false">AU343+AU350+AU347</f>
        <v>0</v>
      </c>
      <c r="AV342" s="33" t="n">
        <f aca="false">AV343+AV350+AV347</f>
        <v>744602</v>
      </c>
      <c r="AW342" s="33" t="n">
        <f aca="false">AW343+AW350+AW347</f>
        <v>606484</v>
      </c>
      <c r="AX342" s="33" t="n">
        <f aca="false">AX343+AX350+AX347</f>
        <v>0</v>
      </c>
      <c r="AY342" s="33" t="n">
        <f aca="false">AY343+AY350+AY347</f>
        <v>0</v>
      </c>
      <c r="AZ342" s="33" t="n">
        <f aca="false">AZ343+AZ350+AZ347</f>
        <v>0</v>
      </c>
      <c r="BA342" s="33" t="n">
        <f aca="false">BA343+BA350+BA347</f>
        <v>0</v>
      </c>
      <c r="BB342" s="33" t="n">
        <f aca="false">BB343+BB350+BB347</f>
        <v>744602</v>
      </c>
      <c r="BC342" s="33" t="n">
        <f aca="false">BC343+BC350+BC347</f>
        <v>606484</v>
      </c>
      <c r="BD342" s="33" t="n">
        <f aca="false">BD343+BD350+BD347</f>
        <v>0</v>
      </c>
      <c r="BE342" s="33" t="n">
        <f aca="false">BE343+BE350+BE347</f>
        <v>0</v>
      </c>
      <c r="BF342" s="33" t="n">
        <f aca="false">BF343+BF350+BF347</f>
        <v>0</v>
      </c>
      <c r="BG342" s="33" t="n">
        <f aca="false">BG343+BG350+BG347</f>
        <v>0</v>
      </c>
      <c r="BH342" s="52" t="n">
        <f aca="false">BH343+BH350+BH347</f>
        <v>744602</v>
      </c>
      <c r="BI342" s="52" t="n">
        <f aca="false">BI343+BI350+BI347</f>
        <v>606484</v>
      </c>
      <c r="BJ342" s="52" t="n">
        <f aca="false">BJ343+BJ350+BJ347</f>
        <v>709636</v>
      </c>
      <c r="BK342" s="52" t="n">
        <f aca="false">BK343+BK350+BK347</f>
        <v>576885</v>
      </c>
      <c r="BL342" s="51" t="n">
        <f aca="false">BJ342/BH342*100</f>
        <v>95.3040684822227</v>
      </c>
      <c r="BM342" s="51" t="n">
        <f aca="false">BK342/BI342*100</f>
        <v>95.1195744652786</v>
      </c>
    </row>
    <row r="343" customFormat="false" ht="16.5" hidden="true" customHeight="false" outlineLevel="0" collapsed="false">
      <c r="A343" s="46" t="s">
        <v>60</v>
      </c>
      <c r="B343" s="47" t="n">
        <v>903</v>
      </c>
      <c r="C343" s="48" t="s">
        <v>165</v>
      </c>
      <c r="D343" s="48" t="s">
        <v>31</v>
      </c>
      <c r="E343" s="77" t="s">
        <v>237</v>
      </c>
      <c r="F343" s="48"/>
      <c r="G343" s="48"/>
      <c r="H343" s="49" t="n">
        <f aca="false">H344</f>
        <v>84518</v>
      </c>
      <c r="I343" s="49" t="n">
        <f aca="false">I344</f>
        <v>0</v>
      </c>
      <c r="J343" s="49" t="n">
        <f aca="false">J344</f>
        <v>0</v>
      </c>
      <c r="K343" s="49" t="n">
        <f aca="false">K344</f>
        <v>0</v>
      </c>
      <c r="L343" s="49" t="n">
        <f aca="false">L344</f>
        <v>0</v>
      </c>
      <c r="M343" s="49" t="n">
        <f aca="false">M344</f>
        <v>0</v>
      </c>
      <c r="N343" s="33" t="n">
        <f aca="false">N344</f>
        <v>0</v>
      </c>
      <c r="O343" s="33" t="n">
        <f aca="false">O344</f>
        <v>0</v>
      </c>
      <c r="P343" s="33" t="n">
        <f aca="false">P344</f>
        <v>52813</v>
      </c>
      <c r="Q343" s="33" t="n">
        <f aca="false">Q344</f>
        <v>0</v>
      </c>
      <c r="R343" s="49" t="n">
        <f aca="false">R344</f>
        <v>137331</v>
      </c>
      <c r="S343" s="49" t="n">
        <f aca="false">S344</f>
        <v>0</v>
      </c>
      <c r="T343" s="33" t="n">
        <f aca="false">T344</f>
        <v>-137331</v>
      </c>
      <c r="U343" s="33" t="n">
        <f aca="false">U344</f>
        <v>0</v>
      </c>
      <c r="V343" s="33" t="n">
        <f aca="false">V344</f>
        <v>0</v>
      </c>
      <c r="W343" s="33" t="n">
        <f aca="false">W344</f>
        <v>0</v>
      </c>
      <c r="X343" s="49" t="n">
        <f aca="false">X344</f>
        <v>0</v>
      </c>
      <c r="Y343" s="49" t="n">
        <f aca="false">Y344</f>
        <v>0</v>
      </c>
      <c r="Z343" s="33" t="n">
        <f aca="false">Z344</f>
        <v>0</v>
      </c>
      <c r="AA343" s="33" t="n">
        <f aca="false">AA344</f>
        <v>0</v>
      </c>
      <c r="AB343" s="33" t="n">
        <f aca="false">AB344</f>
        <v>0</v>
      </c>
      <c r="AC343" s="33" t="n">
        <f aca="false">AC344</f>
        <v>0</v>
      </c>
      <c r="AD343" s="49" t="n">
        <f aca="false">AD344</f>
        <v>0</v>
      </c>
      <c r="AE343" s="49" t="n">
        <f aca="false">AE344</f>
        <v>0</v>
      </c>
      <c r="AF343" s="33" t="n">
        <f aca="false">AF344</f>
        <v>0</v>
      </c>
      <c r="AG343" s="33" t="n">
        <f aca="false">AG344</f>
        <v>0</v>
      </c>
      <c r="AH343" s="33" t="n">
        <f aca="false">AH344</f>
        <v>0</v>
      </c>
      <c r="AI343" s="33" t="n">
        <f aca="false">AI344</f>
        <v>0</v>
      </c>
      <c r="AJ343" s="49" t="n">
        <f aca="false">AJ344</f>
        <v>0</v>
      </c>
      <c r="AK343" s="49" t="n">
        <f aca="false">AK344</f>
        <v>0</v>
      </c>
      <c r="AL343" s="33" t="n">
        <f aca="false">AL344</f>
        <v>0</v>
      </c>
      <c r="AM343" s="33" t="n">
        <f aca="false">AM344</f>
        <v>0</v>
      </c>
      <c r="AN343" s="33" t="n">
        <f aca="false">AN344</f>
        <v>0</v>
      </c>
      <c r="AO343" s="33" t="n">
        <f aca="false">AO344</f>
        <v>0</v>
      </c>
      <c r="AP343" s="49" t="n">
        <f aca="false">AP344</f>
        <v>0</v>
      </c>
      <c r="AQ343" s="49" t="n">
        <f aca="false">AQ344</f>
        <v>0</v>
      </c>
      <c r="AR343" s="33" t="n">
        <f aca="false">AR344</f>
        <v>0</v>
      </c>
      <c r="AS343" s="33" t="n">
        <f aca="false">AS344</f>
        <v>0</v>
      </c>
      <c r="AT343" s="33" t="n">
        <f aca="false">AT344</f>
        <v>0</v>
      </c>
      <c r="AU343" s="33" t="n">
        <f aca="false">AU344</f>
        <v>0</v>
      </c>
      <c r="AV343" s="49" t="n">
        <f aca="false">AV344</f>
        <v>0</v>
      </c>
      <c r="AW343" s="49" t="n">
        <f aca="false">AW344</f>
        <v>0</v>
      </c>
      <c r="AX343" s="33" t="n">
        <f aca="false">AX344</f>
        <v>0</v>
      </c>
      <c r="AY343" s="33" t="n">
        <f aca="false">AY344</f>
        <v>0</v>
      </c>
      <c r="AZ343" s="33" t="n">
        <f aca="false">AZ344</f>
        <v>0</v>
      </c>
      <c r="BA343" s="33" t="n">
        <f aca="false">BA344</f>
        <v>0</v>
      </c>
      <c r="BB343" s="49" t="n">
        <f aca="false">BB344</f>
        <v>0</v>
      </c>
      <c r="BC343" s="49" t="n">
        <f aca="false">BC344</f>
        <v>0</v>
      </c>
      <c r="BD343" s="33" t="n">
        <f aca="false">BD344</f>
        <v>0</v>
      </c>
      <c r="BE343" s="33" t="n">
        <f aca="false">BE344</f>
        <v>0</v>
      </c>
      <c r="BF343" s="33" t="n">
        <f aca="false">BF344</f>
        <v>0</v>
      </c>
      <c r="BG343" s="33" t="n">
        <f aca="false">BG344</f>
        <v>0</v>
      </c>
      <c r="BH343" s="50" t="n">
        <f aca="false">BH344</f>
        <v>0</v>
      </c>
      <c r="BI343" s="50" t="n">
        <f aca="false">BI344</f>
        <v>0</v>
      </c>
      <c r="BJ343" s="50" t="n">
        <f aca="false">BJ344</f>
        <v>0</v>
      </c>
      <c r="BK343" s="50" t="n">
        <f aca="false">BK344</f>
        <v>0</v>
      </c>
      <c r="BL343" s="51" t="e">
        <f aca="false">BJ343/BH343*100</f>
        <v>#DIV/0!</v>
      </c>
      <c r="BM343" s="51" t="e">
        <f aca="false">BK343/BI343*100</f>
        <v>#DIV/0!</v>
      </c>
    </row>
    <row r="344" customFormat="false" ht="16.5" hidden="true" customHeight="false" outlineLevel="0" collapsed="false">
      <c r="A344" s="46" t="s">
        <v>238</v>
      </c>
      <c r="B344" s="47" t="n">
        <v>903</v>
      </c>
      <c r="C344" s="48" t="s">
        <v>165</v>
      </c>
      <c r="D344" s="48" t="s">
        <v>31</v>
      </c>
      <c r="E344" s="77" t="s">
        <v>239</v>
      </c>
      <c r="F344" s="48"/>
      <c r="G344" s="48"/>
      <c r="H344" s="49" t="n">
        <f aca="false">H345</f>
        <v>84518</v>
      </c>
      <c r="I344" s="49" t="n">
        <f aca="false">I345</f>
        <v>0</v>
      </c>
      <c r="J344" s="49" t="n">
        <f aca="false">J345</f>
        <v>0</v>
      </c>
      <c r="K344" s="49" t="n">
        <f aca="false">K345</f>
        <v>0</v>
      </c>
      <c r="L344" s="49" t="n">
        <f aca="false">L345</f>
        <v>0</v>
      </c>
      <c r="M344" s="49" t="n">
        <f aca="false">M345</f>
        <v>0</v>
      </c>
      <c r="N344" s="33" t="n">
        <f aca="false">N345</f>
        <v>0</v>
      </c>
      <c r="O344" s="33" t="n">
        <f aca="false">O345</f>
        <v>0</v>
      </c>
      <c r="P344" s="33" t="n">
        <f aca="false">P345</f>
        <v>52813</v>
      </c>
      <c r="Q344" s="33" t="n">
        <f aca="false">Q345</f>
        <v>0</v>
      </c>
      <c r="R344" s="49" t="n">
        <f aca="false">R345</f>
        <v>137331</v>
      </c>
      <c r="S344" s="49" t="n">
        <f aca="false">S345</f>
        <v>0</v>
      </c>
      <c r="T344" s="33" t="n">
        <f aca="false">T345</f>
        <v>-137331</v>
      </c>
      <c r="U344" s="33" t="n">
        <f aca="false">U345</f>
        <v>0</v>
      </c>
      <c r="V344" s="33" t="n">
        <f aca="false">V345</f>
        <v>0</v>
      </c>
      <c r="W344" s="33" t="n">
        <f aca="false">W345</f>
        <v>0</v>
      </c>
      <c r="X344" s="49" t="n">
        <f aca="false">X345</f>
        <v>0</v>
      </c>
      <c r="Y344" s="49" t="n">
        <f aca="false">Y345</f>
        <v>0</v>
      </c>
      <c r="Z344" s="33" t="n">
        <f aca="false">Z345</f>
        <v>0</v>
      </c>
      <c r="AA344" s="33" t="n">
        <f aca="false">AA345</f>
        <v>0</v>
      </c>
      <c r="AB344" s="33" t="n">
        <f aca="false">AB345</f>
        <v>0</v>
      </c>
      <c r="AC344" s="33" t="n">
        <f aca="false">AC345</f>
        <v>0</v>
      </c>
      <c r="AD344" s="49" t="n">
        <f aca="false">AD345</f>
        <v>0</v>
      </c>
      <c r="AE344" s="49" t="n">
        <f aca="false">AE345</f>
        <v>0</v>
      </c>
      <c r="AF344" s="33" t="n">
        <f aca="false">AF345</f>
        <v>0</v>
      </c>
      <c r="AG344" s="33" t="n">
        <f aca="false">AG345</f>
        <v>0</v>
      </c>
      <c r="AH344" s="33" t="n">
        <f aca="false">AH345</f>
        <v>0</v>
      </c>
      <c r="AI344" s="33" t="n">
        <f aca="false">AI345</f>
        <v>0</v>
      </c>
      <c r="AJ344" s="49" t="n">
        <f aca="false">AJ345</f>
        <v>0</v>
      </c>
      <c r="AK344" s="49" t="n">
        <f aca="false">AK345</f>
        <v>0</v>
      </c>
      <c r="AL344" s="33" t="n">
        <f aca="false">AL345</f>
        <v>0</v>
      </c>
      <c r="AM344" s="33" t="n">
        <f aca="false">AM345</f>
        <v>0</v>
      </c>
      <c r="AN344" s="33" t="n">
        <f aca="false">AN345</f>
        <v>0</v>
      </c>
      <c r="AO344" s="33" t="n">
        <f aca="false">AO345</f>
        <v>0</v>
      </c>
      <c r="AP344" s="49" t="n">
        <f aca="false">AP345</f>
        <v>0</v>
      </c>
      <c r="AQ344" s="49" t="n">
        <f aca="false">AQ345</f>
        <v>0</v>
      </c>
      <c r="AR344" s="33" t="n">
        <f aca="false">AR345</f>
        <v>0</v>
      </c>
      <c r="AS344" s="33" t="n">
        <f aca="false">AS345</f>
        <v>0</v>
      </c>
      <c r="AT344" s="33" t="n">
        <f aca="false">AT345</f>
        <v>0</v>
      </c>
      <c r="AU344" s="33" t="n">
        <f aca="false">AU345</f>
        <v>0</v>
      </c>
      <c r="AV344" s="49" t="n">
        <f aca="false">AV345</f>
        <v>0</v>
      </c>
      <c r="AW344" s="49" t="n">
        <f aca="false">AW345</f>
        <v>0</v>
      </c>
      <c r="AX344" s="33" t="n">
        <f aca="false">AX345</f>
        <v>0</v>
      </c>
      <c r="AY344" s="33" t="n">
        <f aca="false">AY345</f>
        <v>0</v>
      </c>
      <c r="AZ344" s="33" t="n">
        <f aca="false">AZ345</f>
        <v>0</v>
      </c>
      <c r="BA344" s="33" t="n">
        <f aca="false">BA345</f>
        <v>0</v>
      </c>
      <c r="BB344" s="49" t="n">
        <f aca="false">BB345</f>
        <v>0</v>
      </c>
      <c r="BC344" s="49" t="n">
        <f aca="false">BC345</f>
        <v>0</v>
      </c>
      <c r="BD344" s="33" t="n">
        <f aca="false">BD345</f>
        <v>0</v>
      </c>
      <c r="BE344" s="33" t="n">
        <f aca="false">BE345</f>
        <v>0</v>
      </c>
      <c r="BF344" s="33" t="n">
        <f aca="false">BF345</f>
        <v>0</v>
      </c>
      <c r="BG344" s="33" t="n">
        <f aca="false">BG345</f>
        <v>0</v>
      </c>
      <c r="BH344" s="50" t="n">
        <f aca="false">BH345</f>
        <v>0</v>
      </c>
      <c r="BI344" s="50" t="n">
        <f aca="false">BI345</f>
        <v>0</v>
      </c>
      <c r="BJ344" s="50" t="n">
        <f aca="false">BJ345</f>
        <v>0</v>
      </c>
      <c r="BK344" s="50" t="n">
        <f aca="false">BK345</f>
        <v>0</v>
      </c>
      <c r="BL344" s="51" t="e">
        <f aca="false">BJ344/BH344*100</f>
        <v>#DIV/0!</v>
      </c>
      <c r="BM344" s="51" t="e">
        <f aca="false">BK344/BI344*100</f>
        <v>#DIV/0!</v>
      </c>
    </row>
    <row r="345" customFormat="false" ht="16.5" hidden="true" customHeight="false" outlineLevel="0" collapsed="false">
      <c r="A345" s="46" t="s">
        <v>101</v>
      </c>
      <c r="B345" s="47" t="n">
        <v>903</v>
      </c>
      <c r="C345" s="48" t="s">
        <v>165</v>
      </c>
      <c r="D345" s="48" t="s">
        <v>31</v>
      </c>
      <c r="E345" s="77" t="s">
        <v>239</v>
      </c>
      <c r="F345" s="48" t="s">
        <v>102</v>
      </c>
      <c r="G345" s="48"/>
      <c r="H345" s="49" t="n">
        <f aca="false">H346</f>
        <v>84518</v>
      </c>
      <c r="I345" s="49" t="n">
        <f aca="false">I346</f>
        <v>0</v>
      </c>
      <c r="J345" s="49" t="n">
        <f aca="false">J346</f>
        <v>0</v>
      </c>
      <c r="K345" s="49" t="n">
        <f aca="false">K346</f>
        <v>0</v>
      </c>
      <c r="L345" s="49" t="n">
        <f aca="false">L346</f>
        <v>0</v>
      </c>
      <c r="M345" s="49" t="n">
        <f aca="false">M346</f>
        <v>0</v>
      </c>
      <c r="N345" s="33" t="n">
        <f aca="false">N346</f>
        <v>0</v>
      </c>
      <c r="O345" s="33" t="n">
        <f aca="false">O346</f>
        <v>0</v>
      </c>
      <c r="P345" s="33" t="n">
        <f aca="false">P346</f>
        <v>52813</v>
      </c>
      <c r="Q345" s="33" t="n">
        <f aca="false">Q346</f>
        <v>0</v>
      </c>
      <c r="R345" s="49" t="n">
        <f aca="false">R346</f>
        <v>137331</v>
      </c>
      <c r="S345" s="49" t="n">
        <f aca="false">S346</f>
        <v>0</v>
      </c>
      <c r="T345" s="33" t="n">
        <f aca="false">T346</f>
        <v>-137331</v>
      </c>
      <c r="U345" s="33" t="n">
        <f aca="false">U346</f>
        <v>0</v>
      </c>
      <c r="V345" s="33" t="n">
        <f aca="false">V346</f>
        <v>0</v>
      </c>
      <c r="W345" s="33" t="n">
        <f aca="false">W346</f>
        <v>0</v>
      </c>
      <c r="X345" s="49" t="n">
        <f aca="false">X346</f>
        <v>0</v>
      </c>
      <c r="Y345" s="49" t="n">
        <f aca="false">Y346</f>
        <v>0</v>
      </c>
      <c r="Z345" s="33" t="n">
        <f aca="false">Z346</f>
        <v>0</v>
      </c>
      <c r="AA345" s="33" t="n">
        <f aca="false">AA346</f>
        <v>0</v>
      </c>
      <c r="AB345" s="33" t="n">
        <f aca="false">AB346</f>
        <v>0</v>
      </c>
      <c r="AC345" s="33" t="n">
        <f aca="false">AC346</f>
        <v>0</v>
      </c>
      <c r="AD345" s="49" t="n">
        <f aca="false">AD346</f>
        <v>0</v>
      </c>
      <c r="AE345" s="49" t="n">
        <f aca="false">AE346</f>
        <v>0</v>
      </c>
      <c r="AF345" s="33" t="n">
        <f aca="false">AF346</f>
        <v>0</v>
      </c>
      <c r="AG345" s="33" t="n">
        <f aca="false">AG346</f>
        <v>0</v>
      </c>
      <c r="AH345" s="33" t="n">
        <f aca="false">AH346</f>
        <v>0</v>
      </c>
      <c r="AI345" s="33" t="n">
        <f aca="false">AI346</f>
        <v>0</v>
      </c>
      <c r="AJ345" s="49" t="n">
        <f aca="false">AJ346</f>
        <v>0</v>
      </c>
      <c r="AK345" s="49" t="n">
        <f aca="false">AK346</f>
        <v>0</v>
      </c>
      <c r="AL345" s="33" t="n">
        <f aca="false">AL346</f>
        <v>0</v>
      </c>
      <c r="AM345" s="33" t="n">
        <f aca="false">AM346</f>
        <v>0</v>
      </c>
      <c r="AN345" s="33" t="n">
        <f aca="false">AN346</f>
        <v>0</v>
      </c>
      <c r="AO345" s="33" t="n">
        <f aca="false">AO346</f>
        <v>0</v>
      </c>
      <c r="AP345" s="49" t="n">
        <f aca="false">AP346</f>
        <v>0</v>
      </c>
      <c r="AQ345" s="49" t="n">
        <f aca="false">AQ346</f>
        <v>0</v>
      </c>
      <c r="AR345" s="33" t="n">
        <f aca="false">AR346</f>
        <v>0</v>
      </c>
      <c r="AS345" s="33" t="n">
        <f aca="false">AS346</f>
        <v>0</v>
      </c>
      <c r="AT345" s="33" t="n">
        <f aca="false">AT346</f>
        <v>0</v>
      </c>
      <c r="AU345" s="33" t="n">
        <f aca="false">AU346</f>
        <v>0</v>
      </c>
      <c r="AV345" s="49" t="n">
        <f aca="false">AV346</f>
        <v>0</v>
      </c>
      <c r="AW345" s="49" t="n">
        <f aca="false">AW346</f>
        <v>0</v>
      </c>
      <c r="AX345" s="33" t="n">
        <f aca="false">AX346</f>
        <v>0</v>
      </c>
      <c r="AY345" s="33" t="n">
        <f aca="false">AY346</f>
        <v>0</v>
      </c>
      <c r="AZ345" s="33" t="n">
        <f aca="false">AZ346</f>
        <v>0</v>
      </c>
      <c r="BA345" s="33" t="n">
        <f aca="false">BA346</f>
        <v>0</v>
      </c>
      <c r="BB345" s="49" t="n">
        <f aca="false">BB346</f>
        <v>0</v>
      </c>
      <c r="BC345" s="49" t="n">
        <f aca="false">BC346</f>
        <v>0</v>
      </c>
      <c r="BD345" s="33" t="n">
        <f aca="false">BD346</f>
        <v>0</v>
      </c>
      <c r="BE345" s="33" t="n">
        <f aca="false">BE346</f>
        <v>0</v>
      </c>
      <c r="BF345" s="33" t="n">
        <f aca="false">BF346</f>
        <v>0</v>
      </c>
      <c r="BG345" s="33" t="n">
        <f aca="false">BG346</f>
        <v>0</v>
      </c>
      <c r="BH345" s="50" t="n">
        <f aca="false">BH346</f>
        <v>0</v>
      </c>
      <c r="BI345" s="50" t="n">
        <f aca="false">BI346</f>
        <v>0</v>
      </c>
      <c r="BJ345" s="50" t="n">
        <f aca="false">BJ346</f>
        <v>0</v>
      </c>
      <c r="BK345" s="50" t="n">
        <f aca="false">BK346</f>
        <v>0</v>
      </c>
      <c r="BL345" s="51" t="e">
        <f aca="false">BJ345/BH345*100</f>
        <v>#DIV/0!</v>
      </c>
      <c r="BM345" s="51" t="e">
        <f aca="false">BK345/BI345*100</f>
        <v>#DIV/0!</v>
      </c>
    </row>
    <row r="346" customFormat="false" ht="33" hidden="true" customHeight="false" outlineLevel="0" collapsed="false">
      <c r="A346" s="46" t="s">
        <v>240</v>
      </c>
      <c r="B346" s="47" t="n">
        <v>903</v>
      </c>
      <c r="C346" s="48" t="s">
        <v>165</v>
      </c>
      <c r="D346" s="48" t="s">
        <v>31</v>
      </c>
      <c r="E346" s="77" t="s">
        <v>239</v>
      </c>
      <c r="F346" s="48" t="s">
        <v>104</v>
      </c>
      <c r="G346" s="48" t="s">
        <v>104</v>
      </c>
      <c r="H346" s="49" t="n">
        <f aca="false">112743-28225</f>
        <v>84518</v>
      </c>
      <c r="I346" s="53"/>
      <c r="J346" s="21"/>
      <c r="K346" s="21"/>
      <c r="L346" s="21"/>
      <c r="M346" s="21"/>
      <c r="N346" s="33"/>
      <c r="O346" s="33"/>
      <c r="P346" s="33" t="n">
        <v>52813</v>
      </c>
      <c r="Q346" s="33"/>
      <c r="R346" s="33" t="n">
        <f aca="false">H346+N346+O346+P346+Q346</f>
        <v>137331</v>
      </c>
      <c r="S346" s="53" t="n">
        <f aca="false">I346+O346</f>
        <v>0</v>
      </c>
      <c r="T346" s="33" t="n">
        <v>-137331</v>
      </c>
      <c r="U346" s="33"/>
      <c r="V346" s="33"/>
      <c r="W346" s="33"/>
      <c r="X346" s="33" t="n">
        <f aca="false">R346+T346+U346+V346+W346</f>
        <v>0</v>
      </c>
      <c r="Y346" s="53" t="n">
        <f aca="false">S346+U346</f>
        <v>0</v>
      </c>
      <c r="Z346" s="33"/>
      <c r="AA346" s="33"/>
      <c r="AB346" s="33"/>
      <c r="AC346" s="33"/>
      <c r="AD346" s="33" t="n">
        <f aca="false">X346+Z346+AA346+AB346+AC346</f>
        <v>0</v>
      </c>
      <c r="AE346" s="53" t="n">
        <f aca="false">Y346+AA346</f>
        <v>0</v>
      </c>
      <c r="AF346" s="33"/>
      <c r="AG346" s="33"/>
      <c r="AH346" s="33"/>
      <c r="AI346" s="33"/>
      <c r="AJ346" s="33" t="n">
        <f aca="false">AD346+AF346+AG346+AH346+AI346</f>
        <v>0</v>
      </c>
      <c r="AK346" s="53" t="n">
        <f aca="false">AE346+AG346</f>
        <v>0</v>
      </c>
      <c r="AL346" s="33"/>
      <c r="AM346" s="33"/>
      <c r="AN346" s="33"/>
      <c r="AO346" s="33"/>
      <c r="AP346" s="33" t="n">
        <f aca="false">AJ346+AL346+AM346+AN346+AO346</f>
        <v>0</v>
      </c>
      <c r="AQ346" s="53" t="n">
        <f aca="false">AK346+AM346</f>
        <v>0</v>
      </c>
      <c r="AR346" s="33"/>
      <c r="AS346" s="33"/>
      <c r="AT346" s="33"/>
      <c r="AU346" s="33"/>
      <c r="AV346" s="33" t="n">
        <f aca="false">AP346+AR346+AS346+AT346+AU346</f>
        <v>0</v>
      </c>
      <c r="AW346" s="53" t="n">
        <f aca="false">AQ346+AS346</f>
        <v>0</v>
      </c>
      <c r="AX346" s="33"/>
      <c r="AY346" s="33"/>
      <c r="AZ346" s="33"/>
      <c r="BA346" s="33"/>
      <c r="BB346" s="33" t="n">
        <f aca="false">AV346+AX346+AY346+AZ346+BA346</f>
        <v>0</v>
      </c>
      <c r="BC346" s="53" t="n">
        <f aca="false">AW346+AY346</f>
        <v>0</v>
      </c>
      <c r="BD346" s="33"/>
      <c r="BE346" s="33"/>
      <c r="BF346" s="33"/>
      <c r="BG346" s="33"/>
      <c r="BH346" s="52" t="n">
        <f aca="false">BB346+BD346+BE346+BF346+BG346</f>
        <v>0</v>
      </c>
      <c r="BI346" s="54" t="n">
        <f aca="false">BC346+BE346</f>
        <v>0</v>
      </c>
      <c r="BJ346" s="54" t="n">
        <f aca="false">BD346+BF346</f>
        <v>0</v>
      </c>
      <c r="BK346" s="54" t="n">
        <f aca="false">BE346+BG346</f>
        <v>0</v>
      </c>
      <c r="BL346" s="51" t="e">
        <f aca="false">BJ346/BH346*100</f>
        <v>#DIV/0!</v>
      </c>
      <c r="BM346" s="51" t="e">
        <f aca="false">BK346/BI346*100</f>
        <v>#DIV/0!</v>
      </c>
    </row>
    <row r="347" customFormat="false" ht="49.5" hidden="false" customHeight="false" outlineLevel="0" collapsed="false">
      <c r="A347" s="46" t="s">
        <v>241</v>
      </c>
      <c r="B347" s="47" t="n">
        <v>903</v>
      </c>
      <c r="C347" s="48" t="s">
        <v>165</v>
      </c>
      <c r="D347" s="48" t="s">
        <v>31</v>
      </c>
      <c r="E347" s="77" t="s">
        <v>242</v>
      </c>
      <c r="F347" s="48"/>
      <c r="G347" s="48"/>
      <c r="H347" s="49"/>
      <c r="I347" s="53"/>
      <c r="J347" s="21"/>
      <c r="K347" s="21"/>
      <c r="L347" s="21"/>
      <c r="M347" s="21"/>
      <c r="N347" s="33"/>
      <c r="O347" s="33"/>
      <c r="P347" s="33"/>
      <c r="Q347" s="33"/>
      <c r="R347" s="33"/>
      <c r="S347" s="53"/>
      <c r="T347" s="33"/>
      <c r="U347" s="33"/>
      <c r="V347" s="33"/>
      <c r="W347" s="33"/>
      <c r="X347" s="33"/>
      <c r="Y347" s="53"/>
      <c r="Z347" s="33" t="n">
        <f aca="false">Z348</f>
        <v>0</v>
      </c>
      <c r="AA347" s="33" t="n">
        <f aca="false">AA348</f>
        <v>42798</v>
      </c>
      <c r="AB347" s="33" t="n">
        <f aca="false">AB348</f>
        <v>0</v>
      </c>
      <c r="AC347" s="33" t="n">
        <f aca="false">AC348</f>
        <v>0</v>
      </c>
      <c r="AD347" s="33" t="n">
        <f aca="false">AD348</f>
        <v>42798</v>
      </c>
      <c r="AE347" s="33" t="n">
        <f aca="false">AE348</f>
        <v>42798</v>
      </c>
      <c r="AF347" s="33" t="n">
        <f aca="false">AF348</f>
        <v>0</v>
      </c>
      <c r="AG347" s="33" t="n">
        <f aca="false">AG348</f>
        <v>0</v>
      </c>
      <c r="AH347" s="33" t="n">
        <f aca="false">AH348</f>
        <v>0</v>
      </c>
      <c r="AI347" s="33" t="n">
        <f aca="false">AI348</f>
        <v>0</v>
      </c>
      <c r="AJ347" s="33" t="n">
        <f aca="false">AJ348</f>
        <v>42798</v>
      </c>
      <c r="AK347" s="33" t="n">
        <f aca="false">AK348</f>
        <v>42798</v>
      </c>
      <c r="AL347" s="33" t="n">
        <f aca="false">AL348</f>
        <v>0</v>
      </c>
      <c r="AM347" s="33" t="n">
        <f aca="false">AM348</f>
        <v>0</v>
      </c>
      <c r="AN347" s="33" t="n">
        <f aca="false">AN348</f>
        <v>0</v>
      </c>
      <c r="AO347" s="33" t="n">
        <f aca="false">AO348</f>
        <v>0</v>
      </c>
      <c r="AP347" s="33" t="n">
        <f aca="false">AP348</f>
        <v>42798</v>
      </c>
      <c r="AQ347" s="33" t="n">
        <f aca="false">AQ348</f>
        <v>42798</v>
      </c>
      <c r="AR347" s="33" t="n">
        <f aca="false">AR348</f>
        <v>0</v>
      </c>
      <c r="AS347" s="33" t="n">
        <f aca="false">AS348</f>
        <v>132112</v>
      </c>
      <c r="AT347" s="33" t="n">
        <f aca="false">AT348</f>
        <v>0</v>
      </c>
      <c r="AU347" s="33" t="n">
        <f aca="false">AU348</f>
        <v>0</v>
      </c>
      <c r="AV347" s="33" t="n">
        <f aca="false">AV348</f>
        <v>174910</v>
      </c>
      <c r="AW347" s="33" t="n">
        <f aca="false">AW348</f>
        <v>174910</v>
      </c>
      <c r="AX347" s="33" t="n">
        <f aca="false">AX348</f>
        <v>0</v>
      </c>
      <c r="AY347" s="33" t="n">
        <f aca="false">AY348</f>
        <v>0</v>
      </c>
      <c r="AZ347" s="33" t="n">
        <f aca="false">AZ348</f>
        <v>0</v>
      </c>
      <c r="BA347" s="33" t="n">
        <f aca="false">BA348</f>
        <v>0</v>
      </c>
      <c r="BB347" s="33" t="n">
        <f aca="false">BB348</f>
        <v>174910</v>
      </c>
      <c r="BC347" s="33" t="n">
        <f aca="false">BC348</f>
        <v>174910</v>
      </c>
      <c r="BD347" s="33" t="n">
        <f aca="false">BD348</f>
        <v>0</v>
      </c>
      <c r="BE347" s="33" t="n">
        <f aca="false">BE348</f>
        <v>0</v>
      </c>
      <c r="BF347" s="33" t="n">
        <f aca="false">BF348</f>
        <v>0</v>
      </c>
      <c r="BG347" s="33" t="n">
        <f aca="false">BG348</f>
        <v>0</v>
      </c>
      <c r="BH347" s="52" t="n">
        <f aca="false">BH348</f>
        <v>174910</v>
      </c>
      <c r="BI347" s="52" t="n">
        <f aca="false">BI348</f>
        <v>174910</v>
      </c>
      <c r="BJ347" s="52" t="n">
        <f aca="false">BJ348</f>
        <v>164949</v>
      </c>
      <c r="BK347" s="52" t="n">
        <f aca="false">BK348</f>
        <v>164949</v>
      </c>
      <c r="BL347" s="51" t="n">
        <f aca="false">BJ347/BH347*100</f>
        <v>94.3050711794637</v>
      </c>
      <c r="BM347" s="51" t="n">
        <f aca="false">BK347/BI347*100</f>
        <v>94.3050711794637</v>
      </c>
    </row>
    <row r="348" customFormat="false" ht="16.5" hidden="false" customHeight="false" outlineLevel="0" collapsed="false">
      <c r="A348" s="46" t="s">
        <v>101</v>
      </c>
      <c r="B348" s="47" t="n">
        <v>903</v>
      </c>
      <c r="C348" s="48" t="s">
        <v>165</v>
      </c>
      <c r="D348" s="48" t="s">
        <v>31</v>
      </c>
      <c r="E348" s="77" t="s">
        <v>242</v>
      </c>
      <c r="F348" s="48" t="s">
        <v>102</v>
      </c>
      <c r="G348" s="48"/>
      <c r="H348" s="49"/>
      <c r="I348" s="53"/>
      <c r="J348" s="21"/>
      <c r="K348" s="21"/>
      <c r="L348" s="21"/>
      <c r="M348" s="21"/>
      <c r="N348" s="33"/>
      <c r="O348" s="33"/>
      <c r="P348" s="33"/>
      <c r="Q348" s="33"/>
      <c r="R348" s="33"/>
      <c r="S348" s="53"/>
      <c r="T348" s="33"/>
      <c r="U348" s="33"/>
      <c r="V348" s="33"/>
      <c r="W348" s="33"/>
      <c r="X348" s="33"/>
      <c r="Y348" s="53"/>
      <c r="Z348" s="33" t="n">
        <f aca="false">Z349</f>
        <v>0</v>
      </c>
      <c r="AA348" s="33" t="n">
        <f aca="false">AA349</f>
        <v>42798</v>
      </c>
      <c r="AB348" s="33" t="n">
        <f aca="false">AB349</f>
        <v>0</v>
      </c>
      <c r="AC348" s="33" t="n">
        <f aca="false">AC349</f>
        <v>0</v>
      </c>
      <c r="AD348" s="33" t="n">
        <f aca="false">AD349</f>
        <v>42798</v>
      </c>
      <c r="AE348" s="33" t="n">
        <f aca="false">AE349</f>
        <v>42798</v>
      </c>
      <c r="AF348" s="33" t="n">
        <f aca="false">AF349</f>
        <v>0</v>
      </c>
      <c r="AG348" s="33" t="n">
        <f aca="false">AG349</f>
        <v>0</v>
      </c>
      <c r="AH348" s="33" t="n">
        <f aca="false">AH349</f>
        <v>0</v>
      </c>
      <c r="AI348" s="33" t="n">
        <f aca="false">AI349</f>
        <v>0</v>
      </c>
      <c r="AJ348" s="33" t="n">
        <f aca="false">AJ349</f>
        <v>42798</v>
      </c>
      <c r="AK348" s="33" t="n">
        <f aca="false">AK349</f>
        <v>42798</v>
      </c>
      <c r="AL348" s="33" t="n">
        <f aca="false">AL349</f>
        <v>0</v>
      </c>
      <c r="AM348" s="33" t="n">
        <f aca="false">AM349</f>
        <v>0</v>
      </c>
      <c r="AN348" s="33" t="n">
        <f aca="false">AN349</f>
        <v>0</v>
      </c>
      <c r="AO348" s="33" t="n">
        <f aca="false">AO349</f>
        <v>0</v>
      </c>
      <c r="AP348" s="33" t="n">
        <f aca="false">AP349</f>
        <v>42798</v>
      </c>
      <c r="AQ348" s="33" t="n">
        <f aca="false">AQ349</f>
        <v>42798</v>
      </c>
      <c r="AR348" s="33" t="n">
        <f aca="false">AR349</f>
        <v>0</v>
      </c>
      <c r="AS348" s="33" t="n">
        <f aca="false">AS349</f>
        <v>132112</v>
      </c>
      <c r="AT348" s="33" t="n">
        <f aca="false">AT349</f>
        <v>0</v>
      </c>
      <c r="AU348" s="33" t="n">
        <f aca="false">AU349</f>
        <v>0</v>
      </c>
      <c r="AV348" s="33" t="n">
        <f aca="false">AV349</f>
        <v>174910</v>
      </c>
      <c r="AW348" s="33" t="n">
        <f aca="false">AW349</f>
        <v>174910</v>
      </c>
      <c r="AX348" s="33" t="n">
        <f aca="false">AX349</f>
        <v>0</v>
      </c>
      <c r="AY348" s="33" t="n">
        <f aca="false">AY349</f>
        <v>0</v>
      </c>
      <c r="AZ348" s="33" t="n">
        <f aca="false">AZ349</f>
        <v>0</v>
      </c>
      <c r="BA348" s="33" t="n">
        <f aca="false">BA349</f>
        <v>0</v>
      </c>
      <c r="BB348" s="33" t="n">
        <f aca="false">BB349</f>
        <v>174910</v>
      </c>
      <c r="BC348" s="33" t="n">
        <f aca="false">BC349</f>
        <v>174910</v>
      </c>
      <c r="BD348" s="33" t="n">
        <f aca="false">BD349</f>
        <v>0</v>
      </c>
      <c r="BE348" s="33" t="n">
        <f aca="false">BE349</f>
        <v>0</v>
      </c>
      <c r="BF348" s="33" t="n">
        <f aca="false">BF349</f>
        <v>0</v>
      </c>
      <c r="BG348" s="33" t="n">
        <f aca="false">BG349</f>
        <v>0</v>
      </c>
      <c r="BH348" s="52" t="n">
        <f aca="false">BH349</f>
        <v>174910</v>
      </c>
      <c r="BI348" s="52" t="n">
        <f aca="false">BI349</f>
        <v>174910</v>
      </c>
      <c r="BJ348" s="52" t="n">
        <f aca="false">BJ349</f>
        <v>164949</v>
      </c>
      <c r="BK348" s="52" t="n">
        <f aca="false">BK349</f>
        <v>164949</v>
      </c>
      <c r="BL348" s="51" t="n">
        <f aca="false">BJ348/BH348*100</f>
        <v>94.3050711794637</v>
      </c>
      <c r="BM348" s="51" t="n">
        <f aca="false">BK348/BI348*100</f>
        <v>94.3050711794637</v>
      </c>
    </row>
    <row r="349" customFormat="false" ht="49.5" hidden="false" customHeight="false" outlineLevel="0" collapsed="false">
      <c r="A349" s="46" t="s">
        <v>243</v>
      </c>
      <c r="B349" s="47" t="n">
        <v>903</v>
      </c>
      <c r="C349" s="48" t="s">
        <v>165</v>
      </c>
      <c r="D349" s="48" t="s">
        <v>31</v>
      </c>
      <c r="E349" s="77" t="s">
        <v>242</v>
      </c>
      <c r="F349" s="48" t="s">
        <v>104</v>
      </c>
      <c r="G349" s="48"/>
      <c r="H349" s="49"/>
      <c r="I349" s="53"/>
      <c r="J349" s="21"/>
      <c r="K349" s="21"/>
      <c r="L349" s="21"/>
      <c r="M349" s="21"/>
      <c r="N349" s="33"/>
      <c r="O349" s="33"/>
      <c r="P349" s="33"/>
      <c r="Q349" s="33"/>
      <c r="R349" s="33"/>
      <c r="S349" s="53"/>
      <c r="T349" s="33"/>
      <c r="U349" s="33"/>
      <c r="V349" s="33"/>
      <c r="W349" s="33"/>
      <c r="X349" s="33"/>
      <c r="Y349" s="53"/>
      <c r="Z349" s="33"/>
      <c r="AA349" s="33" t="n">
        <v>42798</v>
      </c>
      <c r="AB349" s="33"/>
      <c r="AC349" s="33"/>
      <c r="AD349" s="33" t="n">
        <f aca="false">X349+Z349+AA349+AB349+AC349</f>
        <v>42798</v>
      </c>
      <c r="AE349" s="53" t="n">
        <f aca="false">Y349+AA349</f>
        <v>42798</v>
      </c>
      <c r="AF349" s="33"/>
      <c r="AG349" s="33"/>
      <c r="AH349" s="33"/>
      <c r="AI349" s="33"/>
      <c r="AJ349" s="33" t="n">
        <f aca="false">AD349+AF349+AG349+AH349+AI349</f>
        <v>42798</v>
      </c>
      <c r="AK349" s="53" t="n">
        <f aca="false">AE349+AG349</f>
        <v>42798</v>
      </c>
      <c r="AL349" s="33"/>
      <c r="AM349" s="33"/>
      <c r="AN349" s="33"/>
      <c r="AO349" s="33"/>
      <c r="AP349" s="33" t="n">
        <f aca="false">AJ349+AL349+AM349+AN349+AO349</f>
        <v>42798</v>
      </c>
      <c r="AQ349" s="53" t="n">
        <f aca="false">AK349+AM349</f>
        <v>42798</v>
      </c>
      <c r="AR349" s="33"/>
      <c r="AS349" s="33" t="n">
        <v>132112</v>
      </c>
      <c r="AT349" s="33"/>
      <c r="AU349" s="33"/>
      <c r="AV349" s="33" t="n">
        <f aca="false">AP349+AR349+AS349+AT349+AU349</f>
        <v>174910</v>
      </c>
      <c r="AW349" s="53" t="n">
        <f aca="false">AQ349+AS349</f>
        <v>174910</v>
      </c>
      <c r="AX349" s="33"/>
      <c r="AY349" s="33"/>
      <c r="AZ349" s="33"/>
      <c r="BA349" s="33"/>
      <c r="BB349" s="33" t="n">
        <f aca="false">AV349+AX349+AY349+AZ349+BA349</f>
        <v>174910</v>
      </c>
      <c r="BC349" s="53" t="n">
        <f aca="false">AW349+AY349</f>
        <v>174910</v>
      </c>
      <c r="BD349" s="33"/>
      <c r="BE349" s="33"/>
      <c r="BF349" s="33"/>
      <c r="BG349" s="33"/>
      <c r="BH349" s="52" t="n">
        <f aca="false">BB349+BD349+BE349+BF349+BG349</f>
        <v>174910</v>
      </c>
      <c r="BI349" s="54" t="n">
        <f aca="false">BC349+BE349</f>
        <v>174910</v>
      </c>
      <c r="BJ349" s="54" t="n">
        <v>164949</v>
      </c>
      <c r="BK349" s="54" t="n">
        <v>164949</v>
      </c>
      <c r="BL349" s="51" t="n">
        <f aca="false">BJ349/BH349*100</f>
        <v>94.3050711794637</v>
      </c>
      <c r="BM349" s="51" t="n">
        <f aca="false">BK349/BI349*100</f>
        <v>94.3050711794637</v>
      </c>
    </row>
    <row r="350" customFormat="false" ht="16.5" hidden="false" customHeight="false" outlineLevel="0" collapsed="false">
      <c r="A350" s="46" t="s">
        <v>244</v>
      </c>
      <c r="B350" s="47" t="n">
        <v>903</v>
      </c>
      <c r="C350" s="48" t="s">
        <v>165</v>
      </c>
      <c r="D350" s="48" t="s">
        <v>31</v>
      </c>
      <c r="E350" s="77" t="s">
        <v>245</v>
      </c>
      <c r="F350" s="48"/>
      <c r="G350" s="48"/>
      <c r="H350" s="49"/>
      <c r="I350" s="53"/>
      <c r="J350" s="21"/>
      <c r="K350" s="21"/>
      <c r="L350" s="21"/>
      <c r="M350" s="21"/>
      <c r="N350" s="33"/>
      <c r="O350" s="33"/>
      <c r="P350" s="33"/>
      <c r="Q350" s="33"/>
      <c r="R350" s="33"/>
      <c r="S350" s="53"/>
      <c r="T350" s="33" t="n">
        <f aca="false">T351</f>
        <v>137331</v>
      </c>
      <c r="U350" s="33" t="n">
        <f aca="false">U351</f>
        <v>0</v>
      </c>
      <c r="V350" s="33" t="n">
        <f aca="false">V351</f>
        <v>0</v>
      </c>
      <c r="W350" s="33" t="n">
        <f aca="false">W351</f>
        <v>0</v>
      </c>
      <c r="X350" s="33" t="n">
        <f aca="false">X351</f>
        <v>137331</v>
      </c>
      <c r="Y350" s="33" t="n">
        <f aca="false">Y351</f>
        <v>0</v>
      </c>
      <c r="Z350" s="33" t="n">
        <f aca="false">Z351</f>
        <v>0</v>
      </c>
      <c r="AA350" s="33" t="n">
        <f aca="false">AA351</f>
        <v>130368</v>
      </c>
      <c r="AB350" s="33" t="n">
        <f aca="false">AB351</f>
        <v>0</v>
      </c>
      <c r="AC350" s="33" t="n">
        <f aca="false">AC351</f>
        <v>0</v>
      </c>
      <c r="AD350" s="33" t="n">
        <f aca="false">AD351</f>
        <v>267699</v>
      </c>
      <c r="AE350" s="33" t="n">
        <f aca="false">AE351</f>
        <v>130368</v>
      </c>
      <c r="AF350" s="33" t="n">
        <f aca="false">AF351</f>
        <v>0</v>
      </c>
      <c r="AG350" s="33" t="n">
        <f aca="false">AG351</f>
        <v>0</v>
      </c>
      <c r="AH350" s="33" t="n">
        <f aca="false">AH351</f>
        <v>0</v>
      </c>
      <c r="AI350" s="33" t="n">
        <f aca="false">AI351</f>
        <v>0</v>
      </c>
      <c r="AJ350" s="33" t="n">
        <f aca="false">AJ351</f>
        <v>267699</v>
      </c>
      <c r="AK350" s="33" t="n">
        <f aca="false">AK351</f>
        <v>130368</v>
      </c>
      <c r="AL350" s="33" t="n">
        <f aca="false">AL351</f>
        <v>787</v>
      </c>
      <c r="AM350" s="33" t="n">
        <f aca="false">AM351</f>
        <v>0</v>
      </c>
      <c r="AN350" s="33" t="n">
        <f aca="false">AN351</f>
        <v>0</v>
      </c>
      <c r="AO350" s="33" t="n">
        <f aca="false">AO351</f>
        <v>0</v>
      </c>
      <c r="AP350" s="33" t="n">
        <f aca="false">AP351</f>
        <v>268486</v>
      </c>
      <c r="AQ350" s="33" t="n">
        <f aca="false">AQ351</f>
        <v>130368</v>
      </c>
      <c r="AR350" s="33" t="n">
        <f aca="false">AR351</f>
        <v>0</v>
      </c>
      <c r="AS350" s="33" t="n">
        <f aca="false">AS351</f>
        <v>301206</v>
      </c>
      <c r="AT350" s="33" t="n">
        <f aca="false">AT351</f>
        <v>0</v>
      </c>
      <c r="AU350" s="33" t="n">
        <f aca="false">AU351</f>
        <v>0</v>
      </c>
      <c r="AV350" s="33" t="n">
        <f aca="false">AV351</f>
        <v>569692</v>
      </c>
      <c r="AW350" s="33" t="n">
        <f aca="false">AW351</f>
        <v>431574</v>
      </c>
      <c r="AX350" s="33" t="n">
        <f aca="false">AX351</f>
        <v>0</v>
      </c>
      <c r="AY350" s="33" t="n">
        <f aca="false">AY351</f>
        <v>0</v>
      </c>
      <c r="AZ350" s="33" t="n">
        <f aca="false">AZ351</f>
        <v>0</v>
      </c>
      <c r="BA350" s="33" t="n">
        <f aca="false">BA351</f>
        <v>0</v>
      </c>
      <c r="BB350" s="33" t="n">
        <f aca="false">BB351</f>
        <v>569692</v>
      </c>
      <c r="BC350" s="33" t="n">
        <f aca="false">BC351</f>
        <v>431574</v>
      </c>
      <c r="BD350" s="33" t="n">
        <f aca="false">BD351</f>
        <v>0</v>
      </c>
      <c r="BE350" s="33" t="n">
        <f aca="false">BE351</f>
        <v>0</v>
      </c>
      <c r="BF350" s="33" t="n">
        <f aca="false">BF351</f>
        <v>0</v>
      </c>
      <c r="BG350" s="33" t="n">
        <f aca="false">BG351</f>
        <v>0</v>
      </c>
      <c r="BH350" s="52" t="n">
        <f aca="false">BH351</f>
        <v>569692</v>
      </c>
      <c r="BI350" s="52" t="n">
        <f aca="false">BI351</f>
        <v>431574</v>
      </c>
      <c r="BJ350" s="52" t="n">
        <f aca="false">BJ351</f>
        <v>544687</v>
      </c>
      <c r="BK350" s="52" t="n">
        <f aca="false">BK351</f>
        <v>411936</v>
      </c>
      <c r="BL350" s="51" t="n">
        <f aca="false">BJ350/BH350*100</f>
        <v>95.6107861791986</v>
      </c>
      <c r="BM350" s="51" t="n">
        <f aca="false">BK350/BI350*100</f>
        <v>95.449679545107</v>
      </c>
    </row>
    <row r="351" customFormat="false" ht="16.5" hidden="false" customHeight="false" outlineLevel="0" collapsed="false">
      <c r="A351" s="46" t="s">
        <v>238</v>
      </c>
      <c r="B351" s="47" t="n">
        <v>903</v>
      </c>
      <c r="C351" s="48" t="s">
        <v>165</v>
      </c>
      <c r="D351" s="48" t="s">
        <v>31</v>
      </c>
      <c r="E351" s="77" t="s">
        <v>246</v>
      </c>
      <c r="F351" s="48"/>
      <c r="G351" s="48"/>
      <c r="H351" s="49"/>
      <c r="I351" s="53"/>
      <c r="J351" s="21"/>
      <c r="K351" s="21"/>
      <c r="L351" s="21"/>
      <c r="M351" s="21"/>
      <c r="N351" s="33"/>
      <c r="O351" s="33"/>
      <c r="P351" s="33"/>
      <c r="Q351" s="33"/>
      <c r="R351" s="33"/>
      <c r="S351" s="53"/>
      <c r="T351" s="33" t="n">
        <f aca="false">T352</f>
        <v>137331</v>
      </c>
      <c r="U351" s="33" t="n">
        <f aca="false">U352</f>
        <v>0</v>
      </c>
      <c r="V351" s="33" t="n">
        <f aca="false">V352</f>
        <v>0</v>
      </c>
      <c r="W351" s="33" t="n">
        <f aca="false">W352</f>
        <v>0</v>
      </c>
      <c r="X351" s="33" t="n">
        <f aca="false">X352</f>
        <v>137331</v>
      </c>
      <c r="Y351" s="33" t="n">
        <f aca="false">Y352</f>
        <v>0</v>
      </c>
      <c r="Z351" s="33" t="n">
        <f aca="false">Z352</f>
        <v>0</v>
      </c>
      <c r="AA351" s="33" t="n">
        <f aca="false">AA352</f>
        <v>130368</v>
      </c>
      <c r="AB351" s="33" t="n">
        <f aca="false">AB352</f>
        <v>0</v>
      </c>
      <c r="AC351" s="33" t="n">
        <f aca="false">AC352</f>
        <v>0</v>
      </c>
      <c r="AD351" s="33" t="n">
        <f aca="false">AD352</f>
        <v>267699</v>
      </c>
      <c r="AE351" s="33" t="n">
        <f aca="false">AE352</f>
        <v>130368</v>
      </c>
      <c r="AF351" s="33" t="n">
        <f aca="false">AF352</f>
        <v>0</v>
      </c>
      <c r="AG351" s="33" t="n">
        <f aca="false">AG352</f>
        <v>0</v>
      </c>
      <c r="AH351" s="33" t="n">
        <f aca="false">AH352</f>
        <v>0</v>
      </c>
      <c r="AI351" s="33" t="n">
        <f aca="false">AI352</f>
        <v>0</v>
      </c>
      <c r="AJ351" s="33" t="n">
        <f aca="false">AJ352</f>
        <v>267699</v>
      </c>
      <c r="AK351" s="33" t="n">
        <f aca="false">AK352</f>
        <v>130368</v>
      </c>
      <c r="AL351" s="33" t="n">
        <f aca="false">AL352</f>
        <v>787</v>
      </c>
      <c r="AM351" s="33" t="n">
        <f aca="false">AM352</f>
        <v>0</v>
      </c>
      <c r="AN351" s="33" t="n">
        <f aca="false">AN352</f>
        <v>0</v>
      </c>
      <c r="AO351" s="33" t="n">
        <f aca="false">AO352</f>
        <v>0</v>
      </c>
      <c r="AP351" s="33" t="n">
        <f aca="false">AP352</f>
        <v>268486</v>
      </c>
      <c r="AQ351" s="33" t="n">
        <f aca="false">AQ352</f>
        <v>130368</v>
      </c>
      <c r="AR351" s="33" t="n">
        <f aca="false">AR352</f>
        <v>0</v>
      </c>
      <c r="AS351" s="33" t="n">
        <f aca="false">AS352</f>
        <v>301206</v>
      </c>
      <c r="AT351" s="33" t="n">
        <f aca="false">AT352</f>
        <v>0</v>
      </c>
      <c r="AU351" s="33" t="n">
        <f aca="false">AU352</f>
        <v>0</v>
      </c>
      <c r="AV351" s="33" t="n">
        <f aca="false">AV352</f>
        <v>569692</v>
      </c>
      <c r="AW351" s="33" t="n">
        <f aca="false">AW352</f>
        <v>431574</v>
      </c>
      <c r="AX351" s="33" t="n">
        <f aca="false">AX352</f>
        <v>0</v>
      </c>
      <c r="AY351" s="33" t="n">
        <f aca="false">AY352</f>
        <v>0</v>
      </c>
      <c r="AZ351" s="33" t="n">
        <f aca="false">AZ352</f>
        <v>0</v>
      </c>
      <c r="BA351" s="33" t="n">
        <f aca="false">BA352</f>
        <v>0</v>
      </c>
      <c r="BB351" s="33" t="n">
        <f aca="false">BB352</f>
        <v>569692</v>
      </c>
      <c r="BC351" s="33" t="n">
        <f aca="false">BC352</f>
        <v>431574</v>
      </c>
      <c r="BD351" s="33" t="n">
        <f aca="false">BD352</f>
        <v>0</v>
      </c>
      <c r="BE351" s="33" t="n">
        <f aca="false">BE352</f>
        <v>0</v>
      </c>
      <c r="BF351" s="33" t="n">
        <f aca="false">BF352</f>
        <v>0</v>
      </c>
      <c r="BG351" s="33" t="n">
        <f aca="false">BG352</f>
        <v>0</v>
      </c>
      <c r="BH351" s="52" t="n">
        <f aca="false">BH352</f>
        <v>569692</v>
      </c>
      <c r="BI351" s="52" t="n">
        <f aca="false">BI352</f>
        <v>431574</v>
      </c>
      <c r="BJ351" s="52" t="n">
        <f aca="false">BJ352</f>
        <v>544687</v>
      </c>
      <c r="BK351" s="52" t="n">
        <f aca="false">BK352</f>
        <v>411936</v>
      </c>
      <c r="BL351" s="51" t="n">
        <f aca="false">BJ351/BH351*100</f>
        <v>95.6107861791986</v>
      </c>
      <c r="BM351" s="51" t="n">
        <f aca="false">BK351/BI351*100</f>
        <v>95.449679545107</v>
      </c>
    </row>
    <row r="352" customFormat="false" ht="16.5" hidden="false" customHeight="false" outlineLevel="0" collapsed="false">
      <c r="A352" s="46" t="s">
        <v>101</v>
      </c>
      <c r="B352" s="47" t="n">
        <v>903</v>
      </c>
      <c r="C352" s="48" t="s">
        <v>165</v>
      </c>
      <c r="D352" s="48" t="s">
        <v>31</v>
      </c>
      <c r="E352" s="77" t="s">
        <v>246</v>
      </c>
      <c r="F352" s="48" t="s">
        <v>102</v>
      </c>
      <c r="G352" s="48"/>
      <c r="H352" s="49"/>
      <c r="I352" s="53"/>
      <c r="J352" s="21"/>
      <c r="K352" s="21"/>
      <c r="L352" s="21"/>
      <c r="M352" s="21"/>
      <c r="N352" s="33"/>
      <c r="O352" s="33"/>
      <c r="P352" s="33"/>
      <c r="Q352" s="33"/>
      <c r="R352" s="33"/>
      <c r="S352" s="53"/>
      <c r="T352" s="33" t="n">
        <f aca="false">T353</f>
        <v>137331</v>
      </c>
      <c r="U352" s="33" t="n">
        <f aca="false">U353</f>
        <v>0</v>
      </c>
      <c r="V352" s="33" t="n">
        <f aca="false">V353</f>
        <v>0</v>
      </c>
      <c r="W352" s="33" t="n">
        <f aca="false">W353</f>
        <v>0</v>
      </c>
      <c r="X352" s="33" t="n">
        <f aca="false">X353</f>
        <v>137331</v>
      </c>
      <c r="Y352" s="33" t="n">
        <f aca="false">Y353</f>
        <v>0</v>
      </c>
      <c r="Z352" s="33" t="n">
        <f aca="false">Z353</f>
        <v>0</v>
      </c>
      <c r="AA352" s="33" t="n">
        <f aca="false">AA353</f>
        <v>130368</v>
      </c>
      <c r="AB352" s="33" t="n">
        <f aca="false">AB353</f>
        <v>0</v>
      </c>
      <c r="AC352" s="33" t="n">
        <f aca="false">AC353</f>
        <v>0</v>
      </c>
      <c r="AD352" s="33" t="n">
        <f aca="false">AD353</f>
        <v>267699</v>
      </c>
      <c r="AE352" s="33" t="n">
        <f aca="false">AE353</f>
        <v>130368</v>
      </c>
      <c r="AF352" s="33" t="n">
        <f aca="false">AF353</f>
        <v>0</v>
      </c>
      <c r="AG352" s="33" t="n">
        <f aca="false">AG353</f>
        <v>0</v>
      </c>
      <c r="AH352" s="33" t="n">
        <f aca="false">AH353</f>
        <v>0</v>
      </c>
      <c r="AI352" s="33" t="n">
        <f aca="false">AI353</f>
        <v>0</v>
      </c>
      <c r="AJ352" s="33" t="n">
        <f aca="false">AJ353</f>
        <v>267699</v>
      </c>
      <c r="AK352" s="33" t="n">
        <f aca="false">AK353</f>
        <v>130368</v>
      </c>
      <c r="AL352" s="33" t="n">
        <f aca="false">AL353</f>
        <v>787</v>
      </c>
      <c r="AM352" s="33" t="n">
        <f aca="false">AM353</f>
        <v>0</v>
      </c>
      <c r="AN352" s="33" t="n">
        <f aca="false">AN353</f>
        <v>0</v>
      </c>
      <c r="AO352" s="33" t="n">
        <f aca="false">AO353</f>
        <v>0</v>
      </c>
      <c r="AP352" s="33" t="n">
        <f aca="false">AP353</f>
        <v>268486</v>
      </c>
      <c r="AQ352" s="33" t="n">
        <f aca="false">AQ353</f>
        <v>130368</v>
      </c>
      <c r="AR352" s="33" t="n">
        <f aca="false">AR353</f>
        <v>0</v>
      </c>
      <c r="AS352" s="33" t="n">
        <f aca="false">AS353</f>
        <v>301206</v>
      </c>
      <c r="AT352" s="33" t="n">
        <f aca="false">AT353</f>
        <v>0</v>
      </c>
      <c r="AU352" s="33" t="n">
        <f aca="false">AU353</f>
        <v>0</v>
      </c>
      <c r="AV352" s="33" t="n">
        <f aca="false">AV353</f>
        <v>569692</v>
      </c>
      <c r="AW352" s="33" t="n">
        <f aca="false">AW353</f>
        <v>431574</v>
      </c>
      <c r="AX352" s="33" t="n">
        <f aca="false">AX353</f>
        <v>0</v>
      </c>
      <c r="AY352" s="33" t="n">
        <f aca="false">AY353</f>
        <v>0</v>
      </c>
      <c r="AZ352" s="33" t="n">
        <f aca="false">AZ353</f>
        <v>0</v>
      </c>
      <c r="BA352" s="33" t="n">
        <f aca="false">BA353</f>
        <v>0</v>
      </c>
      <c r="BB352" s="33" t="n">
        <f aca="false">BB353</f>
        <v>569692</v>
      </c>
      <c r="BC352" s="33" t="n">
        <f aca="false">BC353</f>
        <v>431574</v>
      </c>
      <c r="BD352" s="33" t="n">
        <f aca="false">BD353</f>
        <v>0</v>
      </c>
      <c r="BE352" s="33" t="n">
        <f aca="false">BE353</f>
        <v>0</v>
      </c>
      <c r="BF352" s="33" t="n">
        <f aca="false">BF353</f>
        <v>0</v>
      </c>
      <c r="BG352" s="33" t="n">
        <f aca="false">BG353</f>
        <v>0</v>
      </c>
      <c r="BH352" s="52" t="n">
        <f aca="false">BH353</f>
        <v>569692</v>
      </c>
      <c r="BI352" s="52" t="n">
        <f aca="false">BI353</f>
        <v>431574</v>
      </c>
      <c r="BJ352" s="52" t="n">
        <f aca="false">BJ353</f>
        <v>544687</v>
      </c>
      <c r="BK352" s="52" t="n">
        <f aca="false">BK353</f>
        <v>411936</v>
      </c>
      <c r="BL352" s="51" t="n">
        <f aca="false">BJ352/BH352*100</f>
        <v>95.6107861791986</v>
      </c>
      <c r="BM352" s="51" t="n">
        <f aca="false">BK352/BI352*100</f>
        <v>95.449679545107</v>
      </c>
    </row>
    <row r="353" customFormat="false" ht="33" hidden="false" customHeight="false" outlineLevel="0" collapsed="false">
      <c r="A353" s="46" t="s">
        <v>240</v>
      </c>
      <c r="B353" s="47" t="n">
        <v>903</v>
      </c>
      <c r="C353" s="48" t="s">
        <v>165</v>
      </c>
      <c r="D353" s="48" t="s">
        <v>31</v>
      </c>
      <c r="E353" s="77" t="s">
        <v>246</v>
      </c>
      <c r="F353" s="48" t="s">
        <v>104</v>
      </c>
      <c r="G353" s="48"/>
      <c r="H353" s="49"/>
      <c r="I353" s="53"/>
      <c r="J353" s="21"/>
      <c r="K353" s="21"/>
      <c r="L353" s="21"/>
      <c r="M353" s="21"/>
      <c r="N353" s="33"/>
      <c r="O353" s="33"/>
      <c r="P353" s="33"/>
      <c r="Q353" s="33"/>
      <c r="R353" s="33"/>
      <c r="S353" s="53"/>
      <c r="T353" s="33" t="n">
        <v>137331</v>
      </c>
      <c r="U353" s="33"/>
      <c r="V353" s="33"/>
      <c r="W353" s="33"/>
      <c r="X353" s="33" t="n">
        <f aca="false">R353+T353+U353+V353+W353</f>
        <v>137331</v>
      </c>
      <c r="Y353" s="53" t="n">
        <f aca="false">S353+U353</f>
        <v>0</v>
      </c>
      <c r="Z353" s="33"/>
      <c r="AA353" s="33" t="n">
        <v>130368</v>
      </c>
      <c r="AB353" s="33"/>
      <c r="AC353" s="33"/>
      <c r="AD353" s="33" t="n">
        <f aca="false">X353+Z353+AA353+AB353+AC353</f>
        <v>267699</v>
      </c>
      <c r="AE353" s="53" t="n">
        <f aca="false">Y353+AA353</f>
        <v>130368</v>
      </c>
      <c r="AF353" s="33"/>
      <c r="AG353" s="33"/>
      <c r="AH353" s="33"/>
      <c r="AI353" s="33"/>
      <c r="AJ353" s="33" t="n">
        <f aca="false">AD353+AF353+AG353+AH353+AI353</f>
        <v>267699</v>
      </c>
      <c r="AK353" s="53" t="n">
        <f aca="false">AE353+AG353</f>
        <v>130368</v>
      </c>
      <c r="AL353" s="33" t="n">
        <f aca="false">193+594</f>
        <v>787</v>
      </c>
      <c r="AM353" s="33"/>
      <c r="AN353" s="33"/>
      <c r="AO353" s="33"/>
      <c r="AP353" s="33" t="n">
        <f aca="false">AJ353+AL353+AM353+AN353+AO353</f>
        <v>268486</v>
      </c>
      <c r="AQ353" s="53" t="n">
        <f aca="false">AK353+AM353</f>
        <v>130368</v>
      </c>
      <c r="AR353" s="33"/>
      <c r="AS353" s="33" t="n">
        <v>301206</v>
      </c>
      <c r="AT353" s="33"/>
      <c r="AU353" s="33"/>
      <c r="AV353" s="33" t="n">
        <f aca="false">AP353+AR353+AS353+AT353+AU353</f>
        <v>569692</v>
      </c>
      <c r="AW353" s="53" t="n">
        <f aca="false">AQ353+AS353</f>
        <v>431574</v>
      </c>
      <c r="AX353" s="33"/>
      <c r="AY353" s="33"/>
      <c r="AZ353" s="33"/>
      <c r="BA353" s="33"/>
      <c r="BB353" s="33" t="n">
        <f aca="false">AV353+AX353+AY353+AZ353+BA353</f>
        <v>569692</v>
      </c>
      <c r="BC353" s="53" t="n">
        <f aca="false">AW353+AY353</f>
        <v>431574</v>
      </c>
      <c r="BD353" s="33"/>
      <c r="BE353" s="33"/>
      <c r="BF353" s="33"/>
      <c r="BG353" s="33"/>
      <c r="BH353" s="52" t="n">
        <f aca="false">BB353+BD353+BE353+BF353+BG353</f>
        <v>569692</v>
      </c>
      <c r="BI353" s="54" t="n">
        <f aca="false">BC353+BE353</f>
        <v>431574</v>
      </c>
      <c r="BJ353" s="54" t="n">
        <v>544687</v>
      </c>
      <c r="BK353" s="54" t="n">
        <v>411936</v>
      </c>
      <c r="BL353" s="51" t="n">
        <f aca="false">BJ353/BH353*100</f>
        <v>95.6107861791986</v>
      </c>
      <c r="BM353" s="51" t="n">
        <f aca="false">BK353/BI353*100</f>
        <v>95.449679545107</v>
      </c>
    </row>
    <row r="354" customFormat="false" ht="16.5" hidden="false" customHeight="false" outlineLevel="0" collapsed="false">
      <c r="A354" s="46" t="s">
        <v>32</v>
      </c>
      <c r="B354" s="47" t="n">
        <v>903</v>
      </c>
      <c r="C354" s="48" t="s">
        <v>165</v>
      </c>
      <c r="D354" s="48" t="s">
        <v>31</v>
      </c>
      <c r="E354" s="77" t="s">
        <v>33</v>
      </c>
      <c r="F354" s="48"/>
      <c r="G354" s="48"/>
      <c r="H354" s="49"/>
      <c r="I354" s="53"/>
      <c r="J354" s="21"/>
      <c r="K354" s="21"/>
      <c r="L354" s="21"/>
      <c r="M354" s="21"/>
      <c r="N354" s="33"/>
      <c r="O354" s="33"/>
      <c r="P354" s="33"/>
      <c r="Q354" s="33"/>
      <c r="R354" s="33"/>
      <c r="S354" s="53"/>
      <c r="T354" s="33"/>
      <c r="U354" s="33"/>
      <c r="V354" s="33"/>
      <c r="W354" s="33"/>
      <c r="X354" s="33"/>
      <c r="Y354" s="53"/>
      <c r="Z354" s="33" t="n">
        <f aca="false">Z361+Z355</f>
        <v>0</v>
      </c>
      <c r="AA354" s="33" t="n">
        <f aca="false">AA361+AA355</f>
        <v>43411</v>
      </c>
      <c r="AB354" s="33" t="n">
        <f aca="false">AB361+AB355</f>
        <v>0</v>
      </c>
      <c r="AC354" s="33" t="n">
        <f aca="false">AC361+AC355</f>
        <v>0</v>
      </c>
      <c r="AD354" s="33" t="n">
        <f aca="false">AD361+AD355</f>
        <v>43411</v>
      </c>
      <c r="AE354" s="33" t="n">
        <f aca="false">AE361+AE355</f>
        <v>43411</v>
      </c>
      <c r="AF354" s="33" t="n">
        <f aca="false">AF361+AF355</f>
        <v>0</v>
      </c>
      <c r="AG354" s="33" t="n">
        <f aca="false">AG361+AG355</f>
        <v>0</v>
      </c>
      <c r="AH354" s="33" t="n">
        <f aca="false">AH361+AH355</f>
        <v>0</v>
      </c>
      <c r="AI354" s="33" t="n">
        <f aca="false">AI361+AI355</f>
        <v>0</v>
      </c>
      <c r="AJ354" s="33" t="n">
        <f aca="false">AJ361+AJ355</f>
        <v>43411</v>
      </c>
      <c r="AK354" s="33" t="n">
        <f aca="false">AK361+AK355</f>
        <v>43411</v>
      </c>
      <c r="AL354" s="33" t="n">
        <f aca="false">AL361+AL355</f>
        <v>0</v>
      </c>
      <c r="AM354" s="33" t="n">
        <f aca="false">AM361+AM355</f>
        <v>0</v>
      </c>
      <c r="AN354" s="33" t="n">
        <f aca="false">AN361+AN355</f>
        <v>0</v>
      </c>
      <c r="AO354" s="33" t="n">
        <f aca="false">AO361+AO355</f>
        <v>0</v>
      </c>
      <c r="AP354" s="33" t="n">
        <f aca="false">AP361+AP355</f>
        <v>43411</v>
      </c>
      <c r="AQ354" s="33" t="n">
        <f aca="false">AQ361+AQ355</f>
        <v>43411</v>
      </c>
      <c r="AR354" s="33" t="n">
        <f aca="false">AR361+AR355+AR358</f>
        <v>0</v>
      </c>
      <c r="AS354" s="33" t="n">
        <f aca="false">AS361+AS355+AS358</f>
        <v>3001</v>
      </c>
      <c r="AT354" s="33" t="n">
        <f aca="false">AT361+AT355+AT358</f>
        <v>0</v>
      </c>
      <c r="AU354" s="33" t="n">
        <f aca="false">AU361+AU355+AU358</f>
        <v>0</v>
      </c>
      <c r="AV354" s="33" t="n">
        <f aca="false">AV361+AV355+AV358</f>
        <v>46412</v>
      </c>
      <c r="AW354" s="33" t="n">
        <f aca="false">AW361+AW355+AW358</f>
        <v>46412</v>
      </c>
      <c r="AX354" s="33" t="n">
        <f aca="false">AX361+AX355+AX358</f>
        <v>0</v>
      </c>
      <c r="AY354" s="33" t="n">
        <f aca="false">AY361+AY355+AY358</f>
        <v>0</v>
      </c>
      <c r="AZ354" s="33" t="n">
        <f aca="false">AZ361+AZ355+AZ358</f>
        <v>0</v>
      </c>
      <c r="BA354" s="33" t="n">
        <f aca="false">BA361+BA355+BA358</f>
        <v>0</v>
      </c>
      <c r="BB354" s="33" t="n">
        <f aca="false">BB361+BB355+BB358</f>
        <v>46412</v>
      </c>
      <c r="BC354" s="33" t="n">
        <f aca="false">BC361+BC355+BC358</f>
        <v>46412</v>
      </c>
      <c r="BD354" s="33" t="n">
        <f aca="false">BD361+BD355+BD358</f>
        <v>0</v>
      </c>
      <c r="BE354" s="33" t="n">
        <f aca="false">BE361+BE355+BE358</f>
        <v>0</v>
      </c>
      <c r="BF354" s="33" t="n">
        <f aca="false">BF361+BF355+BF358</f>
        <v>0</v>
      </c>
      <c r="BG354" s="33" t="n">
        <f aca="false">BG361+BG355+BG358</f>
        <v>0</v>
      </c>
      <c r="BH354" s="52" t="n">
        <f aca="false">BH361+BH355+BH358</f>
        <v>46412</v>
      </c>
      <c r="BI354" s="52" t="n">
        <f aca="false">BI361+BI355+BI358</f>
        <v>46412</v>
      </c>
      <c r="BJ354" s="52" t="n">
        <f aca="false">BJ361+BJ355+BJ358</f>
        <v>46412</v>
      </c>
      <c r="BK354" s="52" t="n">
        <f aca="false">BK361+BK355+BK358</f>
        <v>46412</v>
      </c>
      <c r="BL354" s="51" t="n">
        <f aca="false">BJ354/BH354*100</f>
        <v>100</v>
      </c>
      <c r="BM354" s="51" t="n">
        <f aca="false">BK354/BI354*100</f>
        <v>100</v>
      </c>
    </row>
    <row r="355" customFormat="false" ht="99" hidden="false" customHeight="false" outlineLevel="0" collapsed="false">
      <c r="A355" s="46" t="s">
        <v>247</v>
      </c>
      <c r="B355" s="47" t="n">
        <v>903</v>
      </c>
      <c r="C355" s="48" t="s">
        <v>165</v>
      </c>
      <c r="D355" s="48" t="s">
        <v>31</v>
      </c>
      <c r="E355" s="77" t="s">
        <v>248</v>
      </c>
      <c r="F355" s="48"/>
      <c r="G355" s="48"/>
      <c r="H355" s="49"/>
      <c r="I355" s="53"/>
      <c r="J355" s="21"/>
      <c r="K355" s="21"/>
      <c r="L355" s="21"/>
      <c r="M355" s="21"/>
      <c r="N355" s="33"/>
      <c r="O355" s="33"/>
      <c r="P355" s="33"/>
      <c r="Q355" s="33"/>
      <c r="R355" s="33"/>
      <c r="S355" s="53"/>
      <c r="T355" s="33"/>
      <c r="U355" s="33"/>
      <c r="V355" s="33"/>
      <c r="W355" s="33"/>
      <c r="X355" s="33"/>
      <c r="Y355" s="53"/>
      <c r="Z355" s="33" t="n">
        <f aca="false">Z356</f>
        <v>0</v>
      </c>
      <c r="AA355" s="33" t="n">
        <f aca="false">AA356</f>
        <v>32408</v>
      </c>
      <c r="AB355" s="33" t="n">
        <f aca="false">AB356</f>
        <v>0</v>
      </c>
      <c r="AC355" s="33" t="n">
        <f aca="false">AC356</f>
        <v>0</v>
      </c>
      <c r="AD355" s="33" t="n">
        <f aca="false">AD356</f>
        <v>32408</v>
      </c>
      <c r="AE355" s="33" t="n">
        <f aca="false">AE356</f>
        <v>32408</v>
      </c>
      <c r="AF355" s="33" t="n">
        <f aca="false">AF356</f>
        <v>0</v>
      </c>
      <c r="AG355" s="33" t="n">
        <f aca="false">AG356</f>
        <v>0</v>
      </c>
      <c r="AH355" s="33" t="n">
        <f aca="false">AH356</f>
        <v>0</v>
      </c>
      <c r="AI355" s="33" t="n">
        <f aca="false">AI356</f>
        <v>0</v>
      </c>
      <c r="AJ355" s="33" t="n">
        <f aca="false">AJ356</f>
        <v>32408</v>
      </c>
      <c r="AK355" s="33" t="n">
        <f aca="false">AK356</f>
        <v>32408</v>
      </c>
      <c r="AL355" s="33" t="n">
        <f aca="false">AL356</f>
        <v>0</v>
      </c>
      <c r="AM355" s="33" t="n">
        <f aca="false">AM356</f>
        <v>0</v>
      </c>
      <c r="AN355" s="33" t="n">
        <f aca="false">AN356</f>
        <v>0</v>
      </c>
      <c r="AO355" s="33" t="n">
        <f aca="false">AO356</f>
        <v>0</v>
      </c>
      <c r="AP355" s="33" t="n">
        <f aca="false">AP356</f>
        <v>32408</v>
      </c>
      <c r="AQ355" s="33" t="n">
        <f aca="false">AQ356</f>
        <v>32408</v>
      </c>
      <c r="AR355" s="33" t="n">
        <f aca="false">AR356</f>
        <v>0</v>
      </c>
      <c r="AS355" s="33" t="n">
        <f aca="false">AS356</f>
        <v>-1200</v>
      </c>
      <c r="AT355" s="33" t="n">
        <f aca="false">AT356</f>
        <v>0</v>
      </c>
      <c r="AU355" s="33" t="n">
        <f aca="false">AU356</f>
        <v>0</v>
      </c>
      <c r="AV355" s="33" t="n">
        <f aca="false">AV356</f>
        <v>31208</v>
      </c>
      <c r="AW355" s="33" t="n">
        <f aca="false">AW356</f>
        <v>31208</v>
      </c>
      <c r="AX355" s="33" t="n">
        <f aca="false">AX356</f>
        <v>0</v>
      </c>
      <c r="AY355" s="33" t="n">
        <f aca="false">AY356</f>
        <v>0</v>
      </c>
      <c r="AZ355" s="33" t="n">
        <f aca="false">AZ356</f>
        <v>0</v>
      </c>
      <c r="BA355" s="33" t="n">
        <f aca="false">BA356</f>
        <v>0</v>
      </c>
      <c r="BB355" s="33" t="n">
        <f aca="false">BB356</f>
        <v>31208</v>
      </c>
      <c r="BC355" s="33" t="n">
        <f aca="false">BC356</f>
        <v>31208</v>
      </c>
      <c r="BD355" s="33" t="n">
        <f aca="false">BD356</f>
        <v>0</v>
      </c>
      <c r="BE355" s="33" t="n">
        <f aca="false">BE356</f>
        <v>0</v>
      </c>
      <c r="BF355" s="33" t="n">
        <f aca="false">BF356</f>
        <v>0</v>
      </c>
      <c r="BG355" s="33" t="n">
        <f aca="false">BG356</f>
        <v>0</v>
      </c>
      <c r="BH355" s="52" t="n">
        <f aca="false">BH356</f>
        <v>31208</v>
      </c>
      <c r="BI355" s="52" t="n">
        <f aca="false">BI356</f>
        <v>31208</v>
      </c>
      <c r="BJ355" s="52" t="n">
        <f aca="false">BJ356</f>
        <v>31208</v>
      </c>
      <c r="BK355" s="52" t="n">
        <f aca="false">BK356</f>
        <v>31208</v>
      </c>
      <c r="BL355" s="51" t="n">
        <f aca="false">BJ355/BH355*100</f>
        <v>100</v>
      </c>
      <c r="BM355" s="51" t="n">
        <f aca="false">BK355/BI355*100</f>
        <v>100</v>
      </c>
    </row>
    <row r="356" customFormat="false" ht="16.5" hidden="false" customHeight="false" outlineLevel="0" collapsed="false">
      <c r="A356" s="46" t="s">
        <v>101</v>
      </c>
      <c r="B356" s="47" t="n">
        <v>903</v>
      </c>
      <c r="C356" s="48" t="s">
        <v>165</v>
      </c>
      <c r="D356" s="48" t="s">
        <v>31</v>
      </c>
      <c r="E356" s="77" t="s">
        <v>248</v>
      </c>
      <c r="F356" s="48" t="s">
        <v>102</v>
      </c>
      <c r="G356" s="48"/>
      <c r="H356" s="49"/>
      <c r="I356" s="53"/>
      <c r="J356" s="21"/>
      <c r="K356" s="21"/>
      <c r="L356" s="21"/>
      <c r="M356" s="21"/>
      <c r="N356" s="33"/>
      <c r="O356" s="33"/>
      <c r="P356" s="33"/>
      <c r="Q356" s="33"/>
      <c r="R356" s="33"/>
      <c r="S356" s="53"/>
      <c r="T356" s="33"/>
      <c r="U356" s="33"/>
      <c r="V356" s="33"/>
      <c r="W356" s="33"/>
      <c r="X356" s="33"/>
      <c r="Y356" s="53"/>
      <c r="Z356" s="33" t="n">
        <f aca="false">Z357</f>
        <v>0</v>
      </c>
      <c r="AA356" s="33" t="n">
        <f aca="false">AA357</f>
        <v>32408</v>
      </c>
      <c r="AB356" s="33" t="n">
        <f aca="false">AB357</f>
        <v>0</v>
      </c>
      <c r="AC356" s="33" t="n">
        <f aca="false">AC357</f>
        <v>0</v>
      </c>
      <c r="AD356" s="33" t="n">
        <f aca="false">AD357</f>
        <v>32408</v>
      </c>
      <c r="AE356" s="33" t="n">
        <f aca="false">AE357</f>
        <v>32408</v>
      </c>
      <c r="AF356" s="33" t="n">
        <f aca="false">AF357</f>
        <v>0</v>
      </c>
      <c r="AG356" s="33" t="n">
        <f aca="false">AG357</f>
        <v>0</v>
      </c>
      <c r="AH356" s="33" t="n">
        <f aca="false">AH357</f>
        <v>0</v>
      </c>
      <c r="AI356" s="33" t="n">
        <f aca="false">AI357</f>
        <v>0</v>
      </c>
      <c r="AJ356" s="33" t="n">
        <f aca="false">AJ357</f>
        <v>32408</v>
      </c>
      <c r="AK356" s="33" t="n">
        <f aca="false">AK357</f>
        <v>32408</v>
      </c>
      <c r="AL356" s="33" t="n">
        <f aca="false">AL357</f>
        <v>0</v>
      </c>
      <c r="AM356" s="33" t="n">
        <f aca="false">AM357</f>
        <v>0</v>
      </c>
      <c r="AN356" s="33" t="n">
        <f aca="false">AN357</f>
        <v>0</v>
      </c>
      <c r="AO356" s="33" t="n">
        <f aca="false">AO357</f>
        <v>0</v>
      </c>
      <c r="AP356" s="33" t="n">
        <f aca="false">AP357</f>
        <v>32408</v>
      </c>
      <c r="AQ356" s="33" t="n">
        <f aca="false">AQ357</f>
        <v>32408</v>
      </c>
      <c r="AR356" s="33" t="n">
        <f aca="false">AR357</f>
        <v>0</v>
      </c>
      <c r="AS356" s="33" t="n">
        <f aca="false">AS357</f>
        <v>-1200</v>
      </c>
      <c r="AT356" s="33" t="n">
        <f aca="false">AT357</f>
        <v>0</v>
      </c>
      <c r="AU356" s="33" t="n">
        <f aca="false">AU357</f>
        <v>0</v>
      </c>
      <c r="AV356" s="33" t="n">
        <f aca="false">AV357</f>
        <v>31208</v>
      </c>
      <c r="AW356" s="33" t="n">
        <f aca="false">AW357</f>
        <v>31208</v>
      </c>
      <c r="AX356" s="33" t="n">
        <f aca="false">AX357</f>
        <v>0</v>
      </c>
      <c r="AY356" s="33" t="n">
        <f aca="false">AY357</f>
        <v>0</v>
      </c>
      <c r="AZ356" s="33" t="n">
        <f aca="false">AZ357</f>
        <v>0</v>
      </c>
      <c r="BA356" s="33" t="n">
        <f aca="false">BA357</f>
        <v>0</v>
      </c>
      <c r="BB356" s="33" t="n">
        <f aca="false">BB357</f>
        <v>31208</v>
      </c>
      <c r="BC356" s="33" t="n">
        <f aca="false">BC357</f>
        <v>31208</v>
      </c>
      <c r="BD356" s="33" t="n">
        <f aca="false">BD357</f>
        <v>0</v>
      </c>
      <c r="BE356" s="33" t="n">
        <f aca="false">BE357</f>
        <v>0</v>
      </c>
      <c r="BF356" s="33" t="n">
        <f aca="false">BF357</f>
        <v>0</v>
      </c>
      <c r="BG356" s="33" t="n">
        <f aca="false">BG357</f>
        <v>0</v>
      </c>
      <c r="BH356" s="52" t="n">
        <f aca="false">BH357</f>
        <v>31208</v>
      </c>
      <c r="BI356" s="52" t="n">
        <f aca="false">BI357</f>
        <v>31208</v>
      </c>
      <c r="BJ356" s="52" t="n">
        <f aca="false">BJ357</f>
        <v>31208</v>
      </c>
      <c r="BK356" s="52" t="n">
        <f aca="false">BK357</f>
        <v>31208</v>
      </c>
      <c r="BL356" s="51" t="n">
        <f aca="false">BJ356/BH356*100</f>
        <v>100</v>
      </c>
      <c r="BM356" s="51" t="n">
        <f aca="false">BK356/BI356*100</f>
        <v>100</v>
      </c>
    </row>
    <row r="357" customFormat="false" ht="33" hidden="false" customHeight="false" outlineLevel="0" collapsed="false">
      <c r="A357" s="46" t="s">
        <v>103</v>
      </c>
      <c r="B357" s="47" t="n">
        <v>903</v>
      </c>
      <c r="C357" s="48" t="s">
        <v>165</v>
      </c>
      <c r="D357" s="48" t="s">
        <v>31</v>
      </c>
      <c r="E357" s="77" t="s">
        <v>248</v>
      </c>
      <c r="F357" s="48" t="s">
        <v>104</v>
      </c>
      <c r="G357" s="48"/>
      <c r="H357" s="49"/>
      <c r="I357" s="53"/>
      <c r="J357" s="21"/>
      <c r="K357" s="21"/>
      <c r="L357" s="21"/>
      <c r="M357" s="21"/>
      <c r="N357" s="33"/>
      <c r="O357" s="33"/>
      <c r="P357" s="33"/>
      <c r="Q357" s="33"/>
      <c r="R357" s="33"/>
      <c r="S357" s="53"/>
      <c r="T357" s="33"/>
      <c r="U357" s="33"/>
      <c r="V357" s="33"/>
      <c r="W357" s="33"/>
      <c r="X357" s="33"/>
      <c r="Y357" s="53"/>
      <c r="Z357" s="33"/>
      <c r="AA357" s="33" t="n">
        <v>32408</v>
      </c>
      <c r="AB357" s="33"/>
      <c r="AC357" s="33"/>
      <c r="AD357" s="33" t="n">
        <f aca="false">X357+Z357+AA357+AB357+AC357</f>
        <v>32408</v>
      </c>
      <c r="AE357" s="53" t="n">
        <f aca="false">Y357+AA357</f>
        <v>32408</v>
      </c>
      <c r="AF357" s="33"/>
      <c r="AG357" s="33"/>
      <c r="AH357" s="33"/>
      <c r="AI357" s="33"/>
      <c r="AJ357" s="33" t="n">
        <f aca="false">AD357+AF357+AG357+AH357+AI357</f>
        <v>32408</v>
      </c>
      <c r="AK357" s="53" t="n">
        <f aca="false">AE357+AG357</f>
        <v>32408</v>
      </c>
      <c r="AL357" s="33"/>
      <c r="AM357" s="33"/>
      <c r="AN357" s="33"/>
      <c r="AO357" s="33"/>
      <c r="AP357" s="33" t="n">
        <f aca="false">AJ357+AL357+AM357+AN357+AO357</f>
        <v>32408</v>
      </c>
      <c r="AQ357" s="53" t="n">
        <f aca="false">AK357+AM357</f>
        <v>32408</v>
      </c>
      <c r="AR357" s="33"/>
      <c r="AS357" s="33" t="n">
        <f aca="false">-1200</f>
        <v>-1200</v>
      </c>
      <c r="AT357" s="33"/>
      <c r="AU357" s="33"/>
      <c r="AV357" s="33" t="n">
        <f aca="false">AP357+AR357+AS357+AT357+AU357</f>
        <v>31208</v>
      </c>
      <c r="AW357" s="53" t="n">
        <f aca="false">AQ357+AS357</f>
        <v>31208</v>
      </c>
      <c r="AX357" s="33"/>
      <c r="AY357" s="33"/>
      <c r="AZ357" s="33"/>
      <c r="BA357" s="33"/>
      <c r="BB357" s="33" t="n">
        <f aca="false">AV357+AX357+AY357+AZ357+BA357</f>
        <v>31208</v>
      </c>
      <c r="BC357" s="53" t="n">
        <f aca="false">AW357+AY357</f>
        <v>31208</v>
      </c>
      <c r="BD357" s="33"/>
      <c r="BE357" s="33"/>
      <c r="BF357" s="33"/>
      <c r="BG357" s="33"/>
      <c r="BH357" s="52" t="n">
        <f aca="false">BB357+BD357+BE357+BF357+BG357</f>
        <v>31208</v>
      </c>
      <c r="BI357" s="54" t="n">
        <f aca="false">BC357+BE357</f>
        <v>31208</v>
      </c>
      <c r="BJ357" s="54" t="n">
        <v>31208</v>
      </c>
      <c r="BK357" s="54" t="n">
        <v>31208</v>
      </c>
      <c r="BL357" s="51" t="n">
        <f aca="false">BJ357/BH357*100</f>
        <v>100</v>
      </c>
      <c r="BM357" s="51" t="n">
        <f aca="false">BK357/BI357*100</f>
        <v>100</v>
      </c>
    </row>
    <row r="358" customFormat="false" ht="66" hidden="false" customHeight="false" outlineLevel="0" collapsed="false">
      <c r="A358" s="46" t="s">
        <v>249</v>
      </c>
      <c r="B358" s="47" t="n">
        <v>903</v>
      </c>
      <c r="C358" s="48" t="s">
        <v>165</v>
      </c>
      <c r="D358" s="48" t="s">
        <v>31</v>
      </c>
      <c r="E358" s="77" t="s">
        <v>250</v>
      </c>
      <c r="F358" s="48"/>
      <c r="G358" s="48"/>
      <c r="H358" s="49"/>
      <c r="I358" s="53"/>
      <c r="J358" s="21"/>
      <c r="K358" s="21"/>
      <c r="L358" s="21"/>
      <c r="M358" s="21"/>
      <c r="N358" s="33"/>
      <c r="O358" s="33"/>
      <c r="P358" s="33"/>
      <c r="Q358" s="33"/>
      <c r="R358" s="33"/>
      <c r="S358" s="53"/>
      <c r="T358" s="33"/>
      <c r="U358" s="33"/>
      <c r="V358" s="33"/>
      <c r="W358" s="33"/>
      <c r="X358" s="33"/>
      <c r="Y358" s="53"/>
      <c r="Z358" s="33"/>
      <c r="AA358" s="33"/>
      <c r="AB358" s="33"/>
      <c r="AC358" s="33"/>
      <c r="AD358" s="33"/>
      <c r="AE358" s="53"/>
      <c r="AF358" s="33"/>
      <c r="AG358" s="33"/>
      <c r="AH358" s="33"/>
      <c r="AI358" s="33"/>
      <c r="AJ358" s="33"/>
      <c r="AK358" s="53"/>
      <c r="AL358" s="33"/>
      <c r="AM358" s="33"/>
      <c r="AN358" s="33"/>
      <c r="AO358" s="33"/>
      <c r="AP358" s="33"/>
      <c r="AQ358" s="53"/>
      <c r="AR358" s="33" t="n">
        <f aca="false">AR359</f>
        <v>0</v>
      </c>
      <c r="AS358" s="33" t="n">
        <f aca="false">AS359</f>
        <v>4201</v>
      </c>
      <c r="AT358" s="33" t="n">
        <f aca="false">AT359</f>
        <v>0</v>
      </c>
      <c r="AU358" s="33" t="n">
        <f aca="false">AU359</f>
        <v>0</v>
      </c>
      <c r="AV358" s="33" t="n">
        <f aca="false">AV359</f>
        <v>4201</v>
      </c>
      <c r="AW358" s="33" t="n">
        <f aca="false">AW359</f>
        <v>4201</v>
      </c>
      <c r="AX358" s="33" t="n">
        <f aca="false">AX359</f>
        <v>0</v>
      </c>
      <c r="AY358" s="33" t="n">
        <f aca="false">AY359</f>
        <v>0</v>
      </c>
      <c r="AZ358" s="33" t="n">
        <f aca="false">AZ359</f>
        <v>0</v>
      </c>
      <c r="BA358" s="33" t="n">
        <f aca="false">BA359</f>
        <v>0</v>
      </c>
      <c r="BB358" s="33" t="n">
        <f aca="false">BB359</f>
        <v>4201</v>
      </c>
      <c r="BC358" s="33" t="n">
        <f aca="false">BC359</f>
        <v>4201</v>
      </c>
      <c r="BD358" s="33" t="n">
        <f aca="false">BD359</f>
        <v>0</v>
      </c>
      <c r="BE358" s="33" t="n">
        <f aca="false">BE359</f>
        <v>0</v>
      </c>
      <c r="BF358" s="33" t="n">
        <f aca="false">BF359</f>
        <v>0</v>
      </c>
      <c r="BG358" s="33" t="n">
        <f aca="false">BG359</f>
        <v>0</v>
      </c>
      <c r="BH358" s="52" t="n">
        <f aca="false">BH359</f>
        <v>4201</v>
      </c>
      <c r="BI358" s="52" t="n">
        <f aca="false">BI359</f>
        <v>4201</v>
      </c>
      <c r="BJ358" s="52" t="n">
        <f aca="false">BJ359</f>
        <v>4201</v>
      </c>
      <c r="BK358" s="52" t="n">
        <f aca="false">BK359</f>
        <v>4201</v>
      </c>
      <c r="BL358" s="51" t="n">
        <f aca="false">BJ358/BH358*100</f>
        <v>100</v>
      </c>
      <c r="BM358" s="51" t="n">
        <f aca="false">BK358/BI358*100</f>
        <v>100</v>
      </c>
    </row>
    <row r="359" customFormat="false" ht="16.5" hidden="false" customHeight="false" outlineLevel="0" collapsed="false">
      <c r="A359" s="46" t="s">
        <v>101</v>
      </c>
      <c r="B359" s="47" t="n">
        <v>903</v>
      </c>
      <c r="C359" s="48" t="s">
        <v>165</v>
      </c>
      <c r="D359" s="48" t="s">
        <v>31</v>
      </c>
      <c r="E359" s="77" t="s">
        <v>250</v>
      </c>
      <c r="F359" s="48" t="s">
        <v>102</v>
      </c>
      <c r="G359" s="48"/>
      <c r="H359" s="49"/>
      <c r="I359" s="53"/>
      <c r="J359" s="21"/>
      <c r="K359" s="21"/>
      <c r="L359" s="21"/>
      <c r="M359" s="21"/>
      <c r="N359" s="33"/>
      <c r="O359" s="33"/>
      <c r="P359" s="33"/>
      <c r="Q359" s="33"/>
      <c r="R359" s="33"/>
      <c r="S359" s="53"/>
      <c r="T359" s="33"/>
      <c r="U359" s="33"/>
      <c r="V359" s="33"/>
      <c r="W359" s="33"/>
      <c r="X359" s="33"/>
      <c r="Y359" s="53"/>
      <c r="Z359" s="33"/>
      <c r="AA359" s="33"/>
      <c r="AB359" s="33"/>
      <c r="AC359" s="33"/>
      <c r="AD359" s="33"/>
      <c r="AE359" s="53"/>
      <c r="AF359" s="33"/>
      <c r="AG359" s="33"/>
      <c r="AH359" s="33"/>
      <c r="AI359" s="33"/>
      <c r="AJ359" s="33"/>
      <c r="AK359" s="53"/>
      <c r="AL359" s="33"/>
      <c r="AM359" s="33"/>
      <c r="AN359" s="33"/>
      <c r="AO359" s="33"/>
      <c r="AP359" s="33"/>
      <c r="AQ359" s="53"/>
      <c r="AR359" s="33" t="n">
        <f aca="false">AR360</f>
        <v>0</v>
      </c>
      <c r="AS359" s="33" t="n">
        <f aca="false">AS360</f>
        <v>4201</v>
      </c>
      <c r="AT359" s="33" t="n">
        <f aca="false">AT360</f>
        <v>0</v>
      </c>
      <c r="AU359" s="33" t="n">
        <f aca="false">AU360</f>
        <v>0</v>
      </c>
      <c r="AV359" s="33" t="n">
        <f aca="false">AV360</f>
        <v>4201</v>
      </c>
      <c r="AW359" s="33" t="n">
        <f aca="false">AW360</f>
        <v>4201</v>
      </c>
      <c r="AX359" s="33" t="n">
        <f aca="false">AX360</f>
        <v>0</v>
      </c>
      <c r="AY359" s="33" t="n">
        <f aca="false">AY360</f>
        <v>0</v>
      </c>
      <c r="AZ359" s="33" t="n">
        <f aca="false">AZ360</f>
        <v>0</v>
      </c>
      <c r="BA359" s="33" t="n">
        <f aca="false">BA360</f>
        <v>0</v>
      </c>
      <c r="BB359" s="33" t="n">
        <f aca="false">BB360</f>
        <v>4201</v>
      </c>
      <c r="BC359" s="33" t="n">
        <f aca="false">BC360</f>
        <v>4201</v>
      </c>
      <c r="BD359" s="33" t="n">
        <f aca="false">BD360</f>
        <v>0</v>
      </c>
      <c r="BE359" s="33" t="n">
        <f aca="false">BE360</f>
        <v>0</v>
      </c>
      <c r="BF359" s="33" t="n">
        <f aca="false">BF360</f>
        <v>0</v>
      </c>
      <c r="BG359" s="33" t="n">
        <f aca="false">BG360</f>
        <v>0</v>
      </c>
      <c r="BH359" s="52" t="n">
        <f aca="false">BH360</f>
        <v>4201</v>
      </c>
      <c r="BI359" s="52" t="n">
        <f aca="false">BI360</f>
        <v>4201</v>
      </c>
      <c r="BJ359" s="52" t="n">
        <f aca="false">BJ360</f>
        <v>4201</v>
      </c>
      <c r="BK359" s="52" t="n">
        <f aca="false">BK360</f>
        <v>4201</v>
      </c>
      <c r="BL359" s="51" t="n">
        <f aca="false">BJ359/BH359*100</f>
        <v>100</v>
      </c>
      <c r="BM359" s="51" t="n">
        <f aca="false">BK359/BI359*100</f>
        <v>100</v>
      </c>
    </row>
    <row r="360" customFormat="false" ht="33" hidden="false" customHeight="false" outlineLevel="0" collapsed="false">
      <c r="A360" s="46" t="s">
        <v>103</v>
      </c>
      <c r="B360" s="47" t="n">
        <v>903</v>
      </c>
      <c r="C360" s="48" t="s">
        <v>165</v>
      </c>
      <c r="D360" s="48" t="s">
        <v>31</v>
      </c>
      <c r="E360" s="77" t="s">
        <v>250</v>
      </c>
      <c r="F360" s="48" t="s">
        <v>104</v>
      </c>
      <c r="G360" s="48"/>
      <c r="H360" s="49"/>
      <c r="I360" s="53"/>
      <c r="J360" s="21"/>
      <c r="K360" s="21"/>
      <c r="L360" s="21"/>
      <c r="M360" s="21"/>
      <c r="N360" s="33"/>
      <c r="O360" s="33"/>
      <c r="P360" s="33"/>
      <c r="Q360" s="33"/>
      <c r="R360" s="33"/>
      <c r="S360" s="53"/>
      <c r="T360" s="33"/>
      <c r="U360" s="33"/>
      <c r="V360" s="33"/>
      <c r="W360" s="33"/>
      <c r="X360" s="33"/>
      <c r="Y360" s="53"/>
      <c r="Z360" s="33"/>
      <c r="AA360" s="33"/>
      <c r="AB360" s="33"/>
      <c r="AC360" s="33"/>
      <c r="AD360" s="33"/>
      <c r="AE360" s="53"/>
      <c r="AF360" s="33"/>
      <c r="AG360" s="33"/>
      <c r="AH360" s="33"/>
      <c r="AI360" s="33"/>
      <c r="AJ360" s="33"/>
      <c r="AK360" s="53"/>
      <c r="AL360" s="33"/>
      <c r="AM360" s="33"/>
      <c r="AN360" s="33"/>
      <c r="AO360" s="33"/>
      <c r="AP360" s="33"/>
      <c r="AQ360" s="53"/>
      <c r="AR360" s="33"/>
      <c r="AS360" s="33" t="n">
        <v>4201</v>
      </c>
      <c r="AT360" s="33"/>
      <c r="AU360" s="33"/>
      <c r="AV360" s="33" t="n">
        <f aca="false">AP360+AR360+AS360+AT360+AU360</f>
        <v>4201</v>
      </c>
      <c r="AW360" s="53" t="n">
        <f aca="false">AQ360+AS360</f>
        <v>4201</v>
      </c>
      <c r="AX360" s="33"/>
      <c r="AY360" s="33"/>
      <c r="AZ360" s="33"/>
      <c r="BA360" s="33"/>
      <c r="BB360" s="33" t="n">
        <f aca="false">AV360+AX360+AY360+AZ360+BA360</f>
        <v>4201</v>
      </c>
      <c r="BC360" s="53" t="n">
        <f aca="false">AW360+AY360</f>
        <v>4201</v>
      </c>
      <c r="BD360" s="33"/>
      <c r="BE360" s="33"/>
      <c r="BF360" s="33"/>
      <c r="BG360" s="33"/>
      <c r="BH360" s="52" t="n">
        <f aca="false">BB360+BD360+BE360+BF360+BG360</f>
        <v>4201</v>
      </c>
      <c r="BI360" s="54" t="n">
        <f aca="false">BC360+BE360</f>
        <v>4201</v>
      </c>
      <c r="BJ360" s="54" t="n">
        <v>4201</v>
      </c>
      <c r="BK360" s="54" t="n">
        <v>4201</v>
      </c>
      <c r="BL360" s="51" t="n">
        <f aca="false">BJ360/BH360*100</f>
        <v>100</v>
      </c>
      <c r="BM360" s="51" t="n">
        <f aca="false">BK360/BI360*100</f>
        <v>100</v>
      </c>
    </row>
    <row r="361" customFormat="false" ht="16.5" hidden="false" customHeight="false" outlineLevel="0" collapsed="false">
      <c r="A361" s="46" t="s">
        <v>84</v>
      </c>
      <c r="B361" s="47" t="n">
        <v>903</v>
      </c>
      <c r="C361" s="48" t="s">
        <v>165</v>
      </c>
      <c r="D361" s="48" t="s">
        <v>31</v>
      </c>
      <c r="E361" s="77" t="s">
        <v>251</v>
      </c>
      <c r="F361" s="48"/>
      <c r="G361" s="48"/>
      <c r="H361" s="49"/>
      <c r="I361" s="53"/>
      <c r="J361" s="21"/>
      <c r="K361" s="21"/>
      <c r="L361" s="21"/>
      <c r="M361" s="21"/>
      <c r="N361" s="33"/>
      <c r="O361" s="33"/>
      <c r="P361" s="33"/>
      <c r="Q361" s="33"/>
      <c r="R361" s="33"/>
      <c r="S361" s="53"/>
      <c r="T361" s="33"/>
      <c r="U361" s="33"/>
      <c r="V361" s="33"/>
      <c r="W361" s="33"/>
      <c r="X361" s="33"/>
      <c r="Y361" s="53"/>
      <c r="Z361" s="33" t="n">
        <f aca="false">Z362</f>
        <v>0</v>
      </c>
      <c r="AA361" s="33" t="n">
        <f aca="false">AA362</f>
        <v>11003</v>
      </c>
      <c r="AB361" s="33" t="n">
        <f aca="false">AB362</f>
        <v>0</v>
      </c>
      <c r="AC361" s="33" t="n">
        <f aca="false">AC362</f>
        <v>0</v>
      </c>
      <c r="AD361" s="33" t="n">
        <f aca="false">AD362</f>
        <v>11003</v>
      </c>
      <c r="AE361" s="33" t="n">
        <f aca="false">AE362</f>
        <v>11003</v>
      </c>
      <c r="AF361" s="33" t="n">
        <f aca="false">AF362</f>
        <v>0</v>
      </c>
      <c r="AG361" s="33" t="n">
        <f aca="false">AG362</f>
        <v>0</v>
      </c>
      <c r="AH361" s="33" t="n">
        <f aca="false">AH362</f>
        <v>0</v>
      </c>
      <c r="AI361" s="33" t="n">
        <f aca="false">AI362</f>
        <v>0</v>
      </c>
      <c r="AJ361" s="33" t="n">
        <f aca="false">AJ362</f>
        <v>11003</v>
      </c>
      <c r="AK361" s="33" t="n">
        <f aca="false">AK362</f>
        <v>11003</v>
      </c>
      <c r="AL361" s="33" t="n">
        <f aca="false">AL362</f>
        <v>0</v>
      </c>
      <c r="AM361" s="33" t="n">
        <f aca="false">AM362</f>
        <v>0</v>
      </c>
      <c r="AN361" s="33" t="n">
        <f aca="false">AN362</f>
        <v>0</v>
      </c>
      <c r="AO361" s="33" t="n">
        <f aca="false">AO362</f>
        <v>0</v>
      </c>
      <c r="AP361" s="33" t="n">
        <f aca="false">AP362</f>
        <v>11003</v>
      </c>
      <c r="AQ361" s="33" t="n">
        <f aca="false">AQ362</f>
        <v>11003</v>
      </c>
      <c r="AR361" s="33" t="n">
        <f aca="false">AR362</f>
        <v>0</v>
      </c>
      <c r="AS361" s="33" t="n">
        <f aca="false">AS362</f>
        <v>0</v>
      </c>
      <c r="AT361" s="33" t="n">
        <f aca="false">AT362</f>
        <v>0</v>
      </c>
      <c r="AU361" s="33" t="n">
        <f aca="false">AU362</f>
        <v>0</v>
      </c>
      <c r="AV361" s="33" t="n">
        <f aca="false">AV362</f>
        <v>11003</v>
      </c>
      <c r="AW361" s="33" t="n">
        <f aca="false">AW362</f>
        <v>11003</v>
      </c>
      <c r="AX361" s="33" t="n">
        <f aca="false">AX362</f>
        <v>0</v>
      </c>
      <c r="AY361" s="33" t="n">
        <f aca="false">AY362</f>
        <v>0</v>
      </c>
      <c r="AZ361" s="33" t="n">
        <f aca="false">AZ362</f>
        <v>0</v>
      </c>
      <c r="BA361" s="33" t="n">
        <f aca="false">BA362</f>
        <v>0</v>
      </c>
      <c r="BB361" s="33" t="n">
        <f aca="false">BB362</f>
        <v>11003</v>
      </c>
      <c r="BC361" s="33" t="n">
        <f aca="false">BC362</f>
        <v>11003</v>
      </c>
      <c r="BD361" s="33" t="n">
        <f aca="false">BD362</f>
        <v>0</v>
      </c>
      <c r="BE361" s="33" t="n">
        <f aca="false">BE362</f>
        <v>0</v>
      </c>
      <c r="BF361" s="33" t="n">
        <f aca="false">BF362</f>
        <v>0</v>
      </c>
      <c r="BG361" s="33" t="n">
        <f aca="false">BG362</f>
        <v>0</v>
      </c>
      <c r="BH361" s="52" t="n">
        <f aca="false">BH362</f>
        <v>11003</v>
      </c>
      <c r="BI361" s="52" t="n">
        <f aca="false">BI362</f>
        <v>11003</v>
      </c>
      <c r="BJ361" s="52" t="n">
        <f aca="false">BJ362</f>
        <v>11003</v>
      </c>
      <c r="BK361" s="52" t="n">
        <f aca="false">BK362</f>
        <v>11003</v>
      </c>
      <c r="BL361" s="51" t="n">
        <f aca="false">BJ361/BH361*100</f>
        <v>100</v>
      </c>
      <c r="BM361" s="51" t="n">
        <f aca="false">BK361/BI361*100</f>
        <v>100</v>
      </c>
    </row>
    <row r="362" customFormat="false" ht="33" hidden="false" customHeight="false" outlineLevel="0" collapsed="false">
      <c r="A362" s="46" t="s">
        <v>252</v>
      </c>
      <c r="B362" s="47" t="n">
        <v>903</v>
      </c>
      <c r="C362" s="48" t="s">
        <v>165</v>
      </c>
      <c r="D362" s="48" t="s">
        <v>31</v>
      </c>
      <c r="E362" s="77" t="s">
        <v>253</v>
      </c>
      <c r="F362" s="48"/>
      <c r="G362" s="48"/>
      <c r="H362" s="49"/>
      <c r="I362" s="53"/>
      <c r="J362" s="21"/>
      <c r="K362" s="21"/>
      <c r="L362" s="21"/>
      <c r="M362" s="21"/>
      <c r="N362" s="33"/>
      <c r="O362" s="33"/>
      <c r="P362" s="33"/>
      <c r="Q362" s="33"/>
      <c r="R362" s="33"/>
      <c r="S362" s="53"/>
      <c r="T362" s="33"/>
      <c r="U362" s="33"/>
      <c r="V362" s="33"/>
      <c r="W362" s="33"/>
      <c r="X362" s="33"/>
      <c r="Y362" s="53"/>
      <c r="Z362" s="33" t="n">
        <f aca="false">Z363</f>
        <v>0</v>
      </c>
      <c r="AA362" s="33" t="n">
        <f aca="false">AA363</f>
        <v>11003</v>
      </c>
      <c r="AB362" s="33" t="n">
        <f aca="false">AB363</f>
        <v>0</v>
      </c>
      <c r="AC362" s="33" t="n">
        <f aca="false">AC363</f>
        <v>0</v>
      </c>
      <c r="AD362" s="33" t="n">
        <f aca="false">AD363</f>
        <v>11003</v>
      </c>
      <c r="AE362" s="33" t="n">
        <f aca="false">AE363</f>
        <v>11003</v>
      </c>
      <c r="AF362" s="33" t="n">
        <f aca="false">AF363</f>
        <v>0</v>
      </c>
      <c r="AG362" s="33" t="n">
        <f aca="false">AG363</f>
        <v>0</v>
      </c>
      <c r="AH362" s="33" t="n">
        <f aca="false">AH363</f>
        <v>0</v>
      </c>
      <c r="AI362" s="33" t="n">
        <f aca="false">AI363</f>
        <v>0</v>
      </c>
      <c r="AJ362" s="33" t="n">
        <f aca="false">AJ363</f>
        <v>11003</v>
      </c>
      <c r="AK362" s="33" t="n">
        <f aca="false">AK363</f>
        <v>11003</v>
      </c>
      <c r="AL362" s="33" t="n">
        <f aca="false">AL363</f>
        <v>0</v>
      </c>
      <c r="AM362" s="33" t="n">
        <f aca="false">AM363</f>
        <v>0</v>
      </c>
      <c r="AN362" s="33" t="n">
        <f aca="false">AN363</f>
        <v>0</v>
      </c>
      <c r="AO362" s="33" t="n">
        <f aca="false">AO363</f>
        <v>0</v>
      </c>
      <c r="AP362" s="33" t="n">
        <f aca="false">AP363</f>
        <v>11003</v>
      </c>
      <c r="AQ362" s="33" t="n">
        <f aca="false">AQ363</f>
        <v>11003</v>
      </c>
      <c r="AR362" s="33" t="n">
        <f aca="false">AR363</f>
        <v>0</v>
      </c>
      <c r="AS362" s="33" t="n">
        <f aca="false">AS363</f>
        <v>0</v>
      </c>
      <c r="AT362" s="33" t="n">
        <f aca="false">AT363</f>
        <v>0</v>
      </c>
      <c r="AU362" s="33" t="n">
        <f aca="false">AU363</f>
        <v>0</v>
      </c>
      <c r="AV362" s="33" t="n">
        <f aca="false">AV363</f>
        <v>11003</v>
      </c>
      <c r="AW362" s="33" t="n">
        <f aca="false">AW363</f>
        <v>11003</v>
      </c>
      <c r="AX362" s="33" t="n">
        <f aca="false">AX363</f>
        <v>0</v>
      </c>
      <c r="AY362" s="33" t="n">
        <f aca="false">AY363</f>
        <v>0</v>
      </c>
      <c r="AZ362" s="33" t="n">
        <f aca="false">AZ363</f>
        <v>0</v>
      </c>
      <c r="BA362" s="33" t="n">
        <f aca="false">BA363</f>
        <v>0</v>
      </c>
      <c r="BB362" s="33" t="n">
        <f aca="false">BB363</f>
        <v>11003</v>
      </c>
      <c r="BC362" s="33" t="n">
        <f aca="false">BC363</f>
        <v>11003</v>
      </c>
      <c r="BD362" s="33" t="n">
        <f aca="false">BD363</f>
        <v>0</v>
      </c>
      <c r="BE362" s="33" t="n">
        <f aca="false">BE363</f>
        <v>0</v>
      </c>
      <c r="BF362" s="33" t="n">
        <f aca="false">BF363</f>
        <v>0</v>
      </c>
      <c r="BG362" s="33" t="n">
        <f aca="false">BG363</f>
        <v>0</v>
      </c>
      <c r="BH362" s="52" t="n">
        <f aca="false">BH363</f>
        <v>11003</v>
      </c>
      <c r="BI362" s="52" t="n">
        <f aca="false">BI363</f>
        <v>11003</v>
      </c>
      <c r="BJ362" s="52" t="n">
        <f aca="false">BJ363</f>
        <v>11003</v>
      </c>
      <c r="BK362" s="52" t="n">
        <f aca="false">BK363</f>
        <v>11003</v>
      </c>
      <c r="BL362" s="51" t="n">
        <f aca="false">BJ362/BH362*100</f>
        <v>100</v>
      </c>
      <c r="BM362" s="51" t="n">
        <f aca="false">BK362/BI362*100</f>
        <v>100</v>
      </c>
    </row>
    <row r="363" customFormat="false" ht="16.5" hidden="false" customHeight="false" outlineLevel="0" collapsed="false">
      <c r="A363" s="46" t="s">
        <v>101</v>
      </c>
      <c r="B363" s="47" t="n">
        <v>903</v>
      </c>
      <c r="C363" s="48" t="s">
        <v>165</v>
      </c>
      <c r="D363" s="48" t="s">
        <v>31</v>
      </c>
      <c r="E363" s="77" t="s">
        <v>253</v>
      </c>
      <c r="F363" s="48" t="s">
        <v>102</v>
      </c>
      <c r="G363" s="48"/>
      <c r="H363" s="49"/>
      <c r="I363" s="53"/>
      <c r="J363" s="21"/>
      <c r="K363" s="21"/>
      <c r="L363" s="21"/>
      <c r="M363" s="21"/>
      <c r="N363" s="33"/>
      <c r="O363" s="33"/>
      <c r="P363" s="33"/>
      <c r="Q363" s="33"/>
      <c r="R363" s="33"/>
      <c r="S363" s="53"/>
      <c r="T363" s="33"/>
      <c r="U363" s="33"/>
      <c r="V363" s="33"/>
      <c r="W363" s="33"/>
      <c r="X363" s="33"/>
      <c r="Y363" s="53"/>
      <c r="Z363" s="33" t="n">
        <f aca="false">Z364</f>
        <v>0</v>
      </c>
      <c r="AA363" s="33" t="n">
        <f aca="false">AA364</f>
        <v>11003</v>
      </c>
      <c r="AB363" s="33" t="n">
        <f aca="false">AB364</f>
        <v>0</v>
      </c>
      <c r="AC363" s="33" t="n">
        <f aca="false">AC364</f>
        <v>0</v>
      </c>
      <c r="AD363" s="33" t="n">
        <f aca="false">AD364</f>
        <v>11003</v>
      </c>
      <c r="AE363" s="33" t="n">
        <f aca="false">AE364</f>
        <v>11003</v>
      </c>
      <c r="AF363" s="33" t="n">
        <f aca="false">AF364</f>
        <v>0</v>
      </c>
      <c r="AG363" s="33" t="n">
        <f aca="false">AG364</f>
        <v>0</v>
      </c>
      <c r="AH363" s="33" t="n">
        <f aca="false">AH364</f>
        <v>0</v>
      </c>
      <c r="AI363" s="33" t="n">
        <f aca="false">AI364</f>
        <v>0</v>
      </c>
      <c r="AJ363" s="33" t="n">
        <f aca="false">AJ364</f>
        <v>11003</v>
      </c>
      <c r="AK363" s="33" t="n">
        <f aca="false">AK364</f>
        <v>11003</v>
      </c>
      <c r="AL363" s="33" t="n">
        <f aca="false">AL364</f>
        <v>0</v>
      </c>
      <c r="AM363" s="33" t="n">
        <f aca="false">AM364</f>
        <v>0</v>
      </c>
      <c r="AN363" s="33" t="n">
        <f aca="false">AN364</f>
        <v>0</v>
      </c>
      <c r="AO363" s="33" t="n">
        <f aca="false">AO364</f>
        <v>0</v>
      </c>
      <c r="AP363" s="33" t="n">
        <f aca="false">AP364</f>
        <v>11003</v>
      </c>
      <c r="AQ363" s="33" t="n">
        <f aca="false">AQ364</f>
        <v>11003</v>
      </c>
      <c r="AR363" s="33" t="n">
        <f aca="false">AR364</f>
        <v>0</v>
      </c>
      <c r="AS363" s="33" t="n">
        <f aca="false">AS364</f>
        <v>0</v>
      </c>
      <c r="AT363" s="33" t="n">
        <f aca="false">AT364</f>
        <v>0</v>
      </c>
      <c r="AU363" s="33" t="n">
        <f aca="false">AU364</f>
        <v>0</v>
      </c>
      <c r="AV363" s="33" t="n">
        <f aca="false">AV364</f>
        <v>11003</v>
      </c>
      <c r="AW363" s="33" t="n">
        <f aca="false">AW364</f>
        <v>11003</v>
      </c>
      <c r="AX363" s="33" t="n">
        <f aca="false">AX364</f>
        <v>0</v>
      </c>
      <c r="AY363" s="33" t="n">
        <f aca="false">AY364</f>
        <v>0</v>
      </c>
      <c r="AZ363" s="33" t="n">
        <f aca="false">AZ364</f>
        <v>0</v>
      </c>
      <c r="BA363" s="33" t="n">
        <f aca="false">BA364</f>
        <v>0</v>
      </c>
      <c r="BB363" s="33" t="n">
        <f aca="false">BB364</f>
        <v>11003</v>
      </c>
      <c r="BC363" s="33" t="n">
        <f aca="false">BC364</f>
        <v>11003</v>
      </c>
      <c r="BD363" s="33" t="n">
        <f aca="false">BD364</f>
        <v>0</v>
      </c>
      <c r="BE363" s="33" t="n">
        <f aca="false">BE364</f>
        <v>0</v>
      </c>
      <c r="BF363" s="33" t="n">
        <f aca="false">BF364</f>
        <v>0</v>
      </c>
      <c r="BG363" s="33" t="n">
        <f aca="false">BG364</f>
        <v>0</v>
      </c>
      <c r="BH363" s="52" t="n">
        <f aca="false">BH364</f>
        <v>11003</v>
      </c>
      <c r="BI363" s="52" t="n">
        <f aca="false">BI364</f>
        <v>11003</v>
      </c>
      <c r="BJ363" s="52" t="n">
        <f aca="false">BJ364</f>
        <v>11003</v>
      </c>
      <c r="BK363" s="52" t="n">
        <f aca="false">BK364</f>
        <v>11003</v>
      </c>
      <c r="BL363" s="51" t="n">
        <f aca="false">BJ363/BH363*100</f>
        <v>100</v>
      </c>
      <c r="BM363" s="51" t="n">
        <f aca="false">BK363/BI363*100</f>
        <v>100</v>
      </c>
    </row>
    <row r="364" customFormat="false" ht="33" hidden="false" customHeight="false" outlineLevel="0" collapsed="false">
      <c r="A364" s="46" t="s">
        <v>103</v>
      </c>
      <c r="B364" s="47" t="n">
        <v>903</v>
      </c>
      <c r="C364" s="48" t="s">
        <v>165</v>
      </c>
      <c r="D364" s="48" t="s">
        <v>31</v>
      </c>
      <c r="E364" s="77" t="s">
        <v>253</v>
      </c>
      <c r="F364" s="48" t="s">
        <v>104</v>
      </c>
      <c r="G364" s="48"/>
      <c r="H364" s="49"/>
      <c r="I364" s="53"/>
      <c r="J364" s="21"/>
      <c r="K364" s="21"/>
      <c r="L364" s="21"/>
      <c r="M364" s="21"/>
      <c r="N364" s="33"/>
      <c r="O364" s="33"/>
      <c r="P364" s="33"/>
      <c r="Q364" s="33"/>
      <c r="R364" s="33"/>
      <c r="S364" s="53"/>
      <c r="T364" s="33"/>
      <c r="U364" s="33"/>
      <c r="V364" s="33"/>
      <c r="W364" s="33"/>
      <c r="X364" s="33"/>
      <c r="Y364" s="53"/>
      <c r="Z364" s="33"/>
      <c r="AA364" s="33" t="n">
        <v>11003</v>
      </c>
      <c r="AB364" s="33"/>
      <c r="AC364" s="33"/>
      <c r="AD364" s="33" t="n">
        <f aca="false">X364+Z364+AA364+AB364+AC364</f>
        <v>11003</v>
      </c>
      <c r="AE364" s="53" t="n">
        <f aca="false">Y364+AA364</f>
        <v>11003</v>
      </c>
      <c r="AF364" s="33"/>
      <c r="AG364" s="33"/>
      <c r="AH364" s="33"/>
      <c r="AI364" s="33"/>
      <c r="AJ364" s="33" t="n">
        <f aca="false">AD364+AF364+AG364+AH364+AI364</f>
        <v>11003</v>
      </c>
      <c r="AK364" s="53" t="n">
        <f aca="false">AE364+AG364</f>
        <v>11003</v>
      </c>
      <c r="AL364" s="33"/>
      <c r="AM364" s="33"/>
      <c r="AN364" s="33"/>
      <c r="AO364" s="33"/>
      <c r="AP364" s="33" t="n">
        <f aca="false">AJ364+AL364+AM364+AN364+AO364</f>
        <v>11003</v>
      </c>
      <c r="AQ364" s="53" t="n">
        <f aca="false">AK364+AM364</f>
        <v>11003</v>
      </c>
      <c r="AR364" s="33"/>
      <c r="AS364" s="33"/>
      <c r="AT364" s="33"/>
      <c r="AU364" s="33"/>
      <c r="AV364" s="33" t="n">
        <f aca="false">AP364+AR364+AS364+AT364+AU364</f>
        <v>11003</v>
      </c>
      <c r="AW364" s="53" t="n">
        <f aca="false">AQ364+AS364</f>
        <v>11003</v>
      </c>
      <c r="AX364" s="33"/>
      <c r="AY364" s="33"/>
      <c r="AZ364" s="33"/>
      <c r="BA364" s="33"/>
      <c r="BB364" s="33" t="n">
        <f aca="false">AV364+AX364+AY364+AZ364+BA364</f>
        <v>11003</v>
      </c>
      <c r="BC364" s="53" t="n">
        <f aca="false">AW364+AY364</f>
        <v>11003</v>
      </c>
      <c r="BD364" s="33"/>
      <c r="BE364" s="33"/>
      <c r="BF364" s="33"/>
      <c r="BG364" s="33"/>
      <c r="BH364" s="52" t="n">
        <f aca="false">BB364+BD364+BE364+BF364+BG364</f>
        <v>11003</v>
      </c>
      <c r="BI364" s="54" t="n">
        <f aca="false">BC364+BE364</f>
        <v>11003</v>
      </c>
      <c r="BJ364" s="54" t="n">
        <v>11003</v>
      </c>
      <c r="BK364" s="54" t="n">
        <v>11003</v>
      </c>
      <c r="BL364" s="51" t="n">
        <f aca="false">BJ364/BH364*100</f>
        <v>100</v>
      </c>
      <c r="BM364" s="51" t="n">
        <f aca="false">BK364/BI364*100</f>
        <v>100</v>
      </c>
    </row>
    <row r="365" customFormat="false" ht="20.25" hidden="false" customHeight="false" outlineLevel="0" collapsed="false">
      <c r="A365" s="38" t="s">
        <v>254</v>
      </c>
      <c r="B365" s="39" t="n">
        <v>903</v>
      </c>
      <c r="C365" s="40" t="s">
        <v>165</v>
      </c>
      <c r="D365" s="40" t="s">
        <v>83</v>
      </c>
      <c r="E365" s="82"/>
      <c r="F365" s="40"/>
      <c r="G365" s="40"/>
      <c r="H365" s="42"/>
      <c r="I365" s="67"/>
      <c r="J365" s="83"/>
      <c r="K365" s="83"/>
      <c r="L365" s="83"/>
      <c r="M365" s="83"/>
      <c r="N365" s="66"/>
      <c r="O365" s="66"/>
      <c r="P365" s="66"/>
      <c r="Q365" s="66"/>
      <c r="R365" s="66"/>
      <c r="S365" s="67"/>
      <c r="T365" s="66"/>
      <c r="U365" s="66"/>
      <c r="V365" s="66"/>
      <c r="W365" s="66"/>
      <c r="X365" s="66"/>
      <c r="Y365" s="67"/>
      <c r="Z365" s="66"/>
      <c r="AA365" s="32" t="n">
        <f aca="false">AA366</f>
        <v>56115</v>
      </c>
      <c r="AB365" s="32" t="n">
        <f aca="false">AB366</f>
        <v>0</v>
      </c>
      <c r="AC365" s="32" t="n">
        <f aca="false">AC366</f>
        <v>0</v>
      </c>
      <c r="AD365" s="32" t="n">
        <f aca="false">AD366</f>
        <v>56115</v>
      </c>
      <c r="AE365" s="32" t="n">
        <f aca="false">AE366</f>
        <v>56115</v>
      </c>
      <c r="AF365" s="32" t="n">
        <f aca="false">AF366</f>
        <v>0</v>
      </c>
      <c r="AG365" s="32" t="n">
        <f aca="false">AG366</f>
        <v>0</v>
      </c>
      <c r="AH365" s="32" t="n">
        <f aca="false">AH366</f>
        <v>0</v>
      </c>
      <c r="AI365" s="32" t="n">
        <f aca="false">AI366</f>
        <v>0</v>
      </c>
      <c r="AJ365" s="32" t="n">
        <f aca="false">AJ366</f>
        <v>56115</v>
      </c>
      <c r="AK365" s="32" t="n">
        <f aca="false">AK366</f>
        <v>56115</v>
      </c>
      <c r="AL365" s="32" t="n">
        <f aca="false">AL366</f>
        <v>0</v>
      </c>
      <c r="AM365" s="32" t="n">
        <f aca="false">AM366</f>
        <v>0</v>
      </c>
      <c r="AN365" s="32" t="n">
        <f aca="false">AN366</f>
        <v>0</v>
      </c>
      <c r="AO365" s="32" t="n">
        <f aca="false">AO366</f>
        <v>0</v>
      </c>
      <c r="AP365" s="32" t="n">
        <f aca="false">AP366</f>
        <v>56115</v>
      </c>
      <c r="AQ365" s="32" t="n">
        <f aca="false">AQ366</f>
        <v>56115</v>
      </c>
      <c r="AR365" s="32" t="n">
        <f aca="false">AR366</f>
        <v>0</v>
      </c>
      <c r="AS365" s="32" t="n">
        <f aca="false">AS366</f>
        <v>1179</v>
      </c>
      <c r="AT365" s="32" t="n">
        <f aca="false">AT366</f>
        <v>0</v>
      </c>
      <c r="AU365" s="32" t="n">
        <f aca="false">AU366</f>
        <v>0</v>
      </c>
      <c r="AV365" s="32" t="n">
        <f aca="false">AV366</f>
        <v>57294</v>
      </c>
      <c r="AW365" s="32" t="n">
        <f aca="false">AW366</f>
        <v>57294</v>
      </c>
      <c r="AX365" s="32" t="n">
        <f aca="false">AX366</f>
        <v>0</v>
      </c>
      <c r="AY365" s="32" t="n">
        <f aca="false">AY366</f>
        <v>0</v>
      </c>
      <c r="AZ365" s="32" t="n">
        <f aca="false">AZ366</f>
        <v>0</v>
      </c>
      <c r="BA365" s="32" t="n">
        <f aca="false">BA366</f>
        <v>0</v>
      </c>
      <c r="BB365" s="32" t="n">
        <f aca="false">BB366</f>
        <v>57294</v>
      </c>
      <c r="BC365" s="32" t="n">
        <f aca="false">BC366</f>
        <v>57294</v>
      </c>
      <c r="BD365" s="32" t="n">
        <f aca="false">BD366</f>
        <v>0</v>
      </c>
      <c r="BE365" s="32" t="n">
        <f aca="false">BE366</f>
        <v>0</v>
      </c>
      <c r="BF365" s="32" t="n">
        <f aca="false">BF366</f>
        <v>0</v>
      </c>
      <c r="BG365" s="32" t="n">
        <f aca="false">BG366</f>
        <v>0</v>
      </c>
      <c r="BH365" s="34" t="n">
        <f aca="false">BH366</f>
        <v>57294</v>
      </c>
      <c r="BI365" s="34" t="n">
        <f aca="false">BI366</f>
        <v>57294</v>
      </c>
      <c r="BJ365" s="34" t="n">
        <f aca="false">BJ366</f>
        <v>55418</v>
      </c>
      <c r="BK365" s="34" t="n">
        <f aca="false">BK366</f>
        <v>55418</v>
      </c>
      <c r="BL365" s="44" t="n">
        <f aca="false">BJ365/BH365*100</f>
        <v>96.7256606276399</v>
      </c>
      <c r="BM365" s="44" t="n">
        <f aca="false">BK365/BI365*100</f>
        <v>96.7256606276399</v>
      </c>
    </row>
    <row r="366" customFormat="false" ht="18.75" hidden="false" customHeight="false" outlineLevel="0" collapsed="false">
      <c r="A366" s="46" t="s">
        <v>32</v>
      </c>
      <c r="B366" s="47" t="n">
        <v>903</v>
      </c>
      <c r="C366" s="48" t="s">
        <v>165</v>
      </c>
      <c r="D366" s="48" t="s">
        <v>83</v>
      </c>
      <c r="E366" s="77" t="s">
        <v>33</v>
      </c>
      <c r="F366" s="40"/>
      <c r="G366" s="40"/>
      <c r="H366" s="42"/>
      <c r="I366" s="67"/>
      <c r="J366" s="83"/>
      <c r="K366" s="83"/>
      <c r="L366" s="83"/>
      <c r="M366" s="83"/>
      <c r="N366" s="66"/>
      <c r="O366" s="66"/>
      <c r="P366" s="66"/>
      <c r="Q366" s="66"/>
      <c r="R366" s="66"/>
      <c r="S366" s="67"/>
      <c r="T366" s="66"/>
      <c r="U366" s="66"/>
      <c r="V366" s="66"/>
      <c r="W366" s="66"/>
      <c r="X366" s="66"/>
      <c r="Y366" s="67"/>
      <c r="Z366" s="66" t="n">
        <f aca="false">Z367+Z370</f>
        <v>0</v>
      </c>
      <c r="AA366" s="33" t="n">
        <f aca="false">AA367+AA370</f>
        <v>56115</v>
      </c>
      <c r="AB366" s="33" t="n">
        <f aca="false">AB367+AB370</f>
        <v>0</v>
      </c>
      <c r="AC366" s="33" t="n">
        <f aca="false">AC367+AC370</f>
        <v>0</v>
      </c>
      <c r="AD366" s="33" t="n">
        <f aca="false">AD367+AD370</f>
        <v>56115</v>
      </c>
      <c r="AE366" s="33" t="n">
        <f aca="false">AE367+AE370</f>
        <v>56115</v>
      </c>
      <c r="AF366" s="33" t="n">
        <f aca="false">AF367+AF370</f>
        <v>0</v>
      </c>
      <c r="AG366" s="33" t="n">
        <f aca="false">AG367+AG370</f>
        <v>0</v>
      </c>
      <c r="AH366" s="33" t="n">
        <f aca="false">AH367+AH370</f>
        <v>0</v>
      </c>
      <c r="AI366" s="33" t="n">
        <f aca="false">AI367+AI370</f>
        <v>0</v>
      </c>
      <c r="AJ366" s="33" t="n">
        <f aca="false">AJ367+AJ370</f>
        <v>56115</v>
      </c>
      <c r="AK366" s="33" t="n">
        <f aca="false">AK367+AK370</f>
        <v>56115</v>
      </c>
      <c r="AL366" s="33" t="n">
        <f aca="false">AL367+AL370</f>
        <v>0</v>
      </c>
      <c r="AM366" s="33" t="n">
        <f aca="false">AM367+AM370</f>
        <v>0</v>
      </c>
      <c r="AN366" s="33" t="n">
        <f aca="false">AN367+AN370</f>
        <v>0</v>
      </c>
      <c r="AO366" s="33" t="n">
        <f aca="false">AO367+AO370</f>
        <v>0</v>
      </c>
      <c r="AP366" s="33" t="n">
        <f aca="false">AP367+AP370</f>
        <v>56115</v>
      </c>
      <c r="AQ366" s="33" t="n">
        <f aca="false">AQ367+AQ370</f>
        <v>56115</v>
      </c>
      <c r="AR366" s="33" t="n">
        <f aca="false">AR367+AR370+AR374</f>
        <v>0</v>
      </c>
      <c r="AS366" s="33" t="n">
        <f aca="false">AS367+AS370+AS374</f>
        <v>1179</v>
      </c>
      <c r="AT366" s="33" t="n">
        <f aca="false">AT367+AT370+AT374</f>
        <v>0</v>
      </c>
      <c r="AU366" s="33" t="n">
        <f aca="false">AU367+AU370+AU374</f>
        <v>0</v>
      </c>
      <c r="AV366" s="33" t="n">
        <f aca="false">AV367+AV370+AV374</f>
        <v>57294</v>
      </c>
      <c r="AW366" s="33" t="n">
        <f aca="false">AW367+AW370+AW374</f>
        <v>57294</v>
      </c>
      <c r="AX366" s="33" t="n">
        <f aca="false">AX367+AX370+AX374</f>
        <v>0</v>
      </c>
      <c r="AY366" s="33" t="n">
        <f aca="false">AY367+AY370+AY374</f>
        <v>0</v>
      </c>
      <c r="AZ366" s="33" t="n">
        <f aca="false">AZ367+AZ370+AZ374</f>
        <v>0</v>
      </c>
      <c r="BA366" s="33" t="n">
        <f aca="false">BA367+BA370+BA374</f>
        <v>0</v>
      </c>
      <c r="BB366" s="33" t="n">
        <f aca="false">BB367+BB370+BB374</f>
        <v>57294</v>
      </c>
      <c r="BC366" s="33" t="n">
        <f aca="false">BC367+BC370+BC374</f>
        <v>57294</v>
      </c>
      <c r="BD366" s="33" t="n">
        <f aca="false">BD367+BD370+BD374</f>
        <v>0</v>
      </c>
      <c r="BE366" s="33" t="n">
        <f aca="false">BE367+BE370+BE374</f>
        <v>0</v>
      </c>
      <c r="BF366" s="33" t="n">
        <f aca="false">BF367+BF370+BF374</f>
        <v>0</v>
      </c>
      <c r="BG366" s="33" t="n">
        <f aca="false">BG367+BG370+BG374</f>
        <v>0</v>
      </c>
      <c r="BH366" s="52" t="n">
        <f aca="false">BH367+BH370+BH374</f>
        <v>57294</v>
      </c>
      <c r="BI366" s="52" t="n">
        <f aca="false">BI367+BI370+BI374</f>
        <v>57294</v>
      </c>
      <c r="BJ366" s="52" t="n">
        <f aca="false">BJ367+BJ370+BJ374</f>
        <v>55418</v>
      </c>
      <c r="BK366" s="52" t="n">
        <f aca="false">BK367+BK370+BK374</f>
        <v>55418</v>
      </c>
      <c r="BL366" s="51" t="n">
        <f aca="false">BJ366/BH366*100</f>
        <v>96.7256606276399</v>
      </c>
      <c r="BM366" s="51" t="n">
        <f aca="false">BK366/BI366*100</f>
        <v>96.7256606276399</v>
      </c>
    </row>
    <row r="367" customFormat="false" ht="82.5" hidden="false" customHeight="false" outlineLevel="0" collapsed="false">
      <c r="A367" s="46" t="s">
        <v>255</v>
      </c>
      <c r="B367" s="47" t="n">
        <v>903</v>
      </c>
      <c r="C367" s="48" t="s">
        <v>165</v>
      </c>
      <c r="D367" s="48" t="s">
        <v>83</v>
      </c>
      <c r="E367" s="77" t="s">
        <v>256</v>
      </c>
      <c r="F367" s="48"/>
      <c r="G367" s="48"/>
      <c r="H367" s="49"/>
      <c r="I367" s="53"/>
      <c r="J367" s="21"/>
      <c r="K367" s="21"/>
      <c r="L367" s="21"/>
      <c r="M367" s="21"/>
      <c r="N367" s="33"/>
      <c r="O367" s="33"/>
      <c r="P367" s="33"/>
      <c r="Q367" s="33"/>
      <c r="R367" s="33"/>
      <c r="S367" s="53"/>
      <c r="T367" s="33"/>
      <c r="U367" s="33"/>
      <c r="V367" s="33"/>
      <c r="W367" s="33"/>
      <c r="X367" s="33"/>
      <c r="Y367" s="53"/>
      <c r="Z367" s="33" t="n">
        <f aca="false">Z368</f>
        <v>0</v>
      </c>
      <c r="AA367" s="33" t="n">
        <f aca="false">AA368</f>
        <v>9903</v>
      </c>
      <c r="AB367" s="33" t="n">
        <f aca="false">AB368</f>
        <v>0</v>
      </c>
      <c r="AC367" s="33" t="n">
        <f aca="false">AC368</f>
        <v>0</v>
      </c>
      <c r="AD367" s="33" t="n">
        <f aca="false">AD368</f>
        <v>9903</v>
      </c>
      <c r="AE367" s="33" t="n">
        <f aca="false">AE368</f>
        <v>9903</v>
      </c>
      <c r="AF367" s="33" t="n">
        <f aca="false">AF368</f>
        <v>0</v>
      </c>
      <c r="AG367" s="33" t="n">
        <f aca="false">AG368</f>
        <v>0</v>
      </c>
      <c r="AH367" s="33" t="n">
        <f aca="false">AH368</f>
        <v>0</v>
      </c>
      <c r="AI367" s="33" t="n">
        <f aca="false">AI368</f>
        <v>0</v>
      </c>
      <c r="AJ367" s="33" t="n">
        <f aca="false">AJ368</f>
        <v>9903</v>
      </c>
      <c r="AK367" s="33" t="n">
        <f aca="false">AK368</f>
        <v>9903</v>
      </c>
      <c r="AL367" s="33" t="n">
        <f aca="false">AL368</f>
        <v>0</v>
      </c>
      <c r="AM367" s="33" t="n">
        <f aca="false">AM368</f>
        <v>0</v>
      </c>
      <c r="AN367" s="33" t="n">
        <f aca="false">AN368</f>
        <v>0</v>
      </c>
      <c r="AO367" s="33" t="n">
        <f aca="false">AO368</f>
        <v>0</v>
      </c>
      <c r="AP367" s="33" t="n">
        <f aca="false">AP368</f>
        <v>9903</v>
      </c>
      <c r="AQ367" s="33" t="n">
        <f aca="false">AQ368</f>
        <v>9903</v>
      </c>
      <c r="AR367" s="33" t="n">
        <f aca="false">AR368</f>
        <v>0</v>
      </c>
      <c r="AS367" s="33" t="n">
        <f aca="false">AS368</f>
        <v>0</v>
      </c>
      <c r="AT367" s="33" t="n">
        <f aca="false">AT368</f>
        <v>0</v>
      </c>
      <c r="AU367" s="33" t="n">
        <f aca="false">AU368</f>
        <v>0</v>
      </c>
      <c r="AV367" s="33" t="n">
        <f aca="false">AV368</f>
        <v>9903</v>
      </c>
      <c r="AW367" s="33" t="n">
        <f aca="false">AW368</f>
        <v>9903</v>
      </c>
      <c r="AX367" s="33" t="n">
        <f aca="false">AX368</f>
        <v>0</v>
      </c>
      <c r="AY367" s="33" t="n">
        <f aca="false">AY368</f>
        <v>0</v>
      </c>
      <c r="AZ367" s="33" t="n">
        <f aca="false">AZ368</f>
        <v>0</v>
      </c>
      <c r="BA367" s="33" t="n">
        <f aca="false">BA368</f>
        <v>0</v>
      </c>
      <c r="BB367" s="33" t="n">
        <f aca="false">BB368</f>
        <v>9903</v>
      </c>
      <c r="BC367" s="33" t="n">
        <f aca="false">BC368</f>
        <v>9903</v>
      </c>
      <c r="BD367" s="33" t="n">
        <f aca="false">BD368</f>
        <v>0</v>
      </c>
      <c r="BE367" s="33" t="n">
        <f aca="false">BE368</f>
        <v>0</v>
      </c>
      <c r="BF367" s="33" t="n">
        <f aca="false">BF368</f>
        <v>0</v>
      </c>
      <c r="BG367" s="33" t="n">
        <f aca="false">BG368</f>
        <v>0</v>
      </c>
      <c r="BH367" s="52" t="n">
        <f aca="false">BH368</f>
        <v>9903</v>
      </c>
      <c r="BI367" s="52" t="n">
        <f aca="false">BI368</f>
        <v>9903</v>
      </c>
      <c r="BJ367" s="52" t="n">
        <f aca="false">BJ368</f>
        <v>9903</v>
      </c>
      <c r="BK367" s="52" t="n">
        <f aca="false">BK368</f>
        <v>9903</v>
      </c>
      <c r="BL367" s="51" t="n">
        <f aca="false">BJ367/BH367*100</f>
        <v>100</v>
      </c>
      <c r="BM367" s="51" t="n">
        <f aca="false">BK367/BI367*100</f>
        <v>100</v>
      </c>
    </row>
    <row r="368" customFormat="false" ht="33" hidden="false" customHeight="false" outlineLevel="0" collapsed="false">
      <c r="A368" s="46" t="s">
        <v>257</v>
      </c>
      <c r="B368" s="47" t="n">
        <v>903</v>
      </c>
      <c r="C368" s="48" t="s">
        <v>165</v>
      </c>
      <c r="D368" s="48" t="s">
        <v>83</v>
      </c>
      <c r="E368" s="77" t="s">
        <v>256</v>
      </c>
      <c r="F368" s="48" t="s">
        <v>258</v>
      </c>
      <c r="G368" s="48"/>
      <c r="H368" s="49"/>
      <c r="I368" s="53"/>
      <c r="J368" s="21"/>
      <c r="K368" s="21"/>
      <c r="L368" s="21"/>
      <c r="M368" s="21"/>
      <c r="N368" s="33"/>
      <c r="O368" s="33"/>
      <c r="P368" s="33"/>
      <c r="Q368" s="33"/>
      <c r="R368" s="33"/>
      <c r="S368" s="53"/>
      <c r="T368" s="33"/>
      <c r="U368" s="33"/>
      <c r="V368" s="33"/>
      <c r="W368" s="33"/>
      <c r="X368" s="33"/>
      <c r="Y368" s="53"/>
      <c r="Z368" s="33" t="n">
        <f aca="false">Z369</f>
        <v>0</v>
      </c>
      <c r="AA368" s="33" t="n">
        <f aca="false">AA369</f>
        <v>9903</v>
      </c>
      <c r="AB368" s="33" t="n">
        <f aca="false">AB369</f>
        <v>0</v>
      </c>
      <c r="AC368" s="33" t="n">
        <f aca="false">AC369</f>
        <v>0</v>
      </c>
      <c r="AD368" s="33" t="n">
        <f aca="false">AD369</f>
        <v>9903</v>
      </c>
      <c r="AE368" s="33" t="n">
        <f aca="false">AE369</f>
        <v>9903</v>
      </c>
      <c r="AF368" s="33" t="n">
        <f aca="false">AF369</f>
        <v>0</v>
      </c>
      <c r="AG368" s="33" t="n">
        <f aca="false">AG369</f>
        <v>0</v>
      </c>
      <c r="AH368" s="33" t="n">
        <f aca="false">AH369</f>
        <v>0</v>
      </c>
      <c r="AI368" s="33" t="n">
        <f aca="false">AI369</f>
        <v>0</v>
      </c>
      <c r="AJ368" s="33" t="n">
        <f aca="false">AJ369</f>
        <v>9903</v>
      </c>
      <c r="AK368" s="33" t="n">
        <f aca="false">AK369</f>
        <v>9903</v>
      </c>
      <c r="AL368" s="33" t="n">
        <f aca="false">AL369</f>
        <v>0</v>
      </c>
      <c r="AM368" s="33" t="n">
        <f aca="false">AM369</f>
        <v>0</v>
      </c>
      <c r="AN368" s="33" t="n">
        <f aca="false">AN369</f>
        <v>0</v>
      </c>
      <c r="AO368" s="33" t="n">
        <f aca="false">AO369</f>
        <v>0</v>
      </c>
      <c r="AP368" s="33" t="n">
        <f aca="false">AP369</f>
        <v>9903</v>
      </c>
      <c r="AQ368" s="33" t="n">
        <f aca="false">AQ369</f>
        <v>9903</v>
      </c>
      <c r="AR368" s="33" t="n">
        <f aca="false">AR369</f>
        <v>0</v>
      </c>
      <c r="AS368" s="33" t="n">
        <f aca="false">AS369</f>
        <v>0</v>
      </c>
      <c r="AT368" s="33" t="n">
        <f aca="false">AT369</f>
        <v>0</v>
      </c>
      <c r="AU368" s="33" t="n">
        <f aca="false">AU369</f>
        <v>0</v>
      </c>
      <c r="AV368" s="33" t="n">
        <f aca="false">AV369</f>
        <v>9903</v>
      </c>
      <c r="AW368" s="33" t="n">
        <f aca="false">AW369</f>
        <v>9903</v>
      </c>
      <c r="AX368" s="33" t="n">
        <f aca="false">AX369</f>
        <v>0</v>
      </c>
      <c r="AY368" s="33" t="n">
        <f aca="false">AY369</f>
        <v>0</v>
      </c>
      <c r="AZ368" s="33" t="n">
        <f aca="false">AZ369</f>
        <v>0</v>
      </c>
      <c r="BA368" s="33" t="n">
        <f aca="false">BA369</f>
        <v>0</v>
      </c>
      <c r="BB368" s="33" t="n">
        <f aca="false">BB369</f>
        <v>9903</v>
      </c>
      <c r="BC368" s="33" t="n">
        <f aca="false">BC369</f>
        <v>9903</v>
      </c>
      <c r="BD368" s="33" t="n">
        <f aca="false">BD369</f>
        <v>0</v>
      </c>
      <c r="BE368" s="33" t="n">
        <f aca="false">BE369</f>
        <v>0</v>
      </c>
      <c r="BF368" s="33" t="n">
        <f aca="false">BF369</f>
        <v>0</v>
      </c>
      <c r="BG368" s="33" t="n">
        <f aca="false">BG369</f>
        <v>0</v>
      </c>
      <c r="BH368" s="52" t="n">
        <f aca="false">BH369</f>
        <v>9903</v>
      </c>
      <c r="BI368" s="52" t="n">
        <f aca="false">BI369</f>
        <v>9903</v>
      </c>
      <c r="BJ368" s="52" t="n">
        <f aca="false">BJ369</f>
        <v>9903</v>
      </c>
      <c r="BK368" s="52" t="n">
        <f aca="false">BK369</f>
        <v>9903</v>
      </c>
      <c r="BL368" s="51" t="n">
        <f aca="false">BJ368/BH368*100</f>
        <v>100</v>
      </c>
      <c r="BM368" s="51" t="n">
        <f aca="false">BK368/BI368*100</f>
        <v>100</v>
      </c>
    </row>
    <row r="369" customFormat="false" ht="16.5" hidden="false" customHeight="false" outlineLevel="0" collapsed="false">
      <c r="A369" s="46" t="s">
        <v>224</v>
      </c>
      <c r="B369" s="47" t="n">
        <v>903</v>
      </c>
      <c r="C369" s="48" t="s">
        <v>165</v>
      </c>
      <c r="D369" s="48" t="s">
        <v>83</v>
      </c>
      <c r="E369" s="77" t="s">
        <v>256</v>
      </c>
      <c r="F369" s="48" t="s">
        <v>259</v>
      </c>
      <c r="G369" s="48"/>
      <c r="H369" s="49"/>
      <c r="I369" s="53"/>
      <c r="J369" s="21"/>
      <c r="K369" s="21"/>
      <c r="L369" s="21"/>
      <c r="M369" s="21"/>
      <c r="N369" s="33"/>
      <c r="O369" s="33"/>
      <c r="P369" s="33"/>
      <c r="Q369" s="33"/>
      <c r="R369" s="33"/>
      <c r="S369" s="53"/>
      <c r="T369" s="33"/>
      <c r="U369" s="33"/>
      <c r="V369" s="33"/>
      <c r="W369" s="33"/>
      <c r="X369" s="33"/>
      <c r="Y369" s="53"/>
      <c r="Z369" s="33"/>
      <c r="AA369" s="33" t="n">
        <v>9903</v>
      </c>
      <c r="AB369" s="33"/>
      <c r="AC369" s="33"/>
      <c r="AD369" s="33" t="n">
        <f aca="false">X369+Z369+AA369+AB369+AC369</f>
        <v>9903</v>
      </c>
      <c r="AE369" s="53" t="n">
        <f aca="false">Y369+AA369</f>
        <v>9903</v>
      </c>
      <c r="AF369" s="33"/>
      <c r="AG369" s="33"/>
      <c r="AH369" s="33"/>
      <c r="AI369" s="33"/>
      <c r="AJ369" s="33" t="n">
        <f aca="false">AD369+AF369+AG369+AH369+AI369</f>
        <v>9903</v>
      </c>
      <c r="AK369" s="53" t="n">
        <f aca="false">AE369+AG369</f>
        <v>9903</v>
      </c>
      <c r="AL369" s="33"/>
      <c r="AM369" s="33"/>
      <c r="AN369" s="33"/>
      <c r="AO369" s="33"/>
      <c r="AP369" s="33" t="n">
        <f aca="false">AJ369+AL369+AM369+AN369+AO369</f>
        <v>9903</v>
      </c>
      <c r="AQ369" s="53" t="n">
        <f aca="false">AK369+AM369</f>
        <v>9903</v>
      </c>
      <c r="AR369" s="33"/>
      <c r="AS369" s="33"/>
      <c r="AT369" s="33"/>
      <c r="AU369" s="33"/>
      <c r="AV369" s="33" t="n">
        <f aca="false">AP369+AR369+AS369+AT369+AU369</f>
        <v>9903</v>
      </c>
      <c r="AW369" s="53" t="n">
        <f aca="false">AQ369+AS369</f>
        <v>9903</v>
      </c>
      <c r="AX369" s="33"/>
      <c r="AY369" s="33"/>
      <c r="AZ369" s="33"/>
      <c r="BA369" s="33"/>
      <c r="BB369" s="33" t="n">
        <f aca="false">AV369+AX369+AY369+AZ369+BA369</f>
        <v>9903</v>
      </c>
      <c r="BC369" s="53" t="n">
        <f aca="false">AW369+AY369</f>
        <v>9903</v>
      </c>
      <c r="BD369" s="33"/>
      <c r="BE369" s="33"/>
      <c r="BF369" s="33"/>
      <c r="BG369" s="33"/>
      <c r="BH369" s="52" t="n">
        <f aca="false">BB369+BD369+BE369+BF369+BG369</f>
        <v>9903</v>
      </c>
      <c r="BI369" s="54" t="n">
        <f aca="false">BC369+BE369</f>
        <v>9903</v>
      </c>
      <c r="BJ369" s="54" t="n">
        <v>9903</v>
      </c>
      <c r="BK369" s="54" t="n">
        <v>9903</v>
      </c>
      <c r="BL369" s="51" t="n">
        <f aca="false">BJ369/BH369*100</f>
        <v>100</v>
      </c>
      <c r="BM369" s="51" t="n">
        <f aca="false">BK369/BI369*100</f>
        <v>100</v>
      </c>
    </row>
    <row r="370" customFormat="false" ht="16.5" hidden="false" customHeight="false" outlineLevel="0" collapsed="false">
      <c r="A370" s="46" t="s">
        <v>84</v>
      </c>
      <c r="B370" s="47" t="n">
        <v>903</v>
      </c>
      <c r="C370" s="48" t="s">
        <v>165</v>
      </c>
      <c r="D370" s="48" t="s">
        <v>83</v>
      </c>
      <c r="E370" s="77" t="s">
        <v>251</v>
      </c>
      <c r="F370" s="48"/>
      <c r="G370" s="48"/>
      <c r="H370" s="49"/>
      <c r="I370" s="53"/>
      <c r="J370" s="21"/>
      <c r="K370" s="21"/>
      <c r="L370" s="21"/>
      <c r="M370" s="21"/>
      <c r="N370" s="33"/>
      <c r="O370" s="33"/>
      <c r="P370" s="33"/>
      <c r="Q370" s="33"/>
      <c r="R370" s="33"/>
      <c r="S370" s="53"/>
      <c r="T370" s="33"/>
      <c r="U370" s="33"/>
      <c r="V370" s="33"/>
      <c r="W370" s="33"/>
      <c r="X370" s="33"/>
      <c r="Y370" s="53"/>
      <c r="Z370" s="33" t="n">
        <f aca="false">Z371</f>
        <v>0</v>
      </c>
      <c r="AA370" s="33" t="n">
        <f aca="false">AA371</f>
        <v>46212</v>
      </c>
      <c r="AB370" s="33" t="n">
        <f aca="false">AB371</f>
        <v>0</v>
      </c>
      <c r="AC370" s="33" t="n">
        <f aca="false">AC371</f>
        <v>0</v>
      </c>
      <c r="AD370" s="33" t="n">
        <f aca="false">AD371</f>
        <v>46212</v>
      </c>
      <c r="AE370" s="33" t="n">
        <f aca="false">AE371</f>
        <v>46212</v>
      </c>
      <c r="AF370" s="33" t="n">
        <f aca="false">AF371</f>
        <v>0</v>
      </c>
      <c r="AG370" s="33" t="n">
        <f aca="false">AG371</f>
        <v>0</v>
      </c>
      <c r="AH370" s="33" t="n">
        <f aca="false">AH371</f>
        <v>0</v>
      </c>
      <c r="AI370" s="33" t="n">
        <f aca="false">AI371</f>
        <v>0</v>
      </c>
      <c r="AJ370" s="33" t="n">
        <f aca="false">AJ371</f>
        <v>46212</v>
      </c>
      <c r="AK370" s="33" t="n">
        <f aca="false">AK371</f>
        <v>46212</v>
      </c>
      <c r="AL370" s="33" t="n">
        <f aca="false">AL371</f>
        <v>0</v>
      </c>
      <c r="AM370" s="33" t="n">
        <f aca="false">AM371</f>
        <v>0</v>
      </c>
      <c r="AN370" s="33" t="n">
        <f aca="false">AN371</f>
        <v>0</v>
      </c>
      <c r="AO370" s="33" t="n">
        <f aca="false">AO371</f>
        <v>0</v>
      </c>
      <c r="AP370" s="33" t="n">
        <f aca="false">AP371</f>
        <v>46212</v>
      </c>
      <c r="AQ370" s="33" t="n">
        <f aca="false">AQ371</f>
        <v>46212</v>
      </c>
      <c r="AR370" s="33" t="n">
        <f aca="false">AR371</f>
        <v>0</v>
      </c>
      <c r="AS370" s="33" t="n">
        <f aca="false">AS371</f>
        <v>0</v>
      </c>
      <c r="AT370" s="33" t="n">
        <f aca="false">AT371</f>
        <v>0</v>
      </c>
      <c r="AU370" s="33" t="n">
        <f aca="false">AU371</f>
        <v>0</v>
      </c>
      <c r="AV370" s="33" t="n">
        <f aca="false">AV371</f>
        <v>46212</v>
      </c>
      <c r="AW370" s="33" t="n">
        <f aca="false">AW371</f>
        <v>46212</v>
      </c>
      <c r="AX370" s="33" t="n">
        <f aca="false">AX371</f>
        <v>0</v>
      </c>
      <c r="AY370" s="33" t="n">
        <f aca="false">AY371</f>
        <v>0</v>
      </c>
      <c r="AZ370" s="33" t="n">
        <f aca="false">AZ371</f>
        <v>0</v>
      </c>
      <c r="BA370" s="33" t="n">
        <f aca="false">BA371</f>
        <v>0</v>
      </c>
      <c r="BB370" s="33" t="n">
        <f aca="false">BB371</f>
        <v>46212</v>
      </c>
      <c r="BC370" s="33" t="n">
        <f aca="false">BC371</f>
        <v>46212</v>
      </c>
      <c r="BD370" s="33" t="n">
        <f aca="false">BD371</f>
        <v>0</v>
      </c>
      <c r="BE370" s="33" t="n">
        <f aca="false">BE371</f>
        <v>0</v>
      </c>
      <c r="BF370" s="33" t="n">
        <f aca="false">BF371</f>
        <v>0</v>
      </c>
      <c r="BG370" s="33" t="n">
        <f aca="false">BG371</f>
        <v>0</v>
      </c>
      <c r="BH370" s="52" t="n">
        <f aca="false">BH371</f>
        <v>46212</v>
      </c>
      <c r="BI370" s="52" t="n">
        <f aca="false">BI371</f>
        <v>46212</v>
      </c>
      <c r="BJ370" s="52" t="n">
        <f aca="false">BJ371</f>
        <v>45515</v>
      </c>
      <c r="BK370" s="52" t="n">
        <f aca="false">BK371</f>
        <v>45515</v>
      </c>
      <c r="BL370" s="51" t="n">
        <f aca="false">BJ370/BH370*100</f>
        <v>98.4917337488098</v>
      </c>
      <c r="BM370" s="51" t="n">
        <f aca="false">BK370/BI370*100</f>
        <v>98.4917337488098</v>
      </c>
    </row>
    <row r="371" customFormat="false" ht="82.5" hidden="false" customHeight="false" outlineLevel="0" collapsed="false">
      <c r="A371" s="46" t="s">
        <v>260</v>
      </c>
      <c r="B371" s="47" t="n">
        <v>903</v>
      </c>
      <c r="C371" s="48" t="s">
        <v>165</v>
      </c>
      <c r="D371" s="48" t="s">
        <v>83</v>
      </c>
      <c r="E371" s="77" t="s">
        <v>261</v>
      </c>
      <c r="F371" s="48"/>
      <c r="G371" s="48"/>
      <c r="H371" s="49"/>
      <c r="I371" s="53"/>
      <c r="J371" s="21"/>
      <c r="K371" s="21"/>
      <c r="L371" s="21"/>
      <c r="M371" s="21"/>
      <c r="N371" s="33"/>
      <c r="O371" s="33"/>
      <c r="P371" s="33"/>
      <c r="Q371" s="33"/>
      <c r="R371" s="33"/>
      <c r="S371" s="53"/>
      <c r="T371" s="33"/>
      <c r="U371" s="33"/>
      <c r="V371" s="33"/>
      <c r="W371" s="33"/>
      <c r="X371" s="33"/>
      <c r="Y371" s="53"/>
      <c r="Z371" s="33" t="n">
        <f aca="false">Z372</f>
        <v>0</v>
      </c>
      <c r="AA371" s="33" t="n">
        <f aca="false">AA372</f>
        <v>46212</v>
      </c>
      <c r="AB371" s="33" t="n">
        <f aca="false">AB372</f>
        <v>0</v>
      </c>
      <c r="AC371" s="33" t="n">
        <f aca="false">AC372</f>
        <v>0</v>
      </c>
      <c r="AD371" s="33" t="n">
        <f aca="false">AD372</f>
        <v>46212</v>
      </c>
      <c r="AE371" s="33" t="n">
        <f aca="false">AE372</f>
        <v>46212</v>
      </c>
      <c r="AF371" s="33" t="n">
        <f aca="false">AF372</f>
        <v>0</v>
      </c>
      <c r="AG371" s="33" t="n">
        <f aca="false">AG372</f>
        <v>0</v>
      </c>
      <c r="AH371" s="33" t="n">
        <f aca="false">AH372</f>
        <v>0</v>
      </c>
      <c r="AI371" s="33" t="n">
        <f aca="false">AI372</f>
        <v>0</v>
      </c>
      <c r="AJ371" s="33" t="n">
        <f aca="false">AJ372</f>
        <v>46212</v>
      </c>
      <c r="AK371" s="33" t="n">
        <f aca="false">AK372</f>
        <v>46212</v>
      </c>
      <c r="AL371" s="33" t="n">
        <f aca="false">AL372</f>
        <v>0</v>
      </c>
      <c r="AM371" s="33" t="n">
        <f aca="false">AM372</f>
        <v>0</v>
      </c>
      <c r="AN371" s="33" t="n">
        <f aca="false">AN372</f>
        <v>0</v>
      </c>
      <c r="AO371" s="33" t="n">
        <f aca="false">AO372</f>
        <v>0</v>
      </c>
      <c r="AP371" s="33" t="n">
        <f aca="false">AP372</f>
        <v>46212</v>
      </c>
      <c r="AQ371" s="33" t="n">
        <f aca="false">AQ372</f>
        <v>46212</v>
      </c>
      <c r="AR371" s="33" t="n">
        <f aca="false">AR372</f>
        <v>0</v>
      </c>
      <c r="AS371" s="33" t="n">
        <f aca="false">AS372</f>
        <v>0</v>
      </c>
      <c r="AT371" s="33" t="n">
        <f aca="false">AT372</f>
        <v>0</v>
      </c>
      <c r="AU371" s="33" t="n">
        <f aca="false">AU372</f>
        <v>0</v>
      </c>
      <c r="AV371" s="33" t="n">
        <f aca="false">AV372</f>
        <v>46212</v>
      </c>
      <c r="AW371" s="33" t="n">
        <f aca="false">AW372</f>
        <v>46212</v>
      </c>
      <c r="AX371" s="33" t="n">
        <f aca="false">AX372</f>
        <v>0</v>
      </c>
      <c r="AY371" s="33" t="n">
        <f aca="false">AY372</f>
        <v>0</v>
      </c>
      <c r="AZ371" s="33" t="n">
        <f aca="false">AZ372</f>
        <v>0</v>
      </c>
      <c r="BA371" s="33" t="n">
        <f aca="false">BA372</f>
        <v>0</v>
      </c>
      <c r="BB371" s="33" t="n">
        <f aca="false">BB372</f>
        <v>46212</v>
      </c>
      <c r="BC371" s="33" t="n">
        <f aca="false">BC372</f>
        <v>46212</v>
      </c>
      <c r="BD371" s="33" t="n">
        <f aca="false">BD372</f>
        <v>0</v>
      </c>
      <c r="BE371" s="33" t="n">
        <f aca="false">BE372</f>
        <v>0</v>
      </c>
      <c r="BF371" s="33" t="n">
        <f aca="false">BF372</f>
        <v>0</v>
      </c>
      <c r="BG371" s="33" t="n">
        <f aca="false">BG372</f>
        <v>0</v>
      </c>
      <c r="BH371" s="52" t="n">
        <f aca="false">BH372</f>
        <v>46212</v>
      </c>
      <c r="BI371" s="52" t="n">
        <f aca="false">BI372</f>
        <v>46212</v>
      </c>
      <c r="BJ371" s="52" t="n">
        <f aca="false">BJ372</f>
        <v>45515</v>
      </c>
      <c r="BK371" s="52" t="n">
        <f aca="false">BK372</f>
        <v>45515</v>
      </c>
      <c r="BL371" s="51" t="n">
        <f aca="false">BJ371/BH371*100</f>
        <v>98.4917337488098</v>
      </c>
      <c r="BM371" s="51" t="n">
        <f aca="false">BK371/BI371*100</f>
        <v>98.4917337488098</v>
      </c>
    </row>
    <row r="372" customFormat="false" ht="33" hidden="false" customHeight="false" outlineLevel="0" collapsed="false">
      <c r="A372" s="46" t="s">
        <v>257</v>
      </c>
      <c r="B372" s="47" t="n">
        <v>903</v>
      </c>
      <c r="C372" s="48" t="s">
        <v>165</v>
      </c>
      <c r="D372" s="48" t="s">
        <v>83</v>
      </c>
      <c r="E372" s="77" t="s">
        <v>261</v>
      </c>
      <c r="F372" s="48" t="s">
        <v>258</v>
      </c>
      <c r="G372" s="48"/>
      <c r="H372" s="49"/>
      <c r="I372" s="53"/>
      <c r="J372" s="21"/>
      <c r="K372" s="21"/>
      <c r="L372" s="21"/>
      <c r="M372" s="21"/>
      <c r="N372" s="33"/>
      <c r="O372" s="33"/>
      <c r="P372" s="33"/>
      <c r="Q372" s="33"/>
      <c r="R372" s="33"/>
      <c r="S372" s="53"/>
      <c r="T372" s="33"/>
      <c r="U372" s="33"/>
      <c r="V372" s="33"/>
      <c r="W372" s="33"/>
      <c r="X372" s="33"/>
      <c r="Y372" s="53"/>
      <c r="Z372" s="33" t="n">
        <f aca="false">Z373</f>
        <v>0</v>
      </c>
      <c r="AA372" s="33" t="n">
        <f aca="false">AA373</f>
        <v>46212</v>
      </c>
      <c r="AB372" s="33" t="n">
        <f aca="false">AB373</f>
        <v>0</v>
      </c>
      <c r="AC372" s="33" t="n">
        <f aca="false">AC373</f>
        <v>0</v>
      </c>
      <c r="AD372" s="33" t="n">
        <f aca="false">AD373</f>
        <v>46212</v>
      </c>
      <c r="AE372" s="33" t="n">
        <f aca="false">AE373</f>
        <v>46212</v>
      </c>
      <c r="AF372" s="33" t="n">
        <f aca="false">AF373</f>
        <v>0</v>
      </c>
      <c r="AG372" s="33" t="n">
        <f aca="false">AG373</f>
        <v>0</v>
      </c>
      <c r="AH372" s="33" t="n">
        <f aca="false">AH373</f>
        <v>0</v>
      </c>
      <c r="AI372" s="33" t="n">
        <f aca="false">AI373</f>
        <v>0</v>
      </c>
      <c r="AJ372" s="33" t="n">
        <f aca="false">AJ373</f>
        <v>46212</v>
      </c>
      <c r="AK372" s="33" t="n">
        <f aca="false">AK373</f>
        <v>46212</v>
      </c>
      <c r="AL372" s="33" t="n">
        <f aca="false">AL373</f>
        <v>0</v>
      </c>
      <c r="AM372" s="33" t="n">
        <f aca="false">AM373</f>
        <v>0</v>
      </c>
      <c r="AN372" s="33" t="n">
        <f aca="false">AN373</f>
        <v>0</v>
      </c>
      <c r="AO372" s="33" t="n">
        <f aca="false">AO373</f>
        <v>0</v>
      </c>
      <c r="AP372" s="33" t="n">
        <f aca="false">AP373</f>
        <v>46212</v>
      </c>
      <c r="AQ372" s="33" t="n">
        <f aca="false">AQ373</f>
        <v>46212</v>
      </c>
      <c r="AR372" s="33" t="n">
        <f aca="false">AR373</f>
        <v>0</v>
      </c>
      <c r="AS372" s="33" t="n">
        <f aca="false">AS373</f>
        <v>0</v>
      </c>
      <c r="AT372" s="33" t="n">
        <f aca="false">AT373</f>
        <v>0</v>
      </c>
      <c r="AU372" s="33" t="n">
        <f aca="false">AU373</f>
        <v>0</v>
      </c>
      <c r="AV372" s="33" t="n">
        <f aca="false">AV373</f>
        <v>46212</v>
      </c>
      <c r="AW372" s="33" t="n">
        <f aca="false">AW373</f>
        <v>46212</v>
      </c>
      <c r="AX372" s="33" t="n">
        <f aca="false">AX373</f>
        <v>0</v>
      </c>
      <c r="AY372" s="33" t="n">
        <f aca="false">AY373</f>
        <v>0</v>
      </c>
      <c r="AZ372" s="33" t="n">
        <f aca="false">AZ373</f>
        <v>0</v>
      </c>
      <c r="BA372" s="33" t="n">
        <f aca="false">BA373</f>
        <v>0</v>
      </c>
      <c r="BB372" s="33" t="n">
        <f aca="false">BB373</f>
        <v>46212</v>
      </c>
      <c r="BC372" s="33" t="n">
        <f aca="false">BC373</f>
        <v>46212</v>
      </c>
      <c r="BD372" s="33" t="n">
        <f aca="false">BD373</f>
        <v>0</v>
      </c>
      <c r="BE372" s="33" t="n">
        <f aca="false">BE373</f>
        <v>0</v>
      </c>
      <c r="BF372" s="33" t="n">
        <f aca="false">BF373</f>
        <v>0</v>
      </c>
      <c r="BG372" s="33" t="n">
        <f aca="false">BG373</f>
        <v>0</v>
      </c>
      <c r="BH372" s="52" t="n">
        <f aca="false">BH373</f>
        <v>46212</v>
      </c>
      <c r="BI372" s="52" t="n">
        <f aca="false">BI373</f>
        <v>46212</v>
      </c>
      <c r="BJ372" s="52" t="n">
        <f aca="false">BJ373</f>
        <v>45515</v>
      </c>
      <c r="BK372" s="52" t="n">
        <f aca="false">BK373</f>
        <v>45515</v>
      </c>
      <c r="BL372" s="51" t="n">
        <f aca="false">BJ372/BH372*100</f>
        <v>98.4917337488098</v>
      </c>
      <c r="BM372" s="51" t="n">
        <f aca="false">BK372/BI372*100</f>
        <v>98.4917337488098</v>
      </c>
    </row>
    <row r="373" customFormat="false" ht="16.5" hidden="false" customHeight="false" outlineLevel="0" collapsed="false">
      <c r="A373" s="46" t="s">
        <v>224</v>
      </c>
      <c r="B373" s="47" t="n">
        <v>903</v>
      </c>
      <c r="C373" s="48" t="s">
        <v>165</v>
      </c>
      <c r="D373" s="48" t="s">
        <v>83</v>
      </c>
      <c r="E373" s="77" t="s">
        <v>261</v>
      </c>
      <c r="F373" s="48" t="s">
        <v>259</v>
      </c>
      <c r="G373" s="48"/>
      <c r="H373" s="49"/>
      <c r="I373" s="53"/>
      <c r="J373" s="21"/>
      <c r="K373" s="21"/>
      <c r="L373" s="21"/>
      <c r="M373" s="21"/>
      <c r="N373" s="33"/>
      <c r="O373" s="33"/>
      <c r="P373" s="33"/>
      <c r="Q373" s="33"/>
      <c r="R373" s="33"/>
      <c r="S373" s="53"/>
      <c r="T373" s="33"/>
      <c r="U373" s="33"/>
      <c r="V373" s="33"/>
      <c r="W373" s="33"/>
      <c r="X373" s="33"/>
      <c r="Y373" s="53"/>
      <c r="Z373" s="33"/>
      <c r="AA373" s="33" t="n">
        <v>46212</v>
      </c>
      <c r="AB373" s="33"/>
      <c r="AC373" s="33"/>
      <c r="AD373" s="33" t="n">
        <f aca="false">X373+Z373+AA373+AB373+AC373</f>
        <v>46212</v>
      </c>
      <c r="AE373" s="53" t="n">
        <f aca="false">Y373+AA373</f>
        <v>46212</v>
      </c>
      <c r="AF373" s="33"/>
      <c r="AG373" s="33"/>
      <c r="AH373" s="33"/>
      <c r="AI373" s="33"/>
      <c r="AJ373" s="33" t="n">
        <f aca="false">AD373+AF373+AG373+AH373+AI373</f>
        <v>46212</v>
      </c>
      <c r="AK373" s="53" t="n">
        <f aca="false">AE373+AG373</f>
        <v>46212</v>
      </c>
      <c r="AL373" s="33"/>
      <c r="AM373" s="33"/>
      <c r="AN373" s="33"/>
      <c r="AO373" s="33"/>
      <c r="AP373" s="33" t="n">
        <f aca="false">AJ373+AL373+AM373+AN373+AO373</f>
        <v>46212</v>
      </c>
      <c r="AQ373" s="53" t="n">
        <f aca="false">AK373+AM373</f>
        <v>46212</v>
      </c>
      <c r="AR373" s="33"/>
      <c r="AS373" s="33"/>
      <c r="AT373" s="33"/>
      <c r="AU373" s="33"/>
      <c r="AV373" s="33" t="n">
        <f aca="false">AP373+AR373+AS373+AT373+AU373</f>
        <v>46212</v>
      </c>
      <c r="AW373" s="53" t="n">
        <f aca="false">AQ373+AS373</f>
        <v>46212</v>
      </c>
      <c r="AX373" s="33"/>
      <c r="AY373" s="33"/>
      <c r="AZ373" s="33"/>
      <c r="BA373" s="33"/>
      <c r="BB373" s="33" t="n">
        <f aca="false">AV373+AX373+AY373+AZ373+BA373</f>
        <v>46212</v>
      </c>
      <c r="BC373" s="53" t="n">
        <f aca="false">AW373+AY373</f>
        <v>46212</v>
      </c>
      <c r="BD373" s="33"/>
      <c r="BE373" s="33"/>
      <c r="BF373" s="33"/>
      <c r="BG373" s="33"/>
      <c r="BH373" s="52" t="n">
        <f aca="false">BB373+BD373+BE373+BF373+BG373</f>
        <v>46212</v>
      </c>
      <c r="BI373" s="54" t="n">
        <f aca="false">BC373+BE373</f>
        <v>46212</v>
      </c>
      <c r="BJ373" s="54" t="n">
        <v>45515</v>
      </c>
      <c r="BK373" s="54" t="n">
        <v>45515</v>
      </c>
      <c r="BL373" s="51" t="n">
        <f aca="false">BJ373/BH373*100</f>
        <v>98.4917337488098</v>
      </c>
      <c r="BM373" s="51" t="n">
        <f aca="false">BK373/BI373*100</f>
        <v>98.4917337488098</v>
      </c>
    </row>
    <row r="374" customFormat="false" ht="49.5" hidden="false" customHeight="false" outlineLevel="0" collapsed="false">
      <c r="A374" s="46" t="s">
        <v>262</v>
      </c>
      <c r="B374" s="47" t="n">
        <v>903</v>
      </c>
      <c r="C374" s="48" t="s">
        <v>165</v>
      </c>
      <c r="D374" s="48" t="s">
        <v>83</v>
      </c>
      <c r="E374" s="77" t="s">
        <v>263</v>
      </c>
      <c r="F374" s="48"/>
      <c r="G374" s="48"/>
      <c r="H374" s="49"/>
      <c r="I374" s="53"/>
      <c r="J374" s="21"/>
      <c r="K374" s="21"/>
      <c r="L374" s="21"/>
      <c r="M374" s="21"/>
      <c r="N374" s="33"/>
      <c r="O374" s="33"/>
      <c r="P374" s="33"/>
      <c r="Q374" s="33"/>
      <c r="R374" s="33"/>
      <c r="S374" s="53"/>
      <c r="T374" s="33"/>
      <c r="U374" s="33"/>
      <c r="V374" s="33"/>
      <c r="W374" s="33"/>
      <c r="X374" s="33"/>
      <c r="Y374" s="53"/>
      <c r="Z374" s="33"/>
      <c r="AA374" s="33"/>
      <c r="AB374" s="33"/>
      <c r="AC374" s="33"/>
      <c r="AD374" s="33"/>
      <c r="AE374" s="53"/>
      <c r="AF374" s="33"/>
      <c r="AG374" s="33"/>
      <c r="AH374" s="33"/>
      <c r="AI374" s="33"/>
      <c r="AJ374" s="33"/>
      <c r="AK374" s="53"/>
      <c r="AL374" s="33"/>
      <c r="AM374" s="33"/>
      <c r="AN374" s="33"/>
      <c r="AO374" s="33"/>
      <c r="AP374" s="33"/>
      <c r="AQ374" s="53"/>
      <c r="AR374" s="33" t="n">
        <f aca="false">AR375</f>
        <v>0</v>
      </c>
      <c r="AS374" s="33" t="n">
        <f aca="false">AS375</f>
        <v>1179</v>
      </c>
      <c r="AT374" s="33" t="n">
        <f aca="false">AT375</f>
        <v>0</v>
      </c>
      <c r="AU374" s="33" t="n">
        <f aca="false">AU375</f>
        <v>0</v>
      </c>
      <c r="AV374" s="33" t="n">
        <f aca="false">AV375</f>
        <v>1179</v>
      </c>
      <c r="AW374" s="33" t="n">
        <f aca="false">AW375</f>
        <v>1179</v>
      </c>
      <c r="AX374" s="33" t="n">
        <f aca="false">AX375</f>
        <v>0</v>
      </c>
      <c r="AY374" s="33" t="n">
        <f aca="false">AY375</f>
        <v>0</v>
      </c>
      <c r="AZ374" s="33" t="n">
        <f aca="false">AZ375</f>
        <v>0</v>
      </c>
      <c r="BA374" s="33" t="n">
        <f aca="false">BA375</f>
        <v>0</v>
      </c>
      <c r="BB374" s="33" t="n">
        <f aca="false">BB375</f>
        <v>1179</v>
      </c>
      <c r="BC374" s="33" t="n">
        <f aca="false">BC375</f>
        <v>1179</v>
      </c>
      <c r="BD374" s="33" t="n">
        <f aca="false">BD375</f>
        <v>0</v>
      </c>
      <c r="BE374" s="33" t="n">
        <f aca="false">BE375</f>
        <v>0</v>
      </c>
      <c r="BF374" s="33" t="n">
        <f aca="false">BF375</f>
        <v>0</v>
      </c>
      <c r="BG374" s="33" t="n">
        <f aca="false">BG375</f>
        <v>0</v>
      </c>
      <c r="BH374" s="52" t="n">
        <f aca="false">BH375</f>
        <v>1179</v>
      </c>
      <c r="BI374" s="52" t="n">
        <f aca="false">BI375</f>
        <v>1179</v>
      </c>
      <c r="BJ374" s="52" t="n">
        <f aca="false">BJ375</f>
        <v>0</v>
      </c>
      <c r="BK374" s="52" t="n">
        <f aca="false">BK375</f>
        <v>0</v>
      </c>
      <c r="BL374" s="51" t="n">
        <f aca="false">BJ374/BH374*100</f>
        <v>0</v>
      </c>
      <c r="BM374" s="51" t="n">
        <f aca="false">BK374/BI374*100</f>
        <v>0</v>
      </c>
    </row>
    <row r="375" customFormat="false" ht="16.5" hidden="false" customHeight="false" outlineLevel="0" collapsed="false">
      <c r="A375" s="46" t="s">
        <v>101</v>
      </c>
      <c r="B375" s="47" t="n">
        <v>903</v>
      </c>
      <c r="C375" s="48" t="s">
        <v>165</v>
      </c>
      <c r="D375" s="48" t="s">
        <v>83</v>
      </c>
      <c r="E375" s="77" t="s">
        <v>263</v>
      </c>
      <c r="F375" s="48" t="s">
        <v>102</v>
      </c>
      <c r="G375" s="48"/>
      <c r="H375" s="49"/>
      <c r="I375" s="53"/>
      <c r="J375" s="21"/>
      <c r="K375" s="21"/>
      <c r="L375" s="21"/>
      <c r="M375" s="21"/>
      <c r="N375" s="33"/>
      <c r="O375" s="33"/>
      <c r="P375" s="33"/>
      <c r="Q375" s="33"/>
      <c r="R375" s="33"/>
      <c r="S375" s="53"/>
      <c r="T375" s="33"/>
      <c r="U375" s="33"/>
      <c r="V375" s="33"/>
      <c r="W375" s="33"/>
      <c r="X375" s="33"/>
      <c r="Y375" s="53"/>
      <c r="Z375" s="33"/>
      <c r="AA375" s="33"/>
      <c r="AB375" s="33"/>
      <c r="AC375" s="33"/>
      <c r="AD375" s="33"/>
      <c r="AE375" s="53"/>
      <c r="AF375" s="33"/>
      <c r="AG375" s="33"/>
      <c r="AH375" s="33"/>
      <c r="AI375" s="33"/>
      <c r="AJ375" s="33"/>
      <c r="AK375" s="53"/>
      <c r="AL375" s="33"/>
      <c r="AM375" s="33"/>
      <c r="AN375" s="33"/>
      <c r="AO375" s="33"/>
      <c r="AP375" s="33"/>
      <c r="AQ375" s="53"/>
      <c r="AR375" s="33" t="n">
        <f aca="false">AR376</f>
        <v>0</v>
      </c>
      <c r="AS375" s="33" t="n">
        <f aca="false">AS376</f>
        <v>1179</v>
      </c>
      <c r="AT375" s="33" t="n">
        <f aca="false">AT376</f>
        <v>0</v>
      </c>
      <c r="AU375" s="33" t="n">
        <f aca="false">AU376</f>
        <v>0</v>
      </c>
      <c r="AV375" s="33" t="n">
        <f aca="false">AV376</f>
        <v>1179</v>
      </c>
      <c r="AW375" s="33" t="n">
        <f aca="false">AW376</f>
        <v>1179</v>
      </c>
      <c r="AX375" s="33" t="n">
        <f aca="false">AX376</f>
        <v>0</v>
      </c>
      <c r="AY375" s="33" t="n">
        <f aca="false">AY376</f>
        <v>0</v>
      </c>
      <c r="AZ375" s="33" t="n">
        <f aca="false">AZ376</f>
        <v>0</v>
      </c>
      <c r="BA375" s="33" t="n">
        <f aca="false">BA376</f>
        <v>0</v>
      </c>
      <c r="BB375" s="33" t="n">
        <f aca="false">BB376</f>
        <v>1179</v>
      </c>
      <c r="BC375" s="33" t="n">
        <f aca="false">BC376</f>
        <v>1179</v>
      </c>
      <c r="BD375" s="33" t="n">
        <f aca="false">BD376</f>
        <v>0</v>
      </c>
      <c r="BE375" s="33" t="n">
        <f aca="false">BE376</f>
        <v>0</v>
      </c>
      <c r="BF375" s="33" t="n">
        <f aca="false">BF376</f>
        <v>0</v>
      </c>
      <c r="BG375" s="33" t="n">
        <f aca="false">BG376</f>
        <v>0</v>
      </c>
      <c r="BH375" s="52" t="n">
        <f aca="false">BH376</f>
        <v>1179</v>
      </c>
      <c r="BI375" s="52" t="n">
        <f aca="false">BI376</f>
        <v>1179</v>
      </c>
      <c r="BJ375" s="52" t="n">
        <f aca="false">BJ376</f>
        <v>0</v>
      </c>
      <c r="BK375" s="52" t="n">
        <f aca="false">BK376</f>
        <v>0</v>
      </c>
      <c r="BL375" s="51" t="n">
        <f aca="false">BJ375/BH375*100</f>
        <v>0</v>
      </c>
      <c r="BM375" s="51" t="n">
        <f aca="false">BK375/BI375*100</f>
        <v>0</v>
      </c>
    </row>
    <row r="376" customFormat="false" ht="49.5" hidden="false" customHeight="false" outlineLevel="0" collapsed="false">
      <c r="A376" s="46" t="s">
        <v>243</v>
      </c>
      <c r="B376" s="47" t="n">
        <v>903</v>
      </c>
      <c r="C376" s="48" t="s">
        <v>165</v>
      </c>
      <c r="D376" s="48" t="s">
        <v>83</v>
      </c>
      <c r="E376" s="77" t="s">
        <v>263</v>
      </c>
      <c r="F376" s="48" t="s">
        <v>104</v>
      </c>
      <c r="G376" s="48"/>
      <c r="H376" s="49"/>
      <c r="I376" s="53"/>
      <c r="J376" s="21"/>
      <c r="K376" s="21"/>
      <c r="L376" s="21"/>
      <c r="M376" s="21"/>
      <c r="N376" s="33"/>
      <c r="O376" s="33"/>
      <c r="P376" s="33"/>
      <c r="Q376" s="33"/>
      <c r="R376" s="33"/>
      <c r="S376" s="53"/>
      <c r="T376" s="33"/>
      <c r="U376" s="33"/>
      <c r="V376" s="33"/>
      <c r="W376" s="33"/>
      <c r="X376" s="33"/>
      <c r="Y376" s="53"/>
      <c r="Z376" s="33"/>
      <c r="AA376" s="33"/>
      <c r="AB376" s="33"/>
      <c r="AC376" s="33"/>
      <c r="AD376" s="33"/>
      <c r="AE376" s="53"/>
      <c r="AF376" s="33"/>
      <c r="AG376" s="33"/>
      <c r="AH376" s="33"/>
      <c r="AI376" s="33"/>
      <c r="AJ376" s="33"/>
      <c r="AK376" s="53"/>
      <c r="AL376" s="33"/>
      <c r="AM376" s="33"/>
      <c r="AN376" s="33"/>
      <c r="AO376" s="33"/>
      <c r="AP376" s="33"/>
      <c r="AQ376" s="53"/>
      <c r="AR376" s="33"/>
      <c r="AS376" s="33" t="n">
        <v>1179</v>
      </c>
      <c r="AT376" s="33"/>
      <c r="AU376" s="33"/>
      <c r="AV376" s="33" t="n">
        <f aca="false">AP376+AR376+AS376+AT376+AU376</f>
        <v>1179</v>
      </c>
      <c r="AW376" s="53" t="n">
        <f aca="false">AQ376+AS376</f>
        <v>1179</v>
      </c>
      <c r="AX376" s="33"/>
      <c r="AY376" s="33"/>
      <c r="AZ376" s="33"/>
      <c r="BA376" s="33"/>
      <c r="BB376" s="33" t="n">
        <f aca="false">AV376+AX376+AY376+AZ376+BA376</f>
        <v>1179</v>
      </c>
      <c r="BC376" s="53" t="n">
        <f aca="false">AW376+AY376</f>
        <v>1179</v>
      </c>
      <c r="BD376" s="33"/>
      <c r="BE376" s="33"/>
      <c r="BF376" s="33"/>
      <c r="BG376" s="33"/>
      <c r="BH376" s="52" t="n">
        <f aca="false">BB376+BD376+BE376+BF376+BG376</f>
        <v>1179</v>
      </c>
      <c r="BI376" s="54" t="n">
        <f aca="false">BC376+BE376</f>
        <v>1179</v>
      </c>
      <c r="BJ376" s="54" t="n">
        <f aca="false">BD376+BF376</f>
        <v>0</v>
      </c>
      <c r="BK376" s="54" t="n">
        <f aca="false">BE376+BG376</f>
        <v>0</v>
      </c>
      <c r="BL376" s="51" t="n">
        <f aca="false">BJ376/BH376*100</f>
        <v>0</v>
      </c>
      <c r="BM376" s="51" t="n">
        <f aca="false">BK376/BI376*100</f>
        <v>0</v>
      </c>
    </row>
    <row r="377" customFormat="false" ht="40.5" hidden="false" customHeight="false" outlineLevel="0" collapsed="false">
      <c r="A377" s="28" t="s">
        <v>264</v>
      </c>
      <c r="B377" s="29" t="n">
        <v>905</v>
      </c>
      <c r="C377" s="31"/>
      <c r="D377" s="31"/>
      <c r="E377" s="30"/>
      <c r="F377" s="31"/>
      <c r="G377" s="31"/>
      <c r="H377" s="72" t="n">
        <f aca="false">H378</f>
        <v>7423</v>
      </c>
      <c r="I377" s="72" t="n">
        <f aca="false">I378</f>
        <v>0</v>
      </c>
      <c r="J377" s="72" t="n">
        <f aca="false">J378</f>
        <v>0</v>
      </c>
      <c r="K377" s="72" t="n">
        <f aca="false">K378</f>
        <v>0</v>
      </c>
      <c r="L377" s="72" t="n">
        <f aca="false">L378</f>
        <v>0</v>
      </c>
      <c r="M377" s="72" t="n">
        <f aca="false">M378</f>
        <v>0</v>
      </c>
      <c r="N377" s="32" t="n">
        <f aca="false">N378</f>
        <v>-5273</v>
      </c>
      <c r="O377" s="32" t="n">
        <f aca="false">O378</f>
        <v>0</v>
      </c>
      <c r="P377" s="32" t="n">
        <f aca="false">P378</f>
        <v>1650</v>
      </c>
      <c r="Q377" s="32" t="n">
        <f aca="false">Q378</f>
        <v>0</v>
      </c>
      <c r="R377" s="72" t="n">
        <f aca="false">R378</f>
        <v>3800</v>
      </c>
      <c r="S377" s="72" t="n">
        <f aca="false">S378</f>
        <v>0</v>
      </c>
      <c r="T377" s="32" t="n">
        <f aca="false">T378</f>
        <v>0</v>
      </c>
      <c r="U377" s="32" t="n">
        <f aca="false">U378</f>
        <v>0</v>
      </c>
      <c r="V377" s="32" t="n">
        <f aca="false">V378</f>
        <v>0</v>
      </c>
      <c r="W377" s="32" t="n">
        <f aca="false">W378</f>
        <v>0</v>
      </c>
      <c r="X377" s="72" t="n">
        <f aca="false">X378</f>
        <v>3800</v>
      </c>
      <c r="Y377" s="72" t="n">
        <f aca="false">Y378</f>
        <v>0</v>
      </c>
      <c r="Z377" s="32" t="n">
        <f aca="false">Z378</f>
        <v>0</v>
      </c>
      <c r="AA377" s="32" t="n">
        <f aca="false">AA378</f>
        <v>0</v>
      </c>
      <c r="AB377" s="32" t="n">
        <f aca="false">AB378</f>
        <v>1000</v>
      </c>
      <c r="AC377" s="32" t="n">
        <f aca="false">AC378</f>
        <v>0</v>
      </c>
      <c r="AD377" s="72" t="n">
        <f aca="false">AD378</f>
        <v>4800</v>
      </c>
      <c r="AE377" s="72" t="n">
        <f aca="false">AE378</f>
        <v>0</v>
      </c>
      <c r="AF377" s="32" t="n">
        <f aca="false">AF378</f>
        <v>0</v>
      </c>
      <c r="AG377" s="32" t="n">
        <f aca="false">AG378</f>
        <v>0</v>
      </c>
      <c r="AH377" s="32" t="n">
        <f aca="false">AH378</f>
        <v>0</v>
      </c>
      <c r="AI377" s="32" t="n">
        <f aca="false">AI378</f>
        <v>0</v>
      </c>
      <c r="AJ377" s="72" t="n">
        <f aca="false">AJ378</f>
        <v>4800</v>
      </c>
      <c r="AK377" s="72" t="n">
        <f aca="false">AK378</f>
        <v>0</v>
      </c>
      <c r="AL377" s="32" t="n">
        <f aca="false">AL378</f>
        <v>0</v>
      </c>
      <c r="AM377" s="32" t="n">
        <f aca="false">AM378</f>
        <v>0</v>
      </c>
      <c r="AN377" s="32" t="n">
        <f aca="false">AN378</f>
        <v>0</v>
      </c>
      <c r="AO377" s="32" t="n">
        <f aca="false">AO378</f>
        <v>0</v>
      </c>
      <c r="AP377" s="72" t="n">
        <f aca="false">AP378</f>
        <v>4800</v>
      </c>
      <c r="AQ377" s="72" t="n">
        <f aca="false">AQ378</f>
        <v>0</v>
      </c>
      <c r="AR377" s="32" t="n">
        <f aca="false">AR378</f>
        <v>0</v>
      </c>
      <c r="AS377" s="32" t="n">
        <f aca="false">AS378</f>
        <v>0</v>
      </c>
      <c r="AT377" s="32" t="n">
        <f aca="false">AT378</f>
        <v>0</v>
      </c>
      <c r="AU377" s="32" t="n">
        <f aca="false">AU378</f>
        <v>0</v>
      </c>
      <c r="AV377" s="72" t="n">
        <f aca="false">AV378</f>
        <v>4800</v>
      </c>
      <c r="AW377" s="72" t="n">
        <f aca="false">AW378</f>
        <v>0</v>
      </c>
      <c r="AX377" s="32" t="n">
        <f aca="false">AX378+AX391</f>
        <v>0</v>
      </c>
      <c r="AY377" s="32" t="n">
        <f aca="false">AY378+AY391</f>
        <v>0</v>
      </c>
      <c r="AZ377" s="32" t="n">
        <f aca="false">AZ378+AZ391</f>
        <v>198</v>
      </c>
      <c r="BA377" s="32" t="n">
        <f aca="false">BA378+BA391</f>
        <v>-97</v>
      </c>
      <c r="BB377" s="32" t="n">
        <f aca="false">BB378+BB391</f>
        <v>4901</v>
      </c>
      <c r="BC377" s="32" t="n">
        <f aca="false">BC378+BC391</f>
        <v>0</v>
      </c>
      <c r="BD377" s="32" t="n">
        <f aca="false">BD378+BD391</f>
        <v>0</v>
      </c>
      <c r="BE377" s="32" t="n">
        <f aca="false">BE378+BE391</f>
        <v>0</v>
      </c>
      <c r="BF377" s="32" t="n">
        <f aca="false">BF378+BF391</f>
        <v>0</v>
      </c>
      <c r="BG377" s="32" t="n">
        <f aca="false">BG378+BG391</f>
        <v>0</v>
      </c>
      <c r="BH377" s="34" t="n">
        <f aca="false">BH378+BH391</f>
        <v>4901</v>
      </c>
      <c r="BI377" s="34" t="n">
        <f aca="false">BI378+BI391</f>
        <v>0</v>
      </c>
      <c r="BJ377" s="34" t="n">
        <f aca="false">BJ378+BJ391</f>
        <v>4405</v>
      </c>
      <c r="BK377" s="34" t="n">
        <f aca="false">BK378+BK391</f>
        <v>0</v>
      </c>
      <c r="BL377" s="35" t="n">
        <f aca="false">BJ377/BH377*100</f>
        <v>89.8796164048153</v>
      </c>
      <c r="BM377" s="35"/>
    </row>
    <row r="378" customFormat="false" ht="18.75" hidden="false" customHeight="false" outlineLevel="0" collapsed="false">
      <c r="A378" s="38" t="s">
        <v>56</v>
      </c>
      <c r="B378" s="39" t="n">
        <f aca="false">B377</f>
        <v>905</v>
      </c>
      <c r="C378" s="40" t="s">
        <v>30</v>
      </c>
      <c r="D378" s="40" t="s">
        <v>57</v>
      </c>
      <c r="E378" s="41"/>
      <c r="F378" s="40"/>
      <c r="G378" s="40"/>
      <c r="H378" s="42" t="n">
        <f aca="false">H379+H384</f>
        <v>7423</v>
      </c>
      <c r="I378" s="42" t="n">
        <f aca="false">I379+I384</f>
        <v>0</v>
      </c>
      <c r="J378" s="42" t="n">
        <f aca="false">J379+J384</f>
        <v>0</v>
      </c>
      <c r="K378" s="42" t="n">
        <f aca="false">K379+K384</f>
        <v>0</v>
      </c>
      <c r="L378" s="42" t="n">
        <f aca="false">L379+L384</f>
        <v>0</v>
      </c>
      <c r="M378" s="42" t="n">
        <f aca="false">M379+M384</f>
        <v>0</v>
      </c>
      <c r="N378" s="33" t="n">
        <f aca="false">N379+N384</f>
        <v>-5273</v>
      </c>
      <c r="O378" s="33" t="n">
        <f aca="false">O379+O384</f>
        <v>0</v>
      </c>
      <c r="P378" s="33" t="n">
        <f aca="false">P379+P384</f>
        <v>1650</v>
      </c>
      <c r="Q378" s="33" t="n">
        <f aca="false">Q379+Q384</f>
        <v>0</v>
      </c>
      <c r="R378" s="42" t="n">
        <f aca="false">R379+R384</f>
        <v>3800</v>
      </c>
      <c r="S378" s="42" t="n">
        <f aca="false">S379+S384</f>
        <v>0</v>
      </c>
      <c r="T378" s="33" t="n">
        <f aca="false">T379+T384</f>
        <v>0</v>
      </c>
      <c r="U378" s="33" t="n">
        <f aca="false">U379+U384</f>
        <v>0</v>
      </c>
      <c r="V378" s="33" t="n">
        <f aca="false">V379+V384</f>
        <v>0</v>
      </c>
      <c r="W378" s="33" t="n">
        <f aca="false">W379+W384</f>
        <v>0</v>
      </c>
      <c r="X378" s="42" t="n">
        <f aca="false">X379+X384</f>
        <v>3800</v>
      </c>
      <c r="Y378" s="42" t="n">
        <f aca="false">Y379+Y384</f>
        <v>0</v>
      </c>
      <c r="Z378" s="33" t="n">
        <f aca="false">Z379+Z384</f>
        <v>0</v>
      </c>
      <c r="AA378" s="33" t="n">
        <f aca="false">AA379+AA384</f>
        <v>0</v>
      </c>
      <c r="AB378" s="84" t="n">
        <f aca="false">AB379+AB384</f>
        <v>1000</v>
      </c>
      <c r="AC378" s="84" t="n">
        <f aca="false">AC379+AC384</f>
        <v>0</v>
      </c>
      <c r="AD378" s="42" t="n">
        <f aca="false">AD379+AD384</f>
        <v>4800</v>
      </c>
      <c r="AE378" s="42" t="n">
        <f aca="false">AE379+AE384</f>
        <v>0</v>
      </c>
      <c r="AF378" s="84" t="n">
        <f aca="false">AF379+AF384</f>
        <v>0</v>
      </c>
      <c r="AG378" s="84" t="n">
        <f aca="false">AG379+AG384</f>
        <v>0</v>
      </c>
      <c r="AH378" s="84" t="n">
        <f aca="false">AH379+AH384</f>
        <v>0</v>
      </c>
      <c r="AI378" s="84" t="n">
        <f aca="false">AI379+AI384</f>
        <v>0</v>
      </c>
      <c r="AJ378" s="42" t="n">
        <f aca="false">AJ379+AJ384</f>
        <v>4800</v>
      </c>
      <c r="AK378" s="42" t="n">
        <f aca="false">AK379+AK384</f>
        <v>0</v>
      </c>
      <c r="AL378" s="84" t="n">
        <f aca="false">AL379+AL384</f>
        <v>0</v>
      </c>
      <c r="AM378" s="84" t="n">
        <f aca="false">AM379+AM384</f>
        <v>0</v>
      </c>
      <c r="AN378" s="84" t="n">
        <f aca="false">AN379+AN384</f>
        <v>0</v>
      </c>
      <c r="AO378" s="84" t="n">
        <f aca="false">AO379+AO384</f>
        <v>0</v>
      </c>
      <c r="AP378" s="42" t="n">
        <f aca="false">AP379+AP384</f>
        <v>4800</v>
      </c>
      <c r="AQ378" s="42" t="n">
        <f aca="false">AQ379+AQ384</f>
        <v>0</v>
      </c>
      <c r="AR378" s="84" t="n">
        <f aca="false">AR379+AR384</f>
        <v>0</v>
      </c>
      <c r="AS378" s="84" t="n">
        <f aca="false">AS379+AS384</f>
        <v>0</v>
      </c>
      <c r="AT378" s="84" t="n">
        <f aca="false">AT379+AT384</f>
        <v>0</v>
      </c>
      <c r="AU378" s="84" t="n">
        <f aca="false">AU379+AU384</f>
        <v>0</v>
      </c>
      <c r="AV378" s="42" t="n">
        <f aca="false">AV379+AV384</f>
        <v>4800</v>
      </c>
      <c r="AW378" s="42" t="n">
        <f aca="false">AW379+AW384</f>
        <v>0</v>
      </c>
      <c r="AX378" s="84" t="n">
        <f aca="false">AX379+AX384</f>
        <v>0</v>
      </c>
      <c r="AY378" s="84" t="n">
        <f aca="false">AY379+AY384</f>
        <v>0</v>
      </c>
      <c r="AZ378" s="84" t="n">
        <f aca="false">AZ379+AZ384</f>
        <v>0</v>
      </c>
      <c r="BA378" s="84" t="n">
        <f aca="false">BA379+BA384</f>
        <v>-97</v>
      </c>
      <c r="BB378" s="42" t="n">
        <f aca="false">BB379+BB384</f>
        <v>4703</v>
      </c>
      <c r="BC378" s="42" t="n">
        <f aca="false">BC379+BC384</f>
        <v>0</v>
      </c>
      <c r="BD378" s="84" t="n">
        <f aca="false">BD379+BD384</f>
        <v>0</v>
      </c>
      <c r="BE378" s="84" t="n">
        <f aca="false">BE379+BE384</f>
        <v>0</v>
      </c>
      <c r="BF378" s="84" t="n">
        <f aca="false">BF379+BF384</f>
        <v>0</v>
      </c>
      <c r="BG378" s="84" t="n">
        <f aca="false">BG379+BG384</f>
        <v>0</v>
      </c>
      <c r="BH378" s="43" t="n">
        <f aca="false">BH379+BH384</f>
        <v>4703</v>
      </c>
      <c r="BI378" s="43" t="n">
        <f aca="false">BI379+BI384</f>
        <v>0</v>
      </c>
      <c r="BJ378" s="43" t="n">
        <f aca="false">BJ379+BJ384</f>
        <v>4207</v>
      </c>
      <c r="BK378" s="43" t="n">
        <f aca="false">BK379+BK384</f>
        <v>0</v>
      </c>
      <c r="BL378" s="44" t="n">
        <f aca="false">BJ378/BH378*100</f>
        <v>89.4535402934297</v>
      </c>
      <c r="BM378" s="44"/>
    </row>
    <row r="379" customFormat="false" ht="33" hidden="false" customHeight="false" outlineLevel="0" collapsed="false">
      <c r="A379" s="46" t="s">
        <v>265</v>
      </c>
      <c r="B379" s="47" t="n">
        <f aca="false">B378</f>
        <v>905</v>
      </c>
      <c r="C379" s="48" t="s">
        <v>30</v>
      </c>
      <c r="D379" s="48" t="s">
        <v>57</v>
      </c>
      <c r="E379" s="56" t="s">
        <v>266</v>
      </c>
      <c r="F379" s="48"/>
      <c r="G379" s="48"/>
      <c r="H379" s="49" t="n">
        <f aca="false">H380</f>
        <v>5573</v>
      </c>
      <c r="I379" s="49" t="n">
        <f aca="false">I380</f>
        <v>0</v>
      </c>
      <c r="J379" s="49" t="n">
        <f aca="false">J380</f>
        <v>0</v>
      </c>
      <c r="K379" s="49" t="n">
        <f aca="false">K380</f>
        <v>0</v>
      </c>
      <c r="L379" s="49" t="n">
        <f aca="false">L380</f>
        <v>0</v>
      </c>
      <c r="M379" s="49" t="n">
        <f aca="false">M380</f>
        <v>0</v>
      </c>
      <c r="N379" s="33" t="n">
        <f aca="false">N380</f>
        <v>-5273</v>
      </c>
      <c r="O379" s="33" t="n">
        <f aca="false">O380</f>
        <v>0</v>
      </c>
      <c r="P379" s="33" t="n">
        <f aca="false">P380</f>
        <v>0</v>
      </c>
      <c r="Q379" s="33" t="n">
        <f aca="false">Q380</f>
        <v>0</v>
      </c>
      <c r="R379" s="49" t="n">
        <f aca="false">R380</f>
        <v>300</v>
      </c>
      <c r="S379" s="49" t="n">
        <f aca="false">S380</f>
        <v>0</v>
      </c>
      <c r="T379" s="33" t="n">
        <f aca="false">T380</f>
        <v>271</v>
      </c>
      <c r="U379" s="33" t="n">
        <f aca="false">U380</f>
        <v>0</v>
      </c>
      <c r="V379" s="33" t="n">
        <f aca="false">V380</f>
        <v>0</v>
      </c>
      <c r="W379" s="33" t="n">
        <f aca="false">W380</f>
        <v>0</v>
      </c>
      <c r="X379" s="49" t="n">
        <f aca="false">X380</f>
        <v>571</v>
      </c>
      <c r="Y379" s="49" t="n">
        <f aca="false">Y380</f>
        <v>0</v>
      </c>
      <c r="Z379" s="33" t="n">
        <f aca="false">Z380</f>
        <v>0</v>
      </c>
      <c r="AA379" s="33" t="n">
        <f aca="false">AA380</f>
        <v>0</v>
      </c>
      <c r="AB379" s="33" t="n">
        <f aca="false">AB380</f>
        <v>1000</v>
      </c>
      <c r="AC379" s="33" t="n">
        <f aca="false">AC380</f>
        <v>0</v>
      </c>
      <c r="AD379" s="49" t="n">
        <f aca="false">AD380</f>
        <v>1571</v>
      </c>
      <c r="AE379" s="49" t="n">
        <f aca="false">AE380</f>
        <v>0</v>
      </c>
      <c r="AF379" s="33" t="n">
        <f aca="false">AF380</f>
        <v>0</v>
      </c>
      <c r="AG379" s="33" t="n">
        <f aca="false">AG380</f>
        <v>0</v>
      </c>
      <c r="AH379" s="33" t="n">
        <f aca="false">AH380</f>
        <v>0</v>
      </c>
      <c r="AI379" s="33" t="n">
        <f aca="false">AI380</f>
        <v>0</v>
      </c>
      <c r="AJ379" s="49" t="n">
        <f aca="false">AJ380</f>
        <v>1571</v>
      </c>
      <c r="AK379" s="49" t="n">
        <f aca="false">AK380</f>
        <v>0</v>
      </c>
      <c r="AL379" s="33" t="n">
        <f aca="false">AL380</f>
        <v>0</v>
      </c>
      <c r="AM379" s="33" t="n">
        <f aca="false">AM380</f>
        <v>0</v>
      </c>
      <c r="AN379" s="33" t="n">
        <f aca="false">AN380</f>
        <v>0</v>
      </c>
      <c r="AO379" s="33" t="n">
        <f aca="false">AO380</f>
        <v>0</v>
      </c>
      <c r="AP379" s="49" t="n">
        <f aca="false">AP380</f>
        <v>1571</v>
      </c>
      <c r="AQ379" s="49" t="n">
        <f aca="false">AQ380</f>
        <v>0</v>
      </c>
      <c r="AR379" s="33" t="n">
        <f aca="false">AR380</f>
        <v>0</v>
      </c>
      <c r="AS379" s="33" t="n">
        <f aca="false">AS380</f>
        <v>0</v>
      </c>
      <c r="AT379" s="33" t="n">
        <f aca="false">AT380</f>
        <v>0</v>
      </c>
      <c r="AU379" s="33" t="n">
        <f aca="false">AU380</f>
        <v>0</v>
      </c>
      <c r="AV379" s="49" t="n">
        <f aca="false">AV380</f>
        <v>1571</v>
      </c>
      <c r="AW379" s="49" t="n">
        <f aca="false">AW380</f>
        <v>0</v>
      </c>
      <c r="AX379" s="33" t="n">
        <f aca="false">AX380</f>
        <v>0</v>
      </c>
      <c r="AY379" s="33" t="n">
        <f aca="false">AY380</f>
        <v>0</v>
      </c>
      <c r="AZ379" s="33" t="n">
        <f aca="false">AZ380</f>
        <v>0</v>
      </c>
      <c r="BA379" s="33" t="n">
        <f aca="false">BA380</f>
        <v>-97</v>
      </c>
      <c r="BB379" s="49" t="n">
        <f aca="false">BB380</f>
        <v>1474</v>
      </c>
      <c r="BC379" s="49" t="n">
        <f aca="false">BC380</f>
        <v>0</v>
      </c>
      <c r="BD379" s="33" t="n">
        <f aca="false">BD380</f>
        <v>0</v>
      </c>
      <c r="BE379" s="33" t="n">
        <f aca="false">BE380</f>
        <v>0</v>
      </c>
      <c r="BF379" s="33" t="n">
        <f aca="false">BF380</f>
        <v>0</v>
      </c>
      <c r="BG379" s="33" t="n">
        <f aca="false">BG380</f>
        <v>0</v>
      </c>
      <c r="BH379" s="50" t="n">
        <f aca="false">BH380</f>
        <v>1474</v>
      </c>
      <c r="BI379" s="50" t="n">
        <f aca="false">BI380</f>
        <v>0</v>
      </c>
      <c r="BJ379" s="50" t="n">
        <f aca="false">BJ380</f>
        <v>1035</v>
      </c>
      <c r="BK379" s="50" t="n">
        <f aca="false">BK380</f>
        <v>0</v>
      </c>
      <c r="BL379" s="51" t="n">
        <f aca="false">BJ379/BH379*100</f>
        <v>70.2170963364993</v>
      </c>
      <c r="BM379" s="51"/>
    </row>
    <row r="380" customFormat="false" ht="16.5" hidden="false" customHeight="false" outlineLevel="0" collapsed="false">
      <c r="A380" s="46" t="s">
        <v>60</v>
      </c>
      <c r="B380" s="47" t="n">
        <f aca="false">B379</f>
        <v>905</v>
      </c>
      <c r="C380" s="48" t="s">
        <v>30</v>
      </c>
      <c r="D380" s="48" t="s">
        <v>57</v>
      </c>
      <c r="E380" s="56" t="s">
        <v>267</v>
      </c>
      <c r="F380" s="48"/>
      <c r="G380" s="48"/>
      <c r="H380" s="49" t="n">
        <f aca="false">H381</f>
        <v>5573</v>
      </c>
      <c r="I380" s="49" t="n">
        <f aca="false">I381</f>
        <v>0</v>
      </c>
      <c r="J380" s="49" t="n">
        <f aca="false">J381</f>
        <v>0</v>
      </c>
      <c r="K380" s="49" t="n">
        <f aca="false">K381</f>
        <v>0</v>
      </c>
      <c r="L380" s="49" t="n">
        <f aca="false">L381</f>
        <v>0</v>
      </c>
      <c r="M380" s="49" t="n">
        <f aca="false">M381</f>
        <v>0</v>
      </c>
      <c r="N380" s="33" t="n">
        <f aca="false">N381</f>
        <v>-5273</v>
      </c>
      <c r="O380" s="33" t="n">
        <f aca="false">O381</f>
        <v>0</v>
      </c>
      <c r="P380" s="33" t="n">
        <f aca="false">P381</f>
        <v>0</v>
      </c>
      <c r="Q380" s="33" t="n">
        <f aca="false">Q381</f>
        <v>0</v>
      </c>
      <c r="R380" s="49" t="n">
        <f aca="false">R381</f>
        <v>300</v>
      </c>
      <c r="S380" s="49" t="n">
        <f aca="false">S381</f>
        <v>0</v>
      </c>
      <c r="T380" s="33" t="n">
        <f aca="false">T381</f>
        <v>271</v>
      </c>
      <c r="U380" s="33" t="n">
        <f aca="false">U381</f>
        <v>0</v>
      </c>
      <c r="V380" s="33" t="n">
        <f aca="false">V381</f>
        <v>0</v>
      </c>
      <c r="W380" s="33" t="n">
        <f aca="false">W381</f>
        <v>0</v>
      </c>
      <c r="X380" s="49" t="n">
        <f aca="false">X381</f>
        <v>571</v>
      </c>
      <c r="Y380" s="49" t="n">
        <f aca="false">Y381</f>
        <v>0</v>
      </c>
      <c r="Z380" s="33" t="n">
        <f aca="false">Z381</f>
        <v>0</v>
      </c>
      <c r="AA380" s="33" t="n">
        <f aca="false">AA381</f>
        <v>0</v>
      </c>
      <c r="AB380" s="33" t="n">
        <f aca="false">AB381</f>
        <v>1000</v>
      </c>
      <c r="AC380" s="33" t="n">
        <f aca="false">AC381</f>
        <v>0</v>
      </c>
      <c r="AD380" s="49" t="n">
        <f aca="false">AD381</f>
        <v>1571</v>
      </c>
      <c r="AE380" s="49" t="n">
        <f aca="false">AE381</f>
        <v>0</v>
      </c>
      <c r="AF380" s="33" t="n">
        <f aca="false">AF381</f>
        <v>0</v>
      </c>
      <c r="AG380" s="33" t="n">
        <f aca="false">AG381</f>
        <v>0</v>
      </c>
      <c r="AH380" s="33" t="n">
        <f aca="false">AH381</f>
        <v>0</v>
      </c>
      <c r="AI380" s="33" t="n">
        <f aca="false">AI381</f>
        <v>0</v>
      </c>
      <c r="AJ380" s="49" t="n">
        <f aca="false">AJ381</f>
        <v>1571</v>
      </c>
      <c r="AK380" s="49" t="n">
        <f aca="false">AK381</f>
        <v>0</v>
      </c>
      <c r="AL380" s="33" t="n">
        <f aca="false">AL381</f>
        <v>0</v>
      </c>
      <c r="AM380" s="33" t="n">
        <f aca="false">AM381</f>
        <v>0</v>
      </c>
      <c r="AN380" s="33" t="n">
        <f aca="false">AN381</f>
        <v>0</v>
      </c>
      <c r="AO380" s="33" t="n">
        <f aca="false">AO381</f>
        <v>0</v>
      </c>
      <c r="AP380" s="49" t="n">
        <f aca="false">AP381</f>
        <v>1571</v>
      </c>
      <c r="AQ380" s="49" t="n">
        <f aca="false">AQ381</f>
        <v>0</v>
      </c>
      <c r="AR380" s="33" t="n">
        <f aca="false">AR381</f>
        <v>0</v>
      </c>
      <c r="AS380" s="33" t="n">
        <f aca="false">AS381</f>
        <v>0</v>
      </c>
      <c r="AT380" s="33" t="n">
        <f aca="false">AT381</f>
        <v>0</v>
      </c>
      <c r="AU380" s="33" t="n">
        <f aca="false">AU381</f>
        <v>0</v>
      </c>
      <c r="AV380" s="49" t="n">
        <f aca="false">AV381</f>
        <v>1571</v>
      </c>
      <c r="AW380" s="49" t="n">
        <f aca="false">AW381</f>
        <v>0</v>
      </c>
      <c r="AX380" s="33" t="n">
        <f aca="false">AX381</f>
        <v>0</v>
      </c>
      <c r="AY380" s="33" t="n">
        <f aca="false">AY381</f>
        <v>0</v>
      </c>
      <c r="AZ380" s="33" t="n">
        <f aca="false">AZ381</f>
        <v>0</v>
      </c>
      <c r="BA380" s="33" t="n">
        <f aca="false">BA381</f>
        <v>-97</v>
      </c>
      <c r="BB380" s="49" t="n">
        <f aca="false">BB381</f>
        <v>1474</v>
      </c>
      <c r="BC380" s="49" t="n">
        <f aca="false">BC381</f>
        <v>0</v>
      </c>
      <c r="BD380" s="33" t="n">
        <f aca="false">BD381</f>
        <v>0</v>
      </c>
      <c r="BE380" s="33" t="n">
        <f aca="false">BE381</f>
        <v>0</v>
      </c>
      <c r="BF380" s="33" t="n">
        <f aca="false">BF381</f>
        <v>0</v>
      </c>
      <c r="BG380" s="33" t="n">
        <f aca="false">BG381</f>
        <v>0</v>
      </c>
      <c r="BH380" s="50" t="n">
        <f aca="false">BH381</f>
        <v>1474</v>
      </c>
      <c r="BI380" s="50" t="n">
        <f aca="false">BI381</f>
        <v>0</v>
      </c>
      <c r="BJ380" s="50" t="n">
        <f aca="false">BJ381</f>
        <v>1035</v>
      </c>
      <c r="BK380" s="50" t="n">
        <f aca="false">BK381</f>
        <v>0</v>
      </c>
      <c r="BL380" s="51" t="n">
        <f aca="false">BJ380/BH380*100</f>
        <v>70.2170963364993</v>
      </c>
      <c r="BM380" s="51"/>
    </row>
    <row r="381" customFormat="false" ht="16.5" hidden="false" customHeight="false" outlineLevel="0" collapsed="false">
      <c r="A381" s="46" t="s">
        <v>70</v>
      </c>
      <c r="B381" s="47" t="n">
        <f aca="false">B380</f>
        <v>905</v>
      </c>
      <c r="C381" s="48" t="s">
        <v>30</v>
      </c>
      <c r="D381" s="48" t="s">
        <v>57</v>
      </c>
      <c r="E381" s="56" t="s">
        <v>268</v>
      </c>
      <c r="F381" s="48"/>
      <c r="G381" s="48"/>
      <c r="H381" s="49" t="n">
        <f aca="false">H382</f>
        <v>5573</v>
      </c>
      <c r="I381" s="49" t="n">
        <f aca="false">I382</f>
        <v>0</v>
      </c>
      <c r="J381" s="49" t="n">
        <f aca="false">J382</f>
        <v>0</v>
      </c>
      <c r="K381" s="49" t="n">
        <f aca="false">K382</f>
        <v>0</v>
      </c>
      <c r="L381" s="49" t="n">
        <f aca="false">L382</f>
        <v>0</v>
      </c>
      <c r="M381" s="49" t="n">
        <f aca="false">M382</f>
        <v>0</v>
      </c>
      <c r="N381" s="33" t="n">
        <f aca="false">N382</f>
        <v>-5273</v>
      </c>
      <c r="O381" s="33" t="n">
        <f aca="false">O382</f>
        <v>0</v>
      </c>
      <c r="P381" s="33" t="n">
        <f aca="false">P382</f>
        <v>0</v>
      </c>
      <c r="Q381" s="33" t="n">
        <f aca="false">Q382</f>
        <v>0</v>
      </c>
      <c r="R381" s="49" t="n">
        <f aca="false">R382</f>
        <v>300</v>
      </c>
      <c r="S381" s="49" t="n">
        <f aca="false">S382</f>
        <v>0</v>
      </c>
      <c r="T381" s="33" t="n">
        <f aca="false">T382</f>
        <v>271</v>
      </c>
      <c r="U381" s="33" t="n">
        <f aca="false">U382</f>
        <v>0</v>
      </c>
      <c r="V381" s="33" t="n">
        <f aca="false">V382</f>
        <v>0</v>
      </c>
      <c r="W381" s="33" t="n">
        <f aca="false">W382</f>
        <v>0</v>
      </c>
      <c r="X381" s="49" t="n">
        <f aca="false">X382</f>
        <v>571</v>
      </c>
      <c r="Y381" s="49" t="n">
        <f aca="false">Y382</f>
        <v>0</v>
      </c>
      <c r="Z381" s="33" t="n">
        <f aca="false">Z382</f>
        <v>0</v>
      </c>
      <c r="AA381" s="33" t="n">
        <f aca="false">AA382</f>
        <v>0</v>
      </c>
      <c r="AB381" s="33" t="n">
        <f aca="false">AB382</f>
        <v>1000</v>
      </c>
      <c r="AC381" s="33" t="n">
        <f aca="false">AC382</f>
        <v>0</v>
      </c>
      <c r="AD381" s="49" t="n">
        <f aca="false">AD382</f>
        <v>1571</v>
      </c>
      <c r="AE381" s="49" t="n">
        <f aca="false">AE382</f>
        <v>0</v>
      </c>
      <c r="AF381" s="33" t="n">
        <f aca="false">AF382</f>
        <v>0</v>
      </c>
      <c r="AG381" s="33" t="n">
        <f aca="false">AG382</f>
        <v>0</v>
      </c>
      <c r="AH381" s="33" t="n">
        <f aca="false">AH382</f>
        <v>0</v>
      </c>
      <c r="AI381" s="33" t="n">
        <f aca="false">AI382</f>
        <v>0</v>
      </c>
      <c r="AJ381" s="49" t="n">
        <f aca="false">AJ382</f>
        <v>1571</v>
      </c>
      <c r="AK381" s="49" t="n">
        <f aca="false">AK382</f>
        <v>0</v>
      </c>
      <c r="AL381" s="33" t="n">
        <f aca="false">AL382</f>
        <v>0</v>
      </c>
      <c r="AM381" s="33" t="n">
        <f aca="false">AM382</f>
        <v>0</v>
      </c>
      <c r="AN381" s="33" t="n">
        <f aca="false">AN382</f>
        <v>0</v>
      </c>
      <c r="AO381" s="33" t="n">
        <f aca="false">AO382</f>
        <v>0</v>
      </c>
      <c r="AP381" s="49" t="n">
        <f aca="false">AP382</f>
        <v>1571</v>
      </c>
      <c r="AQ381" s="49" t="n">
        <f aca="false">AQ382</f>
        <v>0</v>
      </c>
      <c r="AR381" s="33" t="n">
        <f aca="false">AR382</f>
        <v>0</v>
      </c>
      <c r="AS381" s="33" t="n">
        <f aca="false">AS382</f>
        <v>0</v>
      </c>
      <c r="AT381" s="33" t="n">
        <f aca="false">AT382</f>
        <v>0</v>
      </c>
      <c r="AU381" s="33" t="n">
        <f aca="false">AU382</f>
        <v>0</v>
      </c>
      <c r="AV381" s="49" t="n">
        <f aca="false">AV382</f>
        <v>1571</v>
      </c>
      <c r="AW381" s="49" t="n">
        <f aca="false">AW382</f>
        <v>0</v>
      </c>
      <c r="AX381" s="33" t="n">
        <f aca="false">AX382</f>
        <v>0</v>
      </c>
      <c r="AY381" s="33" t="n">
        <f aca="false">AY382</f>
        <v>0</v>
      </c>
      <c r="AZ381" s="33" t="n">
        <f aca="false">AZ382</f>
        <v>0</v>
      </c>
      <c r="BA381" s="33" t="n">
        <f aca="false">BA382</f>
        <v>-97</v>
      </c>
      <c r="BB381" s="49" t="n">
        <f aca="false">BB382</f>
        <v>1474</v>
      </c>
      <c r="BC381" s="49" t="n">
        <f aca="false">BC382</f>
        <v>0</v>
      </c>
      <c r="BD381" s="33" t="n">
        <f aca="false">BD382</f>
        <v>0</v>
      </c>
      <c r="BE381" s="33" t="n">
        <f aca="false">BE382</f>
        <v>0</v>
      </c>
      <c r="BF381" s="33" t="n">
        <f aca="false">BF382</f>
        <v>0</v>
      </c>
      <c r="BG381" s="33" t="n">
        <f aca="false">BG382</f>
        <v>0</v>
      </c>
      <c r="BH381" s="50" t="n">
        <f aca="false">BH382</f>
        <v>1474</v>
      </c>
      <c r="BI381" s="50" t="n">
        <f aca="false">BI382</f>
        <v>0</v>
      </c>
      <c r="BJ381" s="50" t="n">
        <f aca="false">BJ382</f>
        <v>1035</v>
      </c>
      <c r="BK381" s="50" t="n">
        <f aca="false">BK382</f>
        <v>0</v>
      </c>
      <c r="BL381" s="51" t="n">
        <f aca="false">BJ381/BH381*100</f>
        <v>70.2170963364993</v>
      </c>
      <c r="BM381" s="51"/>
    </row>
    <row r="382" customFormat="false" ht="33" hidden="false" customHeight="false" outlineLevel="0" collapsed="false">
      <c r="A382" s="46" t="s">
        <v>46</v>
      </c>
      <c r="B382" s="47" t="n">
        <f aca="false">B381</f>
        <v>905</v>
      </c>
      <c r="C382" s="48" t="s">
        <v>30</v>
      </c>
      <c r="D382" s="48" t="s">
        <v>57</v>
      </c>
      <c r="E382" s="56" t="s">
        <v>268</v>
      </c>
      <c r="F382" s="48" t="s">
        <v>47</v>
      </c>
      <c r="G382" s="48"/>
      <c r="H382" s="33" t="n">
        <f aca="false">H383</f>
        <v>5573</v>
      </c>
      <c r="I382" s="33" t="n">
        <f aca="false">I383</f>
        <v>0</v>
      </c>
      <c r="J382" s="33" t="n">
        <f aca="false">J383</f>
        <v>0</v>
      </c>
      <c r="K382" s="33" t="n">
        <f aca="false">K383</f>
        <v>0</v>
      </c>
      <c r="L382" s="33" t="n">
        <f aca="false">L383</f>
        <v>0</v>
      </c>
      <c r="M382" s="33" t="n">
        <f aca="false">M383</f>
        <v>0</v>
      </c>
      <c r="N382" s="33" t="n">
        <f aca="false">N383</f>
        <v>-5273</v>
      </c>
      <c r="O382" s="33" t="n">
        <f aca="false">O383</f>
        <v>0</v>
      </c>
      <c r="P382" s="33" t="n">
        <f aca="false">P383</f>
        <v>0</v>
      </c>
      <c r="Q382" s="33" t="n">
        <f aca="false">Q383</f>
        <v>0</v>
      </c>
      <c r="R382" s="33" t="n">
        <f aca="false">R383</f>
        <v>300</v>
      </c>
      <c r="S382" s="33" t="n">
        <f aca="false">S383</f>
        <v>0</v>
      </c>
      <c r="T382" s="33" t="n">
        <f aca="false">T383</f>
        <v>271</v>
      </c>
      <c r="U382" s="33" t="n">
        <f aca="false">U383</f>
        <v>0</v>
      </c>
      <c r="V382" s="33" t="n">
        <f aca="false">V383</f>
        <v>0</v>
      </c>
      <c r="W382" s="33" t="n">
        <f aca="false">W383</f>
        <v>0</v>
      </c>
      <c r="X382" s="33" t="n">
        <f aca="false">X383</f>
        <v>571</v>
      </c>
      <c r="Y382" s="33" t="n">
        <f aca="false">Y383</f>
        <v>0</v>
      </c>
      <c r="Z382" s="33" t="n">
        <f aca="false">Z383</f>
        <v>0</v>
      </c>
      <c r="AA382" s="33" t="n">
        <f aca="false">AA383</f>
        <v>0</v>
      </c>
      <c r="AB382" s="33" t="n">
        <f aca="false">AB383</f>
        <v>1000</v>
      </c>
      <c r="AC382" s="33" t="n">
        <f aca="false">AC383</f>
        <v>0</v>
      </c>
      <c r="AD382" s="33" t="n">
        <f aca="false">AD383</f>
        <v>1571</v>
      </c>
      <c r="AE382" s="33" t="n">
        <f aca="false">AE383</f>
        <v>0</v>
      </c>
      <c r="AF382" s="33" t="n">
        <f aca="false">AF383</f>
        <v>0</v>
      </c>
      <c r="AG382" s="33" t="n">
        <f aca="false">AG383</f>
        <v>0</v>
      </c>
      <c r="AH382" s="33" t="n">
        <f aca="false">AH383</f>
        <v>0</v>
      </c>
      <c r="AI382" s="33" t="n">
        <f aca="false">AI383</f>
        <v>0</v>
      </c>
      <c r="AJ382" s="33" t="n">
        <f aca="false">AJ383</f>
        <v>1571</v>
      </c>
      <c r="AK382" s="33" t="n">
        <f aca="false">AK383</f>
        <v>0</v>
      </c>
      <c r="AL382" s="33" t="n">
        <f aca="false">AL383</f>
        <v>0</v>
      </c>
      <c r="AM382" s="33" t="n">
        <f aca="false">AM383</f>
        <v>0</v>
      </c>
      <c r="AN382" s="33" t="n">
        <f aca="false">AN383</f>
        <v>0</v>
      </c>
      <c r="AO382" s="33" t="n">
        <f aca="false">AO383</f>
        <v>0</v>
      </c>
      <c r="AP382" s="33" t="n">
        <f aca="false">AP383</f>
        <v>1571</v>
      </c>
      <c r="AQ382" s="33" t="n">
        <f aca="false">AQ383</f>
        <v>0</v>
      </c>
      <c r="AR382" s="33" t="n">
        <f aca="false">AR383</f>
        <v>0</v>
      </c>
      <c r="AS382" s="33" t="n">
        <f aca="false">AS383</f>
        <v>0</v>
      </c>
      <c r="AT382" s="33" t="n">
        <f aca="false">AT383</f>
        <v>0</v>
      </c>
      <c r="AU382" s="33" t="n">
        <f aca="false">AU383</f>
        <v>0</v>
      </c>
      <c r="AV382" s="33" t="n">
        <f aca="false">AV383</f>
        <v>1571</v>
      </c>
      <c r="AW382" s="33" t="n">
        <f aca="false">AW383</f>
        <v>0</v>
      </c>
      <c r="AX382" s="33" t="n">
        <f aca="false">AX383</f>
        <v>0</v>
      </c>
      <c r="AY382" s="33" t="n">
        <f aca="false">AY383</f>
        <v>0</v>
      </c>
      <c r="AZ382" s="33" t="n">
        <f aca="false">AZ383</f>
        <v>0</v>
      </c>
      <c r="BA382" s="33" t="n">
        <f aca="false">BA383</f>
        <v>-97</v>
      </c>
      <c r="BB382" s="33" t="n">
        <f aca="false">BB383</f>
        <v>1474</v>
      </c>
      <c r="BC382" s="33" t="n">
        <f aca="false">BC383</f>
        <v>0</v>
      </c>
      <c r="BD382" s="33" t="n">
        <f aca="false">BD383</f>
        <v>0</v>
      </c>
      <c r="BE382" s="33" t="n">
        <f aca="false">BE383</f>
        <v>0</v>
      </c>
      <c r="BF382" s="33" t="n">
        <f aca="false">BF383</f>
        <v>0</v>
      </c>
      <c r="BG382" s="33" t="n">
        <f aca="false">BG383</f>
        <v>0</v>
      </c>
      <c r="BH382" s="52" t="n">
        <f aca="false">BH383</f>
        <v>1474</v>
      </c>
      <c r="BI382" s="52" t="n">
        <f aca="false">BI383</f>
        <v>0</v>
      </c>
      <c r="BJ382" s="52" t="n">
        <f aca="false">BJ383</f>
        <v>1035</v>
      </c>
      <c r="BK382" s="52" t="n">
        <f aca="false">BK383</f>
        <v>0</v>
      </c>
      <c r="BL382" s="51" t="n">
        <f aca="false">BJ382/BH382*100</f>
        <v>70.2170963364993</v>
      </c>
      <c r="BM382" s="51"/>
    </row>
    <row r="383" customFormat="false" ht="33" hidden="false" customHeight="false" outlineLevel="0" collapsed="false">
      <c r="A383" s="46" t="s">
        <v>48</v>
      </c>
      <c r="B383" s="47" t="n">
        <f aca="false">B382</f>
        <v>905</v>
      </c>
      <c r="C383" s="48" t="s">
        <v>30</v>
      </c>
      <c r="D383" s="48" t="s">
        <v>57</v>
      </c>
      <c r="E383" s="56" t="s">
        <v>268</v>
      </c>
      <c r="F383" s="48" t="s">
        <v>49</v>
      </c>
      <c r="G383" s="48" t="n">
        <v>240</v>
      </c>
      <c r="H383" s="33" t="n">
        <f aca="false">773+4800</f>
        <v>5573</v>
      </c>
      <c r="I383" s="53"/>
      <c r="J383" s="21"/>
      <c r="K383" s="21"/>
      <c r="L383" s="21"/>
      <c r="M383" s="21"/>
      <c r="N383" s="33" t="n">
        <v>-5273</v>
      </c>
      <c r="O383" s="33"/>
      <c r="P383" s="33"/>
      <c r="Q383" s="33"/>
      <c r="R383" s="33" t="n">
        <f aca="false">H383+N383+O383+P383+Q383</f>
        <v>300</v>
      </c>
      <c r="S383" s="53" t="n">
        <f aca="false">I383+O383</f>
        <v>0</v>
      </c>
      <c r="T383" s="33" t="n">
        <v>271</v>
      </c>
      <c r="U383" s="33"/>
      <c r="V383" s="33"/>
      <c r="W383" s="33"/>
      <c r="X383" s="33" t="n">
        <f aca="false">R383+T383+U383+V383+W383</f>
        <v>571</v>
      </c>
      <c r="Y383" s="53" t="n">
        <f aca="false">S383+U383</f>
        <v>0</v>
      </c>
      <c r="Z383" s="33"/>
      <c r="AA383" s="33"/>
      <c r="AB383" s="33" t="n">
        <v>1000</v>
      </c>
      <c r="AC383" s="33"/>
      <c r="AD383" s="33" t="n">
        <f aca="false">X383+Z383+AA383+AB383+AC383</f>
        <v>1571</v>
      </c>
      <c r="AE383" s="53" t="n">
        <f aca="false">Y383+AA383</f>
        <v>0</v>
      </c>
      <c r="AF383" s="33"/>
      <c r="AG383" s="33"/>
      <c r="AH383" s="33"/>
      <c r="AI383" s="33"/>
      <c r="AJ383" s="33" t="n">
        <f aca="false">AD383+AF383+AG383+AH383+AI383</f>
        <v>1571</v>
      </c>
      <c r="AK383" s="53" t="n">
        <f aca="false">AE383+AG383</f>
        <v>0</v>
      </c>
      <c r="AL383" s="33"/>
      <c r="AM383" s="33"/>
      <c r="AN383" s="33"/>
      <c r="AO383" s="33"/>
      <c r="AP383" s="33" t="n">
        <f aca="false">AJ383+AL383+AM383+AN383+AO383</f>
        <v>1571</v>
      </c>
      <c r="AQ383" s="53" t="n">
        <f aca="false">AK383+AM383</f>
        <v>0</v>
      </c>
      <c r="AR383" s="33"/>
      <c r="AS383" s="33"/>
      <c r="AT383" s="33"/>
      <c r="AU383" s="33"/>
      <c r="AV383" s="33" t="n">
        <f aca="false">AP383+AR383+AS383+AT383+AU383</f>
        <v>1571</v>
      </c>
      <c r="AW383" s="53" t="n">
        <f aca="false">AQ383+AS383</f>
        <v>0</v>
      </c>
      <c r="AX383" s="33"/>
      <c r="AY383" s="33"/>
      <c r="AZ383" s="33"/>
      <c r="BA383" s="33" t="n">
        <v>-97</v>
      </c>
      <c r="BB383" s="33" t="n">
        <f aca="false">AV383+AX383+AY383+AZ383+BA383</f>
        <v>1474</v>
      </c>
      <c r="BC383" s="53" t="n">
        <f aca="false">AW383+AY383</f>
        <v>0</v>
      </c>
      <c r="BD383" s="33"/>
      <c r="BE383" s="33"/>
      <c r="BF383" s="33"/>
      <c r="BG383" s="33"/>
      <c r="BH383" s="52" t="n">
        <f aca="false">BB383+BD383+BE383+BF383+BG383</f>
        <v>1474</v>
      </c>
      <c r="BI383" s="54" t="n">
        <f aca="false">BC383+BE383</f>
        <v>0</v>
      </c>
      <c r="BJ383" s="54" t="n">
        <v>1035</v>
      </c>
      <c r="BK383" s="54" t="n">
        <f aca="false">BE383+BG383</f>
        <v>0</v>
      </c>
      <c r="BL383" s="51" t="n">
        <f aca="false">BJ383/BH383*100</f>
        <v>70.2170963364993</v>
      </c>
      <c r="BM383" s="51"/>
    </row>
    <row r="384" customFormat="false" ht="16.5" hidden="false" customHeight="false" outlineLevel="0" collapsed="false">
      <c r="A384" s="46" t="s">
        <v>32</v>
      </c>
      <c r="B384" s="47" t="n">
        <f aca="false">B382</f>
        <v>905</v>
      </c>
      <c r="C384" s="48" t="s">
        <v>30</v>
      </c>
      <c r="D384" s="48" t="s">
        <v>57</v>
      </c>
      <c r="E384" s="56" t="s">
        <v>33</v>
      </c>
      <c r="F384" s="48"/>
      <c r="G384" s="48"/>
      <c r="H384" s="49" t="n">
        <f aca="false">H385</f>
        <v>1850</v>
      </c>
      <c r="I384" s="49" t="n">
        <f aca="false">I385</f>
        <v>0</v>
      </c>
      <c r="J384" s="49" t="n">
        <f aca="false">J385</f>
        <v>0</v>
      </c>
      <c r="K384" s="49" t="n">
        <f aca="false">K385</f>
        <v>0</v>
      </c>
      <c r="L384" s="49" t="n">
        <f aca="false">L385</f>
        <v>0</v>
      </c>
      <c r="M384" s="49" t="n">
        <f aca="false">M385</f>
        <v>0</v>
      </c>
      <c r="N384" s="33" t="n">
        <f aca="false">N385</f>
        <v>0</v>
      </c>
      <c r="O384" s="33" t="n">
        <f aca="false">O385</f>
        <v>0</v>
      </c>
      <c r="P384" s="33" t="n">
        <f aca="false">P385</f>
        <v>1650</v>
      </c>
      <c r="Q384" s="33" t="n">
        <f aca="false">Q385</f>
        <v>0</v>
      </c>
      <c r="R384" s="49" t="n">
        <f aca="false">R385</f>
        <v>3500</v>
      </c>
      <c r="S384" s="49" t="n">
        <f aca="false">S385</f>
        <v>0</v>
      </c>
      <c r="T384" s="33" t="n">
        <f aca="false">T385</f>
        <v>-271</v>
      </c>
      <c r="U384" s="33" t="n">
        <f aca="false">U385</f>
        <v>0</v>
      </c>
      <c r="V384" s="33" t="n">
        <f aca="false">V385</f>
        <v>0</v>
      </c>
      <c r="W384" s="33" t="n">
        <f aca="false">W385</f>
        <v>0</v>
      </c>
      <c r="X384" s="49" t="n">
        <f aca="false">X385</f>
        <v>3229</v>
      </c>
      <c r="Y384" s="49" t="n">
        <f aca="false">Y385</f>
        <v>0</v>
      </c>
      <c r="Z384" s="33" t="n">
        <f aca="false">Z385</f>
        <v>0</v>
      </c>
      <c r="AA384" s="33" t="n">
        <f aca="false">AA385</f>
        <v>0</v>
      </c>
      <c r="AB384" s="33" t="n">
        <f aca="false">AB385</f>
        <v>0</v>
      </c>
      <c r="AC384" s="33" t="n">
        <f aca="false">AC385</f>
        <v>0</v>
      </c>
      <c r="AD384" s="49" t="n">
        <f aca="false">AD385</f>
        <v>3229</v>
      </c>
      <c r="AE384" s="49" t="n">
        <f aca="false">AE385</f>
        <v>0</v>
      </c>
      <c r="AF384" s="33" t="n">
        <f aca="false">AF385</f>
        <v>0</v>
      </c>
      <c r="AG384" s="33" t="n">
        <f aca="false">AG385</f>
        <v>0</v>
      </c>
      <c r="AH384" s="33" t="n">
        <f aca="false">AH385</f>
        <v>0</v>
      </c>
      <c r="AI384" s="33" t="n">
        <f aca="false">AI385</f>
        <v>0</v>
      </c>
      <c r="AJ384" s="49" t="n">
        <f aca="false">AJ385</f>
        <v>3229</v>
      </c>
      <c r="AK384" s="49" t="n">
        <f aca="false">AK385</f>
        <v>0</v>
      </c>
      <c r="AL384" s="33" t="n">
        <f aca="false">AL385</f>
        <v>0</v>
      </c>
      <c r="AM384" s="33" t="n">
        <f aca="false">AM385</f>
        <v>0</v>
      </c>
      <c r="AN384" s="33" t="n">
        <f aca="false">AN385</f>
        <v>0</v>
      </c>
      <c r="AO384" s="33" t="n">
        <f aca="false">AO385</f>
        <v>0</v>
      </c>
      <c r="AP384" s="49" t="n">
        <f aca="false">AP385</f>
        <v>3229</v>
      </c>
      <c r="AQ384" s="49" t="n">
        <f aca="false">AQ385</f>
        <v>0</v>
      </c>
      <c r="AR384" s="33" t="n">
        <f aca="false">AR385</f>
        <v>0</v>
      </c>
      <c r="AS384" s="33" t="n">
        <f aca="false">AS385</f>
        <v>0</v>
      </c>
      <c r="AT384" s="33" t="n">
        <f aca="false">AT385</f>
        <v>0</v>
      </c>
      <c r="AU384" s="33" t="n">
        <f aca="false">AU385</f>
        <v>0</v>
      </c>
      <c r="AV384" s="49" t="n">
        <f aca="false">AV385</f>
        <v>3229</v>
      </c>
      <c r="AW384" s="49" t="n">
        <f aca="false">AW385</f>
        <v>0</v>
      </c>
      <c r="AX384" s="33" t="n">
        <f aca="false">AX385</f>
        <v>0</v>
      </c>
      <c r="AY384" s="33" t="n">
        <f aca="false">AY385</f>
        <v>0</v>
      </c>
      <c r="AZ384" s="33" t="n">
        <f aca="false">AZ385</f>
        <v>0</v>
      </c>
      <c r="BA384" s="33" t="n">
        <f aca="false">BA385</f>
        <v>0</v>
      </c>
      <c r="BB384" s="49" t="n">
        <f aca="false">BB385</f>
        <v>3229</v>
      </c>
      <c r="BC384" s="49" t="n">
        <f aca="false">BC385</f>
        <v>0</v>
      </c>
      <c r="BD384" s="33" t="n">
        <f aca="false">BD385</f>
        <v>0</v>
      </c>
      <c r="BE384" s="33" t="n">
        <f aca="false">BE385</f>
        <v>0</v>
      </c>
      <c r="BF384" s="33" t="n">
        <f aca="false">BF385</f>
        <v>0</v>
      </c>
      <c r="BG384" s="33" t="n">
        <f aca="false">BG385</f>
        <v>0</v>
      </c>
      <c r="BH384" s="50" t="n">
        <f aca="false">BH385</f>
        <v>3229</v>
      </c>
      <c r="BI384" s="50" t="n">
        <f aca="false">BI385</f>
        <v>0</v>
      </c>
      <c r="BJ384" s="50" t="n">
        <f aca="false">BJ385</f>
        <v>3172</v>
      </c>
      <c r="BK384" s="50" t="n">
        <f aca="false">BK385</f>
        <v>0</v>
      </c>
      <c r="BL384" s="51" t="n">
        <f aca="false">BJ384/BH384*100</f>
        <v>98.2347475998761</v>
      </c>
      <c r="BM384" s="51"/>
    </row>
    <row r="385" customFormat="false" ht="16.5" hidden="false" customHeight="false" outlineLevel="0" collapsed="false">
      <c r="A385" s="46" t="s">
        <v>60</v>
      </c>
      <c r="B385" s="47" t="n">
        <f aca="false">B384</f>
        <v>905</v>
      </c>
      <c r="C385" s="48" t="s">
        <v>30</v>
      </c>
      <c r="D385" s="48" t="s">
        <v>57</v>
      </c>
      <c r="E385" s="56" t="s">
        <v>69</v>
      </c>
      <c r="F385" s="48"/>
      <c r="G385" s="48"/>
      <c r="H385" s="49" t="n">
        <f aca="false">H386</f>
        <v>1850</v>
      </c>
      <c r="I385" s="49" t="n">
        <f aca="false">I386</f>
        <v>0</v>
      </c>
      <c r="J385" s="49" t="n">
        <f aca="false">J386</f>
        <v>0</v>
      </c>
      <c r="K385" s="49" t="n">
        <f aca="false">K386</f>
        <v>0</v>
      </c>
      <c r="L385" s="49" t="n">
        <f aca="false">L386</f>
        <v>0</v>
      </c>
      <c r="M385" s="49" t="n">
        <f aca="false">M386</f>
        <v>0</v>
      </c>
      <c r="N385" s="33" t="n">
        <f aca="false">N386</f>
        <v>0</v>
      </c>
      <c r="O385" s="33" t="n">
        <f aca="false">O386</f>
        <v>0</v>
      </c>
      <c r="P385" s="33" t="n">
        <f aca="false">P386</f>
        <v>1650</v>
      </c>
      <c r="Q385" s="33" t="n">
        <f aca="false">Q386</f>
        <v>0</v>
      </c>
      <c r="R385" s="49" t="n">
        <f aca="false">R386</f>
        <v>3500</v>
      </c>
      <c r="S385" s="49" t="n">
        <f aca="false">S386</f>
        <v>0</v>
      </c>
      <c r="T385" s="33" t="n">
        <f aca="false">T386</f>
        <v>-271</v>
      </c>
      <c r="U385" s="33" t="n">
        <f aca="false">U386</f>
        <v>0</v>
      </c>
      <c r="V385" s="33" t="n">
        <f aca="false">V386</f>
        <v>0</v>
      </c>
      <c r="W385" s="33" t="n">
        <f aca="false">W386</f>
        <v>0</v>
      </c>
      <c r="X385" s="49" t="n">
        <f aca="false">X386</f>
        <v>3229</v>
      </c>
      <c r="Y385" s="49" t="n">
        <f aca="false">Y386</f>
        <v>0</v>
      </c>
      <c r="Z385" s="33" t="n">
        <f aca="false">Z386</f>
        <v>0</v>
      </c>
      <c r="AA385" s="33" t="n">
        <f aca="false">AA386</f>
        <v>0</v>
      </c>
      <c r="AB385" s="33" t="n">
        <f aca="false">AB386</f>
        <v>0</v>
      </c>
      <c r="AC385" s="33" t="n">
        <f aca="false">AC386</f>
        <v>0</v>
      </c>
      <c r="AD385" s="49" t="n">
        <f aca="false">AD386</f>
        <v>3229</v>
      </c>
      <c r="AE385" s="49" t="n">
        <f aca="false">AE386</f>
        <v>0</v>
      </c>
      <c r="AF385" s="33" t="n">
        <f aca="false">AF386</f>
        <v>0</v>
      </c>
      <c r="AG385" s="33" t="n">
        <f aca="false">AG386</f>
        <v>0</v>
      </c>
      <c r="AH385" s="33" t="n">
        <f aca="false">AH386</f>
        <v>0</v>
      </c>
      <c r="AI385" s="33" t="n">
        <f aca="false">AI386</f>
        <v>0</v>
      </c>
      <c r="AJ385" s="49" t="n">
        <f aca="false">AJ386</f>
        <v>3229</v>
      </c>
      <c r="AK385" s="49" t="n">
        <f aca="false">AK386</f>
        <v>0</v>
      </c>
      <c r="AL385" s="33" t="n">
        <f aca="false">AL386</f>
        <v>0</v>
      </c>
      <c r="AM385" s="33" t="n">
        <f aca="false">AM386</f>
        <v>0</v>
      </c>
      <c r="AN385" s="33" t="n">
        <f aca="false">AN386</f>
        <v>0</v>
      </c>
      <c r="AO385" s="33" t="n">
        <f aca="false">AO386</f>
        <v>0</v>
      </c>
      <c r="AP385" s="49" t="n">
        <f aca="false">AP386</f>
        <v>3229</v>
      </c>
      <c r="AQ385" s="49" t="n">
        <f aca="false">AQ386</f>
        <v>0</v>
      </c>
      <c r="AR385" s="33" t="n">
        <f aca="false">AR386</f>
        <v>0</v>
      </c>
      <c r="AS385" s="33" t="n">
        <f aca="false">AS386</f>
        <v>0</v>
      </c>
      <c r="AT385" s="33" t="n">
        <f aca="false">AT386</f>
        <v>0</v>
      </c>
      <c r="AU385" s="33" t="n">
        <f aca="false">AU386</f>
        <v>0</v>
      </c>
      <c r="AV385" s="49" t="n">
        <f aca="false">AV386</f>
        <v>3229</v>
      </c>
      <c r="AW385" s="49" t="n">
        <f aca="false">AW386</f>
        <v>0</v>
      </c>
      <c r="AX385" s="33" t="n">
        <f aca="false">AX386</f>
        <v>0</v>
      </c>
      <c r="AY385" s="33" t="n">
        <f aca="false">AY386</f>
        <v>0</v>
      </c>
      <c r="AZ385" s="33" t="n">
        <f aca="false">AZ386</f>
        <v>0</v>
      </c>
      <c r="BA385" s="33" t="n">
        <f aca="false">BA386</f>
        <v>0</v>
      </c>
      <c r="BB385" s="49" t="n">
        <f aca="false">BB386</f>
        <v>3229</v>
      </c>
      <c r="BC385" s="49" t="n">
        <f aca="false">BC386</f>
        <v>0</v>
      </c>
      <c r="BD385" s="33" t="n">
        <f aca="false">BD386</f>
        <v>0</v>
      </c>
      <c r="BE385" s="33" t="n">
        <f aca="false">BE386</f>
        <v>0</v>
      </c>
      <c r="BF385" s="33" t="n">
        <f aca="false">BF386</f>
        <v>0</v>
      </c>
      <c r="BG385" s="33" t="n">
        <f aca="false">BG386</f>
        <v>0</v>
      </c>
      <c r="BH385" s="50" t="n">
        <f aca="false">BH386</f>
        <v>3229</v>
      </c>
      <c r="BI385" s="50" t="n">
        <f aca="false">BI386</f>
        <v>0</v>
      </c>
      <c r="BJ385" s="50" t="n">
        <f aca="false">BJ386</f>
        <v>3172</v>
      </c>
      <c r="BK385" s="50" t="n">
        <f aca="false">BK386</f>
        <v>0</v>
      </c>
      <c r="BL385" s="51" t="n">
        <f aca="false">BJ385/BH385*100</f>
        <v>98.2347475998761</v>
      </c>
      <c r="BM385" s="51"/>
    </row>
    <row r="386" customFormat="false" ht="16.5" hidden="false" customHeight="false" outlineLevel="0" collapsed="false">
      <c r="A386" s="46" t="s">
        <v>70</v>
      </c>
      <c r="B386" s="47" t="n">
        <f aca="false">B385</f>
        <v>905</v>
      </c>
      <c r="C386" s="48" t="s">
        <v>30</v>
      </c>
      <c r="D386" s="48" t="s">
        <v>57</v>
      </c>
      <c r="E386" s="56" t="s">
        <v>71</v>
      </c>
      <c r="F386" s="48"/>
      <c r="G386" s="48"/>
      <c r="H386" s="49" t="n">
        <f aca="false">H387+H389</f>
        <v>1850</v>
      </c>
      <c r="I386" s="49" t="n">
        <f aca="false">I387+I389</f>
        <v>0</v>
      </c>
      <c r="J386" s="49" t="n">
        <f aca="false">J387+J389</f>
        <v>0</v>
      </c>
      <c r="K386" s="49" t="n">
        <f aca="false">K387+K389</f>
        <v>0</v>
      </c>
      <c r="L386" s="49" t="n">
        <f aca="false">L387+L389</f>
        <v>0</v>
      </c>
      <c r="M386" s="49" t="n">
        <f aca="false">M387+M389</f>
        <v>0</v>
      </c>
      <c r="N386" s="33" t="n">
        <f aca="false">N387+N389</f>
        <v>0</v>
      </c>
      <c r="O386" s="33" t="n">
        <f aca="false">O387+O389</f>
        <v>0</v>
      </c>
      <c r="P386" s="33" t="n">
        <f aca="false">P387+P389</f>
        <v>1650</v>
      </c>
      <c r="Q386" s="33" t="n">
        <f aca="false">Q387+Q389</f>
        <v>0</v>
      </c>
      <c r="R386" s="49" t="n">
        <f aca="false">R387+R389</f>
        <v>3500</v>
      </c>
      <c r="S386" s="49" t="n">
        <f aca="false">S387+S389</f>
        <v>0</v>
      </c>
      <c r="T386" s="33" t="n">
        <f aca="false">T387+T389</f>
        <v>-271</v>
      </c>
      <c r="U386" s="33" t="n">
        <f aca="false">U387+U389</f>
        <v>0</v>
      </c>
      <c r="V386" s="33" t="n">
        <f aca="false">V387+V389</f>
        <v>0</v>
      </c>
      <c r="W386" s="33" t="n">
        <f aca="false">W387+W389</f>
        <v>0</v>
      </c>
      <c r="X386" s="49" t="n">
        <f aca="false">X387+X389</f>
        <v>3229</v>
      </c>
      <c r="Y386" s="49" t="n">
        <f aca="false">Y387+Y389</f>
        <v>0</v>
      </c>
      <c r="Z386" s="33" t="n">
        <f aca="false">Z387+Z389</f>
        <v>0</v>
      </c>
      <c r="AA386" s="33" t="n">
        <f aca="false">AA387+AA389</f>
        <v>0</v>
      </c>
      <c r="AB386" s="33" t="n">
        <f aca="false">AB387+AB389</f>
        <v>0</v>
      </c>
      <c r="AC386" s="33" t="n">
        <f aca="false">AC387+AC389</f>
        <v>0</v>
      </c>
      <c r="AD386" s="49" t="n">
        <f aca="false">AD387+AD389</f>
        <v>3229</v>
      </c>
      <c r="AE386" s="49" t="n">
        <f aca="false">AE387+AE389</f>
        <v>0</v>
      </c>
      <c r="AF386" s="33" t="n">
        <f aca="false">AF387+AF389</f>
        <v>0</v>
      </c>
      <c r="AG386" s="33" t="n">
        <f aca="false">AG387+AG389</f>
        <v>0</v>
      </c>
      <c r="AH386" s="33" t="n">
        <f aca="false">AH387+AH389</f>
        <v>0</v>
      </c>
      <c r="AI386" s="33" t="n">
        <f aca="false">AI387+AI389</f>
        <v>0</v>
      </c>
      <c r="AJ386" s="49" t="n">
        <f aca="false">AJ387+AJ389</f>
        <v>3229</v>
      </c>
      <c r="AK386" s="49" t="n">
        <f aca="false">AK387+AK389</f>
        <v>0</v>
      </c>
      <c r="AL386" s="33" t="n">
        <f aca="false">AL387+AL389</f>
        <v>0</v>
      </c>
      <c r="AM386" s="33" t="n">
        <f aca="false">AM387+AM389</f>
        <v>0</v>
      </c>
      <c r="AN386" s="33" t="n">
        <f aca="false">AN387+AN389</f>
        <v>0</v>
      </c>
      <c r="AO386" s="33" t="n">
        <f aca="false">AO387+AO389</f>
        <v>0</v>
      </c>
      <c r="AP386" s="49" t="n">
        <f aca="false">AP387+AP389</f>
        <v>3229</v>
      </c>
      <c r="AQ386" s="49" t="n">
        <f aca="false">AQ387+AQ389</f>
        <v>0</v>
      </c>
      <c r="AR386" s="33" t="n">
        <f aca="false">AR387+AR389</f>
        <v>0</v>
      </c>
      <c r="AS386" s="33" t="n">
        <f aca="false">AS387+AS389</f>
        <v>0</v>
      </c>
      <c r="AT386" s="33" t="n">
        <f aca="false">AT387+AT389</f>
        <v>0</v>
      </c>
      <c r="AU386" s="33" t="n">
        <f aca="false">AU387+AU389</f>
        <v>0</v>
      </c>
      <c r="AV386" s="49" t="n">
        <f aca="false">AV387+AV389</f>
        <v>3229</v>
      </c>
      <c r="AW386" s="49" t="n">
        <f aca="false">AW387+AW389</f>
        <v>0</v>
      </c>
      <c r="AX386" s="33" t="n">
        <f aca="false">AX387+AX389</f>
        <v>0</v>
      </c>
      <c r="AY386" s="33" t="n">
        <f aca="false">AY387+AY389</f>
        <v>0</v>
      </c>
      <c r="AZ386" s="33" t="n">
        <f aca="false">AZ387+AZ389</f>
        <v>0</v>
      </c>
      <c r="BA386" s="33" t="n">
        <f aca="false">BA387+BA389</f>
        <v>0</v>
      </c>
      <c r="BB386" s="49" t="n">
        <f aca="false">BB387+BB389</f>
        <v>3229</v>
      </c>
      <c r="BC386" s="49" t="n">
        <f aca="false">BC387+BC389</f>
        <v>0</v>
      </c>
      <c r="BD386" s="33" t="n">
        <f aca="false">BD387+BD389</f>
        <v>0</v>
      </c>
      <c r="BE386" s="33" t="n">
        <f aca="false">BE387+BE389</f>
        <v>0</v>
      </c>
      <c r="BF386" s="33" t="n">
        <f aca="false">BF387+BF389</f>
        <v>0</v>
      </c>
      <c r="BG386" s="33" t="n">
        <f aca="false">BG387+BG389</f>
        <v>0</v>
      </c>
      <c r="BH386" s="50" t="n">
        <f aca="false">BH387+BH389</f>
        <v>3229</v>
      </c>
      <c r="BI386" s="50" t="n">
        <f aca="false">BI387+BI389</f>
        <v>0</v>
      </c>
      <c r="BJ386" s="50" t="n">
        <f aca="false">BJ387+BJ389</f>
        <v>3172</v>
      </c>
      <c r="BK386" s="50" t="n">
        <f aca="false">BK387+BK389</f>
        <v>0</v>
      </c>
      <c r="BL386" s="51" t="n">
        <f aca="false">BJ386/BH386*100</f>
        <v>98.2347475998761</v>
      </c>
      <c r="BM386" s="51"/>
    </row>
    <row r="387" customFormat="false" ht="33" hidden="false" customHeight="false" outlineLevel="0" collapsed="false">
      <c r="A387" s="46" t="s">
        <v>46</v>
      </c>
      <c r="B387" s="47" t="n">
        <f aca="false">B386</f>
        <v>905</v>
      </c>
      <c r="C387" s="48" t="s">
        <v>30</v>
      </c>
      <c r="D387" s="48" t="s">
        <v>57</v>
      </c>
      <c r="E387" s="56" t="s">
        <v>71</v>
      </c>
      <c r="F387" s="48" t="s">
        <v>47</v>
      </c>
      <c r="G387" s="48"/>
      <c r="H387" s="33" t="n">
        <f aca="false">H388</f>
        <v>350</v>
      </c>
      <c r="I387" s="33" t="n">
        <f aca="false">I388</f>
        <v>0</v>
      </c>
      <c r="J387" s="33" t="n">
        <f aca="false">J388</f>
        <v>0</v>
      </c>
      <c r="K387" s="33" t="n">
        <f aca="false">K388</f>
        <v>0</v>
      </c>
      <c r="L387" s="33" t="n">
        <f aca="false">L388</f>
        <v>0</v>
      </c>
      <c r="M387" s="33" t="n">
        <f aca="false">M388</f>
        <v>0</v>
      </c>
      <c r="N387" s="33" t="n">
        <f aca="false">N388</f>
        <v>0</v>
      </c>
      <c r="O387" s="33" t="n">
        <f aca="false">O388</f>
        <v>0</v>
      </c>
      <c r="P387" s="33" t="n">
        <f aca="false">P388</f>
        <v>0</v>
      </c>
      <c r="Q387" s="33" t="n">
        <f aca="false">Q388</f>
        <v>0</v>
      </c>
      <c r="R387" s="33" t="n">
        <f aca="false">R388</f>
        <v>350</v>
      </c>
      <c r="S387" s="33" t="n">
        <f aca="false">S388</f>
        <v>0</v>
      </c>
      <c r="T387" s="33" t="n">
        <f aca="false">T388</f>
        <v>-271</v>
      </c>
      <c r="U387" s="33" t="n">
        <f aca="false">U388</f>
        <v>0</v>
      </c>
      <c r="V387" s="33" t="n">
        <f aca="false">V388</f>
        <v>0</v>
      </c>
      <c r="W387" s="33" t="n">
        <f aca="false">W388</f>
        <v>0</v>
      </c>
      <c r="X387" s="33" t="n">
        <f aca="false">X388</f>
        <v>79</v>
      </c>
      <c r="Y387" s="33" t="n">
        <f aca="false">Y388</f>
        <v>0</v>
      </c>
      <c r="Z387" s="33" t="n">
        <f aca="false">Z388</f>
        <v>0</v>
      </c>
      <c r="AA387" s="33" t="n">
        <f aca="false">AA388</f>
        <v>0</v>
      </c>
      <c r="AB387" s="33" t="n">
        <f aca="false">AB388</f>
        <v>0</v>
      </c>
      <c r="AC387" s="33" t="n">
        <f aca="false">AC388</f>
        <v>0</v>
      </c>
      <c r="AD387" s="33" t="n">
        <f aca="false">AD388</f>
        <v>79</v>
      </c>
      <c r="AE387" s="33" t="n">
        <f aca="false">AE388</f>
        <v>0</v>
      </c>
      <c r="AF387" s="33" t="n">
        <f aca="false">AF388</f>
        <v>0</v>
      </c>
      <c r="AG387" s="33" t="n">
        <f aca="false">AG388</f>
        <v>0</v>
      </c>
      <c r="AH387" s="33" t="n">
        <f aca="false">AH388</f>
        <v>0</v>
      </c>
      <c r="AI387" s="33" t="n">
        <f aca="false">AI388</f>
        <v>0</v>
      </c>
      <c r="AJ387" s="33" t="n">
        <f aca="false">AJ388</f>
        <v>79</v>
      </c>
      <c r="AK387" s="33" t="n">
        <f aca="false">AK388</f>
        <v>0</v>
      </c>
      <c r="AL387" s="33" t="n">
        <f aca="false">AL388</f>
        <v>0</v>
      </c>
      <c r="AM387" s="33" t="n">
        <f aca="false">AM388</f>
        <v>0</v>
      </c>
      <c r="AN387" s="33" t="n">
        <f aca="false">AN388</f>
        <v>0</v>
      </c>
      <c r="AO387" s="33" t="n">
        <f aca="false">AO388</f>
        <v>0</v>
      </c>
      <c r="AP387" s="33" t="n">
        <f aca="false">AP388</f>
        <v>79</v>
      </c>
      <c r="AQ387" s="33" t="n">
        <f aca="false">AQ388</f>
        <v>0</v>
      </c>
      <c r="AR387" s="33" t="n">
        <f aca="false">AR388</f>
        <v>0</v>
      </c>
      <c r="AS387" s="33" t="n">
        <f aca="false">AS388</f>
        <v>0</v>
      </c>
      <c r="AT387" s="33" t="n">
        <f aca="false">AT388</f>
        <v>0</v>
      </c>
      <c r="AU387" s="33" t="n">
        <f aca="false">AU388</f>
        <v>0</v>
      </c>
      <c r="AV387" s="33" t="n">
        <f aca="false">AV388</f>
        <v>79</v>
      </c>
      <c r="AW387" s="33" t="n">
        <f aca="false">AW388</f>
        <v>0</v>
      </c>
      <c r="AX387" s="33" t="n">
        <f aca="false">AX388</f>
        <v>0</v>
      </c>
      <c r="AY387" s="33" t="n">
        <f aca="false">AY388</f>
        <v>0</v>
      </c>
      <c r="AZ387" s="33" t="n">
        <f aca="false">AZ388</f>
        <v>0</v>
      </c>
      <c r="BA387" s="33" t="n">
        <f aca="false">BA388</f>
        <v>0</v>
      </c>
      <c r="BB387" s="33" t="n">
        <f aca="false">BB388</f>
        <v>79</v>
      </c>
      <c r="BC387" s="33" t="n">
        <f aca="false">BC388</f>
        <v>0</v>
      </c>
      <c r="BD387" s="33" t="n">
        <f aca="false">BD388</f>
        <v>0</v>
      </c>
      <c r="BE387" s="33" t="n">
        <f aca="false">BE388</f>
        <v>0</v>
      </c>
      <c r="BF387" s="33" t="n">
        <f aca="false">BF388</f>
        <v>0</v>
      </c>
      <c r="BG387" s="33" t="n">
        <f aca="false">BG388</f>
        <v>0</v>
      </c>
      <c r="BH387" s="52" t="n">
        <f aca="false">BH388</f>
        <v>79</v>
      </c>
      <c r="BI387" s="52" t="n">
        <f aca="false">BI388</f>
        <v>0</v>
      </c>
      <c r="BJ387" s="52" t="n">
        <f aca="false">BJ388</f>
        <v>79</v>
      </c>
      <c r="BK387" s="52" t="n">
        <f aca="false">BK388</f>
        <v>0</v>
      </c>
      <c r="BL387" s="51" t="n">
        <f aca="false">BJ387/BH387*100</f>
        <v>100</v>
      </c>
      <c r="BM387" s="51"/>
    </row>
    <row r="388" customFormat="false" ht="33" hidden="false" customHeight="false" outlineLevel="0" collapsed="false">
      <c r="A388" s="46" t="s">
        <v>48</v>
      </c>
      <c r="B388" s="47" t="n">
        <f aca="false">B387</f>
        <v>905</v>
      </c>
      <c r="C388" s="48" t="s">
        <v>30</v>
      </c>
      <c r="D388" s="48" t="s">
        <v>57</v>
      </c>
      <c r="E388" s="56" t="s">
        <v>71</v>
      </c>
      <c r="F388" s="48" t="s">
        <v>49</v>
      </c>
      <c r="G388" s="48" t="n">
        <v>240</v>
      </c>
      <c r="H388" s="33" t="n">
        <v>350</v>
      </c>
      <c r="I388" s="53"/>
      <c r="J388" s="21"/>
      <c r="K388" s="21"/>
      <c r="L388" s="21"/>
      <c r="M388" s="21"/>
      <c r="N388" s="33"/>
      <c r="O388" s="33"/>
      <c r="P388" s="33"/>
      <c r="Q388" s="33"/>
      <c r="R388" s="33" t="n">
        <f aca="false">H388+N388+O388+P388+Q388</f>
        <v>350</v>
      </c>
      <c r="S388" s="53" t="n">
        <f aca="false">I388+O388</f>
        <v>0</v>
      </c>
      <c r="T388" s="33" t="n">
        <v>-271</v>
      </c>
      <c r="U388" s="33"/>
      <c r="V388" s="33"/>
      <c r="W388" s="33"/>
      <c r="X388" s="33" t="n">
        <f aca="false">R388+T388+U388+V388+W388</f>
        <v>79</v>
      </c>
      <c r="Y388" s="53" t="n">
        <f aca="false">S388+U388</f>
        <v>0</v>
      </c>
      <c r="Z388" s="33"/>
      <c r="AA388" s="33"/>
      <c r="AB388" s="33"/>
      <c r="AC388" s="33"/>
      <c r="AD388" s="33" t="n">
        <f aca="false">X388+Z388+AA388+AB388+AC388</f>
        <v>79</v>
      </c>
      <c r="AE388" s="53" t="n">
        <f aca="false">Y388+AA388</f>
        <v>0</v>
      </c>
      <c r="AF388" s="33"/>
      <c r="AG388" s="33"/>
      <c r="AH388" s="33"/>
      <c r="AI388" s="33"/>
      <c r="AJ388" s="33" t="n">
        <f aca="false">AD388+AF388+AG388+AH388+AI388</f>
        <v>79</v>
      </c>
      <c r="AK388" s="53" t="n">
        <f aca="false">AE388+AG388</f>
        <v>0</v>
      </c>
      <c r="AL388" s="33"/>
      <c r="AM388" s="33"/>
      <c r="AN388" s="33"/>
      <c r="AO388" s="33"/>
      <c r="AP388" s="33" t="n">
        <f aca="false">AJ388+AL388+AM388+AN388+AO388</f>
        <v>79</v>
      </c>
      <c r="AQ388" s="53" t="n">
        <f aca="false">AK388+AM388</f>
        <v>0</v>
      </c>
      <c r="AR388" s="33"/>
      <c r="AS388" s="33"/>
      <c r="AT388" s="33"/>
      <c r="AU388" s="33"/>
      <c r="AV388" s="33" t="n">
        <f aca="false">AP388+AR388+AS388+AT388+AU388</f>
        <v>79</v>
      </c>
      <c r="AW388" s="53" t="n">
        <f aca="false">AQ388+AS388</f>
        <v>0</v>
      </c>
      <c r="AX388" s="33"/>
      <c r="AY388" s="33"/>
      <c r="AZ388" s="33"/>
      <c r="BA388" s="33"/>
      <c r="BB388" s="33" t="n">
        <f aca="false">AV388+AX388+AY388+AZ388+BA388</f>
        <v>79</v>
      </c>
      <c r="BC388" s="53" t="n">
        <f aca="false">AW388+AY388</f>
        <v>0</v>
      </c>
      <c r="BD388" s="33"/>
      <c r="BE388" s="33"/>
      <c r="BF388" s="33"/>
      <c r="BG388" s="33"/>
      <c r="BH388" s="52" t="n">
        <f aca="false">BB388+BD388+BE388+BF388+BG388</f>
        <v>79</v>
      </c>
      <c r="BI388" s="54" t="n">
        <f aca="false">BC388+BE388</f>
        <v>0</v>
      </c>
      <c r="BJ388" s="54" t="n">
        <v>79</v>
      </c>
      <c r="BK388" s="54" t="n">
        <f aca="false">BE388+BG388</f>
        <v>0</v>
      </c>
      <c r="BL388" s="51" t="n">
        <f aca="false">BJ388/BH388*100</f>
        <v>100</v>
      </c>
      <c r="BM388" s="51"/>
    </row>
    <row r="389" customFormat="false" ht="16.5" hidden="false" customHeight="false" outlineLevel="0" collapsed="false">
      <c r="A389" s="46" t="s">
        <v>50</v>
      </c>
      <c r="B389" s="47" t="n">
        <f aca="false">B388</f>
        <v>905</v>
      </c>
      <c r="C389" s="48" t="s">
        <v>30</v>
      </c>
      <c r="D389" s="48" t="s">
        <v>57</v>
      </c>
      <c r="E389" s="56" t="s">
        <v>71</v>
      </c>
      <c r="F389" s="48" t="s">
        <v>51</v>
      </c>
      <c r="G389" s="48"/>
      <c r="H389" s="33" t="n">
        <f aca="false">H390</f>
        <v>1500</v>
      </c>
      <c r="I389" s="33" t="n">
        <f aca="false">I390</f>
        <v>0</v>
      </c>
      <c r="J389" s="33" t="n">
        <f aca="false">J390</f>
        <v>0</v>
      </c>
      <c r="K389" s="33" t="n">
        <f aca="false">K390</f>
        <v>0</v>
      </c>
      <c r="L389" s="33" t="n">
        <f aca="false">L390</f>
        <v>0</v>
      </c>
      <c r="M389" s="33" t="n">
        <f aca="false">M390</f>
        <v>0</v>
      </c>
      <c r="N389" s="33" t="n">
        <f aca="false">N390</f>
        <v>0</v>
      </c>
      <c r="O389" s="33" t="n">
        <f aca="false">O390</f>
        <v>0</v>
      </c>
      <c r="P389" s="33" t="n">
        <f aca="false">P390</f>
        <v>1650</v>
      </c>
      <c r="Q389" s="33" t="n">
        <f aca="false">Q390</f>
        <v>0</v>
      </c>
      <c r="R389" s="33" t="n">
        <f aca="false">R390</f>
        <v>3150</v>
      </c>
      <c r="S389" s="33" t="n">
        <f aca="false">S390</f>
        <v>0</v>
      </c>
      <c r="T389" s="33" t="n">
        <f aca="false">T390</f>
        <v>0</v>
      </c>
      <c r="U389" s="33" t="n">
        <f aca="false">U390</f>
        <v>0</v>
      </c>
      <c r="V389" s="33" t="n">
        <f aca="false">V390</f>
        <v>0</v>
      </c>
      <c r="W389" s="33" t="n">
        <f aca="false">W390</f>
        <v>0</v>
      </c>
      <c r="X389" s="33" t="n">
        <f aca="false">X390</f>
        <v>3150</v>
      </c>
      <c r="Y389" s="33" t="n">
        <f aca="false">Y390</f>
        <v>0</v>
      </c>
      <c r="Z389" s="33" t="n">
        <f aca="false">Z390</f>
        <v>0</v>
      </c>
      <c r="AA389" s="33" t="n">
        <f aca="false">AA390</f>
        <v>0</v>
      </c>
      <c r="AB389" s="33" t="n">
        <f aca="false">AB390</f>
        <v>0</v>
      </c>
      <c r="AC389" s="33" t="n">
        <f aca="false">AC390</f>
        <v>0</v>
      </c>
      <c r="AD389" s="33" t="n">
        <f aca="false">AD390</f>
        <v>3150</v>
      </c>
      <c r="AE389" s="33" t="n">
        <f aca="false">AE390</f>
        <v>0</v>
      </c>
      <c r="AF389" s="33" t="n">
        <f aca="false">AF390</f>
        <v>0</v>
      </c>
      <c r="AG389" s="33" t="n">
        <f aca="false">AG390</f>
        <v>0</v>
      </c>
      <c r="AH389" s="33" t="n">
        <f aca="false">AH390</f>
        <v>0</v>
      </c>
      <c r="AI389" s="33" t="n">
        <f aca="false">AI390</f>
        <v>0</v>
      </c>
      <c r="AJ389" s="33" t="n">
        <f aca="false">AJ390</f>
        <v>3150</v>
      </c>
      <c r="AK389" s="33" t="n">
        <f aca="false">AK390</f>
        <v>0</v>
      </c>
      <c r="AL389" s="33" t="n">
        <f aca="false">AL390</f>
        <v>0</v>
      </c>
      <c r="AM389" s="33" t="n">
        <f aca="false">AM390</f>
        <v>0</v>
      </c>
      <c r="AN389" s="33" t="n">
        <f aca="false">AN390</f>
        <v>0</v>
      </c>
      <c r="AO389" s="33" t="n">
        <f aca="false">AO390</f>
        <v>0</v>
      </c>
      <c r="AP389" s="33" t="n">
        <f aca="false">AP390</f>
        <v>3150</v>
      </c>
      <c r="AQ389" s="33" t="n">
        <f aca="false">AQ390</f>
        <v>0</v>
      </c>
      <c r="AR389" s="33" t="n">
        <f aca="false">AR390</f>
        <v>0</v>
      </c>
      <c r="AS389" s="33" t="n">
        <f aca="false">AS390</f>
        <v>0</v>
      </c>
      <c r="AT389" s="33" t="n">
        <f aca="false">AT390</f>
        <v>0</v>
      </c>
      <c r="AU389" s="33" t="n">
        <f aca="false">AU390</f>
        <v>0</v>
      </c>
      <c r="AV389" s="33" t="n">
        <f aca="false">AV390</f>
        <v>3150</v>
      </c>
      <c r="AW389" s="33" t="n">
        <f aca="false">AW390</f>
        <v>0</v>
      </c>
      <c r="AX389" s="33" t="n">
        <f aca="false">AX390</f>
        <v>0</v>
      </c>
      <c r="AY389" s="33" t="n">
        <f aca="false">AY390</f>
        <v>0</v>
      </c>
      <c r="AZ389" s="33" t="n">
        <f aca="false">AZ390</f>
        <v>0</v>
      </c>
      <c r="BA389" s="33" t="n">
        <f aca="false">BA390</f>
        <v>0</v>
      </c>
      <c r="BB389" s="33" t="n">
        <f aca="false">BB390</f>
        <v>3150</v>
      </c>
      <c r="BC389" s="33" t="n">
        <f aca="false">BC390</f>
        <v>0</v>
      </c>
      <c r="BD389" s="33" t="n">
        <f aca="false">BD390</f>
        <v>0</v>
      </c>
      <c r="BE389" s="33" t="n">
        <f aca="false">BE390</f>
        <v>0</v>
      </c>
      <c r="BF389" s="33" t="n">
        <f aca="false">BF390</f>
        <v>0</v>
      </c>
      <c r="BG389" s="33" t="n">
        <f aca="false">BG390</f>
        <v>0</v>
      </c>
      <c r="BH389" s="52" t="n">
        <f aca="false">BH390</f>
        <v>3150</v>
      </c>
      <c r="BI389" s="52" t="n">
        <f aca="false">BI390</f>
        <v>0</v>
      </c>
      <c r="BJ389" s="52" t="n">
        <f aca="false">BJ390</f>
        <v>3093</v>
      </c>
      <c r="BK389" s="52" t="n">
        <f aca="false">BK390</f>
        <v>0</v>
      </c>
      <c r="BL389" s="51" t="n">
        <f aca="false">BJ389/BH389*100</f>
        <v>98.1904761904762</v>
      </c>
      <c r="BM389" s="51"/>
    </row>
    <row r="390" customFormat="false" ht="16.5" hidden="false" customHeight="false" outlineLevel="0" collapsed="false">
      <c r="A390" s="46" t="s">
        <v>142</v>
      </c>
      <c r="B390" s="47" t="n">
        <f aca="false">B389</f>
        <v>905</v>
      </c>
      <c r="C390" s="48" t="s">
        <v>30</v>
      </c>
      <c r="D390" s="48" t="s">
        <v>57</v>
      </c>
      <c r="E390" s="56" t="s">
        <v>71</v>
      </c>
      <c r="F390" s="48" t="s">
        <v>53</v>
      </c>
      <c r="G390" s="48" t="n">
        <v>850</v>
      </c>
      <c r="H390" s="33" t="n">
        <v>1500</v>
      </c>
      <c r="I390" s="53"/>
      <c r="J390" s="21"/>
      <c r="K390" s="21"/>
      <c r="L390" s="21"/>
      <c r="M390" s="21"/>
      <c r="N390" s="33"/>
      <c r="O390" s="33"/>
      <c r="P390" s="33" t="n">
        <v>1650</v>
      </c>
      <c r="Q390" s="33"/>
      <c r="R390" s="33" t="n">
        <f aca="false">H390+N390+O390+P390+Q390</f>
        <v>3150</v>
      </c>
      <c r="S390" s="53" t="n">
        <f aca="false">I390+O390</f>
        <v>0</v>
      </c>
      <c r="T390" s="33"/>
      <c r="U390" s="33"/>
      <c r="V390" s="33"/>
      <c r="W390" s="33"/>
      <c r="X390" s="33" t="n">
        <f aca="false">R390+T390+U390+V390+W390</f>
        <v>3150</v>
      </c>
      <c r="Y390" s="53" t="n">
        <f aca="false">S390+U390</f>
        <v>0</v>
      </c>
      <c r="Z390" s="33"/>
      <c r="AA390" s="33"/>
      <c r="AB390" s="33"/>
      <c r="AC390" s="33"/>
      <c r="AD390" s="33" t="n">
        <f aca="false">X390+Z390+AA390+AB390+AC390</f>
        <v>3150</v>
      </c>
      <c r="AE390" s="53" t="n">
        <f aca="false">Y390+AA390</f>
        <v>0</v>
      </c>
      <c r="AF390" s="33"/>
      <c r="AG390" s="33"/>
      <c r="AH390" s="33"/>
      <c r="AI390" s="33"/>
      <c r="AJ390" s="33" t="n">
        <f aca="false">AD390+AF390+AG390+AH390+AI390</f>
        <v>3150</v>
      </c>
      <c r="AK390" s="53" t="n">
        <f aca="false">AE390+AG390</f>
        <v>0</v>
      </c>
      <c r="AL390" s="33"/>
      <c r="AM390" s="33"/>
      <c r="AN390" s="33"/>
      <c r="AO390" s="33"/>
      <c r="AP390" s="33" t="n">
        <f aca="false">AJ390+AL390+AM390+AN390+AO390</f>
        <v>3150</v>
      </c>
      <c r="AQ390" s="53" t="n">
        <f aca="false">AK390+AM390</f>
        <v>0</v>
      </c>
      <c r="AR390" s="33"/>
      <c r="AS390" s="33"/>
      <c r="AT390" s="33"/>
      <c r="AU390" s="33"/>
      <c r="AV390" s="33" t="n">
        <f aca="false">AP390+AR390+AS390+AT390+AU390</f>
        <v>3150</v>
      </c>
      <c r="AW390" s="53" t="n">
        <f aca="false">AQ390+AS390</f>
        <v>0</v>
      </c>
      <c r="AX390" s="33"/>
      <c r="AY390" s="33"/>
      <c r="AZ390" s="33"/>
      <c r="BA390" s="33"/>
      <c r="BB390" s="33" t="n">
        <f aca="false">AV390+AX390+AY390+AZ390+BA390</f>
        <v>3150</v>
      </c>
      <c r="BC390" s="53" t="n">
        <f aca="false">AW390+AY390</f>
        <v>0</v>
      </c>
      <c r="BD390" s="33"/>
      <c r="BE390" s="33"/>
      <c r="BF390" s="33"/>
      <c r="BG390" s="33"/>
      <c r="BH390" s="52" t="n">
        <f aca="false">BB390+BD390+BE390+BF390+BG390</f>
        <v>3150</v>
      </c>
      <c r="BI390" s="54" t="n">
        <f aca="false">BC390+BE390</f>
        <v>0</v>
      </c>
      <c r="BJ390" s="54" t="n">
        <v>3093</v>
      </c>
      <c r="BK390" s="54" t="n">
        <f aca="false">BE390+BG390</f>
        <v>0</v>
      </c>
      <c r="BL390" s="51" t="n">
        <f aca="false">BJ390/BH390*100</f>
        <v>98.1904761904762</v>
      </c>
      <c r="BM390" s="51"/>
    </row>
    <row r="391" customFormat="false" ht="75" hidden="false" customHeight="false" outlineLevel="0" collapsed="false">
      <c r="A391" s="38" t="s">
        <v>269</v>
      </c>
      <c r="B391" s="39" t="n">
        <v>905</v>
      </c>
      <c r="C391" s="40" t="s">
        <v>31</v>
      </c>
      <c r="D391" s="40" t="s">
        <v>227</v>
      </c>
      <c r="E391" s="56"/>
      <c r="F391" s="48"/>
      <c r="G391" s="48"/>
      <c r="H391" s="33"/>
      <c r="I391" s="53"/>
      <c r="J391" s="21"/>
      <c r="K391" s="21"/>
      <c r="L391" s="21"/>
      <c r="M391" s="21"/>
      <c r="N391" s="33"/>
      <c r="O391" s="33"/>
      <c r="P391" s="33"/>
      <c r="Q391" s="33"/>
      <c r="R391" s="33"/>
      <c r="S391" s="53"/>
      <c r="T391" s="33"/>
      <c r="U391" s="33"/>
      <c r="V391" s="33"/>
      <c r="W391" s="33"/>
      <c r="X391" s="33"/>
      <c r="Y391" s="53"/>
      <c r="Z391" s="33"/>
      <c r="AA391" s="33"/>
      <c r="AB391" s="33"/>
      <c r="AC391" s="33"/>
      <c r="AD391" s="33"/>
      <c r="AE391" s="53"/>
      <c r="AF391" s="33"/>
      <c r="AG391" s="33"/>
      <c r="AH391" s="33"/>
      <c r="AI391" s="33"/>
      <c r="AJ391" s="33"/>
      <c r="AK391" s="53"/>
      <c r="AL391" s="33"/>
      <c r="AM391" s="33"/>
      <c r="AN391" s="33"/>
      <c r="AO391" s="33"/>
      <c r="AP391" s="33"/>
      <c r="AQ391" s="53"/>
      <c r="AR391" s="33"/>
      <c r="AS391" s="33"/>
      <c r="AT391" s="33"/>
      <c r="AU391" s="33"/>
      <c r="AV391" s="33"/>
      <c r="AW391" s="53"/>
      <c r="AX391" s="66" t="n">
        <f aca="false">AX392</f>
        <v>0</v>
      </c>
      <c r="AY391" s="66" t="n">
        <f aca="false">AY392</f>
        <v>0</v>
      </c>
      <c r="AZ391" s="66" t="n">
        <f aca="false">AZ392</f>
        <v>198</v>
      </c>
      <c r="BA391" s="66" t="n">
        <f aca="false">BA392</f>
        <v>0</v>
      </c>
      <c r="BB391" s="66" t="n">
        <f aca="false">BB392</f>
        <v>198</v>
      </c>
      <c r="BC391" s="66" t="n">
        <f aca="false">BC392</f>
        <v>0</v>
      </c>
      <c r="BD391" s="66" t="n">
        <f aca="false">BD392</f>
        <v>0</v>
      </c>
      <c r="BE391" s="66" t="n">
        <f aca="false">BE392</f>
        <v>0</v>
      </c>
      <c r="BF391" s="66" t="n">
        <f aca="false">BF392</f>
        <v>0</v>
      </c>
      <c r="BG391" s="66" t="n">
        <f aca="false">BG392</f>
        <v>0</v>
      </c>
      <c r="BH391" s="81" t="n">
        <f aca="false">BH392</f>
        <v>198</v>
      </c>
      <c r="BI391" s="81" t="n">
        <f aca="false">BI392</f>
        <v>0</v>
      </c>
      <c r="BJ391" s="81" t="n">
        <f aca="false">BJ392</f>
        <v>198</v>
      </c>
      <c r="BK391" s="81" t="n">
        <f aca="false">BK392</f>
        <v>0</v>
      </c>
      <c r="BL391" s="44" t="n">
        <f aca="false">BJ391/BH391*100</f>
        <v>100</v>
      </c>
      <c r="BM391" s="44"/>
    </row>
    <row r="392" customFormat="false" ht="16.5" hidden="false" customHeight="false" outlineLevel="0" collapsed="false">
      <c r="A392" s="46" t="s">
        <v>32</v>
      </c>
      <c r="B392" s="47" t="n">
        <v>905</v>
      </c>
      <c r="C392" s="48" t="s">
        <v>31</v>
      </c>
      <c r="D392" s="48" t="s">
        <v>227</v>
      </c>
      <c r="E392" s="56" t="s">
        <v>33</v>
      </c>
      <c r="F392" s="48"/>
      <c r="G392" s="48"/>
      <c r="H392" s="33"/>
      <c r="I392" s="53"/>
      <c r="J392" s="21"/>
      <c r="K392" s="21"/>
      <c r="L392" s="21"/>
      <c r="M392" s="21"/>
      <c r="N392" s="33"/>
      <c r="O392" s="33"/>
      <c r="P392" s="33"/>
      <c r="Q392" s="33"/>
      <c r="R392" s="33"/>
      <c r="S392" s="53"/>
      <c r="T392" s="33"/>
      <c r="U392" s="33"/>
      <c r="V392" s="33"/>
      <c r="W392" s="33"/>
      <c r="X392" s="33"/>
      <c r="Y392" s="53"/>
      <c r="Z392" s="33"/>
      <c r="AA392" s="33"/>
      <c r="AB392" s="33"/>
      <c r="AC392" s="33"/>
      <c r="AD392" s="33"/>
      <c r="AE392" s="53"/>
      <c r="AF392" s="33"/>
      <c r="AG392" s="33"/>
      <c r="AH392" s="33"/>
      <c r="AI392" s="33"/>
      <c r="AJ392" s="33"/>
      <c r="AK392" s="53"/>
      <c r="AL392" s="33"/>
      <c r="AM392" s="33"/>
      <c r="AN392" s="33"/>
      <c r="AO392" s="33"/>
      <c r="AP392" s="33"/>
      <c r="AQ392" s="53"/>
      <c r="AR392" s="33"/>
      <c r="AS392" s="33"/>
      <c r="AT392" s="33"/>
      <c r="AU392" s="33"/>
      <c r="AV392" s="33"/>
      <c r="AW392" s="53"/>
      <c r="AX392" s="33" t="n">
        <f aca="false">AX393</f>
        <v>0</v>
      </c>
      <c r="AY392" s="33" t="n">
        <f aca="false">AY393</f>
        <v>0</v>
      </c>
      <c r="AZ392" s="33" t="n">
        <f aca="false">AZ393</f>
        <v>198</v>
      </c>
      <c r="BA392" s="33" t="n">
        <f aca="false">BA393</f>
        <v>0</v>
      </c>
      <c r="BB392" s="33" t="n">
        <f aca="false">BB393</f>
        <v>198</v>
      </c>
      <c r="BC392" s="33" t="n">
        <f aca="false">BC393</f>
        <v>0</v>
      </c>
      <c r="BD392" s="33" t="n">
        <f aca="false">BD393</f>
        <v>0</v>
      </c>
      <c r="BE392" s="33" t="n">
        <f aca="false">BE393</f>
        <v>0</v>
      </c>
      <c r="BF392" s="33" t="n">
        <f aca="false">BF393</f>
        <v>0</v>
      </c>
      <c r="BG392" s="33" t="n">
        <f aca="false">BG393</f>
        <v>0</v>
      </c>
      <c r="BH392" s="52" t="n">
        <f aca="false">BH393</f>
        <v>198</v>
      </c>
      <c r="BI392" s="52" t="n">
        <f aca="false">BI393</f>
        <v>0</v>
      </c>
      <c r="BJ392" s="52" t="n">
        <f aca="false">BJ393</f>
        <v>198</v>
      </c>
      <c r="BK392" s="52" t="n">
        <f aca="false">BK393</f>
        <v>0</v>
      </c>
      <c r="BL392" s="51" t="n">
        <f aca="false">BJ392/BH392*100</f>
        <v>100</v>
      </c>
      <c r="BM392" s="51"/>
    </row>
    <row r="393" customFormat="false" ht="16.5" hidden="false" customHeight="false" outlineLevel="0" collapsed="false">
      <c r="A393" s="46" t="s">
        <v>176</v>
      </c>
      <c r="B393" s="47" t="n">
        <v>905</v>
      </c>
      <c r="C393" s="48" t="s">
        <v>31</v>
      </c>
      <c r="D393" s="48" t="s">
        <v>227</v>
      </c>
      <c r="E393" s="56" t="s">
        <v>178</v>
      </c>
      <c r="F393" s="48"/>
      <c r="G393" s="48"/>
      <c r="H393" s="33"/>
      <c r="I393" s="53"/>
      <c r="J393" s="21"/>
      <c r="K393" s="21"/>
      <c r="L393" s="21"/>
      <c r="M393" s="21"/>
      <c r="N393" s="33"/>
      <c r="O393" s="33"/>
      <c r="P393" s="33"/>
      <c r="Q393" s="33"/>
      <c r="R393" s="33"/>
      <c r="S393" s="53"/>
      <c r="T393" s="33"/>
      <c r="U393" s="33"/>
      <c r="V393" s="33"/>
      <c r="W393" s="33"/>
      <c r="X393" s="33"/>
      <c r="Y393" s="53"/>
      <c r="Z393" s="33"/>
      <c r="AA393" s="33"/>
      <c r="AB393" s="33"/>
      <c r="AC393" s="33"/>
      <c r="AD393" s="33"/>
      <c r="AE393" s="53"/>
      <c r="AF393" s="33"/>
      <c r="AG393" s="33"/>
      <c r="AH393" s="33"/>
      <c r="AI393" s="33"/>
      <c r="AJ393" s="33"/>
      <c r="AK393" s="53"/>
      <c r="AL393" s="33"/>
      <c r="AM393" s="33"/>
      <c r="AN393" s="33"/>
      <c r="AO393" s="33"/>
      <c r="AP393" s="33"/>
      <c r="AQ393" s="53"/>
      <c r="AR393" s="33"/>
      <c r="AS393" s="33"/>
      <c r="AT393" s="33"/>
      <c r="AU393" s="33"/>
      <c r="AV393" s="33"/>
      <c r="AW393" s="53"/>
      <c r="AX393" s="33" t="n">
        <f aca="false">AX394</f>
        <v>0</v>
      </c>
      <c r="AY393" s="33" t="n">
        <f aca="false">AY394</f>
        <v>0</v>
      </c>
      <c r="AZ393" s="33" t="n">
        <f aca="false">AZ394</f>
        <v>198</v>
      </c>
      <c r="BA393" s="33" t="n">
        <f aca="false">BA394</f>
        <v>0</v>
      </c>
      <c r="BB393" s="33" t="n">
        <f aca="false">BB394</f>
        <v>198</v>
      </c>
      <c r="BC393" s="33" t="n">
        <f aca="false">BC394</f>
        <v>0</v>
      </c>
      <c r="BD393" s="33" t="n">
        <f aca="false">BD394</f>
        <v>0</v>
      </c>
      <c r="BE393" s="33" t="n">
        <f aca="false">BE394</f>
        <v>0</v>
      </c>
      <c r="BF393" s="33" t="n">
        <f aca="false">BF394</f>
        <v>0</v>
      </c>
      <c r="BG393" s="33" t="n">
        <f aca="false">BG394</f>
        <v>0</v>
      </c>
      <c r="BH393" s="52" t="n">
        <f aca="false">BH394</f>
        <v>198</v>
      </c>
      <c r="BI393" s="52" t="n">
        <f aca="false">BI394</f>
        <v>0</v>
      </c>
      <c r="BJ393" s="52" t="n">
        <f aca="false">BJ394</f>
        <v>198</v>
      </c>
      <c r="BK393" s="52" t="n">
        <f aca="false">BK394</f>
        <v>0</v>
      </c>
      <c r="BL393" s="51" t="n">
        <f aca="false">BJ393/BH393*100</f>
        <v>100</v>
      </c>
      <c r="BM393" s="51"/>
    </row>
    <row r="394" customFormat="false" ht="33" hidden="false" customHeight="false" outlineLevel="0" collapsed="false">
      <c r="A394" s="46" t="s">
        <v>179</v>
      </c>
      <c r="B394" s="47" t="n">
        <v>905</v>
      </c>
      <c r="C394" s="48" t="s">
        <v>31</v>
      </c>
      <c r="D394" s="48" t="s">
        <v>227</v>
      </c>
      <c r="E394" s="56" t="s">
        <v>180</v>
      </c>
      <c r="F394" s="48"/>
      <c r="G394" s="48"/>
      <c r="H394" s="33"/>
      <c r="I394" s="53"/>
      <c r="J394" s="21"/>
      <c r="K394" s="21"/>
      <c r="L394" s="21"/>
      <c r="M394" s="21"/>
      <c r="N394" s="33"/>
      <c r="O394" s="33"/>
      <c r="P394" s="33"/>
      <c r="Q394" s="33"/>
      <c r="R394" s="33"/>
      <c r="S394" s="53"/>
      <c r="T394" s="33"/>
      <c r="U394" s="33"/>
      <c r="V394" s="33"/>
      <c r="W394" s="33"/>
      <c r="X394" s="33"/>
      <c r="Y394" s="53"/>
      <c r="Z394" s="33"/>
      <c r="AA394" s="33"/>
      <c r="AB394" s="33"/>
      <c r="AC394" s="33"/>
      <c r="AD394" s="33"/>
      <c r="AE394" s="53"/>
      <c r="AF394" s="33"/>
      <c r="AG394" s="33"/>
      <c r="AH394" s="33"/>
      <c r="AI394" s="33"/>
      <c r="AJ394" s="33"/>
      <c r="AK394" s="53"/>
      <c r="AL394" s="33"/>
      <c r="AM394" s="33"/>
      <c r="AN394" s="33"/>
      <c r="AO394" s="33"/>
      <c r="AP394" s="33"/>
      <c r="AQ394" s="53"/>
      <c r="AR394" s="33"/>
      <c r="AS394" s="33"/>
      <c r="AT394" s="33"/>
      <c r="AU394" s="33"/>
      <c r="AV394" s="33"/>
      <c r="AW394" s="53"/>
      <c r="AX394" s="33" t="n">
        <f aca="false">AX395</f>
        <v>0</v>
      </c>
      <c r="AY394" s="33" t="n">
        <f aca="false">AY395</f>
        <v>0</v>
      </c>
      <c r="AZ394" s="33" t="n">
        <f aca="false">AZ395</f>
        <v>198</v>
      </c>
      <c r="BA394" s="33" t="n">
        <f aca="false">BA395</f>
        <v>0</v>
      </c>
      <c r="BB394" s="33" t="n">
        <f aca="false">BB395</f>
        <v>198</v>
      </c>
      <c r="BC394" s="33" t="n">
        <f aca="false">BC395</f>
        <v>0</v>
      </c>
      <c r="BD394" s="33" t="n">
        <f aca="false">BD395</f>
        <v>0</v>
      </c>
      <c r="BE394" s="33" t="n">
        <f aca="false">BE395</f>
        <v>0</v>
      </c>
      <c r="BF394" s="33" t="n">
        <f aca="false">BF395</f>
        <v>0</v>
      </c>
      <c r="BG394" s="33" t="n">
        <f aca="false">BG395</f>
        <v>0</v>
      </c>
      <c r="BH394" s="52" t="n">
        <f aca="false">BH395</f>
        <v>198</v>
      </c>
      <c r="BI394" s="52" t="n">
        <f aca="false">BI395</f>
        <v>0</v>
      </c>
      <c r="BJ394" s="52" t="n">
        <f aca="false">BJ395</f>
        <v>198</v>
      </c>
      <c r="BK394" s="52" t="n">
        <f aca="false">BK395</f>
        <v>0</v>
      </c>
      <c r="BL394" s="51" t="n">
        <f aca="false">BJ394/BH394*100</f>
        <v>100</v>
      </c>
      <c r="BM394" s="51"/>
    </row>
    <row r="395" customFormat="false" ht="33" hidden="false" customHeight="false" outlineLevel="0" collapsed="false">
      <c r="A395" s="46" t="s">
        <v>46</v>
      </c>
      <c r="B395" s="47" t="n">
        <v>905</v>
      </c>
      <c r="C395" s="48" t="s">
        <v>31</v>
      </c>
      <c r="D395" s="48" t="s">
        <v>227</v>
      </c>
      <c r="E395" s="56" t="s">
        <v>180</v>
      </c>
      <c r="F395" s="48" t="s">
        <v>47</v>
      </c>
      <c r="G395" s="48"/>
      <c r="H395" s="33"/>
      <c r="I395" s="53"/>
      <c r="J395" s="21"/>
      <c r="K395" s="21"/>
      <c r="L395" s="21"/>
      <c r="M395" s="21"/>
      <c r="N395" s="33"/>
      <c r="O395" s="33"/>
      <c r="P395" s="33"/>
      <c r="Q395" s="33"/>
      <c r="R395" s="33"/>
      <c r="S395" s="53"/>
      <c r="T395" s="33"/>
      <c r="U395" s="33"/>
      <c r="V395" s="33"/>
      <c r="W395" s="33"/>
      <c r="X395" s="33"/>
      <c r="Y395" s="53"/>
      <c r="Z395" s="33"/>
      <c r="AA395" s="33"/>
      <c r="AB395" s="33"/>
      <c r="AC395" s="33"/>
      <c r="AD395" s="33"/>
      <c r="AE395" s="53"/>
      <c r="AF395" s="33"/>
      <c r="AG395" s="33"/>
      <c r="AH395" s="33"/>
      <c r="AI395" s="33"/>
      <c r="AJ395" s="33"/>
      <c r="AK395" s="53"/>
      <c r="AL395" s="33"/>
      <c r="AM395" s="33"/>
      <c r="AN395" s="33"/>
      <c r="AO395" s="33"/>
      <c r="AP395" s="33"/>
      <c r="AQ395" s="53"/>
      <c r="AR395" s="33"/>
      <c r="AS395" s="33"/>
      <c r="AT395" s="33"/>
      <c r="AU395" s="33"/>
      <c r="AV395" s="33"/>
      <c r="AW395" s="53"/>
      <c r="AX395" s="33" t="n">
        <f aca="false">AX396</f>
        <v>0</v>
      </c>
      <c r="AY395" s="33" t="n">
        <f aca="false">AY396</f>
        <v>0</v>
      </c>
      <c r="AZ395" s="33" t="n">
        <f aca="false">AZ396</f>
        <v>198</v>
      </c>
      <c r="BA395" s="33" t="n">
        <f aca="false">BA396</f>
        <v>0</v>
      </c>
      <c r="BB395" s="33" t="n">
        <f aca="false">BB396</f>
        <v>198</v>
      </c>
      <c r="BC395" s="33" t="n">
        <f aca="false">BC396</f>
        <v>0</v>
      </c>
      <c r="BD395" s="33" t="n">
        <f aca="false">BD396</f>
        <v>0</v>
      </c>
      <c r="BE395" s="33" t="n">
        <f aca="false">BE396</f>
        <v>0</v>
      </c>
      <c r="BF395" s="33" t="n">
        <f aca="false">BF396</f>
        <v>0</v>
      </c>
      <c r="BG395" s="33" t="n">
        <f aca="false">BG396</f>
        <v>0</v>
      </c>
      <c r="BH395" s="52" t="n">
        <f aca="false">BH396</f>
        <v>198</v>
      </c>
      <c r="BI395" s="52" t="n">
        <f aca="false">BI396</f>
        <v>0</v>
      </c>
      <c r="BJ395" s="52" t="n">
        <f aca="false">BJ396</f>
        <v>198</v>
      </c>
      <c r="BK395" s="52" t="n">
        <f aca="false">BK396</f>
        <v>0</v>
      </c>
      <c r="BL395" s="51" t="n">
        <f aca="false">BJ395/BH395*100</f>
        <v>100</v>
      </c>
      <c r="BM395" s="51"/>
    </row>
    <row r="396" customFormat="false" ht="33" hidden="false" customHeight="false" outlineLevel="0" collapsed="false">
      <c r="A396" s="46" t="s">
        <v>48</v>
      </c>
      <c r="B396" s="47" t="n">
        <v>905</v>
      </c>
      <c r="C396" s="48" t="s">
        <v>31</v>
      </c>
      <c r="D396" s="48" t="s">
        <v>227</v>
      </c>
      <c r="E396" s="56" t="s">
        <v>180</v>
      </c>
      <c r="F396" s="48" t="s">
        <v>49</v>
      </c>
      <c r="G396" s="48"/>
      <c r="H396" s="33"/>
      <c r="I396" s="53"/>
      <c r="J396" s="21"/>
      <c r="K396" s="21"/>
      <c r="L396" s="21"/>
      <c r="M396" s="21"/>
      <c r="N396" s="33"/>
      <c r="O396" s="33"/>
      <c r="P396" s="33"/>
      <c r="Q396" s="33"/>
      <c r="R396" s="33"/>
      <c r="S396" s="53"/>
      <c r="T396" s="33"/>
      <c r="U396" s="33"/>
      <c r="V396" s="33"/>
      <c r="W396" s="33"/>
      <c r="X396" s="33"/>
      <c r="Y396" s="53"/>
      <c r="Z396" s="33"/>
      <c r="AA396" s="33"/>
      <c r="AB396" s="33"/>
      <c r="AC396" s="33"/>
      <c r="AD396" s="33"/>
      <c r="AE396" s="53"/>
      <c r="AF396" s="33"/>
      <c r="AG396" s="33"/>
      <c r="AH396" s="33"/>
      <c r="AI396" s="33"/>
      <c r="AJ396" s="33"/>
      <c r="AK396" s="53"/>
      <c r="AL396" s="33"/>
      <c r="AM396" s="33"/>
      <c r="AN396" s="33"/>
      <c r="AO396" s="33"/>
      <c r="AP396" s="33"/>
      <c r="AQ396" s="53"/>
      <c r="AR396" s="33"/>
      <c r="AS396" s="33"/>
      <c r="AT396" s="33"/>
      <c r="AU396" s="33"/>
      <c r="AV396" s="33"/>
      <c r="AW396" s="53"/>
      <c r="AX396" s="33"/>
      <c r="AY396" s="33"/>
      <c r="AZ396" s="33" t="n">
        <v>198</v>
      </c>
      <c r="BA396" s="33"/>
      <c r="BB396" s="33" t="n">
        <f aca="false">AV396+AX396+AY396+AZ396+BA396</f>
        <v>198</v>
      </c>
      <c r="BC396" s="53" t="n">
        <f aca="false">AW396+AY396</f>
        <v>0</v>
      </c>
      <c r="BD396" s="33"/>
      <c r="BE396" s="33"/>
      <c r="BF396" s="33"/>
      <c r="BG396" s="33"/>
      <c r="BH396" s="52" t="n">
        <f aca="false">BB396+BD396+BE396+BF396+BG396</f>
        <v>198</v>
      </c>
      <c r="BI396" s="54" t="n">
        <f aca="false">BC396+BE396</f>
        <v>0</v>
      </c>
      <c r="BJ396" s="54" t="n">
        <v>198</v>
      </c>
      <c r="BK396" s="54" t="n">
        <f aca="false">BE396+BG396</f>
        <v>0</v>
      </c>
      <c r="BL396" s="51" t="n">
        <f aca="false">BJ396/BH396*100</f>
        <v>100</v>
      </c>
      <c r="BM396" s="51"/>
    </row>
    <row r="397" customFormat="false" ht="40.5" hidden="false" customHeight="false" outlineLevel="0" collapsed="false">
      <c r="A397" s="28" t="s">
        <v>270</v>
      </c>
      <c r="B397" s="29" t="n">
        <v>906</v>
      </c>
      <c r="C397" s="31"/>
      <c r="D397" s="31"/>
      <c r="E397" s="30"/>
      <c r="F397" s="31"/>
      <c r="G397" s="31"/>
      <c r="H397" s="72" t="n">
        <f aca="false">H398+H429+H471+H423</f>
        <v>120959</v>
      </c>
      <c r="I397" s="72" t="n">
        <f aca="false">I398+I429+I471+I423</f>
        <v>0</v>
      </c>
      <c r="J397" s="72" t="n">
        <f aca="false">J398+J429+J471+J423</f>
        <v>0</v>
      </c>
      <c r="K397" s="72" t="n">
        <f aca="false">K398+K429+K471+K423</f>
        <v>0</v>
      </c>
      <c r="L397" s="72" t="n">
        <f aca="false">L398+L429+L471+L423</f>
        <v>0</v>
      </c>
      <c r="M397" s="72" t="n">
        <f aca="false">M398+M429+M471+M423</f>
        <v>0</v>
      </c>
      <c r="N397" s="72" t="n">
        <f aca="false">N398+N429+N471+N423</f>
        <v>0</v>
      </c>
      <c r="O397" s="72" t="n">
        <f aca="false">O398+O429+O471+O423</f>
        <v>2523</v>
      </c>
      <c r="P397" s="72" t="n">
        <f aca="false">P398+P429+P471+P423</f>
        <v>859</v>
      </c>
      <c r="Q397" s="72" t="n">
        <f aca="false">Q398+Q429+Q471+Q423</f>
        <v>0</v>
      </c>
      <c r="R397" s="72" t="n">
        <f aca="false">R398+R429+R471+R423</f>
        <v>124341</v>
      </c>
      <c r="S397" s="72" t="n">
        <f aca="false">S398+S429+S471+S423</f>
        <v>2523</v>
      </c>
      <c r="T397" s="72" t="n">
        <f aca="false">T398+T429+T471+T423</f>
        <v>0</v>
      </c>
      <c r="U397" s="72" t="n">
        <f aca="false">U398+U429+U471+U423</f>
        <v>0</v>
      </c>
      <c r="V397" s="72" t="n">
        <f aca="false">V398+V429+V471+V423</f>
        <v>0</v>
      </c>
      <c r="W397" s="72" t="n">
        <f aca="false">W398+W429+W471+W423</f>
        <v>0</v>
      </c>
      <c r="X397" s="72" t="n">
        <f aca="false">X398+X429+X471+X423</f>
        <v>124341</v>
      </c>
      <c r="Y397" s="72" t="n">
        <f aca="false">Y398+Y429+Y471+Y423</f>
        <v>2523</v>
      </c>
      <c r="Z397" s="72" t="n">
        <f aca="false">Z398+Z429+Z471+Z423</f>
        <v>0</v>
      </c>
      <c r="AA397" s="72" t="n">
        <f aca="false">AA398+AA429+AA471+AA423</f>
        <v>0</v>
      </c>
      <c r="AB397" s="72" t="n">
        <f aca="false">AB398+AB429+AB471+AB423</f>
        <v>0</v>
      </c>
      <c r="AC397" s="72" t="n">
        <f aca="false">AC398+AC429+AC471+AC423</f>
        <v>-841</v>
      </c>
      <c r="AD397" s="72" t="n">
        <f aca="false">AD398+AD429+AD471+AD423</f>
        <v>123500</v>
      </c>
      <c r="AE397" s="72" t="n">
        <f aca="false">AE398+AE429+AE471+AE423</f>
        <v>2523</v>
      </c>
      <c r="AF397" s="72" t="n">
        <f aca="false">AF398+AF429+AF471+AF423</f>
        <v>0</v>
      </c>
      <c r="AG397" s="72" t="n">
        <f aca="false">AG398+AG429+AG471+AG423</f>
        <v>0</v>
      </c>
      <c r="AH397" s="72" t="n">
        <f aca="false">AH398+AH429+AH471+AH423</f>
        <v>0</v>
      </c>
      <c r="AI397" s="72" t="n">
        <f aca="false">AI398+AI429+AI471+AI423</f>
        <v>0</v>
      </c>
      <c r="AJ397" s="72" t="n">
        <f aca="false">AJ398+AJ429+AJ471+AJ423</f>
        <v>123500</v>
      </c>
      <c r="AK397" s="72" t="n">
        <f aca="false">AK398+AK429+AK471+AK423</f>
        <v>2523</v>
      </c>
      <c r="AL397" s="72" t="n">
        <f aca="false">AL398+AL429+AL471+AL423</f>
        <v>400</v>
      </c>
      <c r="AM397" s="72" t="n">
        <f aca="false">AM398+AM429+AM471+AM423</f>
        <v>0</v>
      </c>
      <c r="AN397" s="72" t="n">
        <f aca="false">AN398+AN429+AN471+AN423</f>
        <v>0</v>
      </c>
      <c r="AO397" s="72" t="n">
        <f aca="false">AO398+AO429+AO471+AO423</f>
        <v>-19</v>
      </c>
      <c r="AP397" s="72" t="n">
        <f aca="false">AP398+AP429+AP471+AP423</f>
        <v>123881</v>
      </c>
      <c r="AQ397" s="72" t="n">
        <f aca="false">AQ398+AQ429+AQ471+AQ423</f>
        <v>2523</v>
      </c>
      <c r="AR397" s="72" t="n">
        <f aca="false">AR398+AR429+AR471+AR423</f>
        <v>0</v>
      </c>
      <c r="AS397" s="72" t="n">
        <f aca="false">AS398+AS429+AS471+AS423</f>
        <v>0</v>
      </c>
      <c r="AT397" s="72" t="n">
        <f aca="false">AT398+AT429+AT471+AT423</f>
        <v>-2554</v>
      </c>
      <c r="AU397" s="72" t="n">
        <f aca="false">AU398+AU429+AU471+AU423</f>
        <v>-162</v>
      </c>
      <c r="AV397" s="72" t="n">
        <f aca="false">AV398+AV429+AV471+AV423</f>
        <v>121165</v>
      </c>
      <c r="AW397" s="72" t="n">
        <f aca="false">AW398+AW429+AW471+AW423</f>
        <v>2523</v>
      </c>
      <c r="AX397" s="72" t="n">
        <f aca="false">AX398+AX429+AX471+AX423</f>
        <v>0</v>
      </c>
      <c r="AY397" s="72" t="n">
        <f aca="false">AY398+AY429+AY471+AY423</f>
        <v>230</v>
      </c>
      <c r="AZ397" s="72" t="n">
        <f aca="false">AZ398+AZ429+AZ471+AZ423</f>
        <v>0</v>
      </c>
      <c r="BA397" s="72" t="n">
        <f aca="false">BA398+BA429+BA471+BA423</f>
        <v>0</v>
      </c>
      <c r="BB397" s="72" t="n">
        <f aca="false">BB398+BB429+BB471+BB423</f>
        <v>121395</v>
      </c>
      <c r="BC397" s="72" t="n">
        <f aca="false">BC398+BC429+BC471+BC423</f>
        <v>2753</v>
      </c>
      <c r="BD397" s="72" t="n">
        <f aca="false">BD398+BD429+BD471+BD423</f>
        <v>0</v>
      </c>
      <c r="BE397" s="72" t="n">
        <f aca="false">BE398+BE429+BE471+BE423</f>
        <v>0</v>
      </c>
      <c r="BF397" s="72" t="n">
        <f aca="false">BF398+BF429+BF471+BF423</f>
        <v>0</v>
      </c>
      <c r="BG397" s="72" t="n">
        <f aca="false">BG398+BG429+BG471+BG423</f>
        <v>0</v>
      </c>
      <c r="BH397" s="73" t="n">
        <f aca="false">BH398+BH429+BH471+BH423</f>
        <v>121395</v>
      </c>
      <c r="BI397" s="73" t="n">
        <f aca="false">BI398+BI429+BI471+BI423</f>
        <v>2753</v>
      </c>
      <c r="BJ397" s="73" t="n">
        <f aca="false">BJ398+BJ429+BJ471+BJ423</f>
        <v>117836</v>
      </c>
      <c r="BK397" s="73" t="n">
        <f aca="false">BK398+BK429+BK471+BK423</f>
        <v>2753</v>
      </c>
      <c r="BL397" s="35" t="n">
        <f aca="false">BJ397/BH397*100</f>
        <v>97.0682482804069</v>
      </c>
      <c r="BM397" s="35" t="n">
        <f aca="false">BK397/BI397*100</f>
        <v>100</v>
      </c>
    </row>
    <row r="398" customFormat="false" ht="75" hidden="false" customHeight="false" outlineLevel="0" collapsed="false">
      <c r="A398" s="38" t="s">
        <v>269</v>
      </c>
      <c r="B398" s="39" t="n">
        <f aca="false">B397</f>
        <v>906</v>
      </c>
      <c r="C398" s="40" t="s">
        <v>31</v>
      </c>
      <c r="D398" s="40" t="s">
        <v>227</v>
      </c>
      <c r="E398" s="41"/>
      <c r="F398" s="40"/>
      <c r="G398" s="40"/>
      <c r="H398" s="67" t="n">
        <f aca="false">H412+H417+H399</f>
        <v>64390</v>
      </c>
      <c r="I398" s="67" t="n">
        <f aca="false">I412+I417+I399</f>
        <v>0</v>
      </c>
      <c r="J398" s="67" t="n">
        <f aca="false">J412+J417+J399</f>
        <v>0</v>
      </c>
      <c r="K398" s="67" t="n">
        <f aca="false">K412+K417+K399</f>
        <v>0</v>
      </c>
      <c r="L398" s="67" t="n">
        <f aca="false">L412+L417+L399</f>
        <v>0</v>
      </c>
      <c r="M398" s="67" t="n">
        <f aca="false">M412+M417+M399</f>
        <v>0</v>
      </c>
      <c r="N398" s="33" t="n">
        <f aca="false">N412+N417+N399</f>
        <v>0</v>
      </c>
      <c r="O398" s="33" t="n">
        <f aca="false">O412+O417+O399</f>
        <v>0</v>
      </c>
      <c r="P398" s="33" t="n">
        <f aca="false">P412+P417+P399</f>
        <v>859</v>
      </c>
      <c r="Q398" s="33" t="n">
        <f aca="false">Q412+Q417+Q399</f>
        <v>0</v>
      </c>
      <c r="R398" s="67" t="n">
        <f aca="false">R412+R417+R399</f>
        <v>65249</v>
      </c>
      <c r="S398" s="67" t="n">
        <f aca="false">S412+S417+S399</f>
        <v>0</v>
      </c>
      <c r="T398" s="33" t="n">
        <f aca="false">T412+T417+T399</f>
        <v>0</v>
      </c>
      <c r="U398" s="33" t="n">
        <f aca="false">U412+U417+U399</f>
        <v>0</v>
      </c>
      <c r="V398" s="33" t="n">
        <f aca="false">V412+V417+V399</f>
        <v>0</v>
      </c>
      <c r="W398" s="33" t="n">
        <f aca="false">W412+W417+W399</f>
        <v>0</v>
      </c>
      <c r="X398" s="67" t="n">
        <f aca="false">X412+X417+X399</f>
        <v>65249</v>
      </c>
      <c r="Y398" s="67" t="n">
        <f aca="false">Y412+Y417+Y399</f>
        <v>0</v>
      </c>
      <c r="Z398" s="33" t="n">
        <f aca="false">Z412+Z417+Z399</f>
        <v>0</v>
      </c>
      <c r="AA398" s="33" t="n">
        <f aca="false">AA412+AA417+AA399</f>
        <v>0</v>
      </c>
      <c r="AB398" s="33" t="n">
        <f aca="false">AB412+AB417+AB399</f>
        <v>0</v>
      </c>
      <c r="AC398" s="33" t="n">
        <f aca="false">AC412+AC417+AC399</f>
        <v>-31</v>
      </c>
      <c r="AD398" s="67" t="n">
        <f aca="false">AD412+AD417+AD399</f>
        <v>65218</v>
      </c>
      <c r="AE398" s="67" t="n">
        <f aca="false">AE412+AE417+AE399</f>
        <v>0</v>
      </c>
      <c r="AF398" s="33" t="n">
        <f aca="false">AF412+AF417+AF399</f>
        <v>0</v>
      </c>
      <c r="AG398" s="33" t="n">
        <f aca="false">AG412+AG417+AG399</f>
        <v>0</v>
      </c>
      <c r="AH398" s="33" t="n">
        <f aca="false">AH412+AH417+AH399</f>
        <v>0</v>
      </c>
      <c r="AI398" s="33" t="n">
        <f aca="false">AI412+AI417+AI399</f>
        <v>0</v>
      </c>
      <c r="AJ398" s="67" t="n">
        <f aca="false">AJ412+AJ417+AJ399</f>
        <v>65218</v>
      </c>
      <c r="AK398" s="67" t="n">
        <f aca="false">AK412+AK417+AK399</f>
        <v>0</v>
      </c>
      <c r="AL398" s="33" t="n">
        <f aca="false">AL412+AL417+AL399</f>
        <v>400</v>
      </c>
      <c r="AM398" s="33" t="n">
        <f aca="false">AM412+AM417+AM399</f>
        <v>0</v>
      </c>
      <c r="AN398" s="33" t="n">
        <f aca="false">AN412+AN417+AN399</f>
        <v>0</v>
      </c>
      <c r="AO398" s="33" t="n">
        <f aca="false">AO412+AO417+AO399</f>
        <v>-19</v>
      </c>
      <c r="AP398" s="67" t="n">
        <f aca="false">AP412+AP417+AP399</f>
        <v>65599</v>
      </c>
      <c r="AQ398" s="67" t="n">
        <f aca="false">AQ412+AQ417+AQ399</f>
        <v>0</v>
      </c>
      <c r="AR398" s="33" t="n">
        <f aca="false">AR412+AR417+AR399</f>
        <v>0</v>
      </c>
      <c r="AS398" s="33" t="n">
        <f aca="false">AS412+AS417+AS399</f>
        <v>0</v>
      </c>
      <c r="AT398" s="33" t="n">
        <f aca="false">AT412+AT417+AT399</f>
        <v>-1554</v>
      </c>
      <c r="AU398" s="33" t="n">
        <f aca="false">AU412+AU417+AU399</f>
        <v>-126</v>
      </c>
      <c r="AV398" s="67" t="n">
        <f aca="false">AV412+AV417+AV399</f>
        <v>63919</v>
      </c>
      <c r="AW398" s="67" t="n">
        <f aca="false">AW412+AW417+AW399</f>
        <v>0</v>
      </c>
      <c r="AX398" s="33" t="n">
        <f aca="false">AX412+AX417+AX399</f>
        <v>0</v>
      </c>
      <c r="AY398" s="33" t="n">
        <f aca="false">AY412+AY417+AY399</f>
        <v>0</v>
      </c>
      <c r="AZ398" s="33" t="n">
        <f aca="false">AZ412+AZ417+AZ399</f>
        <v>0</v>
      </c>
      <c r="BA398" s="33" t="n">
        <f aca="false">BA412+BA417+BA399</f>
        <v>0</v>
      </c>
      <c r="BB398" s="67" t="n">
        <f aca="false">BB412+BB417+BB399</f>
        <v>63919</v>
      </c>
      <c r="BC398" s="67" t="n">
        <f aca="false">BC412+BC417+BC399</f>
        <v>0</v>
      </c>
      <c r="BD398" s="33" t="n">
        <f aca="false">BD412+BD417+BD399</f>
        <v>0</v>
      </c>
      <c r="BE398" s="33" t="n">
        <f aca="false">BE412+BE417+BE399</f>
        <v>0</v>
      </c>
      <c r="BF398" s="33" t="n">
        <f aca="false">BF412+BF417+BF399</f>
        <v>0</v>
      </c>
      <c r="BG398" s="33" t="n">
        <f aca="false">BG412+BG417+BG399</f>
        <v>0</v>
      </c>
      <c r="BH398" s="68" t="n">
        <f aca="false">BH412+BH417+BH399</f>
        <v>63919</v>
      </c>
      <c r="BI398" s="68" t="n">
        <f aca="false">BI412+BI417+BI399</f>
        <v>0</v>
      </c>
      <c r="BJ398" s="68" t="n">
        <f aca="false">BJ412+BJ417+BJ399</f>
        <v>62028</v>
      </c>
      <c r="BK398" s="68" t="n">
        <f aca="false">BK412+BK417+BK399</f>
        <v>0</v>
      </c>
      <c r="BL398" s="44" t="n">
        <f aca="false">BJ398/BH398*100</f>
        <v>97.0415682347972</v>
      </c>
      <c r="BM398" s="44"/>
    </row>
    <row r="399" customFormat="false" ht="83.25" hidden="false" customHeight="false" outlineLevel="0" collapsed="false">
      <c r="A399" s="46" t="s">
        <v>271</v>
      </c>
      <c r="B399" s="47" t="n">
        <v>906</v>
      </c>
      <c r="C399" s="58" t="s">
        <v>31</v>
      </c>
      <c r="D399" s="48" t="s">
        <v>227</v>
      </c>
      <c r="E399" s="48" t="s">
        <v>272</v>
      </c>
      <c r="F399" s="58"/>
      <c r="G399" s="85"/>
      <c r="H399" s="86" t="n">
        <f aca="false">H404</f>
        <v>63538</v>
      </c>
      <c r="I399" s="86" t="n">
        <f aca="false">I404</f>
        <v>0</v>
      </c>
      <c r="J399" s="86" t="n">
        <f aca="false">J404</f>
        <v>0</v>
      </c>
      <c r="K399" s="86" t="n">
        <f aca="false">K404</f>
        <v>0</v>
      </c>
      <c r="L399" s="86" t="n">
        <f aca="false">L404</f>
        <v>0</v>
      </c>
      <c r="M399" s="86" t="n">
        <f aca="false">M404</f>
        <v>0</v>
      </c>
      <c r="N399" s="33" t="n">
        <f aca="false">N404</f>
        <v>0</v>
      </c>
      <c r="O399" s="33" t="n">
        <f aca="false">O404</f>
        <v>0</v>
      </c>
      <c r="P399" s="33" t="n">
        <f aca="false">P404</f>
        <v>859</v>
      </c>
      <c r="Q399" s="33" t="n">
        <f aca="false">Q404</f>
        <v>0</v>
      </c>
      <c r="R399" s="86" t="n">
        <f aca="false">R404</f>
        <v>64397</v>
      </c>
      <c r="S399" s="86" t="n">
        <f aca="false">S404</f>
        <v>0</v>
      </c>
      <c r="T399" s="33" t="n">
        <f aca="false">T404</f>
        <v>0</v>
      </c>
      <c r="U399" s="33" t="n">
        <f aca="false">U404</f>
        <v>0</v>
      </c>
      <c r="V399" s="33" t="n">
        <f aca="false">V404</f>
        <v>0</v>
      </c>
      <c r="W399" s="33" t="n">
        <f aca="false">W404</f>
        <v>0</v>
      </c>
      <c r="X399" s="86" t="n">
        <f aca="false">X404</f>
        <v>64397</v>
      </c>
      <c r="Y399" s="86" t="n">
        <f aca="false">Y404</f>
        <v>0</v>
      </c>
      <c r="Z399" s="33" t="n">
        <f aca="false">Z404</f>
        <v>0</v>
      </c>
      <c r="AA399" s="33" t="n">
        <f aca="false">AA404</f>
        <v>0</v>
      </c>
      <c r="AB399" s="33" t="n">
        <f aca="false">AB404</f>
        <v>0</v>
      </c>
      <c r="AC399" s="33" t="n">
        <f aca="false">AC404</f>
        <v>-31</v>
      </c>
      <c r="AD399" s="86" t="n">
        <f aca="false">AD404</f>
        <v>64366</v>
      </c>
      <c r="AE399" s="86" t="n">
        <f aca="false">AE404</f>
        <v>0</v>
      </c>
      <c r="AF399" s="33" t="n">
        <f aca="false">AF404</f>
        <v>0</v>
      </c>
      <c r="AG399" s="33" t="n">
        <f aca="false">AG404</f>
        <v>0</v>
      </c>
      <c r="AH399" s="33" t="n">
        <f aca="false">AH404</f>
        <v>0</v>
      </c>
      <c r="AI399" s="33" t="n">
        <f aca="false">AI404</f>
        <v>0</v>
      </c>
      <c r="AJ399" s="86" t="n">
        <f aca="false">AJ404</f>
        <v>64366</v>
      </c>
      <c r="AK399" s="86" t="n">
        <f aca="false">AK404</f>
        <v>0</v>
      </c>
      <c r="AL399" s="33" t="n">
        <f aca="false">AL404+AL400</f>
        <v>400</v>
      </c>
      <c r="AM399" s="33" t="n">
        <f aca="false">AM404+AM400</f>
        <v>0</v>
      </c>
      <c r="AN399" s="33" t="n">
        <f aca="false">AN404+AN400</f>
        <v>0</v>
      </c>
      <c r="AO399" s="33" t="n">
        <f aca="false">AO404+AO400</f>
        <v>-19</v>
      </c>
      <c r="AP399" s="33" t="n">
        <f aca="false">AP404+AP400</f>
        <v>64747</v>
      </c>
      <c r="AQ399" s="33" t="n">
        <f aca="false">AQ404+AQ400</f>
        <v>0</v>
      </c>
      <c r="AR399" s="33" t="n">
        <f aca="false">AR404+AR400</f>
        <v>0</v>
      </c>
      <c r="AS399" s="33" t="n">
        <f aca="false">AS404+AS400</f>
        <v>0</v>
      </c>
      <c r="AT399" s="33" t="n">
        <f aca="false">AT404+AT400</f>
        <v>-1232</v>
      </c>
      <c r="AU399" s="33" t="n">
        <f aca="false">AU404+AU400</f>
        <v>-126</v>
      </c>
      <c r="AV399" s="33" t="n">
        <f aca="false">AV404+AV400</f>
        <v>63389</v>
      </c>
      <c r="AW399" s="33" t="n">
        <f aca="false">AW404+AW400</f>
        <v>0</v>
      </c>
      <c r="AX399" s="33" t="n">
        <f aca="false">AX404+AX400</f>
        <v>0</v>
      </c>
      <c r="AY399" s="33" t="n">
        <f aca="false">AY404+AY400</f>
        <v>0</v>
      </c>
      <c r="AZ399" s="33" t="n">
        <f aca="false">AZ404+AZ400</f>
        <v>0</v>
      </c>
      <c r="BA399" s="33" t="n">
        <f aca="false">BA404+BA400</f>
        <v>0</v>
      </c>
      <c r="BB399" s="33" t="n">
        <f aca="false">BB404+BB400</f>
        <v>63389</v>
      </c>
      <c r="BC399" s="33" t="n">
        <f aca="false">BC404+BC400</f>
        <v>0</v>
      </c>
      <c r="BD399" s="33" t="n">
        <f aca="false">BD404+BD400</f>
        <v>0</v>
      </c>
      <c r="BE399" s="33" t="n">
        <f aca="false">BE404+BE400</f>
        <v>0</v>
      </c>
      <c r="BF399" s="33" t="n">
        <f aca="false">BF404+BF400</f>
        <v>0</v>
      </c>
      <c r="BG399" s="33" t="n">
        <f aca="false">BG404+BG400</f>
        <v>0</v>
      </c>
      <c r="BH399" s="52" t="n">
        <f aca="false">BH404+BH400</f>
        <v>63389</v>
      </c>
      <c r="BI399" s="52" t="n">
        <f aca="false">BI404+BI400</f>
        <v>0</v>
      </c>
      <c r="BJ399" s="52" t="n">
        <f aca="false">BJ404+BJ400</f>
        <v>62028</v>
      </c>
      <c r="BK399" s="52" t="n">
        <f aca="false">BK404+BK400</f>
        <v>0</v>
      </c>
      <c r="BL399" s="51" t="n">
        <f aca="false">BJ399/BH399*100</f>
        <v>97.8529397845052</v>
      </c>
      <c r="BM399" s="51"/>
    </row>
    <row r="400" customFormat="false" ht="18.75" hidden="false" customHeight="false" outlineLevel="0" collapsed="false">
      <c r="A400" s="46" t="s">
        <v>60</v>
      </c>
      <c r="B400" s="47" t="n">
        <v>906</v>
      </c>
      <c r="C400" s="58" t="s">
        <v>31</v>
      </c>
      <c r="D400" s="48" t="s">
        <v>227</v>
      </c>
      <c r="E400" s="48" t="s">
        <v>273</v>
      </c>
      <c r="F400" s="58"/>
      <c r="G400" s="85"/>
      <c r="H400" s="86"/>
      <c r="I400" s="86"/>
      <c r="J400" s="86"/>
      <c r="K400" s="86"/>
      <c r="L400" s="86"/>
      <c r="M400" s="86"/>
      <c r="N400" s="33"/>
      <c r="O400" s="33"/>
      <c r="P400" s="33"/>
      <c r="Q400" s="33"/>
      <c r="R400" s="86"/>
      <c r="S400" s="86"/>
      <c r="T400" s="33"/>
      <c r="U400" s="33"/>
      <c r="V400" s="33"/>
      <c r="W400" s="33"/>
      <c r="X400" s="86"/>
      <c r="Y400" s="86"/>
      <c r="Z400" s="33"/>
      <c r="AA400" s="33"/>
      <c r="AB400" s="33"/>
      <c r="AC400" s="33"/>
      <c r="AD400" s="86"/>
      <c r="AE400" s="86"/>
      <c r="AF400" s="33"/>
      <c r="AG400" s="33"/>
      <c r="AH400" s="33"/>
      <c r="AI400" s="33"/>
      <c r="AJ400" s="86"/>
      <c r="AK400" s="86"/>
      <c r="AL400" s="33" t="n">
        <f aca="false">AL401</f>
        <v>400</v>
      </c>
      <c r="AM400" s="33" t="n">
        <f aca="false">AM401</f>
        <v>0</v>
      </c>
      <c r="AN400" s="33" t="n">
        <f aca="false">AN401</f>
        <v>0</v>
      </c>
      <c r="AO400" s="33" t="n">
        <f aca="false">AO401</f>
        <v>0</v>
      </c>
      <c r="AP400" s="33" t="n">
        <f aca="false">AP401</f>
        <v>400</v>
      </c>
      <c r="AQ400" s="33" t="n">
        <f aca="false">AQ401</f>
        <v>0</v>
      </c>
      <c r="AR400" s="33" t="n">
        <f aca="false">AR401</f>
        <v>0</v>
      </c>
      <c r="AS400" s="33" t="n">
        <f aca="false">AS401</f>
        <v>0</v>
      </c>
      <c r="AT400" s="33" t="n">
        <f aca="false">AT401</f>
        <v>0</v>
      </c>
      <c r="AU400" s="33" t="n">
        <f aca="false">AU401</f>
        <v>0</v>
      </c>
      <c r="AV400" s="33" t="n">
        <f aca="false">AV401</f>
        <v>400</v>
      </c>
      <c r="AW400" s="33" t="n">
        <f aca="false">AW401</f>
        <v>0</v>
      </c>
      <c r="AX400" s="33" t="n">
        <f aca="false">AX401</f>
        <v>0</v>
      </c>
      <c r="AY400" s="33" t="n">
        <f aca="false">AY401</f>
        <v>0</v>
      </c>
      <c r="AZ400" s="33" t="n">
        <f aca="false">AZ401</f>
        <v>0</v>
      </c>
      <c r="BA400" s="33" t="n">
        <f aca="false">BA401</f>
        <v>0</v>
      </c>
      <c r="BB400" s="33" t="n">
        <f aca="false">BB401</f>
        <v>400</v>
      </c>
      <c r="BC400" s="33" t="n">
        <f aca="false">BC401</f>
        <v>0</v>
      </c>
      <c r="BD400" s="33" t="n">
        <f aca="false">BD401</f>
        <v>0</v>
      </c>
      <c r="BE400" s="33" t="n">
        <f aca="false">BE401</f>
        <v>0</v>
      </c>
      <c r="BF400" s="33" t="n">
        <f aca="false">BF401</f>
        <v>0</v>
      </c>
      <c r="BG400" s="33" t="n">
        <f aca="false">BG401</f>
        <v>0</v>
      </c>
      <c r="BH400" s="52" t="n">
        <f aca="false">BH401</f>
        <v>400</v>
      </c>
      <c r="BI400" s="52" t="n">
        <f aca="false">BI401</f>
        <v>0</v>
      </c>
      <c r="BJ400" s="52" t="n">
        <f aca="false">BJ401</f>
        <v>0</v>
      </c>
      <c r="BK400" s="52" t="n">
        <f aca="false">BK401</f>
        <v>0</v>
      </c>
      <c r="BL400" s="51" t="n">
        <f aca="false">BJ400/BH400*100</f>
        <v>0</v>
      </c>
      <c r="BM400" s="51"/>
    </row>
    <row r="401" customFormat="false" ht="50.25" hidden="false" customHeight="false" outlineLevel="0" collapsed="false">
      <c r="A401" s="46" t="s">
        <v>274</v>
      </c>
      <c r="B401" s="47" t="n">
        <v>906</v>
      </c>
      <c r="C401" s="58" t="s">
        <v>31</v>
      </c>
      <c r="D401" s="48" t="s">
        <v>227</v>
      </c>
      <c r="E401" s="48" t="s">
        <v>275</v>
      </c>
      <c r="F401" s="58"/>
      <c r="G401" s="85"/>
      <c r="H401" s="86"/>
      <c r="I401" s="86"/>
      <c r="J401" s="86"/>
      <c r="K401" s="86"/>
      <c r="L401" s="86"/>
      <c r="M401" s="86"/>
      <c r="N401" s="33"/>
      <c r="O401" s="33"/>
      <c r="P401" s="33"/>
      <c r="Q401" s="33"/>
      <c r="R401" s="86"/>
      <c r="S401" s="86"/>
      <c r="T401" s="33"/>
      <c r="U401" s="33"/>
      <c r="V401" s="33"/>
      <c r="W401" s="33"/>
      <c r="X401" s="86"/>
      <c r="Y401" s="86"/>
      <c r="Z401" s="33"/>
      <c r="AA401" s="33"/>
      <c r="AB401" s="33"/>
      <c r="AC401" s="33"/>
      <c r="AD401" s="86"/>
      <c r="AE401" s="86"/>
      <c r="AF401" s="33"/>
      <c r="AG401" s="33"/>
      <c r="AH401" s="33"/>
      <c r="AI401" s="33"/>
      <c r="AJ401" s="86"/>
      <c r="AK401" s="86"/>
      <c r="AL401" s="33" t="n">
        <f aca="false">AL402</f>
        <v>400</v>
      </c>
      <c r="AM401" s="33" t="n">
        <f aca="false">AM402</f>
        <v>0</v>
      </c>
      <c r="AN401" s="33" t="n">
        <f aca="false">AN402</f>
        <v>0</v>
      </c>
      <c r="AO401" s="33" t="n">
        <f aca="false">AO402</f>
        <v>0</v>
      </c>
      <c r="AP401" s="33" t="n">
        <f aca="false">AP402</f>
        <v>400</v>
      </c>
      <c r="AQ401" s="33" t="n">
        <f aca="false">AQ402</f>
        <v>0</v>
      </c>
      <c r="AR401" s="33" t="n">
        <f aca="false">AR402</f>
        <v>0</v>
      </c>
      <c r="AS401" s="33" t="n">
        <f aca="false">AS402</f>
        <v>0</v>
      </c>
      <c r="AT401" s="33" t="n">
        <f aca="false">AT402</f>
        <v>0</v>
      </c>
      <c r="AU401" s="33" t="n">
        <f aca="false">AU402</f>
        <v>0</v>
      </c>
      <c r="AV401" s="33" t="n">
        <f aca="false">AV402</f>
        <v>400</v>
      </c>
      <c r="AW401" s="33" t="n">
        <f aca="false">AW402</f>
        <v>0</v>
      </c>
      <c r="AX401" s="33" t="n">
        <f aca="false">AX402</f>
        <v>0</v>
      </c>
      <c r="AY401" s="33" t="n">
        <f aca="false">AY402</f>
        <v>0</v>
      </c>
      <c r="AZ401" s="33" t="n">
        <f aca="false">AZ402</f>
        <v>0</v>
      </c>
      <c r="BA401" s="33" t="n">
        <f aca="false">BA402</f>
        <v>0</v>
      </c>
      <c r="BB401" s="33" t="n">
        <f aca="false">BB402</f>
        <v>400</v>
      </c>
      <c r="BC401" s="33" t="n">
        <f aca="false">BC402</f>
        <v>0</v>
      </c>
      <c r="BD401" s="33" t="n">
        <f aca="false">BD402</f>
        <v>0</v>
      </c>
      <c r="BE401" s="33" t="n">
        <f aca="false">BE402</f>
        <v>0</v>
      </c>
      <c r="BF401" s="33" t="n">
        <f aca="false">BF402</f>
        <v>0</v>
      </c>
      <c r="BG401" s="33" t="n">
        <f aca="false">BG402</f>
        <v>0</v>
      </c>
      <c r="BH401" s="52" t="n">
        <f aca="false">BH402</f>
        <v>400</v>
      </c>
      <c r="BI401" s="52" t="n">
        <f aca="false">BI402</f>
        <v>0</v>
      </c>
      <c r="BJ401" s="52" t="n">
        <f aca="false">BJ402</f>
        <v>0</v>
      </c>
      <c r="BK401" s="52" t="n">
        <f aca="false">BK402</f>
        <v>0</v>
      </c>
      <c r="BL401" s="51" t="n">
        <f aca="false">BJ401/BH401*100</f>
        <v>0</v>
      </c>
      <c r="BM401" s="51"/>
    </row>
    <row r="402" customFormat="false" ht="33.75" hidden="false" customHeight="false" outlineLevel="0" collapsed="false">
      <c r="A402" s="46" t="s">
        <v>46</v>
      </c>
      <c r="B402" s="47" t="n">
        <v>906</v>
      </c>
      <c r="C402" s="58" t="s">
        <v>31</v>
      </c>
      <c r="D402" s="48" t="s">
        <v>227</v>
      </c>
      <c r="E402" s="48" t="s">
        <v>275</v>
      </c>
      <c r="F402" s="58" t="s">
        <v>47</v>
      </c>
      <c r="G402" s="85"/>
      <c r="H402" s="86"/>
      <c r="I402" s="86"/>
      <c r="J402" s="86"/>
      <c r="K402" s="86"/>
      <c r="L402" s="86"/>
      <c r="M402" s="86"/>
      <c r="N402" s="33"/>
      <c r="O402" s="33"/>
      <c r="P402" s="33"/>
      <c r="Q402" s="33"/>
      <c r="R402" s="86"/>
      <c r="S402" s="86"/>
      <c r="T402" s="33"/>
      <c r="U402" s="33"/>
      <c r="V402" s="33"/>
      <c r="W402" s="33"/>
      <c r="X402" s="86"/>
      <c r="Y402" s="86"/>
      <c r="Z402" s="33"/>
      <c r="AA402" s="33"/>
      <c r="AB402" s="33"/>
      <c r="AC402" s="33"/>
      <c r="AD402" s="86"/>
      <c r="AE402" s="86"/>
      <c r="AF402" s="33"/>
      <c r="AG402" s="33"/>
      <c r="AH402" s="33"/>
      <c r="AI402" s="33"/>
      <c r="AJ402" s="86"/>
      <c r="AK402" s="86"/>
      <c r="AL402" s="33" t="n">
        <f aca="false">AL403</f>
        <v>400</v>
      </c>
      <c r="AM402" s="33" t="n">
        <f aca="false">AM403</f>
        <v>0</v>
      </c>
      <c r="AN402" s="33" t="n">
        <f aca="false">AN403</f>
        <v>0</v>
      </c>
      <c r="AO402" s="33" t="n">
        <f aca="false">AO403</f>
        <v>0</v>
      </c>
      <c r="AP402" s="33" t="n">
        <f aca="false">AP403</f>
        <v>400</v>
      </c>
      <c r="AQ402" s="33" t="n">
        <f aca="false">AQ403</f>
        <v>0</v>
      </c>
      <c r="AR402" s="33" t="n">
        <f aca="false">AR403</f>
        <v>0</v>
      </c>
      <c r="AS402" s="33" t="n">
        <f aca="false">AS403</f>
        <v>0</v>
      </c>
      <c r="AT402" s="33" t="n">
        <f aca="false">AT403</f>
        <v>0</v>
      </c>
      <c r="AU402" s="33" t="n">
        <f aca="false">AU403</f>
        <v>0</v>
      </c>
      <c r="AV402" s="33" t="n">
        <f aca="false">AV403</f>
        <v>400</v>
      </c>
      <c r="AW402" s="33" t="n">
        <f aca="false">AW403</f>
        <v>0</v>
      </c>
      <c r="AX402" s="33" t="n">
        <f aca="false">AX403</f>
        <v>0</v>
      </c>
      <c r="AY402" s="33" t="n">
        <f aca="false">AY403</f>
        <v>0</v>
      </c>
      <c r="AZ402" s="33" t="n">
        <f aca="false">AZ403</f>
        <v>0</v>
      </c>
      <c r="BA402" s="33" t="n">
        <f aca="false">BA403</f>
        <v>0</v>
      </c>
      <c r="BB402" s="33" t="n">
        <f aca="false">BB403</f>
        <v>400</v>
      </c>
      <c r="BC402" s="33" t="n">
        <f aca="false">BC403</f>
        <v>0</v>
      </c>
      <c r="BD402" s="33" t="n">
        <f aca="false">BD403</f>
        <v>0</v>
      </c>
      <c r="BE402" s="33" t="n">
        <f aca="false">BE403</f>
        <v>0</v>
      </c>
      <c r="BF402" s="33" t="n">
        <f aca="false">BF403</f>
        <v>0</v>
      </c>
      <c r="BG402" s="33" t="n">
        <f aca="false">BG403</f>
        <v>0</v>
      </c>
      <c r="BH402" s="52" t="n">
        <f aca="false">BH403</f>
        <v>400</v>
      </c>
      <c r="BI402" s="52" t="n">
        <f aca="false">BI403</f>
        <v>0</v>
      </c>
      <c r="BJ402" s="52" t="n">
        <f aca="false">BJ403</f>
        <v>0</v>
      </c>
      <c r="BK402" s="52" t="n">
        <f aca="false">BK403</f>
        <v>0</v>
      </c>
      <c r="BL402" s="51" t="n">
        <f aca="false">BJ402/BH402*100</f>
        <v>0</v>
      </c>
      <c r="BM402" s="51"/>
    </row>
    <row r="403" customFormat="false" ht="33.75" hidden="false" customHeight="false" outlineLevel="0" collapsed="false">
      <c r="A403" s="46" t="s">
        <v>48</v>
      </c>
      <c r="B403" s="47" t="n">
        <v>906</v>
      </c>
      <c r="C403" s="58" t="s">
        <v>31</v>
      </c>
      <c r="D403" s="48" t="s">
        <v>227</v>
      </c>
      <c r="E403" s="48" t="s">
        <v>275</v>
      </c>
      <c r="F403" s="58" t="s">
        <v>49</v>
      </c>
      <c r="G403" s="85"/>
      <c r="H403" s="86"/>
      <c r="I403" s="86"/>
      <c r="J403" s="86"/>
      <c r="K403" s="86"/>
      <c r="L403" s="86"/>
      <c r="M403" s="86"/>
      <c r="N403" s="33"/>
      <c r="O403" s="33"/>
      <c r="P403" s="33"/>
      <c r="Q403" s="33"/>
      <c r="R403" s="86"/>
      <c r="S403" s="86"/>
      <c r="T403" s="33"/>
      <c r="U403" s="33"/>
      <c r="V403" s="33"/>
      <c r="W403" s="33"/>
      <c r="X403" s="86"/>
      <c r="Y403" s="86"/>
      <c r="Z403" s="33"/>
      <c r="AA403" s="33"/>
      <c r="AB403" s="33"/>
      <c r="AC403" s="33"/>
      <c r="AD403" s="86"/>
      <c r="AE403" s="86"/>
      <c r="AF403" s="33"/>
      <c r="AG403" s="33"/>
      <c r="AH403" s="33"/>
      <c r="AI403" s="33"/>
      <c r="AJ403" s="86"/>
      <c r="AK403" s="86"/>
      <c r="AL403" s="33" t="n">
        <v>400</v>
      </c>
      <c r="AM403" s="33"/>
      <c r="AN403" s="33"/>
      <c r="AO403" s="33"/>
      <c r="AP403" s="33" t="n">
        <f aca="false">AJ403+AL403+AM403+AN403+AO403</f>
        <v>400</v>
      </c>
      <c r="AQ403" s="53" t="n">
        <f aca="false">AK403+AM403</f>
        <v>0</v>
      </c>
      <c r="AR403" s="33"/>
      <c r="AS403" s="33"/>
      <c r="AT403" s="33"/>
      <c r="AU403" s="33"/>
      <c r="AV403" s="33" t="n">
        <f aca="false">AP403+AR403+AS403+AT403+AU403</f>
        <v>400</v>
      </c>
      <c r="AW403" s="53" t="n">
        <f aca="false">AQ403+AS403</f>
        <v>0</v>
      </c>
      <c r="AX403" s="33"/>
      <c r="AY403" s="33"/>
      <c r="AZ403" s="33"/>
      <c r="BA403" s="33"/>
      <c r="BB403" s="33" t="n">
        <f aca="false">AV403+AX403+AY403+AZ403+BA403</f>
        <v>400</v>
      </c>
      <c r="BC403" s="53" t="n">
        <f aca="false">AW403+AY403</f>
        <v>0</v>
      </c>
      <c r="BD403" s="33"/>
      <c r="BE403" s="33"/>
      <c r="BF403" s="33"/>
      <c r="BG403" s="33"/>
      <c r="BH403" s="52" t="n">
        <f aca="false">BB403+BD403+BE403+BF403+BG403</f>
        <v>400</v>
      </c>
      <c r="BI403" s="54" t="n">
        <f aca="false">BC403+BE403</f>
        <v>0</v>
      </c>
      <c r="BJ403" s="54" t="n">
        <f aca="false">BD403+BF403</f>
        <v>0</v>
      </c>
      <c r="BK403" s="54" t="n">
        <f aca="false">BE403+BG403</f>
        <v>0</v>
      </c>
      <c r="BL403" s="51" t="n">
        <f aca="false">BJ403/BH403*100</f>
        <v>0</v>
      </c>
      <c r="BM403" s="51"/>
    </row>
    <row r="404" customFormat="false" ht="33.75" hidden="false" customHeight="false" outlineLevel="0" collapsed="false">
      <c r="A404" s="46" t="s">
        <v>276</v>
      </c>
      <c r="B404" s="47" t="n">
        <v>906</v>
      </c>
      <c r="C404" s="47" t="str">
        <f aca="false">C412</f>
        <v>03</v>
      </c>
      <c r="D404" s="48" t="s">
        <v>227</v>
      </c>
      <c r="E404" s="56" t="s">
        <v>277</v>
      </c>
      <c r="F404" s="48"/>
      <c r="G404" s="33"/>
      <c r="H404" s="86" t="n">
        <f aca="false">H405</f>
        <v>63538</v>
      </c>
      <c r="I404" s="86" t="n">
        <f aca="false">I405</f>
        <v>0</v>
      </c>
      <c r="J404" s="86" t="n">
        <f aca="false">J405</f>
        <v>0</v>
      </c>
      <c r="K404" s="86" t="n">
        <f aca="false">K405</f>
        <v>0</v>
      </c>
      <c r="L404" s="86" t="n">
        <f aca="false">L405</f>
        <v>0</v>
      </c>
      <c r="M404" s="86" t="n">
        <f aca="false">M405</f>
        <v>0</v>
      </c>
      <c r="N404" s="33" t="n">
        <f aca="false">N405</f>
        <v>0</v>
      </c>
      <c r="O404" s="33" t="n">
        <f aca="false">O405</f>
        <v>0</v>
      </c>
      <c r="P404" s="33" t="n">
        <f aca="false">P405</f>
        <v>859</v>
      </c>
      <c r="Q404" s="33" t="n">
        <f aca="false">Q405</f>
        <v>0</v>
      </c>
      <c r="R404" s="86" t="n">
        <f aca="false">R405</f>
        <v>64397</v>
      </c>
      <c r="S404" s="86" t="n">
        <f aca="false">S405</f>
        <v>0</v>
      </c>
      <c r="T404" s="33" t="n">
        <f aca="false">T405</f>
        <v>0</v>
      </c>
      <c r="U404" s="33" t="n">
        <f aca="false">U405</f>
        <v>0</v>
      </c>
      <c r="V404" s="33" t="n">
        <f aca="false">V405</f>
        <v>0</v>
      </c>
      <c r="W404" s="33" t="n">
        <f aca="false">W405</f>
        <v>0</v>
      </c>
      <c r="X404" s="86" t="n">
        <f aca="false">X405</f>
        <v>64397</v>
      </c>
      <c r="Y404" s="86" t="n">
        <f aca="false">Y405</f>
        <v>0</v>
      </c>
      <c r="Z404" s="33" t="n">
        <f aca="false">Z405</f>
        <v>0</v>
      </c>
      <c r="AA404" s="33" t="n">
        <f aca="false">AA405</f>
        <v>0</v>
      </c>
      <c r="AB404" s="33" t="n">
        <f aca="false">AB405</f>
        <v>0</v>
      </c>
      <c r="AC404" s="33" t="n">
        <f aca="false">AC405</f>
        <v>-31</v>
      </c>
      <c r="AD404" s="86" t="n">
        <f aca="false">AD405</f>
        <v>64366</v>
      </c>
      <c r="AE404" s="86" t="n">
        <f aca="false">AE405</f>
        <v>0</v>
      </c>
      <c r="AF404" s="33" t="n">
        <f aca="false">AF405</f>
        <v>0</v>
      </c>
      <c r="AG404" s="33" t="n">
        <f aca="false">AG405</f>
        <v>0</v>
      </c>
      <c r="AH404" s="33" t="n">
        <f aca="false">AH405</f>
        <v>0</v>
      </c>
      <c r="AI404" s="33" t="n">
        <f aca="false">AI405</f>
        <v>0</v>
      </c>
      <c r="AJ404" s="86" t="n">
        <f aca="false">AJ405</f>
        <v>64366</v>
      </c>
      <c r="AK404" s="86" t="n">
        <f aca="false">AK405</f>
        <v>0</v>
      </c>
      <c r="AL404" s="33" t="n">
        <f aca="false">AL405</f>
        <v>0</v>
      </c>
      <c r="AM404" s="33" t="n">
        <f aca="false">AM405</f>
        <v>0</v>
      </c>
      <c r="AN404" s="33" t="n">
        <f aca="false">AN405</f>
        <v>0</v>
      </c>
      <c r="AO404" s="33" t="n">
        <f aca="false">AO405</f>
        <v>-19</v>
      </c>
      <c r="AP404" s="86" t="n">
        <f aca="false">AP405</f>
        <v>64347</v>
      </c>
      <c r="AQ404" s="86" t="n">
        <f aca="false">AQ405</f>
        <v>0</v>
      </c>
      <c r="AR404" s="33" t="n">
        <f aca="false">AR405</f>
        <v>0</v>
      </c>
      <c r="AS404" s="33" t="n">
        <f aca="false">AS405</f>
        <v>0</v>
      </c>
      <c r="AT404" s="33" t="n">
        <f aca="false">AT405</f>
        <v>-1232</v>
      </c>
      <c r="AU404" s="33" t="n">
        <f aca="false">AU405</f>
        <v>-126</v>
      </c>
      <c r="AV404" s="86" t="n">
        <f aca="false">AV405</f>
        <v>62989</v>
      </c>
      <c r="AW404" s="86" t="n">
        <f aca="false">AW405</f>
        <v>0</v>
      </c>
      <c r="AX404" s="33" t="n">
        <f aca="false">AX405</f>
        <v>0</v>
      </c>
      <c r="AY404" s="33" t="n">
        <f aca="false">AY405</f>
        <v>0</v>
      </c>
      <c r="AZ404" s="33" t="n">
        <f aca="false">AZ405</f>
        <v>0</v>
      </c>
      <c r="BA404" s="33" t="n">
        <f aca="false">BA405</f>
        <v>0</v>
      </c>
      <c r="BB404" s="86" t="n">
        <f aca="false">BB405</f>
        <v>62989</v>
      </c>
      <c r="BC404" s="86" t="n">
        <f aca="false">BC405</f>
        <v>0</v>
      </c>
      <c r="BD404" s="33" t="n">
        <f aca="false">BD405</f>
        <v>0</v>
      </c>
      <c r="BE404" s="33" t="n">
        <f aca="false">BE405</f>
        <v>0</v>
      </c>
      <c r="BF404" s="33" t="n">
        <f aca="false">BF405</f>
        <v>0</v>
      </c>
      <c r="BG404" s="33" t="n">
        <f aca="false">BG405</f>
        <v>0</v>
      </c>
      <c r="BH404" s="87" t="n">
        <f aca="false">BH405</f>
        <v>62989</v>
      </c>
      <c r="BI404" s="87" t="n">
        <f aca="false">BI405</f>
        <v>0</v>
      </c>
      <c r="BJ404" s="87" t="n">
        <f aca="false">BJ405</f>
        <v>62028</v>
      </c>
      <c r="BK404" s="87" t="n">
        <f aca="false">BK405</f>
        <v>0</v>
      </c>
      <c r="BL404" s="51" t="n">
        <f aca="false">BJ404/BH404*100</f>
        <v>98.4743367889632</v>
      </c>
      <c r="BM404" s="51"/>
    </row>
    <row r="405" customFormat="false" ht="66.75" hidden="false" customHeight="false" outlineLevel="0" collapsed="false">
      <c r="A405" s="46" t="s">
        <v>278</v>
      </c>
      <c r="B405" s="47" t="n">
        <v>906</v>
      </c>
      <c r="C405" s="47" t="str">
        <f aca="false">C413</f>
        <v>03</v>
      </c>
      <c r="D405" s="48" t="s">
        <v>227</v>
      </c>
      <c r="E405" s="48" t="s">
        <v>279</v>
      </c>
      <c r="F405" s="48"/>
      <c r="G405" s="48"/>
      <c r="H405" s="86" t="n">
        <f aca="false">H406+H408+H410</f>
        <v>63538</v>
      </c>
      <c r="I405" s="86" t="n">
        <f aca="false">I406+I408+I410</f>
        <v>0</v>
      </c>
      <c r="J405" s="86" t="n">
        <f aca="false">J406+J408+J410</f>
        <v>0</v>
      </c>
      <c r="K405" s="86" t="n">
        <f aca="false">K406+K408+K410</f>
        <v>0</v>
      </c>
      <c r="L405" s="86" t="n">
        <f aca="false">L406+L408+L410</f>
        <v>0</v>
      </c>
      <c r="M405" s="86" t="n">
        <f aca="false">M406+M408+M410</f>
        <v>0</v>
      </c>
      <c r="N405" s="33" t="n">
        <f aca="false">N406+N408+N410</f>
        <v>0</v>
      </c>
      <c r="O405" s="33" t="n">
        <f aca="false">O406+O408+O410</f>
        <v>0</v>
      </c>
      <c r="P405" s="33" t="n">
        <f aca="false">P406+P408+P410</f>
        <v>859</v>
      </c>
      <c r="Q405" s="33" t="n">
        <f aca="false">Q406+Q408+Q410</f>
        <v>0</v>
      </c>
      <c r="R405" s="86" t="n">
        <f aca="false">R406+R408+R410</f>
        <v>64397</v>
      </c>
      <c r="S405" s="86" t="n">
        <f aca="false">S406+S408+S410</f>
        <v>0</v>
      </c>
      <c r="T405" s="33" t="n">
        <f aca="false">T406+T408+T410</f>
        <v>0</v>
      </c>
      <c r="U405" s="33" t="n">
        <f aca="false">U406+U408+U410</f>
        <v>0</v>
      </c>
      <c r="V405" s="33" t="n">
        <f aca="false">V406+V408+V410</f>
        <v>0</v>
      </c>
      <c r="W405" s="33" t="n">
        <f aca="false">W406+W408+W410</f>
        <v>0</v>
      </c>
      <c r="X405" s="86" t="n">
        <f aca="false">X406+X408+X410</f>
        <v>64397</v>
      </c>
      <c r="Y405" s="86" t="n">
        <f aca="false">Y406+Y408+Y410</f>
        <v>0</v>
      </c>
      <c r="Z405" s="33" t="n">
        <f aca="false">Z406+Z408+Z410</f>
        <v>0</v>
      </c>
      <c r="AA405" s="33" t="n">
        <f aca="false">AA406+AA408+AA410</f>
        <v>0</v>
      </c>
      <c r="AB405" s="33" t="n">
        <f aca="false">AB406+AB408+AB410</f>
        <v>0</v>
      </c>
      <c r="AC405" s="33" t="n">
        <f aca="false">AC406+AC408+AC410</f>
        <v>-31</v>
      </c>
      <c r="AD405" s="86" t="n">
        <f aca="false">AD406+AD408+AD410</f>
        <v>64366</v>
      </c>
      <c r="AE405" s="86" t="n">
        <f aca="false">AE406+AE408+AE410</f>
        <v>0</v>
      </c>
      <c r="AF405" s="33" t="n">
        <f aca="false">AF406+AF408+AF410</f>
        <v>0</v>
      </c>
      <c r="AG405" s="33" t="n">
        <f aca="false">AG406+AG408+AG410</f>
        <v>0</v>
      </c>
      <c r="AH405" s="33" t="n">
        <f aca="false">AH406+AH408+AH410</f>
        <v>0</v>
      </c>
      <c r="AI405" s="33" t="n">
        <f aca="false">AI406+AI408+AI410</f>
        <v>0</v>
      </c>
      <c r="AJ405" s="86" t="n">
        <f aca="false">AJ406+AJ408+AJ410</f>
        <v>64366</v>
      </c>
      <c r="AK405" s="86" t="n">
        <f aca="false">AK406+AK408+AK410</f>
        <v>0</v>
      </c>
      <c r="AL405" s="33" t="n">
        <f aca="false">AL406+AL408+AL410</f>
        <v>0</v>
      </c>
      <c r="AM405" s="33" t="n">
        <f aca="false">AM406+AM408+AM410</f>
        <v>0</v>
      </c>
      <c r="AN405" s="33" t="n">
        <f aca="false">AN406+AN408+AN410</f>
        <v>0</v>
      </c>
      <c r="AO405" s="33" t="n">
        <f aca="false">AO406+AO408+AO410</f>
        <v>-19</v>
      </c>
      <c r="AP405" s="86" t="n">
        <f aca="false">AP406+AP408+AP410</f>
        <v>64347</v>
      </c>
      <c r="AQ405" s="86" t="n">
        <f aca="false">AQ406+AQ408+AQ410</f>
        <v>0</v>
      </c>
      <c r="AR405" s="33" t="n">
        <f aca="false">AR406+AR408+AR410</f>
        <v>0</v>
      </c>
      <c r="AS405" s="33" t="n">
        <f aca="false">AS406+AS408+AS410</f>
        <v>0</v>
      </c>
      <c r="AT405" s="33" t="n">
        <f aca="false">AT406+AT408+AT410</f>
        <v>-1232</v>
      </c>
      <c r="AU405" s="33" t="n">
        <f aca="false">AU406+AU408+AU410</f>
        <v>-126</v>
      </c>
      <c r="AV405" s="86" t="n">
        <f aca="false">AV406+AV408+AV410</f>
        <v>62989</v>
      </c>
      <c r="AW405" s="86" t="n">
        <f aca="false">AW406+AW408+AW410</f>
        <v>0</v>
      </c>
      <c r="AX405" s="33" t="n">
        <f aca="false">AX406+AX408+AX410</f>
        <v>0</v>
      </c>
      <c r="AY405" s="33" t="n">
        <f aca="false">AY406+AY408+AY410</f>
        <v>0</v>
      </c>
      <c r="AZ405" s="33" t="n">
        <f aca="false">AZ406+AZ408+AZ410</f>
        <v>0</v>
      </c>
      <c r="BA405" s="33" t="n">
        <f aca="false">BA406+BA408+BA410</f>
        <v>0</v>
      </c>
      <c r="BB405" s="86" t="n">
        <f aca="false">BB406+BB408+BB410</f>
        <v>62989</v>
      </c>
      <c r="BC405" s="86" t="n">
        <f aca="false">BC406+BC408+BC410</f>
        <v>0</v>
      </c>
      <c r="BD405" s="33" t="n">
        <f aca="false">BD406+BD408+BD410</f>
        <v>0</v>
      </c>
      <c r="BE405" s="33" t="n">
        <f aca="false">BE406+BE408+BE410</f>
        <v>0</v>
      </c>
      <c r="BF405" s="33" t="n">
        <f aca="false">BF406+BF408+BF410</f>
        <v>0</v>
      </c>
      <c r="BG405" s="33" t="n">
        <f aca="false">BG406+BG408+BG410</f>
        <v>0</v>
      </c>
      <c r="BH405" s="87" t="n">
        <f aca="false">BH406+BH408+BH410</f>
        <v>62989</v>
      </c>
      <c r="BI405" s="87" t="n">
        <f aca="false">BI406+BI408+BI410</f>
        <v>0</v>
      </c>
      <c r="BJ405" s="87" t="n">
        <f aca="false">BJ406+BJ408+BJ410</f>
        <v>62028</v>
      </c>
      <c r="BK405" s="87" t="n">
        <f aca="false">BK406+BK408+BK410</f>
        <v>0</v>
      </c>
      <c r="BL405" s="51" t="n">
        <f aca="false">BJ405/BH405*100</f>
        <v>98.4743367889632</v>
      </c>
      <c r="BM405" s="51"/>
    </row>
    <row r="406" customFormat="false" ht="83.25" hidden="false" customHeight="false" outlineLevel="0" collapsed="false">
      <c r="A406" s="46" t="s">
        <v>38</v>
      </c>
      <c r="B406" s="47" t="n">
        <v>906</v>
      </c>
      <c r="C406" s="47" t="str">
        <f aca="false">C414</f>
        <v>03</v>
      </c>
      <c r="D406" s="48" t="s">
        <v>227</v>
      </c>
      <c r="E406" s="48" t="s">
        <v>279</v>
      </c>
      <c r="F406" s="48" t="s">
        <v>39</v>
      </c>
      <c r="G406" s="48"/>
      <c r="H406" s="86" t="n">
        <f aca="false">H407</f>
        <v>54634</v>
      </c>
      <c r="I406" s="86" t="n">
        <f aca="false">I407</f>
        <v>0</v>
      </c>
      <c r="J406" s="86" t="n">
        <f aca="false">J407</f>
        <v>0</v>
      </c>
      <c r="K406" s="86" t="n">
        <f aca="false">K407</f>
        <v>0</v>
      </c>
      <c r="L406" s="86" t="n">
        <f aca="false">L407</f>
        <v>0</v>
      </c>
      <c r="M406" s="86" t="n">
        <f aca="false">M407</f>
        <v>0</v>
      </c>
      <c r="N406" s="33" t="n">
        <f aca="false">N407</f>
        <v>0</v>
      </c>
      <c r="O406" s="33" t="n">
        <f aca="false">O407</f>
        <v>0</v>
      </c>
      <c r="P406" s="33" t="n">
        <f aca="false">P407</f>
        <v>0</v>
      </c>
      <c r="Q406" s="33" t="n">
        <f aca="false">Q407</f>
        <v>0</v>
      </c>
      <c r="R406" s="86" t="n">
        <f aca="false">R407</f>
        <v>54634</v>
      </c>
      <c r="S406" s="86" t="n">
        <f aca="false">S407</f>
        <v>0</v>
      </c>
      <c r="T406" s="33" t="n">
        <f aca="false">T407</f>
        <v>0</v>
      </c>
      <c r="U406" s="33" t="n">
        <f aca="false">U407</f>
        <v>0</v>
      </c>
      <c r="V406" s="33" t="n">
        <f aca="false">V407</f>
        <v>0</v>
      </c>
      <c r="W406" s="33" t="n">
        <f aca="false">W407</f>
        <v>0</v>
      </c>
      <c r="X406" s="86" t="n">
        <f aca="false">X407</f>
        <v>54634</v>
      </c>
      <c r="Y406" s="86" t="n">
        <f aca="false">Y407</f>
        <v>0</v>
      </c>
      <c r="Z406" s="33" t="n">
        <f aca="false">Z407</f>
        <v>0</v>
      </c>
      <c r="AA406" s="33" t="n">
        <f aca="false">AA407</f>
        <v>0</v>
      </c>
      <c r="AB406" s="33" t="n">
        <f aca="false">AB407</f>
        <v>0</v>
      </c>
      <c r="AC406" s="33" t="n">
        <f aca="false">AC407</f>
        <v>0</v>
      </c>
      <c r="AD406" s="86" t="n">
        <f aca="false">AD407</f>
        <v>54634</v>
      </c>
      <c r="AE406" s="86" t="n">
        <f aca="false">AE407</f>
        <v>0</v>
      </c>
      <c r="AF406" s="33" t="n">
        <f aca="false">AF407</f>
        <v>0</v>
      </c>
      <c r="AG406" s="33" t="n">
        <f aca="false">AG407</f>
        <v>0</v>
      </c>
      <c r="AH406" s="33" t="n">
        <f aca="false">AH407</f>
        <v>0</v>
      </c>
      <c r="AI406" s="33" t="n">
        <f aca="false">AI407</f>
        <v>0</v>
      </c>
      <c r="AJ406" s="86" t="n">
        <f aca="false">AJ407</f>
        <v>54634</v>
      </c>
      <c r="AK406" s="86" t="n">
        <f aca="false">AK407</f>
        <v>0</v>
      </c>
      <c r="AL406" s="33" t="n">
        <f aca="false">AL407</f>
        <v>0</v>
      </c>
      <c r="AM406" s="33" t="n">
        <f aca="false">AM407</f>
        <v>0</v>
      </c>
      <c r="AN406" s="33" t="n">
        <f aca="false">AN407</f>
        <v>0</v>
      </c>
      <c r="AO406" s="33" t="n">
        <f aca="false">AO407</f>
        <v>0</v>
      </c>
      <c r="AP406" s="86" t="n">
        <f aca="false">AP407</f>
        <v>54634</v>
      </c>
      <c r="AQ406" s="86" t="n">
        <f aca="false">AQ407</f>
        <v>0</v>
      </c>
      <c r="AR406" s="33" t="n">
        <f aca="false">AR407</f>
        <v>0</v>
      </c>
      <c r="AS406" s="33" t="n">
        <f aca="false">AS407</f>
        <v>0</v>
      </c>
      <c r="AT406" s="33" t="n">
        <f aca="false">AT407</f>
        <v>-115</v>
      </c>
      <c r="AU406" s="33" t="n">
        <f aca="false">AU407</f>
        <v>0</v>
      </c>
      <c r="AV406" s="86" t="n">
        <f aca="false">AV407</f>
        <v>54519</v>
      </c>
      <c r="AW406" s="86" t="n">
        <f aca="false">AW407</f>
        <v>0</v>
      </c>
      <c r="AX406" s="33" t="n">
        <f aca="false">AX407</f>
        <v>0</v>
      </c>
      <c r="AY406" s="33" t="n">
        <f aca="false">AY407</f>
        <v>0</v>
      </c>
      <c r="AZ406" s="33" t="n">
        <f aca="false">AZ407</f>
        <v>0</v>
      </c>
      <c r="BA406" s="33" t="n">
        <f aca="false">BA407</f>
        <v>0</v>
      </c>
      <c r="BB406" s="86" t="n">
        <f aca="false">BB407</f>
        <v>54519</v>
      </c>
      <c r="BC406" s="86" t="n">
        <f aca="false">BC407</f>
        <v>0</v>
      </c>
      <c r="BD406" s="33" t="n">
        <f aca="false">BD407</f>
        <v>0</v>
      </c>
      <c r="BE406" s="33" t="n">
        <f aca="false">BE407</f>
        <v>0</v>
      </c>
      <c r="BF406" s="33" t="n">
        <f aca="false">BF407</f>
        <v>0</v>
      </c>
      <c r="BG406" s="33" t="n">
        <f aca="false">BG407</f>
        <v>0</v>
      </c>
      <c r="BH406" s="87" t="n">
        <f aca="false">BH407</f>
        <v>54519</v>
      </c>
      <c r="BI406" s="87" t="n">
        <f aca="false">BI407</f>
        <v>0</v>
      </c>
      <c r="BJ406" s="87" t="n">
        <f aca="false">BJ407</f>
        <v>54519</v>
      </c>
      <c r="BK406" s="87" t="n">
        <f aca="false">BK407</f>
        <v>0</v>
      </c>
      <c r="BL406" s="51" t="n">
        <f aca="false">BJ406/BH406*100</f>
        <v>100</v>
      </c>
      <c r="BM406" s="51"/>
    </row>
    <row r="407" customFormat="false" ht="18.75" hidden="false" customHeight="false" outlineLevel="0" collapsed="false">
      <c r="A407" s="46" t="s">
        <v>146</v>
      </c>
      <c r="B407" s="47" t="n">
        <v>906</v>
      </c>
      <c r="C407" s="47" t="str">
        <f aca="false">C415</f>
        <v>03</v>
      </c>
      <c r="D407" s="48" t="s">
        <v>227</v>
      </c>
      <c r="E407" s="48" t="s">
        <v>279</v>
      </c>
      <c r="F407" s="48" t="s">
        <v>147</v>
      </c>
      <c r="G407" s="48" t="s">
        <v>147</v>
      </c>
      <c r="H407" s="86" t="n">
        <f aca="false">53958+676</f>
        <v>54634</v>
      </c>
      <c r="I407" s="53"/>
      <c r="J407" s="21"/>
      <c r="K407" s="21"/>
      <c r="L407" s="21"/>
      <c r="M407" s="21"/>
      <c r="N407" s="33"/>
      <c r="O407" s="33"/>
      <c r="P407" s="33"/>
      <c r="Q407" s="33"/>
      <c r="R407" s="33" t="n">
        <f aca="false">H407+N407+O407+P407+Q407</f>
        <v>54634</v>
      </c>
      <c r="S407" s="53" t="n">
        <f aca="false">I407+O407</f>
        <v>0</v>
      </c>
      <c r="T407" s="33"/>
      <c r="U407" s="33"/>
      <c r="V407" s="33"/>
      <c r="W407" s="33"/>
      <c r="X407" s="33" t="n">
        <f aca="false">R407+T407+U407+V407+W407</f>
        <v>54634</v>
      </c>
      <c r="Y407" s="53" t="n">
        <f aca="false">S407+U407</f>
        <v>0</v>
      </c>
      <c r="Z407" s="33"/>
      <c r="AA407" s="33"/>
      <c r="AB407" s="33"/>
      <c r="AC407" s="33"/>
      <c r="AD407" s="33" t="n">
        <f aca="false">X407+Z407+AA407+AB407+AC407</f>
        <v>54634</v>
      </c>
      <c r="AE407" s="53" t="n">
        <f aca="false">Y407+AA407</f>
        <v>0</v>
      </c>
      <c r="AF407" s="33"/>
      <c r="AG407" s="33"/>
      <c r="AH407" s="33"/>
      <c r="AI407" s="33"/>
      <c r="AJ407" s="33" t="n">
        <f aca="false">AD407+AF407+AG407+AH407+AI407</f>
        <v>54634</v>
      </c>
      <c r="AK407" s="53" t="n">
        <f aca="false">AE407+AG407</f>
        <v>0</v>
      </c>
      <c r="AL407" s="33"/>
      <c r="AM407" s="33"/>
      <c r="AN407" s="33"/>
      <c r="AO407" s="33"/>
      <c r="AP407" s="33" t="n">
        <f aca="false">AJ407+AL407+AM407+AN407+AO407</f>
        <v>54634</v>
      </c>
      <c r="AQ407" s="53" t="n">
        <f aca="false">AK407+AM407</f>
        <v>0</v>
      </c>
      <c r="AR407" s="33"/>
      <c r="AS407" s="33"/>
      <c r="AT407" s="33" t="n">
        <v>-115</v>
      </c>
      <c r="AU407" s="33"/>
      <c r="AV407" s="33" t="n">
        <f aca="false">AP407+AR407+AS407+AT407+AU407</f>
        <v>54519</v>
      </c>
      <c r="AW407" s="53" t="n">
        <f aca="false">AQ407+AS407</f>
        <v>0</v>
      </c>
      <c r="AX407" s="33"/>
      <c r="AY407" s="33"/>
      <c r="AZ407" s="33"/>
      <c r="BA407" s="33"/>
      <c r="BB407" s="33" t="n">
        <f aca="false">AV407+AX407+AY407+AZ407+BA407</f>
        <v>54519</v>
      </c>
      <c r="BC407" s="53" t="n">
        <f aca="false">AW407+AY407</f>
        <v>0</v>
      </c>
      <c r="BD407" s="33"/>
      <c r="BE407" s="33"/>
      <c r="BF407" s="33"/>
      <c r="BG407" s="33"/>
      <c r="BH407" s="52" t="n">
        <f aca="false">BB407+BD407+BE407+BF407+BG407</f>
        <v>54519</v>
      </c>
      <c r="BI407" s="54" t="n">
        <f aca="false">BC407+BE407</f>
        <v>0</v>
      </c>
      <c r="BJ407" s="54" t="n">
        <v>54519</v>
      </c>
      <c r="BK407" s="54" t="n">
        <f aca="false">BE407+BG407</f>
        <v>0</v>
      </c>
      <c r="BL407" s="51" t="n">
        <f aca="false">BJ407/BH407*100</f>
        <v>100</v>
      </c>
      <c r="BM407" s="51"/>
    </row>
    <row r="408" customFormat="false" ht="33.75" hidden="false" customHeight="false" outlineLevel="0" collapsed="false">
      <c r="A408" s="46" t="s">
        <v>46</v>
      </c>
      <c r="B408" s="47" t="n">
        <v>906</v>
      </c>
      <c r="C408" s="47" t="str">
        <f aca="false">C416</f>
        <v>03</v>
      </c>
      <c r="D408" s="48" t="s">
        <v>227</v>
      </c>
      <c r="E408" s="48" t="s">
        <v>279</v>
      </c>
      <c r="F408" s="48" t="s">
        <v>47</v>
      </c>
      <c r="G408" s="48"/>
      <c r="H408" s="86" t="n">
        <f aca="false">H409</f>
        <v>8444</v>
      </c>
      <c r="I408" s="86" t="n">
        <f aca="false">I409</f>
        <v>0</v>
      </c>
      <c r="J408" s="86" t="n">
        <f aca="false">J409</f>
        <v>0</v>
      </c>
      <c r="K408" s="86" t="n">
        <f aca="false">K409</f>
        <v>0</v>
      </c>
      <c r="L408" s="86" t="n">
        <f aca="false">L409</f>
        <v>0</v>
      </c>
      <c r="M408" s="86" t="n">
        <f aca="false">M409</f>
        <v>0</v>
      </c>
      <c r="N408" s="33" t="n">
        <f aca="false">N409</f>
        <v>0</v>
      </c>
      <c r="O408" s="33" t="n">
        <f aca="false">O409</f>
        <v>0</v>
      </c>
      <c r="P408" s="33" t="n">
        <f aca="false">P409</f>
        <v>859</v>
      </c>
      <c r="Q408" s="33" t="n">
        <f aca="false">Q409</f>
        <v>0</v>
      </c>
      <c r="R408" s="86" t="n">
        <f aca="false">R409</f>
        <v>9303</v>
      </c>
      <c r="S408" s="86" t="n">
        <f aca="false">S409</f>
        <v>0</v>
      </c>
      <c r="T408" s="33" t="n">
        <f aca="false">T409</f>
        <v>0</v>
      </c>
      <c r="U408" s="33" t="n">
        <f aca="false">U409</f>
        <v>0</v>
      </c>
      <c r="V408" s="33" t="n">
        <f aca="false">V409</f>
        <v>0</v>
      </c>
      <c r="W408" s="33" t="n">
        <f aca="false">W409</f>
        <v>0</v>
      </c>
      <c r="X408" s="86" t="n">
        <f aca="false">X409</f>
        <v>9303</v>
      </c>
      <c r="Y408" s="86" t="n">
        <f aca="false">Y409</f>
        <v>0</v>
      </c>
      <c r="Z408" s="33" t="n">
        <f aca="false">Z409</f>
        <v>0</v>
      </c>
      <c r="AA408" s="33" t="n">
        <f aca="false">AA409</f>
        <v>0</v>
      </c>
      <c r="AB408" s="33" t="n">
        <f aca="false">AB409</f>
        <v>0</v>
      </c>
      <c r="AC408" s="33" t="n">
        <f aca="false">AC409</f>
        <v>-31</v>
      </c>
      <c r="AD408" s="86" t="n">
        <f aca="false">AD409</f>
        <v>9272</v>
      </c>
      <c r="AE408" s="86" t="n">
        <f aca="false">AE409</f>
        <v>0</v>
      </c>
      <c r="AF408" s="33" t="n">
        <f aca="false">AF409</f>
        <v>0</v>
      </c>
      <c r="AG408" s="33" t="n">
        <f aca="false">AG409</f>
        <v>0</v>
      </c>
      <c r="AH408" s="33" t="n">
        <f aca="false">AH409</f>
        <v>0</v>
      </c>
      <c r="AI408" s="33" t="n">
        <f aca="false">AI409</f>
        <v>0</v>
      </c>
      <c r="AJ408" s="86" t="n">
        <f aca="false">AJ409</f>
        <v>9272</v>
      </c>
      <c r="AK408" s="86" t="n">
        <f aca="false">AK409</f>
        <v>0</v>
      </c>
      <c r="AL408" s="33" t="n">
        <f aca="false">AL409</f>
        <v>0</v>
      </c>
      <c r="AM408" s="33" t="n">
        <f aca="false">AM409</f>
        <v>0</v>
      </c>
      <c r="AN408" s="33" t="n">
        <f aca="false">AN409</f>
        <v>0</v>
      </c>
      <c r="AO408" s="33" t="n">
        <f aca="false">AO409</f>
        <v>-19</v>
      </c>
      <c r="AP408" s="86" t="n">
        <f aca="false">AP409</f>
        <v>9253</v>
      </c>
      <c r="AQ408" s="86" t="n">
        <f aca="false">AQ409</f>
        <v>0</v>
      </c>
      <c r="AR408" s="33" t="n">
        <f aca="false">AR409</f>
        <v>0</v>
      </c>
      <c r="AS408" s="33" t="n">
        <f aca="false">AS409</f>
        <v>0</v>
      </c>
      <c r="AT408" s="33" t="n">
        <f aca="false">AT409</f>
        <v>-788</v>
      </c>
      <c r="AU408" s="33" t="n">
        <f aca="false">AU409</f>
        <v>-126</v>
      </c>
      <c r="AV408" s="86" t="n">
        <f aca="false">AV409</f>
        <v>8339</v>
      </c>
      <c r="AW408" s="86" t="n">
        <f aca="false">AW409</f>
        <v>0</v>
      </c>
      <c r="AX408" s="33" t="n">
        <f aca="false">AX409</f>
        <v>0</v>
      </c>
      <c r="AY408" s="33" t="n">
        <f aca="false">AY409</f>
        <v>0</v>
      </c>
      <c r="AZ408" s="33" t="n">
        <f aca="false">AZ409</f>
        <v>0</v>
      </c>
      <c r="BA408" s="33" t="n">
        <f aca="false">BA409</f>
        <v>0</v>
      </c>
      <c r="BB408" s="86" t="n">
        <f aca="false">BB409</f>
        <v>8339</v>
      </c>
      <c r="BC408" s="86" t="n">
        <f aca="false">BC409</f>
        <v>0</v>
      </c>
      <c r="BD408" s="33" t="n">
        <f aca="false">BD409</f>
        <v>0</v>
      </c>
      <c r="BE408" s="33" t="n">
        <f aca="false">BE409</f>
        <v>0</v>
      </c>
      <c r="BF408" s="33" t="n">
        <f aca="false">BF409</f>
        <v>0</v>
      </c>
      <c r="BG408" s="33" t="n">
        <f aca="false">BG409</f>
        <v>0</v>
      </c>
      <c r="BH408" s="87" t="n">
        <f aca="false">BH409</f>
        <v>8339</v>
      </c>
      <c r="BI408" s="87" t="n">
        <f aca="false">BI409</f>
        <v>0</v>
      </c>
      <c r="BJ408" s="87" t="n">
        <f aca="false">BJ409</f>
        <v>7378</v>
      </c>
      <c r="BK408" s="87" t="n">
        <f aca="false">BK409</f>
        <v>0</v>
      </c>
      <c r="BL408" s="51" t="n">
        <f aca="false">BJ408/BH408*100</f>
        <v>88.4758364312268</v>
      </c>
      <c r="BM408" s="51"/>
    </row>
    <row r="409" customFormat="false" ht="33.75" hidden="false" customHeight="false" outlineLevel="0" collapsed="false">
      <c r="A409" s="46" t="s">
        <v>48</v>
      </c>
      <c r="B409" s="47" t="n">
        <v>906</v>
      </c>
      <c r="C409" s="47" t="str">
        <f aca="false">C417</f>
        <v>03</v>
      </c>
      <c r="D409" s="48" t="s">
        <v>227</v>
      </c>
      <c r="E409" s="48" t="s">
        <v>279</v>
      </c>
      <c r="F409" s="48" t="s">
        <v>49</v>
      </c>
      <c r="G409" s="48" t="s">
        <v>49</v>
      </c>
      <c r="H409" s="86" t="n">
        <v>8444</v>
      </c>
      <c r="I409" s="53"/>
      <c r="J409" s="21"/>
      <c r="K409" s="21"/>
      <c r="L409" s="21"/>
      <c r="M409" s="21"/>
      <c r="N409" s="33"/>
      <c r="O409" s="33"/>
      <c r="P409" s="33" t="n">
        <v>859</v>
      </c>
      <c r="Q409" s="33"/>
      <c r="R409" s="33" t="n">
        <f aca="false">H409+N409+O409+P409+Q409</f>
        <v>9303</v>
      </c>
      <c r="S409" s="53" t="n">
        <f aca="false">I409+O409</f>
        <v>0</v>
      </c>
      <c r="T409" s="33"/>
      <c r="U409" s="33"/>
      <c r="V409" s="33"/>
      <c r="W409" s="33"/>
      <c r="X409" s="33" t="n">
        <f aca="false">R409+T409+U409+V409+W409</f>
        <v>9303</v>
      </c>
      <c r="Y409" s="53" t="n">
        <f aca="false">S409+U409</f>
        <v>0</v>
      </c>
      <c r="Z409" s="33"/>
      <c r="AA409" s="33"/>
      <c r="AB409" s="33"/>
      <c r="AC409" s="33" t="n">
        <v>-31</v>
      </c>
      <c r="AD409" s="33" t="n">
        <f aca="false">X409+Z409+AA409+AB409+AC409</f>
        <v>9272</v>
      </c>
      <c r="AE409" s="53" t="n">
        <f aca="false">Y409+AA409</f>
        <v>0</v>
      </c>
      <c r="AF409" s="33"/>
      <c r="AG409" s="33"/>
      <c r="AH409" s="33"/>
      <c r="AI409" s="33"/>
      <c r="AJ409" s="33" t="n">
        <f aca="false">AD409+AF409+AG409+AH409+AI409</f>
        <v>9272</v>
      </c>
      <c r="AK409" s="53" t="n">
        <f aca="false">AE409+AG409</f>
        <v>0</v>
      </c>
      <c r="AL409" s="33"/>
      <c r="AM409" s="33"/>
      <c r="AN409" s="33"/>
      <c r="AO409" s="33" t="n">
        <v>-19</v>
      </c>
      <c r="AP409" s="33" t="n">
        <f aca="false">AJ409+AL409+AM409+AN409+AO409</f>
        <v>9253</v>
      </c>
      <c r="AQ409" s="53" t="n">
        <f aca="false">AK409+AM409</f>
        <v>0</v>
      </c>
      <c r="AR409" s="33"/>
      <c r="AS409" s="33"/>
      <c r="AT409" s="33" t="n">
        <v>-788</v>
      </c>
      <c r="AU409" s="33" t="n">
        <v>-126</v>
      </c>
      <c r="AV409" s="33" t="n">
        <f aca="false">AP409+AR409+AS409+AT409+AU409</f>
        <v>8339</v>
      </c>
      <c r="AW409" s="53" t="n">
        <f aca="false">AQ409+AS409</f>
        <v>0</v>
      </c>
      <c r="AX409" s="33"/>
      <c r="AY409" s="33"/>
      <c r="AZ409" s="33"/>
      <c r="BA409" s="33"/>
      <c r="BB409" s="33" t="n">
        <f aca="false">AV409+AX409+AY409+AZ409+BA409</f>
        <v>8339</v>
      </c>
      <c r="BC409" s="53" t="n">
        <f aca="false">AW409+AY409</f>
        <v>0</v>
      </c>
      <c r="BD409" s="33"/>
      <c r="BE409" s="33"/>
      <c r="BF409" s="33"/>
      <c r="BG409" s="33"/>
      <c r="BH409" s="52" t="n">
        <f aca="false">BB409+BD409+BE409+BF409+BG409</f>
        <v>8339</v>
      </c>
      <c r="BI409" s="54" t="n">
        <f aca="false">BC409+BE409</f>
        <v>0</v>
      </c>
      <c r="BJ409" s="54" t="n">
        <v>7378</v>
      </c>
      <c r="BK409" s="54" t="n">
        <f aca="false">BE409+BG409</f>
        <v>0</v>
      </c>
      <c r="BL409" s="51" t="n">
        <f aca="false">BJ409/BH409*100</f>
        <v>88.4758364312268</v>
      </c>
      <c r="BM409" s="51"/>
    </row>
    <row r="410" customFormat="false" ht="18.75" hidden="false" customHeight="false" outlineLevel="0" collapsed="false">
      <c r="A410" s="46" t="s">
        <v>50</v>
      </c>
      <c r="B410" s="47" t="n">
        <v>906</v>
      </c>
      <c r="C410" s="47" t="str">
        <f aca="false">C418</f>
        <v>03</v>
      </c>
      <c r="D410" s="48" t="s">
        <v>227</v>
      </c>
      <c r="E410" s="48" t="s">
        <v>279</v>
      </c>
      <c r="F410" s="48" t="s">
        <v>51</v>
      </c>
      <c r="G410" s="48"/>
      <c r="H410" s="86" t="n">
        <f aca="false">H411</f>
        <v>460</v>
      </c>
      <c r="I410" s="86" t="n">
        <f aca="false">I411</f>
        <v>0</v>
      </c>
      <c r="J410" s="86" t="n">
        <f aca="false">J411</f>
        <v>0</v>
      </c>
      <c r="K410" s="86" t="n">
        <f aca="false">K411</f>
        <v>0</v>
      </c>
      <c r="L410" s="86" t="n">
        <f aca="false">L411</f>
        <v>0</v>
      </c>
      <c r="M410" s="86" t="n">
        <f aca="false">M411</f>
        <v>0</v>
      </c>
      <c r="N410" s="33" t="n">
        <f aca="false">N411</f>
        <v>0</v>
      </c>
      <c r="O410" s="33" t="n">
        <f aca="false">O411</f>
        <v>0</v>
      </c>
      <c r="P410" s="33" t="n">
        <f aca="false">P411</f>
        <v>0</v>
      </c>
      <c r="Q410" s="33" t="n">
        <f aca="false">Q411</f>
        <v>0</v>
      </c>
      <c r="R410" s="86" t="n">
        <f aca="false">R411</f>
        <v>460</v>
      </c>
      <c r="S410" s="86" t="n">
        <f aca="false">S411</f>
        <v>0</v>
      </c>
      <c r="T410" s="33" t="n">
        <f aca="false">T411</f>
        <v>0</v>
      </c>
      <c r="U410" s="33" t="n">
        <f aca="false">U411</f>
        <v>0</v>
      </c>
      <c r="V410" s="33" t="n">
        <f aca="false">V411</f>
        <v>0</v>
      </c>
      <c r="W410" s="33" t="n">
        <f aca="false">W411</f>
        <v>0</v>
      </c>
      <c r="X410" s="86" t="n">
        <f aca="false">X411</f>
        <v>460</v>
      </c>
      <c r="Y410" s="86" t="n">
        <f aca="false">Y411</f>
        <v>0</v>
      </c>
      <c r="Z410" s="33" t="n">
        <f aca="false">Z411</f>
        <v>0</v>
      </c>
      <c r="AA410" s="33" t="n">
        <f aca="false">AA411</f>
        <v>0</v>
      </c>
      <c r="AB410" s="33" t="n">
        <f aca="false">AB411</f>
        <v>0</v>
      </c>
      <c r="AC410" s="33" t="n">
        <f aca="false">AC411</f>
        <v>0</v>
      </c>
      <c r="AD410" s="86" t="n">
        <f aca="false">AD411</f>
        <v>460</v>
      </c>
      <c r="AE410" s="86" t="n">
        <f aca="false">AE411</f>
        <v>0</v>
      </c>
      <c r="AF410" s="33" t="n">
        <f aca="false">AF411</f>
        <v>0</v>
      </c>
      <c r="AG410" s="33" t="n">
        <f aca="false">AG411</f>
        <v>0</v>
      </c>
      <c r="AH410" s="33" t="n">
        <f aca="false">AH411</f>
        <v>0</v>
      </c>
      <c r="AI410" s="33" t="n">
        <f aca="false">AI411</f>
        <v>0</v>
      </c>
      <c r="AJ410" s="86" t="n">
        <f aca="false">AJ411</f>
        <v>460</v>
      </c>
      <c r="AK410" s="86" t="n">
        <f aca="false">AK411</f>
        <v>0</v>
      </c>
      <c r="AL410" s="33" t="n">
        <f aca="false">AL411</f>
        <v>0</v>
      </c>
      <c r="AM410" s="33" t="n">
        <f aca="false">AM411</f>
        <v>0</v>
      </c>
      <c r="AN410" s="33" t="n">
        <f aca="false">AN411</f>
        <v>0</v>
      </c>
      <c r="AO410" s="33" t="n">
        <f aca="false">AO411</f>
        <v>0</v>
      </c>
      <c r="AP410" s="86" t="n">
        <f aca="false">AP411</f>
        <v>460</v>
      </c>
      <c r="AQ410" s="86" t="n">
        <f aca="false">AQ411</f>
        <v>0</v>
      </c>
      <c r="AR410" s="33" t="n">
        <f aca="false">AR411</f>
        <v>0</v>
      </c>
      <c r="AS410" s="33" t="n">
        <f aca="false">AS411</f>
        <v>0</v>
      </c>
      <c r="AT410" s="33" t="n">
        <f aca="false">AT411</f>
        <v>-329</v>
      </c>
      <c r="AU410" s="33" t="n">
        <f aca="false">AU411</f>
        <v>0</v>
      </c>
      <c r="AV410" s="86" t="n">
        <f aca="false">AV411</f>
        <v>131</v>
      </c>
      <c r="AW410" s="86" t="n">
        <f aca="false">AW411</f>
        <v>0</v>
      </c>
      <c r="AX410" s="33" t="n">
        <f aca="false">AX411</f>
        <v>0</v>
      </c>
      <c r="AY410" s="33" t="n">
        <f aca="false">AY411</f>
        <v>0</v>
      </c>
      <c r="AZ410" s="33" t="n">
        <f aca="false">AZ411</f>
        <v>0</v>
      </c>
      <c r="BA410" s="33" t="n">
        <f aca="false">BA411</f>
        <v>0</v>
      </c>
      <c r="BB410" s="86" t="n">
        <f aca="false">BB411</f>
        <v>131</v>
      </c>
      <c r="BC410" s="86" t="n">
        <f aca="false">BC411</f>
        <v>0</v>
      </c>
      <c r="BD410" s="33" t="n">
        <f aca="false">BD411</f>
        <v>0</v>
      </c>
      <c r="BE410" s="33" t="n">
        <f aca="false">BE411</f>
        <v>0</v>
      </c>
      <c r="BF410" s="33" t="n">
        <f aca="false">BF411</f>
        <v>0</v>
      </c>
      <c r="BG410" s="33" t="n">
        <f aca="false">BG411</f>
        <v>0</v>
      </c>
      <c r="BH410" s="87" t="n">
        <f aca="false">BH411</f>
        <v>131</v>
      </c>
      <c r="BI410" s="87" t="n">
        <f aca="false">BI411</f>
        <v>0</v>
      </c>
      <c r="BJ410" s="87" t="n">
        <f aca="false">BJ411</f>
        <v>131</v>
      </c>
      <c r="BK410" s="87" t="n">
        <f aca="false">BK411</f>
        <v>0</v>
      </c>
      <c r="BL410" s="51" t="n">
        <f aca="false">BJ410/BH410*100</f>
        <v>100</v>
      </c>
      <c r="BM410" s="51"/>
    </row>
    <row r="411" customFormat="false" ht="18.75" hidden="false" customHeight="false" outlineLevel="0" collapsed="false">
      <c r="A411" s="55" t="s">
        <v>142</v>
      </c>
      <c r="B411" s="47" t="n">
        <v>906</v>
      </c>
      <c r="C411" s="47" t="str">
        <f aca="false">C419</f>
        <v>03</v>
      </c>
      <c r="D411" s="48" t="s">
        <v>227</v>
      </c>
      <c r="E411" s="48" t="s">
        <v>279</v>
      </c>
      <c r="F411" s="48" t="s">
        <v>53</v>
      </c>
      <c r="G411" s="48" t="s">
        <v>53</v>
      </c>
      <c r="H411" s="86" t="n">
        <v>460</v>
      </c>
      <c r="I411" s="53"/>
      <c r="J411" s="21"/>
      <c r="K411" s="21"/>
      <c r="L411" s="21"/>
      <c r="M411" s="21"/>
      <c r="N411" s="33"/>
      <c r="O411" s="33"/>
      <c r="P411" s="33"/>
      <c r="Q411" s="33"/>
      <c r="R411" s="33" t="n">
        <f aca="false">H411+N411+O411+P411+Q411</f>
        <v>460</v>
      </c>
      <c r="S411" s="53" t="n">
        <f aca="false">I411+O411</f>
        <v>0</v>
      </c>
      <c r="T411" s="33"/>
      <c r="U411" s="33"/>
      <c r="V411" s="33"/>
      <c r="W411" s="33"/>
      <c r="X411" s="33" t="n">
        <f aca="false">R411+T411+U411+V411+W411</f>
        <v>460</v>
      </c>
      <c r="Y411" s="53" t="n">
        <f aca="false">S411+U411</f>
        <v>0</v>
      </c>
      <c r="Z411" s="33"/>
      <c r="AA411" s="33"/>
      <c r="AB411" s="33"/>
      <c r="AC411" s="33"/>
      <c r="AD411" s="33" t="n">
        <f aca="false">X411+Z411+AA411+AB411+AC411</f>
        <v>460</v>
      </c>
      <c r="AE411" s="53" t="n">
        <f aca="false">Y411+AA411</f>
        <v>0</v>
      </c>
      <c r="AF411" s="33"/>
      <c r="AG411" s="33"/>
      <c r="AH411" s="33"/>
      <c r="AI411" s="33"/>
      <c r="AJ411" s="33" t="n">
        <f aca="false">AD411+AF411+AG411+AH411+AI411</f>
        <v>460</v>
      </c>
      <c r="AK411" s="53" t="n">
        <f aca="false">AE411+AG411</f>
        <v>0</v>
      </c>
      <c r="AL411" s="33"/>
      <c r="AM411" s="33"/>
      <c r="AN411" s="33"/>
      <c r="AO411" s="33"/>
      <c r="AP411" s="33" t="n">
        <f aca="false">AJ411+AL411+AM411+AN411+AO411</f>
        <v>460</v>
      </c>
      <c r="AQ411" s="53" t="n">
        <f aca="false">AK411+AM411</f>
        <v>0</v>
      </c>
      <c r="AR411" s="33"/>
      <c r="AS411" s="33"/>
      <c r="AT411" s="33" t="n">
        <v>-329</v>
      </c>
      <c r="AU411" s="33"/>
      <c r="AV411" s="33" t="n">
        <f aca="false">AP411+AR411+AS411+AT411+AU411</f>
        <v>131</v>
      </c>
      <c r="AW411" s="53" t="n">
        <f aca="false">AQ411+AS411</f>
        <v>0</v>
      </c>
      <c r="AX411" s="33"/>
      <c r="AY411" s="33"/>
      <c r="AZ411" s="33"/>
      <c r="BA411" s="33"/>
      <c r="BB411" s="33" t="n">
        <f aca="false">AV411+AX411+AY411+AZ411+BA411</f>
        <v>131</v>
      </c>
      <c r="BC411" s="53" t="n">
        <f aca="false">AW411+AY411</f>
        <v>0</v>
      </c>
      <c r="BD411" s="33"/>
      <c r="BE411" s="33"/>
      <c r="BF411" s="33"/>
      <c r="BG411" s="33"/>
      <c r="BH411" s="52" t="n">
        <f aca="false">BB411+BD411+BE411+BF411+BG411</f>
        <v>131</v>
      </c>
      <c r="BI411" s="54" t="n">
        <f aca="false">BC411+BE411</f>
        <v>0</v>
      </c>
      <c r="BJ411" s="54" t="n">
        <f aca="false">27+104</f>
        <v>131</v>
      </c>
      <c r="BK411" s="54" t="n">
        <f aca="false">BE411+BG411</f>
        <v>0</v>
      </c>
      <c r="BL411" s="51" t="n">
        <f aca="false">BJ411/BH411*100</f>
        <v>100</v>
      </c>
      <c r="BM411" s="51"/>
    </row>
    <row r="412" customFormat="false" ht="49.5" hidden="false" customHeight="false" outlineLevel="0" collapsed="false">
      <c r="A412" s="46" t="s">
        <v>117</v>
      </c>
      <c r="B412" s="47" t="n">
        <v>906</v>
      </c>
      <c r="C412" s="48" t="s">
        <v>31</v>
      </c>
      <c r="D412" s="48" t="s">
        <v>227</v>
      </c>
      <c r="E412" s="56" t="s">
        <v>118</v>
      </c>
      <c r="F412" s="48"/>
      <c r="G412" s="48"/>
      <c r="H412" s="53" t="n">
        <f aca="false">H413</f>
        <v>792</v>
      </c>
      <c r="I412" s="53" t="n">
        <f aca="false">I413</f>
        <v>0</v>
      </c>
      <c r="J412" s="53" t="n">
        <f aca="false">J413</f>
        <v>0</v>
      </c>
      <c r="K412" s="53" t="n">
        <f aca="false">K413</f>
        <v>0</v>
      </c>
      <c r="L412" s="53" t="n">
        <f aca="false">L413</f>
        <v>0</v>
      </c>
      <c r="M412" s="53" t="n">
        <f aca="false">M413</f>
        <v>0</v>
      </c>
      <c r="N412" s="33" t="n">
        <f aca="false">N413</f>
        <v>0</v>
      </c>
      <c r="O412" s="33" t="n">
        <f aca="false">O413</f>
        <v>0</v>
      </c>
      <c r="P412" s="33" t="n">
        <f aca="false">P413</f>
        <v>0</v>
      </c>
      <c r="Q412" s="33" t="n">
        <f aca="false">Q413</f>
        <v>0</v>
      </c>
      <c r="R412" s="53" t="n">
        <f aca="false">R413</f>
        <v>792</v>
      </c>
      <c r="S412" s="53" t="n">
        <f aca="false">S413</f>
        <v>0</v>
      </c>
      <c r="T412" s="33" t="n">
        <f aca="false">T413</f>
        <v>0</v>
      </c>
      <c r="U412" s="33" t="n">
        <f aca="false">U413</f>
        <v>0</v>
      </c>
      <c r="V412" s="33" t="n">
        <f aca="false">V413</f>
        <v>0</v>
      </c>
      <c r="W412" s="33" t="n">
        <f aca="false">W413</f>
        <v>0</v>
      </c>
      <c r="X412" s="53" t="n">
        <f aca="false">X413</f>
        <v>792</v>
      </c>
      <c r="Y412" s="53" t="n">
        <f aca="false">Y413</f>
        <v>0</v>
      </c>
      <c r="Z412" s="33" t="n">
        <f aca="false">Z413</f>
        <v>0</v>
      </c>
      <c r="AA412" s="33" t="n">
        <f aca="false">AA413</f>
        <v>0</v>
      </c>
      <c r="AB412" s="33" t="n">
        <f aca="false">AB413</f>
        <v>0</v>
      </c>
      <c r="AC412" s="33" t="n">
        <f aca="false">AC413</f>
        <v>0</v>
      </c>
      <c r="AD412" s="53" t="n">
        <f aca="false">AD413</f>
        <v>792</v>
      </c>
      <c r="AE412" s="53" t="n">
        <f aca="false">AE413</f>
        <v>0</v>
      </c>
      <c r="AF412" s="33" t="n">
        <f aca="false">AF413</f>
        <v>0</v>
      </c>
      <c r="AG412" s="33" t="n">
        <f aca="false">AG413</f>
        <v>0</v>
      </c>
      <c r="AH412" s="33" t="n">
        <f aca="false">AH413</f>
        <v>0</v>
      </c>
      <c r="AI412" s="33" t="n">
        <f aca="false">AI413</f>
        <v>0</v>
      </c>
      <c r="AJ412" s="53" t="n">
        <f aca="false">AJ413</f>
        <v>792</v>
      </c>
      <c r="AK412" s="53" t="n">
        <f aca="false">AK413</f>
        <v>0</v>
      </c>
      <c r="AL412" s="33" t="n">
        <f aca="false">AL413</f>
        <v>0</v>
      </c>
      <c r="AM412" s="33" t="n">
        <f aca="false">AM413</f>
        <v>0</v>
      </c>
      <c r="AN412" s="33" t="n">
        <f aca="false">AN413</f>
        <v>0</v>
      </c>
      <c r="AO412" s="33" t="n">
        <f aca="false">AO413</f>
        <v>0</v>
      </c>
      <c r="AP412" s="53" t="n">
        <f aca="false">AP413</f>
        <v>792</v>
      </c>
      <c r="AQ412" s="53" t="n">
        <f aca="false">AQ413</f>
        <v>0</v>
      </c>
      <c r="AR412" s="33" t="n">
        <f aca="false">AR413</f>
        <v>0</v>
      </c>
      <c r="AS412" s="33" t="n">
        <f aca="false">AS413</f>
        <v>0</v>
      </c>
      <c r="AT412" s="33" t="n">
        <f aca="false">AT413</f>
        <v>-322</v>
      </c>
      <c r="AU412" s="33" t="n">
        <f aca="false">AU413</f>
        <v>0</v>
      </c>
      <c r="AV412" s="53" t="n">
        <f aca="false">AV413</f>
        <v>470</v>
      </c>
      <c r="AW412" s="53" t="n">
        <f aca="false">AW413</f>
        <v>0</v>
      </c>
      <c r="AX412" s="33" t="n">
        <f aca="false">AX413</f>
        <v>0</v>
      </c>
      <c r="AY412" s="33" t="n">
        <f aca="false">AY413</f>
        <v>0</v>
      </c>
      <c r="AZ412" s="33" t="n">
        <f aca="false">AZ413</f>
        <v>0</v>
      </c>
      <c r="BA412" s="33" t="n">
        <f aca="false">BA413</f>
        <v>0</v>
      </c>
      <c r="BB412" s="53" t="n">
        <f aca="false">BB413</f>
        <v>470</v>
      </c>
      <c r="BC412" s="53" t="n">
        <f aca="false">BC413</f>
        <v>0</v>
      </c>
      <c r="BD412" s="33" t="n">
        <f aca="false">BD413</f>
        <v>0</v>
      </c>
      <c r="BE412" s="33" t="n">
        <f aca="false">BE413</f>
        <v>0</v>
      </c>
      <c r="BF412" s="33" t="n">
        <f aca="false">BF413</f>
        <v>0</v>
      </c>
      <c r="BG412" s="33" t="n">
        <f aca="false">BG413</f>
        <v>0</v>
      </c>
      <c r="BH412" s="54" t="n">
        <f aca="false">BH413</f>
        <v>470</v>
      </c>
      <c r="BI412" s="54" t="n">
        <f aca="false">BI413</f>
        <v>0</v>
      </c>
      <c r="BJ412" s="54" t="n">
        <f aca="false">BJ413</f>
        <v>0</v>
      </c>
      <c r="BK412" s="54" t="n">
        <f aca="false">BK413</f>
        <v>0</v>
      </c>
      <c r="BL412" s="51" t="n">
        <f aca="false">BJ412/BH412*100</f>
        <v>0</v>
      </c>
      <c r="BM412" s="51"/>
    </row>
    <row r="413" customFormat="false" ht="16.5" hidden="false" customHeight="false" outlineLevel="0" collapsed="false">
      <c r="A413" s="46" t="s">
        <v>60</v>
      </c>
      <c r="B413" s="47" t="n">
        <f aca="false">B412</f>
        <v>906</v>
      </c>
      <c r="C413" s="48" t="s">
        <v>31</v>
      </c>
      <c r="D413" s="48" t="s">
        <v>227</v>
      </c>
      <c r="E413" s="56" t="s">
        <v>119</v>
      </c>
      <c r="F413" s="48"/>
      <c r="G413" s="48"/>
      <c r="H413" s="53" t="n">
        <f aca="false">H414</f>
        <v>792</v>
      </c>
      <c r="I413" s="53" t="n">
        <f aca="false">I414</f>
        <v>0</v>
      </c>
      <c r="J413" s="53" t="n">
        <f aca="false">J414</f>
        <v>0</v>
      </c>
      <c r="K413" s="53" t="n">
        <f aca="false">K414</f>
        <v>0</v>
      </c>
      <c r="L413" s="53" t="n">
        <f aca="false">L414</f>
        <v>0</v>
      </c>
      <c r="M413" s="53" t="n">
        <f aca="false">M414</f>
        <v>0</v>
      </c>
      <c r="N413" s="33" t="n">
        <f aca="false">N414</f>
        <v>0</v>
      </c>
      <c r="O413" s="33" t="n">
        <f aca="false">O414</f>
        <v>0</v>
      </c>
      <c r="P413" s="33" t="n">
        <f aca="false">P414</f>
        <v>0</v>
      </c>
      <c r="Q413" s="33" t="n">
        <f aca="false">Q414</f>
        <v>0</v>
      </c>
      <c r="R413" s="53" t="n">
        <f aca="false">R414</f>
        <v>792</v>
      </c>
      <c r="S413" s="53" t="n">
        <f aca="false">S414</f>
        <v>0</v>
      </c>
      <c r="T413" s="33" t="n">
        <f aca="false">T414</f>
        <v>0</v>
      </c>
      <c r="U413" s="33" t="n">
        <f aca="false">U414</f>
        <v>0</v>
      </c>
      <c r="V413" s="33" t="n">
        <f aca="false">V414</f>
        <v>0</v>
      </c>
      <c r="W413" s="33" t="n">
        <f aca="false">W414</f>
        <v>0</v>
      </c>
      <c r="X413" s="53" t="n">
        <f aca="false">X414</f>
        <v>792</v>
      </c>
      <c r="Y413" s="53" t="n">
        <f aca="false">Y414</f>
        <v>0</v>
      </c>
      <c r="Z413" s="33" t="n">
        <f aca="false">Z414</f>
        <v>0</v>
      </c>
      <c r="AA413" s="33" t="n">
        <f aca="false">AA414</f>
        <v>0</v>
      </c>
      <c r="AB413" s="33" t="n">
        <f aca="false">AB414</f>
        <v>0</v>
      </c>
      <c r="AC413" s="33" t="n">
        <f aca="false">AC414</f>
        <v>0</v>
      </c>
      <c r="AD413" s="53" t="n">
        <f aca="false">AD414</f>
        <v>792</v>
      </c>
      <c r="AE413" s="53" t="n">
        <f aca="false">AE414</f>
        <v>0</v>
      </c>
      <c r="AF413" s="33" t="n">
        <f aca="false">AF414</f>
        <v>0</v>
      </c>
      <c r="AG413" s="33" t="n">
        <f aca="false">AG414</f>
        <v>0</v>
      </c>
      <c r="AH413" s="33" t="n">
        <f aca="false">AH414</f>
        <v>0</v>
      </c>
      <c r="AI413" s="33" t="n">
        <f aca="false">AI414</f>
        <v>0</v>
      </c>
      <c r="AJ413" s="53" t="n">
        <f aca="false">AJ414</f>
        <v>792</v>
      </c>
      <c r="AK413" s="53" t="n">
        <f aca="false">AK414</f>
        <v>0</v>
      </c>
      <c r="AL413" s="33" t="n">
        <f aca="false">AL414</f>
        <v>0</v>
      </c>
      <c r="AM413" s="33" t="n">
        <f aca="false">AM414</f>
        <v>0</v>
      </c>
      <c r="AN413" s="33" t="n">
        <f aca="false">AN414</f>
        <v>0</v>
      </c>
      <c r="AO413" s="33" t="n">
        <f aca="false">AO414</f>
        <v>0</v>
      </c>
      <c r="AP413" s="53" t="n">
        <f aca="false">AP414</f>
        <v>792</v>
      </c>
      <c r="AQ413" s="53" t="n">
        <f aca="false">AQ414</f>
        <v>0</v>
      </c>
      <c r="AR413" s="33" t="n">
        <f aca="false">AR414</f>
        <v>0</v>
      </c>
      <c r="AS413" s="33" t="n">
        <f aca="false">AS414</f>
        <v>0</v>
      </c>
      <c r="AT413" s="33" t="n">
        <f aca="false">AT414</f>
        <v>-322</v>
      </c>
      <c r="AU413" s="33" t="n">
        <f aca="false">AU414</f>
        <v>0</v>
      </c>
      <c r="AV413" s="53" t="n">
        <f aca="false">AV414</f>
        <v>470</v>
      </c>
      <c r="AW413" s="53" t="n">
        <f aca="false">AW414</f>
        <v>0</v>
      </c>
      <c r="AX413" s="33" t="n">
        <f aca="false">AX414</f>
        <v>0</v>
      </c>
      <c r="AY413" s="33" t="n">
        <f aca="false">AY414</f>
        <v>0</v>
      </c>
      <c r="AZ413" s="33" t="n">
        <f aca="false">AZ414</f>
        <v>0</v>
      </c>
      <c r="BA413" s="33" t="n">
        <f aca="false">BA414</f>
        <v>0</v>
      </c>
      <c r="BB413" s="53" t="n">
        <f aca="false">BB414</f>
        <v>470</v>
      </c>
      <c r="BC413" s="53" t="n">
        <f aca="false">BC414</f>
        <v>0</v>
      </c>
      <c r="BD413" s="33" t="n">
        <f aca="false">BD414</f>
        <v>0</v>
      </c>
      <c r="BE413" s="33" t="n">
        <f aca="false">BE414</f>
        <v>0</v>
      </c>
      <c r="BF413" s="33" t="n">
        <f aca="false">BF414</f>
        <v>0</v>
      </c>
      <c r="BG413" s="33" t="n">
        <f aca="false">BG414</f>
        <v>0</v>
      </c>
      <c r="BH413" s="54" t="n">
        <f aca="false">BH414</f>
        <v>470</v>
      </c>
      <c r="BI413" s="54" t="n">
        <f aca="false">BI414</f>
        <v>0</v>
      </c>
      <c r="BJ413" s="54" t="n">
        <f aca="false">BJ414</f>
        <v>0</v>
      </c>
      <c r="BK413" s="54" t="n">
        <f aca="false">BK414</f>
        <v>0</v>
      </c>
      <c r="BL413" s="51" t="n">
        <f aca="false">BJ413/BH413*100</f>
        <v>0</v>
      </c>
      <c r="BM413" s="51"/>
    </row>
    <row r="414" customFormat="false" ht="49.5" hidden="false" customHeight="false" outlineLevel="0" collapsed="false">
      <c r="A414" s="46" t="s">
        <v>274</v>
      </c>
      <c r="B414" s="47" t="n">
        <f aca="false">B413</f>
        <v>906</v>
      </c>
      <c r="C414" s="48" t="s">
        <v>31</v>
      </c>
      <c r="D414" s="48" t="s">
        <v>227</v>
      </c>
      <c r="E414" s="56" t="s">
        <v>280</v>
      </c>
      <c r="F414" s="48"/>
      <c r="G414" s="48"/>
      <c r="H414" s="53" t="n">
        <f aca="false">H415</f>
        <v>792</v>
      </c>
      <c r="I414" s="53" t="n">
        <f aca="false">I415</f>
        <v>0</v>
      </c>
      <c r="J414" s="53" t="n">
        <f aca="false">J415</f>
        <v>0</v>
      </c>
      <c r="K414" s="53" t="n">
        <f aca="false">K415</f>
        <v>0</v>
      </c>
      <c r="L414" s="53" t="n">
        <f aca="false">L415</f>
        <v>0</v>
      </c>
      <c r="M414" s="53" t="n">
        <f aca="false">M415</f>
        <v>0</v>
      </c>
      <c r="N414" s="33" t="n">
        <f aca="false">N415</f>
        <v>0</v>
      </c>
      <c r="O414" s="33" t="n">
        <f aca="false">O415</f>
        <v>0</v>
      </c>
      <c r="P414" s="33" t="n">
        <f aca="false">P415</f>
        <v>0</v>
      </c>
      <c r="Q414" s="33" t="n">
        <f aca="false">Q415</f>
        <v>0</v>
      </c>
      <c r="R414" s="53" t="n">
        <f aca="false">R415</f>
        <v>792</v>
      </c>
      <c r="S414" s="53" t="n">
        <f aca="false">S415</f>
        <v>0</v>
      </c>
      <c r="T414" s="33" t="n">
        <f aca="false">T415</f>
        <v>0</v>
      </c>
      <c r="U414" s="33" t="n">
        <f aca="false">U415</f>
        <v>0</v>
      </c>
      <c r="V414" s="33" t="n">
        <f aca="false">V415</f>
        <v>0</v>
      </c>
      <c r="W414" s="33" t="n">
        <f aca="false">W415</f>
        <v>0</v>
      </c>
      <c r="X414" s="53" t="n">
        <f aca="false">X415</f>
        <v>792</v>
      </c>
      <c r="Y414" s="53" t="n">
        <f aca="false">Y415</f>
        <v>0</v>
      </c>
      <c r="Z414" s="33" t="n">
        <f aca="false">Z415</f>
        <v>0</v>
      </c>
      <c r="AA414" s="33" t="n">
        <f aca="false">AA415</f>
        <v>0</v>
      </c>
      <c r="AB414" s="33" t="n">
        <f aca="false">AB415</f>
        <v>0</v>
      </c>
      <c r="AC414" s="33" t="n">
        <f aca="false">AC415</f>
        <v>0</v>
      </c>
      <c r="AD414" s="53" t="n">
        <f aca="false">AD415</f>
        <v>792</v>
      </c>
      <c r="AE414" s="53" t="n">
        <f aca="false">AE415</f>
        <v>0</v>
      </c>
      <c r="AF414" s="33" t="n">
        <f aca="false">AF415</f>
        <v>0</v>
      </c>
      <c r="AG414" s="33" t="n">
        <f aca="false">AG415</f>
        <v>0</v>
      </c>
      <c r="AH414" s="33" t="n">
        <f aca="false">AH415</f>
        <v>0</v>
      </c>
      <c r="AI414" s="33" t="n">
        <f aca="false">AI415</f>
        <v>0</v>
      </c>
      <c r="AJ414" s="53" t="n">
        <f aca="false">AJ415</f>
        <v>792</v>
      </c>
      <c r="AK414" s="53" t="n">
        <f aca="false">AK415</f>
        <v>0</v>
      </c>
      <c r="AL414" s="33" t="n">
        <f aca="false">AL415</f>
        <v>0</v>
      </c>
      <c r="AM414" s="33" t="n">
        <f aca="false">AM415</f>
        <v>0</v>
      </c>
      <c r="AN414" s="33" t="n">
        <f aca="false">AN415</f>
        <v>0</v>
      </c>
      <c r="AO414" s="33" t="n">
        <f aca="false">AO415</f>
        <v>0</v>
      </c>
      <c r="AP414" s="53" t="n">
        <f aca="false">AP415</f>
        <v>792</v>
      </c>
      <c r="AQ414" s="53" t="n">
        <f aca="false">AQ415</f>
        <v>0</v>
      </c>
      <c r="AR414" s="33" t="n">
        <f aca="false">AR415</f>
        <v>0</v>
      </c>
      <c r="AS414" s="33" t="n">
        <f aca="false">AS415</f>
        <v>0</v>
      </c>
      <c r="AT414" s="33" t="n">
        <f aca="false">AT415</f>
        <v>-322</v>
      </c>
      <c r="AU414" s="33" t="n">
        <f aca="false">AU415</f>
        <v>0</v>
      </c>
      <c r="AV414" s="53" t="n">
        <f aca="false">AV415</f>
        <v>470</v>
      </c>
      <c r="AW414" s="53" t="n">
        <f aca="false">AW415</f>
        <v>0</v>
      </c>
      <c r="AX414" s="33" t="n">
        <f aca="false">AX415</f>
        <v>0</v>
      </c>
      <c r="AY414" s="33" t="n">
        <f aca="false">AY415</f>
        <v>0</v>
      </c>
      <c r="AZ414" s="33" t="n">
        <f aca="false">AZ415</f>
        <v>0</v>
      </c>
      <c r="BA414" s="33" t="n">
        <f aca="false">BA415</f>
        <v>0</v>
      </c>
      <c r="BB414" s="53" t="n">
        <f aca="false">BB415</f>
        <v>470</v>
      </c>
      <c r="BC414" s="53" t="n">
        <f aca="false">BC415</f>
        <v>0</v>
      </c>
      <c r="BD414" s="33" t="n">
        <f aca="false">BD415</f>
        <v>0</v>
      </c>
      <c r="BE414" s="33" t="n">
        <f aca="false">BE415</f>
        <v>0</v>
      </c>
      <c r="BF414" s="33" t="n">
        <f aca="false">BF415</f>
        <v>0</v>
      </c>
      <c r="BG414" s="33" t="n">
        <f aca="false">BG415</f>
        <v>0</v>
      </c>
      <c r="BH414" s="54" t="n">
        <f aca="false">BH415</f>
        <v>470</v>
      </c>
      <c r="BI414" s="54" t="n">
        <f aca="false">BI415</f>
        <v>0</v>
      </c>
      <c r="BJ414" s="54" t="n">
        <f aca="false">BJ415</f>
        <v>0</v>
      </c>
      <c r="BK414" s="54" t="n">
        <f aca="false">BK415</f>
        <v>0</v>
      </c>
      <c r="BL414" s="51" t="n">
        <f aca="false">BJ414/BH414*100</f>
        <v>0</v>
      </c>
      <c r="BM414" s="51"/>
    </row>
    <row r="415" customFormat="false" ht="33" hidden="false" customHeight="false" outlineLevel="0" collapsed="false">
      <c r="A415" s="46" t="s">
        <v>46</v>
      </c>
      <c r="B415" s="47" t="n">
        <f aca="false">B414</f>
        <v>906</v>
      </c>
      <c r="C415" s="48" t="s">
        <v>31</v>
      </c>
      <c r="D415" s="48" t="s">
        <v>227</v>
      </c>
      <c r="E415" s="56" t="s">
        <v>280</v>
      </c>
      <c r="F415" s="48" t="s">
        <v>47</v>
      </c>
      <c r="G415" s="48"/>
      <c r="H415" s="33" t="n">
        <f aca="false">H416</f>
        <v>792</v>
      </c>
      <c r="I415" s="33" t="n">
        <f aca="false">I416</f>
        <v>0</v>
      </c>
      <c r="J415" s="33" t="n">
        <f aca="false">J416</f>
        <v>0</v>
      </c>
      <c r="K415" s="33" t="n">
        <f aca="false">K416</f>
        <v>0</v>
      </c>
      <c r="L415" s="33" t="n">
        <f aca="false">L416</f>
        <v>0</v>
      </c>
      <c r="M415" s="33" t="n">
        <f aca="false">M416</f>
        <v>0</v>
      </c>
      <c r="N415" s="33" t="n">
        <f aca="false">N416</f>
        <v>0</v>
      </c>
      <c r="O415" s="33" t="n">
        <f aca="false">O416</f>
        <v>0</v>
      </c>
      <c r="P415" s="33" t="n">
        <f aca="false">P416</f>
        <v>0</v>
      </c>
      <c r="Q415" s="33" t="n">
        <f aca="false">Q416</f>
        <v>0</v>
      </c>
      <c r="R415" s="33" t="n">
        <f aca="false">R416</f>
        <v>792</v>
      </c>
      <c r="S415" s="33" t="n">
        <f aca="false">S416</f>
        <v>0</v>
      </c>
      <c r="T415" s="33" t="n">
        <f aca="false">T416</f>
        <v>0</v>
      </c>
      <c r="U415" s="33" t="n">
        <f aca="false">U416</f>
        <v>0</v>
      </c>
      <c r="V415" s="33" t="n">
        <f aca="false">V416</f>
        <v>0</v>
      </c>
      <c r="W415" s="33" t="n">
        <f aca="false">W416</f>
        <v>0</v>
      </c>
      <c r="X415" s="33" t="n">
        <f aca="false">X416</f>
        <v>792</v>
      </c>
      <c r="Y415" s="33" t="n">
        <f aca="false">Y416</f>
        <v>0</v>
      </c>
      <c r="Z415" s="33" t="n">
        <f aca="false">Z416</f>
        <v>0</v>
      </c>
      <c r="AA415" s="33" t="n">
        <f aca="false">AA416</f>
        <v>0</v>
      </c>
      <c r="AB415" s="33" t="n">
        <f aca="false">AB416</f>
        <v>0</v>
      </c>
      <c r="AC415" s="33" t="n">
        <f aca="false">AC416</f>
        <v>0</v>
      </c>
      <c r="AD415" s="33" t="n">
        <f aca="false">AD416</f>
        <v>792</v>
      </c>
      <c r="AE415" s="33" t="n">
        <f aca="false">AE416</f>
        <v>0</v>
      </c>
      <c r="AF415" s="33" t="n">
        <f aca="false">AF416</f>
        <v>0</v>
      </c>
      <c r="AG415" s="33" t="n">
        <f aca="false">AG416</f>
        <v>0</v>
      </c>
      <c r="AH415" s="33" t="n">
        <f aca="false">AH416</f>
        <v>0</v>
      </c>
      <c r="AI415" s="33" t="n">
        <f aca="false">AI416</f>
        <v>0</v>
      </c>
      <c r="AJ415" s="33" t="n">
        <f aca="false">AJ416</f>
        <v>792</v>
      </c>
      <c r="AK415" s="33" t="n">
        <f aca="false">AK416</f>
        <v>0</v>
      </c>
      <c r="AL415" s="33" t="n">
        <f aca="false">AL416</f>
        <v>0</v>
      </c>
      <c r="AM415" s="33" t="n">
        <f aca="false">AM416</f>
        <v>0</v>
      </c>
      <c r="AN415" s="33" t="n">
        <f aca="false">AN416</f>
        <v>0</v>
      </c>
      <c r="AO415" s="33" t="n">
        <f aca="false">AO416</f>
        <v>0</v>
      </c>
      <c r="AP415" s="33" t="n">
        <f aca="false">AP416</f>
        <v>792</v>
      </c>
      <c r="AQ415" s="33" t="n">
        <f aca="false">AQ416</f>
        <v>0</v>
      </c>
      <c r="AR415" s="33" t="n">
        <f aca="false">AR416</f>
        <v>0</v>
      </c>
      <c r="AS415" s="33" t="n">
        <f aca="false">AS416</f>
        <v>0</v>
      </c>
      <c r="AT415" s="33" t="n">
        <f aca="false">AT416</f>
        <v>-322</v>
      </c>
      <c r="AU415" s="33" t="n">
        <f aca="false">AU416</f>
        <v>0</v>
      </c>
      <c r="AV415" s="33" t="n">
        <f aca="false">AV416</f>
        <v>470</v>
      </c>
      <c r="AW415" s="33" t="n">
        <f aca="false">AW416</f>
        <v>0</v>
      </c>
      <c r="AX415" s="33" t="n">
        <f aca="false">AX416</f>
        <v>0</v>
      </c>
      <c r="AY415" s="33" t="n">
        <f aca="false">AY416</f>
        <v>0</v>
      </c>
      <c r="AZ415" s="33" t="n">
        <f aca="false">AZ416</f>
        <v>0</v>
      </c>
      <c r="BA415" s="33" t="n">
        <f aca="false">BA416</f>
        <v>0</v>
      </c>
      <c r="BB415" s="33" t="n">
        <f aca="false">BB416</f>
        <v>470</v>
      </c>
      <c r="BC415" s="33" t="n">
        <f aca="false">BC416</f>
        <v>0</v>
      </c>
      <c r="BD415" s="33" t="n">
        <f aca="false">BD416</f>
        <v>0</v>
      </c>
      <c r="BE415" s="33" t="n">
        <f aca="false">BE416</f>
        <v>0</v>
      </c>
      <c r="BF415" s="33" t="n">
        <f aca="false">BF416</f>
        <v>0</v>
      </c>
      <c r="BG415" s="33" t="n">
        <f aca="false">BG416</f>
        <v>0</v>
      </c>
      <c r="BH415" s="52" t="n">
        <f aca="false">BH416</f>
        <v>470</v>
      </c>
      <c r="BI415" s="52" t="n">
        <f aca="false">BI416</f>
        <v>0</v>
      </c>
      <c r="BJ415" s="52" t="n">
        <f aca="false">BJ416</f>
        <v>0</v>
      </c>
      <c r="BK415" s="52" t="n">
        <f aca="false">BK416</f>
        <v>0</v>
      </c>
      <c r="BL415" s="51" t="n">
        <f aca="false">BJ415/BH415*100</f>
        <v>0</v>
      </c>
      <c r="BM415" s="51"/>
    </row>
    <row r="416" customFormat="false" ht="33" hidden="false" customHeight="false" outlineLevel="0" collapsed="false">
      <c r="A416" s="46" t="s">
        <v>48</v>
      </c>
      <c r="B416" s="47" t="n">
        <f aca="false">B415</f>
        <v>906</v>
      </c>
      <c r="C416" s="48" t="s">
        <v>31</v>
      </c>
      <c r="D416" s="48" t="s">
        <v>227</v>
      </c>
      <c r="E416" s="56" t="s">
        <v>280</v>
      </c>
      <c r="F416" s="48" t="s">
        <v>49</v>
      </c>
      <c r="G416" s="48" t="s">
        <v>49</v>
      </c>
      <c r="H416" s="33" t="n">
        <v>792</v>
      </c>
      <c r="I416" s="53"/>
      <c r="J416" s="21"/>
      <c r="K416" s="21"/>
      <c r="L416" s="21"/>
      <c r="M416" s="21"/>
      <c r="N416" s="33"/>
      <c r="O416" s="33"/>
      <c r="P416" s="33"/>
      <c r="Q416" s="33"/>
      <c r="R416" s="33" t="n">
        <f aca="false">H416+N416+O416+P416+Q416</f>
        <v>792</v>
      </c>
      <c r="S416" s="53" t="n">
        <f aca="false">I416+O416</f>
        <v>0</v>
      </c>
      <c r="T416" s="33"/>
      <c r="U416" s="33"/>
      <c r="V416" s="33"/>
      <c r="W416" s="33"/>
      <c r="X416" s="33" t="n">
        <f aca="false">R416+T416+U416+V416+W416</f>
        <v>792</v>
      </c>
      <c r="Y416" s="53" t="n">
        <f aca="false">S416+U416</f>
        <v>0</v>
      </c>
      <c r="Z416" s="33"/>
      <c r="AA416" s="33"/>
      <c r="AB416" s="33"/>
      <c r="AC416" s="33"/>
      <c r="AD416" s="33" t="n">
        <f aca="false">X416+Z416+AA416+AB416+AC416</f>
        <v>792</v>
      </c>
      <c r="AE416" s="53" t="n">
        <f aca="false">Y416+AA416</f>
        <v>0</v>
      </c>
      <c r="AF416" s="33"/>
      <c r="AG416" s="33"/>
      <c r="AH416" s="33"/>
      <c r="AI416" s="33"/>
      <c r="AJ416" s="33" t="n">
        <f aca="false">AD416+AF416+AG416+AH416+AI416</f>
        <v>792</v>
      </c>
      <c r="AK416" s="53" t="n">
        <f aca="false">AE416+AG416</f>
        <v>0</v>
      </c>
      <c r="AL416" s="33"/>
      <c r="AM416" s="33"/>
      <c r="AN416" s="33"/>
      <c r="AO416" s="33"/>
      <c r="AP416" s="33" t="n">
        <f aca="false">AJ416+AL416+AM416+AN416+AO416</f>
        <v>792</v>
      </c>
      <c r="AQ416" s="53" t="n">
        <f aca="false">AK416+AM416</f>
        <v>0</v>
      </c>
      <c r="AR416" s="33"/>
      <c r="AS416" s="33"/>
      <c r="AT416" s="33" t="n">
        <v>-322</v>
      </c>
      <c r="AU416" s="33"/>
      <c r="AV416" s="33" t="n">
        <f aca="false">AP416+AR416+AS416+AT416+AU416</f>
        <v>470</v>
      </c>
      <c r="AW416" s="53" t="n">
        <f aca="false">AQ416+AS416</f>
        <v>0</v>
      </c>
      <c r="AX416" s="33"/>
      <c r="AY416" s="33"/>
      <c r="AZ416" s="33"/>
      <c r="BA416" s="33"/>
      <c r="BB416" s="33" t="n">
        <f aca="false">AV416+AX416+AY416+AZ416+BA416</f>
        <v>470</v>
      </c>
      <c r="BC416" s="53" t="n">
        <f aca="false">AW416+AY416</f>
        <v>0</v>
      </c>
      <c r="BD416" s="33"/>
      <c r="BE416" s="33"/>
      <c r="BF416" s="33"/>
      <c r="BG416" s="33"/>
      <c r="BH416" s="52" t="n">
        <f aca="false">BB416+BD416+BE416+BF416+BG416</f>
        <v>470</v>
      </c>
      <c r="BI416" s="54" t="n">
        <f aca="false">BC416+BE416</f>
        <v>0</v>
      </c>
      <c r="BJ416" s="54" t="n">
        <f aca="false">BD416+BF416</f>
        <v>0</v>
      </c>
      <c r="BK416" s="54" t="n">
        <f aca="false">BE416+BG416</f>
        <v>0</v>
      </c>
      <c r="BL416" s="51" t="n">
        <f aca="false">BJ416/BH416*100</f>
        <v>0</v>
      </c>
      <c r="BM416" s="51"/>
    </row>
    <row r="417" customFormat="false" ht="49.5" hidden="false" customHeight="false" outlineLevel="0" collapsed="false">
      <c r="A417" s="46" t="s">
        <v>75</v>
      </c>
      <c r="B417" s="47" t="n">
        <f aca="false">B415</f>
        <v>906</v>
      </c>
      <c r="C417" s="48" t="s">
        <v>31</v>
      </c>
      <c r="D417" s="48" t="s">
        <v>227</v>
      </c>
      <c r="E417" s="56" t="s">
        <v>76</v>
      </c>
      <c r="F417" s="48"/>
      <c r="G417" s="48"/>
      <c r="H417" s="53" t="n">
        <f aca="false">H418</f>
        <v>60</v>
      </c>
      <c r="I417" s="53" t="n">
        <f aca="false">I418</f>
        <v>0</v>
      </c>
      <c r="J417" s="53" t="n">
        <f aca="false">J418</f>
        <v>0</v>
      </c>
      <c r="K417" s="53" t="n">
        <f aca="false">K418</f>
        <v>0</v>
      </c>
      <c r="L417" s="53" t="n">
        <f aca="false">L418</f>
        <v>0</v>
      </c>
      <c r="M417" s="53" t="n">
        <f aca="false">M418</f>
        <v>0</v>
      </c>
      <c r="N417" s="33" t="n">
        <f aca="false">N418</f>
        <v>0</v>
      </c>
      <c r="O417" s="33" t="n">
        <f aca="false">O418</f>
        <v>0</v>
      </c>
      <c r="P417" s="33" t="n">
        <f aca="false">P418</f>
        <v>0</v>
      </c>
      <c r="Q417" s="33" t="n">
        <f aca="false">Q418</f>
        <v>0</v>
      </c>
      <c r="R417" s="53" t="n">
        <f aca="false">R418</f>
        <v>60</v>
      </c>
      <c r="S417" s="53" t="n">
        <f aca="false">S418</f>
        <v>0</v>
      </c>
      <c r="T417" s="33" t="n">
        <f aca="false">T418</f>
        <v>0</v>
      </c>
      <c r="U417" s="33" t="n">
        <f aca="false">U418</f>
        <v>0</v>
      </c>
      <c r="V417" s="33" t="n">
        <f aca="false">V418</f>
        <v>0</v>
      </c>
      <c r="W417" s="33" t="n">
        <f aca="false">W418</f>
        <v>0</v>
      </c>
      <c r="X417" s="53" t="n">
        <f aca="false">X418</f>
        <v>60</v>
      </c>
      <c r="Y417" s="53" t="n">
        <f aca="false">Y418</f>
        <v>0</v>
      </c>
      <c r="Z417" s="33" t="n">
        <f aca="false">Z418</f>
        <v>0</v>
      </c>
      <c r="AA417" s="33" t="n">
        <f aca="false">AA418</f>
        <v>0</v>
      </c>
      <c r="AB417" s="33" t="n">
        <f aca="false">AB418</f>
        <v>0</v>
      </c>
      <c r="AC417" s="33" t="n">
        <f aca="false">AC418</f>
        <v>0</v>
      </c>
      <c r="AD417" s="53" t="n">
        <f aca="false">AD418</f>
        <v>60</v>
      </c>
      <c r="AE417" s="53" t="n">
        <f aca="false">AE418</f>
        <v>0</v>
      </c>
      <c r="AF417" s="33" t="n">
        <f aca="false">AF418</f>
        <v>0</v>
      </c>
      <c r="AG417" s="33" t="n">
        <f aca="false">AG418</f>
        <v>0</v>
      </c>
      <c r="AH417" s="33" t="n">
        <f aca="false">AH418</f>
        <v>0</v>
      </c>
      <c r="AI417" s="33" t="n">
        <f aca="false">AI418</f>
        <v>0</v>
      </c>
      <c r="AJ417" s="53" t="n">
        <f aca="false">AJ418</f>
        <v>60</v>
      </c>
      <c r="AK417" s="53" t="n">
        <f aca="false">AK418</f>
        <v>0</v>
      </c>
      <c r="AL417" s="33" t="n">
        <f aca="false">AL418</f>
        <v>0</v>
      </c>
      <c r="AM417" s="33" t="n">
        <f aca="false">AM418</f>
        <v>0</v>
      </c>
      <c r="AN417" s="33" t="n">
        <f aca="false">AN418</f>
        <v>0</v>
      </c>
      <c r="AO417" s="33" t="n">
        <f aca="false">AO418</f>
        <v>0</v>
      </c>
      <c r="AP417" s="53" t="n">
        <f aca="false">AP418</f>
        <v>60</v>
      </c>
      <c r="AQ417" s="53" t="n">
        <f aca="false">AQ418</f>
        <v>0</v>
      </c>
      <c r="AR417" s="33" t="n">
        <f aca="false">AR418</f>
        <v>0</v>
      </c>
      <c r="AS417" s="33" t="n">
        <f aca="false">AS418</f>
        <v>0</v>
      </c>
      <c r="AT417" s="33" t="n">
        <f aca="false">AT418</f>
        <v>0</v>
      </c>
      <c r="AU417" s="33" t="n">
        <f aca="false">AU418</f>
        <v>0</v>
      </c>
      <c r="AV417" s="53" t="n">
        <f aca="false">AV418</f>
        <v>60</v>
      </c>
      <c r="AW417" s="53" t="n">
        <f aca="false">AW418</f>
        <v>0</v>
      </c>
      <c r="AX417" s="33" t="n">
        <f aca="false">AX418</f>
        <v>0</v>
      </c>
      <c r="AY417" s="33" t="n">
        <f aca="false">AY418</f>
        <v>0</v>
      </c>
      <c r="AZ417" s="33" t="n">
        <f aca="false">AZ418</f>
        <v>0</v>
      </c>
      <c r="BA417" s="33" t="n">
        <f aca="false">BA418</f>
        <v>0</v>
      </c>
      <c r="BB417" s="53" t="n">
        <f aca="false">BB418</f>
        <v>60</v>
      </c>
      <c r="BC417" s="53" t="n">
        <f aca="false">BC418</f>
        <v>0</v>
      </c>
      <c r="BD417" s="33" t="n">
        <f aca="false">BD418</f>
        <v>0</v>
      </c>
      <c r="BE417" s="33" t="n">
        <f aca="false">BE418</f>
        <v>0</v>
      </c>
      <c r="BF417" s="33" t="n">
        <f aca="false">BF418</f>
        <v>0</v>
      </c>
      <c r="BG417" s="33" t="n">
        <f aca="false">BG418</f>
        <v>0</v>
      </c>
      <c r="BH417" s="54" t="n">
        <f aca="false">BH418</f>
        <v>60</v>
      </c>
      <c r="BI417" s="54" t="n">
        <f aca="false">BI418</f>
        <v>0</v>
      </c>
      <c r="BJ417" s="54" t="n">
        <f aca="false">BJ418</f>
        <v>0</v>
      </c>
      <c r="BK417" s="54" t="n">
        <f aca="false">BK418</f>
        <v>0</v>
      </c>
      <c r="BL417" s="51" t="n">
        <f aca="false">BJ417/BH417*100</f>
        <v>0</v>
      </c>
      <c r="BM417" s="51"/>
    </row>
    <row r="418" customFormat="false" ht="33" hidden="false" customHeight="false" outlineLevel="0" collapsed="false">
      <c r="A418" s="46" t="s">
        <v>88</v>
      </c>
      <c r="B418" s="47" t="n">
        <f aca="false">B417</f>
        <v>906</v>
      </c>
      <c r="C418" s="48" t="s">
        <v>31</v>
      </c>
      <c r="D418" s="48" t="s">
        <v>227</v>
      </c>
      <c r="E418" s="56" t="s">
        <v>89</v>
      </c>
      <c r="F418" s="48"/>
      <c r="G418" s="48"/>
      <c r="H418" s="53" t="n">
        <f aca="false">H419</f>
        <v>60</v>
      </c>
      <c r="I418" s="53" t="n">
        <f aca="false">I419</f>
        <v>0</v>
      </c>
      <c r="J418" s="53" t="n">
        <f aca="false">J419</f>
        <v>0</v>
      </c>
      <c r="K418" s="53" t="n">
        <f aca="false">K419</f>
        <v>0</v>
      </c>
      <c r="L418" s="53" t="n">
        <f aca="false">L419</f>
        <v>0</v>
      </c>
      <c r="M418" s="53" t="n">
        <f aca="false">M419</f>
        <v>0</v>
      </c>
      <c r="N418" s="33" t="n">
        <f aca="false">N419</f>
        <v>0</v>
      </c>
      <c r="O418" s="33" t="n">
        <f aca="false">O419</f>
        <v>0</v>
      </c>
      <c r="P418" s="33" t="n">
        <f aca="false">P419</f>
        <v>0</v>
      </c>
      <c r="Q418" s="33" t="n">
        <f aca="false">Q419</f>
        <v>0</v>
      </c>
      <c r="R418" s="53" t="n">
        <f aca="false">R419</f>
        <v>60</v>
      </c>
      <c r="S418" s="53" t="n">
        <f aca="false">S419</f>
        <v>0</v>
      </c>
      <c r="T418" s="33" t="n">
        <f aca="false">T419</f>
        <v>0</v>
      </c>
      <c r="U418" s="33" t="n">
        <f aca="false">U419</f>
        <v>0</v>
      </c>
      <c r="V418" s="33" t="n">
        <f aca="false">V419</f>
        <v>0</v>
      </c>
      <c r="W418" s="33" t="n">
        <f aca="false">W419</f>
        <v>0</v>
      </c>
      <c r="X418" s="53" t="n">
        <f aca="false">X419</f>
        <v>60</v>
      </c>
      <c r="Y418" s="53" t="n">
        <f aca="false">Y419</f>
        <v>0</v>
      </c>
      <c r="Z418" s="33" t="n">
        <f aca="false">Z419</f>
        <v>0</v>
      </c>
      <c r="AA418" s="33" t="n">
        <f aca="false">AA419</f>
        <v>0</v>
      </c>
      <c r="AB418" s="33" t="n">
        <f aca="false">AB419</f>
        <v>0</v>
      </c>
      <c r="AC418" s="33" t="n">
        <f aca="false">AC419</f>
        <v>0</v>
      </c>
      <c r="AD418" s="53" t="n">
        <f aca="false">AD419</f>
        <v>60</v>
      </c>
      <c r="AE418" s="53" t="n">
        <f aca="false">AE419</f>
        <v>0</v>
      </c>
      <c r="AF418" s="33" t="n">
        <f aca="false">AF419</f>
        <v>0</v>
      </c>
      <c r="AG418" s="33" t="n">
        <f aca="false">AG419</f>
        <v>0</v>
      </c>
      <c r="AH418" s="33" t="n">
        <f aca="false">AH419</f>
        <v>0</v>
      </c>
      <c r="AI418" s="33" t="n">
        <f aca="false">AI419</f>
        <v>0</v>
      </c>
      <c r="AJ418" s="53" t="n">
        <f aca="false">AJ419</f>
        <v>60</v>
      </c>
      <c r="AK418" s="53" t="n">
        <f aca="false">AK419</f>
        <v>0</v>
      </c>
      <c r="AL418" s="33" t="n">
        <f aca="false">AL419</f>
        <v>0</v>
      </c>
      <c r="AM418" s="33" t="n">
        <f aca="false">AM419</f>
        <v>0</v>
      </c>
      <c r="AN418" s="33" t="n">
        <f aca="false">AN419</f>
        <v>0</v>
      </c>
      <c r="AO418" s="33" t="n">
        <f aca="false">AO419</f>
        <v>0</v>
      </c>
      <c r="AP418" s="53" t="n">
        <f aca="false">AP419</f>
        <v>60</v>
      </c>
      <c r="AQ418" s="53" t="n">
        <f aca="false">AQ419</f>
        <v>0</v>
      </c>
      <c r="AR418" s="33" t="n">
        <f aca="false">AR419</f>
        <v>0</v>
      </c>
      <c r="AS418" s="33" t="n">
        <f aca="false">AS419</f>
        <v>0</v>
      </c>
      <c r="AT418" s="33" t="n">
        <f aca="false">AT419</f>
        <v>0</v>
      </c>
      <c r="AU418" s="33" t="n">
        <f aca="false">AU419</f>
        <v>0</v>
      </c>
      <c r="AV418" s="53" t="n">
        <f aca="false">AV419</f>
        <v>60</v>
      </c>
      <c r="AW418" s="53" t="n">
        <f aca="false">AW419</f>
        <v>0</v>
      </c>
      <c r="AX418" s="33" t="n">
        <f aca="false">AX419</f>
        <v>0</v>
      </c>
      <c r="AY418" s="33" t="n">
        <f aca="false">AY419</f>
        <v>0</v>
      </c>
      <c r="AZ418" s="33" t="n">
        <f aca="false">AZ419</f>
        <v>0</v>
      </c>
      <c r="BA418" s="33" t="n">
        <f aca="false">BA419</f>
        <v>0</v>
      </c>
      <c r="BB418" s="53" t="n">
        <f aca="false">BB419</f>
        <v>60</v>
      </c>
      <c r="BC418" s="53" t="n">
        <f aca="false">BC419</f>
        <v>0</v>
      </c>
      <c r="BD418" s="33" t="n">
        <f aca="false">BD419</f>
        <v>0</v>
      </c>
      <c r="BE418" s="33" t="n">
        <f aca="false">BE419</f>
        <v>0</v>
      </c>
      <c r="BF418" s="33" t="n">
        <f aca="false">BF419</f>
        <v>0</v>
      </c>
      <c r="BG418" s="33" t="n">
        <f aca="false">BG419</f>
        <v>0</v>
      </c>
      <c r="BH418" s="54" t="n">
        <f aca="false">BH419</f>
        <v>60</v>
      </c>
      <c r="BI418" s="54" t="n">
        <f aca="false">BI419</f>
        <v>0</v>
      </c>
      <c r="BJ418" s="54" t="n">
        <f aca="false">BJ419</f>
        <v>0</v>
      </c>
      <c r="BK418" s="54" t="n">
        <f aca="false">BK419</f>
        <v>0</v>
      </c>
      <c r="BL418" s="51" t="n">
        <f aca="false">BJ418/BH418*100</f>
        <v>0</v>
      </c>
      <c r="BM418" s="51"/>
    </row>
    <row r="419" customFormat="false" ht="16.5" hidden="false" customHeight="false" outlineLevel="0" collapsed="false">
      <c r="A419" s="46" t="s">
        <v>60</v>
      </c>
      <c r="B419" s="47" t="n">
        <f aca="false">B418</f>
        <v>906</v>
      </c>
      <c r="C419" s="48" t="s">
        <v>31</v>
      </c>
      <c r="D419" s="48" t="s">
        <v>227</v>
      </c>
      <c r="E419" s="56" t="s">
        <v>281</v>
      </c>
      <c r="F419" s="48"/>
      <c r="G419" s="48"/>
      <c r="H419" s="53" t="n">
        <f aca="false">H420</f>
        <v>60</v>
      </c>
      <c r="I419" s="53" t="n">
        <f aca="false">I420</f>
        <v>0</v>
      </c>
      <c r="J419" s="53" t="n">
        <f aca="false">J420</f>
        <v>0</v>
      </c>
      <c r="K419" s="53" t="n">
        <f aca="false">K420</f>
        <v>0</v>
      </c>
      <c r="L419" s="53" t="n">
        <f aca="false">L420</f>
        <v>0</v>
      </c>
      <c r="M419" s="53" t="n">
        <f aca="false">M420</f>
        <v>0</v>
      </c>
      <c r="N419" s="33" t="n">
        <f aca="false">N420</f>
        <v>0</v>
      </c>
      <c r="O419" s="33" t="n">
        <f aca="false">O420</f>
        <v>0</v>
      </c>
      <c r="P419" s="33" t="n">
        <f aca="false">P420</f>
        <v>0</v>
      </c>
      <c r="Q419" s="33" t="n">
        <f aca="false">Q420</f>
        <v>0</v>
      </c>
      <c r="R419" s="53" t="n">
        <f aca="false">R420</f>
        <v>60</v>
      </c>
      <c r="S419" s="53" t="n">
        <f aca="false">S420</f>
        <v>0</v>
      </c>
      <c r="T419" s="33" t="n">
        <f aca="false">T420</f>
        <v>0</v>
      </c>
      <c r="U419" s="33" t="n">
        <f aca="false">U420</f>
        <v>0</v>
      </c>
      <c r="V419" s="33" t="n">
        <f aca="false">V420</f>
        <v>0</v>
      </c>
      <c r="W419" s="33" t="n">
        <f aca="false">W420</f>
        <v>0</v>
      </c>
      <c r="X419" s="53" t="n">
        <f aca="false">X420</f>
        <v>60</v>
      </c>
      <c r="Y419" s="53" t="n">
        <f aca="false">Y420</f>
        <v>0</v>
      </c>
      <c r="Z419" s="33" t="n">
        <f aca="false">Z420</f>
        <v>0</v>
      </c>
      <c r="AA419" s="33" t="n">
        <f aca="false">AA420</f>
        <v>0</v>
      </c>
      <c r="AB419" s="33" t="n">
        <f aca="false">AB420</f>
        <v>0</v>
      </c>
      <c r="AC419" s="33" t="n">
        <f aca="false">AC420</f>
        <v>0</v>
      </c>
      <c r="AD419" s="53" t="n">
        <f aca="false">AD420</f>
        <v>60</v>
      </c>
      <c r="AE419" s="53" t="n">
        <f aca="false">AE420</f>
        <v>0</v>
      </c>
      <c r="AF419" s="33" t="n">
        <f aca="false">AF420</f>
        <v>0</v>
      </c>
      <c r="AG419" s="33" t="n">
        <f aca="false">AG420</f>
        <v>0</v>
      </c>
      <c r="AH419" s="33" t="n">
        <f aca="false">AH420</f>
        <v>0</v>
      </c>
      <c r="AI419" s="33" t="n">
        <f aca="false">AI420</f>
        <v>0</v>
      </c>
      <c r="AJ419" s="53" t="n">
        <f aca="false">AJ420</f>
        <v>60</v>
      </c>
      <c r="AK419" s="53" t="n">
        <f aca="false">AK420</f>
        <v>0</v>
      </c>
      <c r="AL419" s="33" t="n">
        <f aca="false">AL420</f>
        <v>0</v>
      </c>
      <c r="AM419" s="33" t="n">
        <f aca="false">AM420</f>
        <v>0</v>
      </c>
      <c r="AN419" s="33" t="n">
        <f aca="false">AN420</f>
        <v>0</v>
      </c>
      <c r="AO419" s="33" t="n">
        <f aca="false">AO420</f>
        <v>0</v>
      </c>
      <c r="AP419" s="53" t="n">
        <f aca="false">AP420</f>
        <v>60</v>
      </c>
      <c r="AQ419" s="53" t="n">
        <f aca="false">AQ420</f>
        <v>0</v>
      </c>
      <c r="AR419" s="33" t="n">
        <f aca="false">AR420</f>
        <v>0</v>
      </c>
      <c r="AS419" s="33" t="n">
        <f aca="false">AS420</f>
        <v>0</v>
      </c>
      <c r="AT419" s="33" t="n">
        <f aca="false">AT420</f>
        <v>0</v>
      </c>
      <c r="AU419" s="33" t="n">
        <f aca="false">AU420</f>
        <v>0</v>
      </c>
      <c r="AV419" s="53" t="n">
        <f aca="false">AV420</f>
        <v>60</v>
      </c>
      <c r="AW419" s="53" t="n">
        <f aca="false">AW420</f>
        <v>0</v>
      </c>
      <c r="AX419" s="33" t="n">
        <f aca="false">AX420</f>
        <v>0</v>
      </c>
      <c r="AY419" s="33" t="n">
        <f aca="false">AY420</f>
        <v>0</v>
      </c>
      <c r="AZ419" s="33" t="n">
        <f aca="false">AZ420</f>
        <v>0</v>
      </c>
      <c r="BA419" s="33" t="n">
        <f aca="false">BA420</f>
        <v>0</v>
      </c>
      <c r="BB419" s="53" t="n">
        <f aca="false">BB420</f>
        <v>60</v>
      </c>
      <c r="BC419" s="53" t="n">
        <f aca="false">BC420</f>
        <v>0</v>
      </c>
      <c r="BD419" s="33" t="n">
        <f aca="false">BD420</f>
        <v>0</v>
      </c>
      <c r="BE419" s="33" t="n">
        <f aca="false">BE420</f>
        <v>0</v>
      </c>
      <c r="BF419" s="33" t="n">
        <f aca="false">BF420</f>
        <v>0</v>
      </c>
      <c r="BG419" s="33" t="n">
        <f aca="false">BG420</f>
        <v>0</v>
      </c>
      <c r="BH419" s="54" t="n">
        <f aca="false">BH420</f>
        <v>60</v>
      </c>
      <c r="BI419" s="54" t="n">
        <f aca="false">BI420</f>
        <v>0</v>
      </c>
      <c r="BJ419" s="54" t="n">
        <f aca="false">BJ420</f>
        <v>0</v>
      </c>
      <c r="BK419" s="54" t="n">
        <f aca="false">BK420</f>
        <v>0</v>
      </c>
      <c r="BL419" s="51" t="n">
        <f aca="false">BJ419/BH419*100</f>
        <v>0</v>
      </c>
      <c r="BM419" s="51"/>
    </row>
    <row r="420" customFormat="false" ht="49.5" hidden="false" customHeight="false" outlineLevel="0" collapsed="false">
      <c r="A420" s="46" t="s">
        <v>274</v>
      </c>
      <c r="B420" s="47" t="n">
        <f aca="false">B419</f>
        <v>906</v>
      </c>
      <c r="C420" s="48" t="s">
        <v>31</v>
      </c>
      <c r="D420" s="48" t="s">
        <v>227</v>
      </c>
      <c r="E420" s="56" t="s">
        <v>282</v>
      </c>
      <c r="F420" s="48"/>
      <c r="G420" s="48"/>
      <c r="H420" s="53" t="n">
        <f aca="false">H421</f>
        <v>60</v>
      </c>
      <c r="I420" s="53" t="n">
        <f aca="false">I421</f>
        <v>0</v>
      </c>
      <c r="J420" s="53" t="n">
        <f aca="false">J421</f>
        <v>0</v>
      </c>
      <c r="K420" s="53" t="n">
        <f aca="false">K421</f>
        <v>0</v>
      </c>
      <c r="L420" s="53" t="n">
        <f aca="false">L421</f>
        <v>0</v>
      </c>
      <c r="M420" s="53" t="n">
        <f aca="false">M421</f>
        <v>0</v>
      </c>
      <c r="N420" s="33" t="n">
        <f aca="false">N421</f>
        <v>0</v>
      </c>
      <c r="O420" s="33" t="n">
        <f aca="false">O421</f>
        <v>0</v>
      </c>
      <c r="P420" s="33" t="n">
        <f aca="false">P421</f>
        <v>0</v>
      </c>
      <c r="Q420" s="33" t="n">
        <f aca="false">Q421</f>
        <v>0</v>
      </c>
      <c r="R420" s="53" t="n">
        <f aca="false">R421</f>
        <v>60</v>
      </c>
      <c r="S420" s="53" t="n">
        <f aca="false">S421</f>
        <v>0</v>
      </c>
      <c r="T420" s="33" t="n">
        <f aca="false">T421</f>
        <v>0</v>
      </c>
      <c r="U420" s="33" t="n">
        <f aca="false">U421</f>
        <v>0</v>
      </c>
      <c r="V420" s="33" t="n">
        <f aca="false">V421</f>
        <v>0</v>
      </c>
      <c r="W420" s="33" t="n">
        <f aca="false">W421</f>
        <v>0</v>
      </c>
      <c r="X420" s="53" t="n">
        <f aca="false">X421</f>
        <v>60</v>
      </c>
      <c r="Y420" s="53" t="n">
        <f aca="false">Y421</f>
        <v>0</v>
      </c>
      <c r="Z420" s="33" t="n">
        <f aca="false">Z421</f>
        <v>0</v>
      </c>
      <c r="AA420" s="33" t="n">
        <f aca="false">AA421</f>
        <v>0</v>
      </c>
      <c r="AB420" s="33" t="n">
        <f aca="false">AB421</f>
        <v>0</v>
      </c>
      <c r="AC420" s="33" t="n">
        <f aca="false">AC421</f>
        <v>0</v>
      </c>
      <c r="AD420" s="53" t="n">
        <f aca="false">AD421</f>
        <v>60</v>
      </c>
      <c r="AE420" s="53" t="n">
        <f aca="false">AE421</f>
        <v>0</v>
      </c>
      <c r="AF420" s="33" t="n">
        <f aca="false">AF421</f>
        <v>0</v>
      </c>
      <c r="AG420" s="33" t="n">
        <f aca="false">AG421</f>
        <v>0</v>
      </c>
      <c r="AH420" s="33" t="n">
        <f aca="false">AH421</f>
        <v>0</v>
      </c>
      <c r="AI420" s="33" t="n">
        <f aca="false">AI421</f>
        <v>0</v>
      </c>
      <c r="AJ420" s="53" t="n">
        <f aca="false">AJ421</f>
        <v>60</v>
      </c>
      <c r="AK420" s="53" t="n">
        <f aca="false">AK421</f>
        <v>0</v>
      </c>
      <c r="AL420" s="33" t="n">
        <f aca="false">AL421</f>
        <v>0</v>
      </c>
      <c r="AM420" s="33" t="n">
        <f aca="false">AM421</f>
        <v>0</v>
      </c>
      <c r="AN420" s="33" t="n">
        <f aca="false">AN421</f>
        <v>0</v>
      </c>
      <c r="AO420" s="33" t="n">
        <f aca="false">AO421</f>
        <v>0</v>
      </c>
      <c r="AP420" s="53" t="n">
        <f aca="false">AP421</f>
        <v>60</v>
      </c>
      <c r="AQ420" s="53" t="n">
        <f aca="false">AQ421</f>
        <v>0</v>
      </c>
      <c r="AR420" s="33" t="n">
        <f aca="false">AR421</f>
        <v>0</v>
      </c>
      <c r="AS420" s="33" t="n">
        <f aca="false">AS421</f>
        <v>0</v>
      </c>
      <c r="AT420" s="33" t="n">
        <f aca="false">AT421</f>
        <v>0</v>
      </c>
      <c r="AU420" s="33" t="n">
        <f aca="false">AU421</f>
        <v>0</v>
      </c>
      <c r="AV420" s="53" t="n">
        <f aca="false">AV421</f>
        <v>60</v>
      </c>
      <c r="AW420" s="53" t="n">
        <f aca="false">AW421</f>
        <v>0</v>
      </c>
      <c r="AX420" s="33" t="n">
        <f aca="false">AX421</f>
        <v>0</v>
      </c>
      <c r="AY420" s="33" t="n">
        <f aca="false">AY421</f>
        <v>0</v>
      </c>
      <c r="AZ420" s="33" t="n">
        <f aca="false">AZ421</f>
        <v>0</v>
      </c>
      <c r="BA420" s="33" t="n">
        <f aca="false">BA421</f>
        <v>0</v>
      </c>
      <c r="BB420" s="53" t="n">
        <f aca="false">BB421</f>
        <v>60</v>
      </c>
      <c r="BC420" s="53" t="n">
        <f aca="false">BC421</f>
        <v>0</v>
      </c>
      <c r="BD420" s="33" t="n">
        <f aca="false">BD421</f>
        <v>0</v>
      </c>
      <c r="BE420" s="33" t="n">
        <f aca="false">BE421</f>
        <v>0</v>
      </c>
      <c r="BF420" s="33" t="n">
        <f aca="false">BF421</f>
        <v>0</v>
      </c>
      <c r="BG420" s="33" t="n">
        <f aca="false">BG421</f>
        <v>0</v>
      </c>
      <c r="BH420" s="54" t="n">
        <f aca="false">BH421</f>
        <v>60</v>
      </c>
      <c r="BI420" s="54" t="n">
        <f aca="false">BI421</f>
        <v>0</v>
      </c>
      <c r="BJ420" s="54" t="n">
        <f aca="false">BJ421</f>
        <v>0</v>
      </c>
      <c r="BK420" s="54" t="n">
        <f aca="false">BK421</f>
        <v>0</v>
      </c>
      <c r="BL420" s="51" t="n">
        <f aca="false">BJ420/BH420*100</f>
        <v>0</v>
      </c>
      <c r="BM420" s="51"/>
    </row>
    <row r="421" customFormat="false" ht="33" hidden="false" customHeight="false" outlineLevel="0" collapsed="false">
      <c r="A421" s="46" t="s">
        <v>46</v>
      </c>
      <c r="B421" s="47" t="n">
        <f aca="false">B420</f>
        <v>906</v>
      </c>
      <c r="C421" s="48" t="s">
        <v>31</v>
      </c>
      <c r="D421" s="48" t="s">
        <v>227</v>
      </c>
      <c r="E421" s="56" t="s">
        <v>282</v>
      </c>
      <c r="F421" s="48" t="s">
        <v>47</v>
      </c>
      <c r="G421" s="48"/>
      <c r="H421" s="33" t="n">
        <f aca="false">H422</f>
        <v>60</v>
      </c>
      <c r="I421" s="33" t="n">
        <f aca="false">I422</f>
        <v>0</v>
      </c>
      <c r="J421" s="33" t="n">
        <f aca="false">J422</f>
        <v>0</v>
      </c>
      <c r="K421" s="33" t="n">
        <f aca="false">K422</f>
        <v>0</v>
      </c>
      <c r="L421" s="33" t="n">
        <f aca="false">L422</f>
        <v>0</v>
      </c>
      <c r="M421" s="33" t="n">
        <f aca="false">M422</f>
        <v>0</v>
      </c>
      <c r="N421" s="33" t="n">
        <f aca="false">N422</f>
        <v>0</v>
      </c>
      <c r="O421" s="33" t="n">
        <f aca="false">O422</f>
        <v>0</v>
      </c>
      <c r="P421" s="33" t="n">
        <f aca="false">P422</f>
        <v>0</v>
      </c>
      <c r="Q421" s="33" t="n">
        <f aca="false">Q422</f>
        <v>0</v>
      </c>
      <c r="R421" s="33" t="n">
        <f aca="false">R422</f>
        <v>60</v>
      </c>
      <c r="S421" s="33" t="n">
        <f aca="false">S422</f>
        <v>0</v>
      </c>
      <c r="T421" s="33" t="n">
        <f aca="false">T422</f>
        <v>0</v>
      </c>
      <c r="U421" s="33" t="n">
        <f aca="false">U422</f>
        <v>0</v>
      </c>
      <c r="V421" s="33" t="n">
        <f aca="false">V422</f>
        <v>0</v>
      </c>
      <c r="W421" s="33" t="n">
        <f aca="false">W422</f>
        <v>0</v>
      </c>
      <c r="X421" s="33" t="n">
        <f aca="false">X422</f>
        <v>60</v>
      </c>
      <c r="Y421" s="33" t="n">
        <f aca="false">Y422</f>
        <v>0</v>
      </c>
      <c r="Z421" s="33" t="n">
        <f aca="false">Z422</f>
        <v>0</v>
      </c>
      <c r="AA421" s="33" t="n">
        <f aca="false">AA422</f>
        <v>0</v>
      </c>
      <c r="AB421" s="33" t="n">
        <f aca="false">AB422</f>
        <v>0</v>
      </c>
      <c r="AC421" s="33" t="n">
        <f aca="false">AC422</f>
        <v>0</v>
      </c>
      <c r="AD421" s="33" t="n">
        <f aca="false">AD422</f>
        <v>60</v>
      </c>
      <c r="AE421" s="33" t="n">
        <f aca="false">AE422</f>
        <v>0</v>
      </c>
      <c r="AF421" s="33" t="n">
        <f aca="false">AF422</f>
        <v>0</v>
      </c>
      <c r="AG421" s="33" t="n">
        <f aca="false">AG422</f>
        <v>0</v>
      </c>
      <c r="AH421" s="33" t="n">
        <f aca="false">AH422</f>
        <v>0</v>
      </c>
      <c r="AI421" s="33" t="n">
        <f aca="false">AI422</f>
        <v>0</v>
      </c>
      <c r="AJ421" s="33" t="n">
        <f aca="false">AJ422</f>
        <v>60</v>
      </c>
      <c r="AK421" s="33" t="n">
        <f aca="false">AK422</f>
        <v>0</v>
      </c>
      <c r="AL421" s="33" t="n">
        <f aca="false">AL422</f>
        <v>0</v>
      </c>
      <c r="AM421" s="33" t="n">
        <f aca="false">AM422</f>
        <v>0</v>
      </c>
      <c r="AN421" s="33" t="n">
        <f aca="false">AN422</f>
        <v>0</v>
      </c>
      <c r="AO421" s="33" t="n">
        <f aca="false">AO422</f>
        <v>0</v>
      </c>
      <c r="AP421" s="33" t="n">
        <f aca="false">AP422</f>
        <v>60</v>
      </c>
      <c r="AQ421" s="33" t="n">
        <f aca="false">AQ422</f>
        <v>0</v>
      </c>
      <c r="AR421" s="33" t="n">
        <f aca="false">AR422</f>
        <v>0</v>
      </c>
      <c r="AS421" s="33" t="n">
        <f aca="false">AS422</f>
        <v>0</v>
      </c>
      <c r="AT421" s="33" t="n">
        <f aca="false">AT422</f>
        <v>0</v>
      </c>
      <c r="AU421" s="33" t="n">
        <f aca="false">AU422</f>
        <v>0</v>
      </c>
      <c r="AV421" s="33" t="n">
        <f aca="false">AV422</f>
        <v>60</v>
      </c>
      <c r="AW421" s="33" t="n">
        <f aca="false">AW422</f>
        <v>0</v>
      </c>
      <c r="AX421" s="33" t="n">
        <f aca="false">AX422</f>
        <v>0</v>
      </c>
      <c r="AY421" s="33" t="n">
        <f aca="false">AY422</f>
        <v>0</v>
      </c>
      <c r="AZ421" s="33" t="n">
        <f aca="false">AZ422</f>
        <v>0</v>
      </c>
      <c r="BA421" s="33" t="n">
        <f aca="false">BA422</f>
        <v>0</v>
      </c>
      <c r="BB421" s="33" t="n">
        <f aca="false">BB422</f>
        <v>60</v>
      </c>
      <c r="BC421" s="33" t="n">
        <f aca="false">BC422</f>
        <v>0</v>
      </c>
      <c r="BD421" s="33" t="n">
        <f aca="false">BD422</f>
        <v>0</v>
      </c>
      <c r="BE421" s="33" t="n">
        <f aca="false">BE422</f>
        <v>0</v>
      </c>
      <c r="BF421" s="33" t="n">
        <f aca="false">BF422</f>
        <v>0</v>
      </c>
      <c r="BG421" s="33" t="n">
        <f aca="false">BG422</f>
        <v>0</v>
      </c>
      <c r="BH421" s="52" t="n">
        <f aca="false">BH422</f>
        <v>60</v>
      </c>
      <c r="BI421" s="52" t="n">
        <f aca="false">BI422</f>
        <v>0</v>
      </c>
      <c r="BJ421" s="52" t="n">
        <f aca="false">BJ422</f>
        <v>0</v>
      </c>
      <c r="BK421" s="52" t="n">
        <f aca="false">BK422</f>
        <v>0</v>
      </c>
      <c r="BL421" s="51" t="n">
        <f aca="false">BJ421/BH421*100</f>
        <v>0</v>
      </c>
      <c r="BM421" s="51"/>
    </row>
    <row r="422" customFormat="false" ht="33" hidden="false" customHeight="false" outlineLevel="0" collapsed="false">
      <c r="A422" s="46" t="s">
        <v>48</v>
      </c>
      <c r="B422" s="47" t="n">
        <f aca="false">B421</f>
        <v>906</v>
      </c>
      <c r="C422" s="48" t="s">
        <v>31</v>
      </c>
      <c r="D422" s="48" t="s">
        <v>227</v>
      </c>
      <c r="E422" s="56" t="s">
        <v>282</v>
      </c>
      <c r="F422" s="48" t="s">
        <v>49</v>
      </c>
      <c r="G422" s="48" t="s">
        <v>49</v>
      </c>
      <c r="H422" s="33" t="n">
        <v>60</v>
      </c>
      <c r="I422" s="53"/>
      <c r="J422" s="21"/>
      <c r="K422" s="21"/>
      <c r="L422" s="21"/>
      <c r="M422" s="21"/>
      <c r="N422" s="33"/>
      <c r="O422" s="33"/>
      <c r="P422" s="33"/>
      <c r="Q422" s="33"/>
      <c r="R422" s="33" t="n">
        <f aca="false">H422+N422+O422+P422+Q422</f>
        <v>60</v>
      </c>
      <c r="S422" s="53" t="n">
        <f aca="false">I422+O422</f>
        <v>0</v>
      </c>
      <c r="T422" s="33"/>
      <c r="U422" s="33"/>
      <c r="V422" s="33"/>
      <c r="W422" s="33"/>
      <c r="X422" s="33" t="n">
        <f aca="false">R422+T422+U422+V422+W422</f>
        <v>60</v>
      </c>
      <c r="Y422" s="53" t="n">
        <f aca="false">S422+U422</f>
        <v>0</v>
      </c>
      <c r="Z422" s="33"/>
      <c r="AA422" s="33"/>
      <c r="AB422" s="33"/>
      <c r="AC422" s="33"/>
      <c r="AD422" s="33" t="n">
        <f aca="false">X422+Z422+AA422+AB422+AC422</f>
        <v>60</v>
      </c>
      <c r="AE422" s="53" t="n">
        <f aca="false">Y422+AA422</f>
        <v>0</v>
      </c>
      <c r="AF422" s="33"/>
      <c r="AG422" s="33"/>
      <c r="AH422" s="33"/>
      <c r="AI422" s="33"/>
      <c r="AJ422" s="33" t="n">
        <f aca="false">AD422+AF422+AG422+AH422+AI422</f>
        <v>60</v>
      </c>
      <c r="AK422" s="53" t="n">
        <f aca="false">AE422+AG422</f>
        <v>0</v>
      </c>
      <c r="AL422" s="33"/>
      <c r="AM422" s="33"/>
      <c r="AN422" s="33"/>
      <c r="AO422" s="33"/>
      <c r="AP422" s="33" t="n">
        <f aca="false">AJ422+AL422+AM422+AN422+AO422</f>
        <v>60</v>
      </c>
      <c r="AQ422" s="53" t="n">
        <f aca="false">AK422+AM422</f>
        <v>0</v>
      </c>
      <c r="AR422" s="33"/>
      <c r="AS422" s="33"/>
      <c r="AT422" s="33"/>
      <c r="AU422" s="33"/>
      <c r="AV422" s="33" t="n">
        <f aca="false">AP422+AR422+AS422+AT422+AU422</f>
        <v>60</v>
      </c>
      <c r="AW422" s="53" t="n">
        <f aca="false">AQ422+AS422</f>
        <v>0</v>
      </c>
      <c r="AX422" s="33"/>
      <c r="AY422" s="33"/>
      <c r="AZ422" s="33"/>
      <c r="BA422" s="33"/>
      <c r="BB422" s="33" t="n">
        <f aca="false">AV422+AX422+AY422+AZ422+BA422</f>
        <v>60</v>
      </c>
      <c r="BC422" s="53" t="n">
        <f aca="false">AW422+AY422</f>
        <v>0</v>
      </c>
      <c r="BD422" s="33"/>
      <c r="BE422" s="33"/>
      <c r="BF422" s="33"/>
      <c r="BG422" s="33"/>
      <c r="BH422" s="52" t="n">
        <f aca="false">BB422+BD422+BE422+BF422+BG422</f>
        <v>60</v>
      </c>
      <c r="BI422" s="54" t="n">
        <f aca="false">BC422+BE422</f>
        <v>0</v>
      </c>
      <c r="BJ422" s="54" t="n">
        <f aca="false">BD422+BF422</f>
        <v>0</v>
      </c>
      <c r="BK422" s="54" t="n">
        <f aca="false">BE422+BG422</f>
        <v>0</v>
      </c>
      <c r="BL422" s="51" t="n">
        <f aca="false">BJ422/BH422*100</f>
        <v>0</v>
      </c>
      <c r="BM422" s="51"/>
    </row>
    <row r="423" customFormat="false" ht="18.75" hidden="false" customHeight="false" outlineLevel="0" collapsed="false">
      <c r="A423" s="88" t="s">
        <v>283</v>
      </c>
      <c r="B423" s="39" t="n">
        <f aca="false">B416</f>
        <v>906</v>
      </c>
      <c r="C423" s="40" t="s">
        <v>31</v>
      </c>
      <c r="D423" s="40" t="s">
        <v>165</v>
      </c>
      <c r="E423" s="41"/>
      <c r="F423" s="40"/>
      <c r="G423" s="48"/>
      <c r="H423" s="84" t="n">
        <f aca="false">H424</f>
        <v>1000</v>
      </c>
      <c r="I423" s="84" t="n">
        <f aca="false">I424</f>
        <v>0</v>
      </c>
      <c r="J423" s="84" t="n">
        <f aca="false">J424</f>
        <v>0</v>
      </c>
      <c r="K423" s="84" t="n">
        <f aca="false">K424</f>
        <v>0</v>
      </c>
      <c r="L423" s="84" t="n">
        <f aca="false">L424</f>
        <v>0</v>
      </c>
      <c r="M423" s="84" t="n">
        <f aca="false">M424</f>
        <v>0</v>
      </c>
      <c r="N423" s="33" t="n">
        <f aca="false">N424</f>
        <v>0</v>
      </c>
      <c r="O423" s="33" t="n">
        <f aca="false">O424</f>
        <v>0</v>
      </c>
      <c r="P423" s="33" t="n">
        <f aca="false">P424</f>
        <v>0</v>
      </c>
      <c r="Q423" s="33" t="n">
        <f aca="false">Q424</f>
        <v>0</v>
      </c>
      <c r="R423" s="84" t="n">
        <f aca="false">R424</f>
        <v>1000</v>
      </c>
      <c r="S423" s="84" t="n">
        <f aca="false">S424</f>
        <v>0</v>
      </c>
      <c r="T423" s="33" t="n">
        <f aca="false">T424</f>
        <v>0</v>
      </c>
      <c r="U423" s="33" t="n">
        <f aca="false">U424</f>
        <v>0</v>
      </c>
      <c r="V423" s="33" t="n">
        <f aca="false">V424</f>
        <v>0</v>
      </c>
      <c r="W423" s="33" t="n">
        <f aca="false">W424</f>
        <v>0</v>
      </c>
      <c r="X423" s="84" t="n">
        <f aca="false">X424</f>
        <v>1000</v>
      </c>
      <c r="Y423" s="84" t="n">
        <f aca="false">Y424</f>
        <v>0</v>
      </c>
      <c r="Z423" s="33" t="n">
        <f aca="false">Z424</f>
        <v>0</v>
      </c>
      <c r="AA423" s="33" t="n">
        <f aca="false">AA424</f>
        <v>0</v>
      </c>
      <c r="AB423" s="33" t="n">
        <f aca="false">AB424</f>
        <v>0</v>
      </c>
      <c r="AC423" s="33" t="n">
        <f aca="false">AC424</f>
        <v>0</v>
      </c>
      <c r="AD423" s="84" t="n">
        <f aca="false">AD424</f>
        <v>1000</v>
      </c>
      <c r="AE423" s="84" t="n">
        <f aca="false">AE424</f>
        <v>0</v>
      </c>
      <c r="AF423" s="33" t="n">
        <f aca="false">AF424</f>
        <v>0</v>
      </c>
      <c r="AG423" s="33" t="n">
        <f aca="false">AG424</f>
        <v>0</v>
      </c>
      <c r="AH423" s="33" t="n">
        <f aca="false">AH424</f>
        <v>0</v>
      </c>
      <c r="AI423" s="33" t="n">
        <f aca="false">AI424</f>
        <v>0</v>
      </c>
      <c r="AJ423" s="84" t="n">
        <f aca="false">AJ424</f>
        <v>1000</v>
      </c>
      <c r="AK423" s="84" t="n">
        <f aca="false">AK424</f>
        <v>0</v>
      </c>
      <c r="AL423" s="33" t="n">
        <f aca="false">AL424</f>
        <v>0</v>
      </c>
      <c r="AM423" s="33" t="n">
        <f aca="false">AM424</f>
        <v>0</v>
      </c>
      <c r="AN423" s="33" t="n">
        <f aca="false">AN424</f>
        <v>0</v>
      </c>
      <c r="AO423" s="33" t="n">
        <f aca="false">AO424</f>
        <v>0</v>
      </c>
      <c r="AP423" s="84" t="n">
        <f aca="false">AP424</f>
        <v>1000</v>
      </c>
      <c r="AQ423" s="84" t="n">
        <f aca="false">AQ424</f>
        <v>0</v>
      </c>
      <c r="AR423" s="33" t="n">
        <f aca="false">AR424</f>
        <v>0</v>
      </c>
      <c r="AS423" s="33" t="n">
        <f aca="false">AS424</f>
        <v>0</v>
      </c>
      <c r="AT423" s="33" t="n">
        <f aca="false">AT424</f>
        <v>0</v>
      </c>
      <c r="AU423" s="33" t="n">
        <f aca="false">AU424</f>
        <v>0</v>
      </c>
      <c r="AV423" s="84" t="n">
        <f aca="false">AV424</f>
        <v>1000</v>
      </c>
      <c r="AW423" s="84" t="n">
        <f aca="false">AW424</f>
        <v>0</v>
      </c>
      <c r="AX423" s="33" t="n">
        <f aca="false">AX424</f>
        <v>0</v>
      </c>
      <c r="AY423" s="33" t="n">
        <f aca="false">AY424</f>
        <v>0</v>
      </c>
      <c r="AZ423" s="33" t="n">
        <f aca="false">AZ424</f>
        <v>0</v>
      </c>
      <c r="BA423" s="33" t="n">
        <f aca="false">BA424</f>
        <v>0</v>
      </c>
      <c r="BB423" s="84" t="n">
        <f aca="false">BB424</f>
        <v>1000</v>
      </c>
      <c r="BC423" s="84" t="n">
        <f aca="false">BC424</f>
        <v>0</v>
      </c>
      <c r="BD423" s="33" t="n">
        <f aca="false">BD424</f>
        <v>0</v>
      </c>
      <c r="BE423" s="33" t="n">
        <f aca="false">BE424</f>
        <v>0</v>
      </c>
      <c r="BF423" s="33" t="n">
        <f aca="false">BF424</f>
        <v>0</v>
      </c>
      <c r="BG423" s="33" t="n">
        <f aca="false">BG424</f>
        <v>0</v>
      </c>
      <c r="BH423" s="89" t="n">
        <f aca="false">BH424</f>
        <v>1000</v>
      </c>
      <c r="BI423" s="89" t="n">
        <f aca="false">BI424</f>
        <v>0</v>
      </c>
      <c r="BJ423" s="89" t="n">
        <f aca="false">BJ424</f>
        <v>1000</v>
      </c>
      <c r="BK423" s="89" t="n">
        <f aca="false">BK424</f>
        <v>0</v>
      </c>
      <c r="BL423" s="44" t="n">
        <f aca="false">BJ423/BH423*100</f>
        <v>100</v>
      </c>
      <c r="BM423" s="44"/>
    </row>
    <row r="424" customFormat="false" ht="49.5" hidden="false" customHeight="false" outlineLevel="0" collapsed="false">
      <c r="A424" s="69" t="s">
        <v>284</v>
      </c>
      <c r="B424" s="47" t="n">
        <v>906</v>
      </c>
      <c r="C424" s="48" t="s">
        <v>31</v>
      </c>
      <c r="D424" s="48" t="s">
        <v>165</v>
      </c>
      <c r="E424" s="56" t="s">
        <v>285</v>
      </c>
      <c r="F424" s="48"/>
      <c r="G424" s="48"/>
      <c r="H424" s="33" t="n">
        <f aca="false">H425</f>
        <v>1000</v>
      </c>
      <c r="I424" s="33" t="n">
        <f aca="false">I425</f>
        <v>0</v>
      </c>
      <c r="J424" s="33" t="n">
        <f aca="false">J425</f>
        <v>0</v>
      </c>
      <c r="K424" s="33" t="n">
        <f aca="false">K425</f>
        <v>0</v>
      </c>
      <c r="L424" s="33" t="n">
        <f aca="false">L425</f>
        <v>0</v>
      </c>
      <c r="M424" s="33" t="n">
        <f aca="false">M425</f>
        <v>0</v>
      </c>
      <c r="N424" s="33" t="n">
        <f aca="false">N425</f>
        <v>0</v>
      </c>
      <c r="O424" s="33" t="n">
        <f aca="false">O425</f>
        <v>0</v>
      </c>
      <c r="P424" s="33" t="n">
        <f aca="false">P425</f>
        <v>0</v>
      </c>
      <c r="Q424" s="33" t="n">
        <f aca="false">Q425</f>
        <v>0</v>
      </c>
      <c r="R424" s="33" t="n">
        <f aca="false">R425</f>
        <v>1000</v>
      </c>
      <c r="S424" s="33" t="n">
        <f aca="false">S425</f>
        <v>0</v>
      </c>
      <c r="T424" s="33" t="n">
        <f aca="false">T425</f>
        <v>0</v>
      </c>
      <c r="U424" s="33" t="n">
        <f aca="false">U425</f>
        <v>0</v>
      </c>
      <c r="V424" s="33" t="n">
        <f aca="false">V425</f>
        <v>0</v>
      </c>
      <c r="W424" s="33" t="n">
        <f aca="false">W425</f>
        <v>0</v>
      </c>
      <c r="X424" s="33" t="n">
        <f aca="false">X425</f>
        <v>1000</v>
      </c>
      <c r="Y424" s="33" t="n">
        <f aca="false">Y425</f>
        <v>0</v>
      </c>
      <c r="Z424" s="33" t="n">
        <f aca="false">Z425</f>
        <v>0</v>
      </c>
      <c r="AA424" s="33" t="n">
        <f aca="false">AA425</f>
        <v>0</v>
      </c>
      <c r="AB424" s="33" t="n">
        <f aca="false">AB425</f>
        <v>0</v>
      </c>
      <c r="AC424" s="33" t="n">
        <f aca="false">AC425</f>
        <v>0</v>
      </c>
      <c r="AD424" s="33" t="n">
        <f aca="false">AD425</f>
        <v>1000</v>
      </c>
      <c r="AE424" s="33" t="n">
        <f aca="false">AE425</f>
        <v>0</v>
      </c>
      <c r="AF424" s="33" t="n">
        <f aca="false">AF425</f>
        <v>0</v>
      </c>
      <c r="AG424" s="33" t="n">
        <f aca="false">AG425</f>
        <v>0</v>
      </c>
      <c r="AH424" s="33" t="n">
        <f aca="false">AH425</f>
        <v>0</v>
      </c>
      <c r="AI424" s="33" t="n">
        <f aca="false">AI425</f>
        <v>0</v>
      </c>
      <c r="AJ424" s="33" t="n">
        <f aca="false">AJ425</f>
        <v>1000</v>
      </c>
      <c r="AK424" s="33" t="n">
        <f aca="false">AK425</f>
        <v>0</v>
      </c>
      <c r="AL424" s="33" t="n">
        <f aca="false">AL425</f>
        <v>0</v>
      </c>
      <c r="AM424" s="33" t="n">
        <f aca="false">AM425</f>
        <v>0</v>
      </c>
      <c r="AN424" s="33" t="n">
        <f aca="false">AN425</f>
        <v>0</v>
      </c>
      <c r="AO424" s="33" t="n">
        <f aca="false">AO425</f>
        <v>0</v>
      </c>
      <c r="AP424" s="33" t="n">
        <f aca="false">AP425</f>
        <v>1000</v>
      </c>
      <c r="AQ424" s="33" t="n">
        <f aca="false">AQ425</f>
        <v>0</v>
      </c>
      <c r="AR424" s="33" t="n">
        <f aca="false">AR425</f>
        <v>0</v>
      </c>
      <c r="AS424" s="33" t="n">
        <f aca="false">AS425</f>
        <v>0</v>
      </c>
      <c r="AT424" s="33" t="n">
        <f aca="false">AT425</f>
        <v>0</v>
      </c>
      <c r="AU424" s="33" t="n">
        <f aca="false">AU425</f>
        <v>0</v>
      </c>
      <c r="AV424" s="33" t="n">
        <f aca="false">AV425</f>
        <v>1000</v>
      </c>
      <c r="AW424" s="33" t="n">
        <f aca="false">AW425</f>
        <v>0</v>
      </c>
      <c r="AX424" s="33" t="n">
        <f aca="false">AX425</f>
        <v>0</v>
      </c>
      <c r="AY424" s="33" t="n">
        <f aca="false">AY425</f>
        <v>0</v>
      </c>
      <c r="AZ424" s="33" t="n">
        <f aca="false">AZ425</f>
        <v>0</v>
      </c>
      <c r="BA424" s="33" t="n">
        <f aca="false">BA425</f>
        <v>0</v>
      </c>
      <c r="BB424" s="33" t="n">
        <f aca="false">BB425</f>
        <v>1000</v>
      </c>
      <c r="BC424" s="33" t="n">
        <f aca="false">BC425</f>
        <v>0</v>
      </c>
      <c r="BD424" s="33" t="n">
        <f aca="false">BD425</f>
        <v>0</v>
      </c>
      <c r="BE424" s="33" t="n">
        <f aca="false">BE425</f>
        <v>0</v>
      </c>
      <c r="BF424" s="33" t="n">
        <f aca="false">BF425</f>
        <v>0</v>
      </c>
      <c r="BG424" s="33" t="n">
        <f aca="false">BG425</f>
        <v>0</v>
      </c>
      <c r="BH424" s="52" t="n">
        <f aca="false">BH425</f>
        <v>1000</v>
      </c>
      <c r="BI424" s="52" t="n">
        <f aca="false">BI425</f>
        <v>0</v>
      </c>
      <c r="BJ424" s="52" t="n">
        <f aca="false">BJ425</f>
        <v>1000</v>
      </c>
      <c r="BK424" s="52" t="n">
        <f aca="false">BK425</f>
        <v>0</v>
      </c>
      <c r="BL424" s="51" t="n">
        <f aca="false">BJ424/BH424*100</f>
        <v>100</v>
      </c>
      <c r="BM424" s="51"/>
    </row>
    <row r="425" customFormat="false" ht="16.5" hidden="false" customHeight="false" outlineLevel="0" collapsed="false">
      <c r="A425" s="69" t="s">
        <v>286</v>
      </c>
      <c r="B425" s="47" t="n">
        <f aca="false">B424</f>
        <v>906</v>
      </c>
      <c r="C425" s="48" t="s">
        <v>31</v>
      </c>
      <c r="D425" s="48" t="s">
        <v>165</v>
      </c>
      <c r="E425" s="56" t="s">
        <v>287</v>
      </c>
      <c r="F425" s="48"/>
      <c r="G425" s="48"/>
      <c r="H425" s="33" t="n">
        <f aca="false">H426</f>
        <v>1000</v>
      </c>
      <c r="I425" s="53"/>
      <c r="J425" s="21"/>
      <c r="K425" s="21"/>
      <c r="L425" s="21"/>
      <c r="M425" s="21"/>
      <c r="N425" s="33"/>
      <c r="O425" s="33"/>
      <c r="P425" s="33"/>
      <c r="Q425" s="33"/>
      <c r="R425" s="33" t="n">
        <f aca="false">R426</f>
        <v>1000</v>
      </c>
      <c r="S425" s="53"/>
      <c r="T425" s="33"/>
      <c r="U425" s="33"/>
      <c r="V425" s="33"/>
      <c r="W425" s="33"/>
      <c r="X425" s="33" t="n">
        <f aca="false">X426</f>
        <v>1000</v>
      </c>
      <c r="Y425" s="53"/>
      <c r="Z425" s="33"/>
      <c r="AA425" s="33"/>
      <c r="AB425" s="33"/>
      <c r="AC425" s="33"/>
      <c r="AD425" s="33" t="n">
        <f aca="false">AD426</f>
        <v>1000</v>
      </c>
      <c r="AE425" s="53"/>
      <c r="AF425" s="33"/>
      <c r="AG425" s="33"/>
      <c r="AH425" s="33"/>
      <c r="AI425" s="33"/>
      <c r="AJ425" s="33" t="n">
        <f aca="false">AJ426</f>
        <v>1000</v>
      </c>
      <c r="AK425" s="53"/>
      <c r="AL425" s="33"/>
      <c r="AM425" s="33"/>
      <c r="AN425" s="33"/>
      <c r="AO425" s="33"/>
      <c r="AP425" s="33" t="n">
        <f aca="false">AP426</f>
        <v>1000</v>
      </c>
      <c r="AQ425" s="53"/>
      <c r="AR425" s="33"/>
      <c r="AS425" s="33"/>
      <c r="AT425" s="33"/>
      <c r="AU425" s="33"/>
      <c r="AV425" s="33" t="n">
        <f aca="false">AV426</f>
        <v>1000</v>
      </c>
      <c r="AW425" s="53"/>
      <c r="AX425" s="33"/>
      <c r="AY425" s="33"/>
      <c r="AZ425" s="33"/>
      <c r="BA425" s="33"/>
      <c r="BB425" s="33" t="n">
        <f aca="false">BB426</f>
        <v>1000</v>
      </c>
      <c r="BC425" s="53"/>
      <c r="BD425" s="33"/>
      <c r="BE425" s="33"/>
      <c r="BF425" s="33"/>
      <c r="BG425" s="33"/>
      <c r="BH425" s="52" t="n">
        <f aca="false">BH426</f>
        <v>1000</v>
      </c>
      <c r="BI425" s="52" t="n">
        <f aca="false">BI426</f>
        <v>0</v>
      </c>
      <c r="BJ425" s="52" t="n">
        <f aca="false">BJ426</f>
        <v>1000</v>
      </c>
      <c r="BK425" s="52" t="n">
        <f aca="false">BK426</f>
        <v>0</v>
      </c>
      <c r="BL425" s="51" t="n">
        <f aca="false">BJ425/BH425*100</f>
        <v>100</v>
      </c>
      <c r="BM425" s="51"/>
    </row>
    <row r="426" customFormat="false" ht="132.75" hidden="false" customHeight="true" outlineLevel="0" collapsed="false">
      <c r="A426" s="90" t="s">
        <v>288</v>
      </c>
      <c r="B426" s="47" t="n">
        <f aca="false">B425</f>
        <v>906</v>
      </c>
      <c r="C426" s="48" t="s">
        <v>31</v>
      </c>
      <c r="D426" s="48" t="s">
        <v>165</v>
      </c>
      <c r="E426" s="56" t="s">
        <v>289</v>
      </c>
      <c r="F426" s="48"/>
      <c r="G426" s="48"/>
      <c r="H426" s="33" t="n">
        <f aca="false">H427</f>
        <v>1000</v>
      </c>
      <c r="I426" s="33" t="n">
        <f aca="false">I427</f>
        <v>0</v>
      </c>
      <c r="J426" s="33" t="n">
        <f aca="false">J427</f>
        <v>0</v>
      </c>
      <c r="K426" s="33" t="n">
        <f aca="false">K427</f>
        <v>0</v>
      </c>
      <c r="L426" s="33" t="n">
        <f aca="false">L427</f>
        <v>0</v>
      </c>
      <c r="M426" s="33" t="n">
        <f aca="false">M427</f>
        <v>0</v>
      </c>
      <c r="N426" s="33" t="n">
        <f aca="false">N427</f>
        <v>0</v>
      </c>
      <c r="O426" s="33" t="n">
        <f aca="false">O427</f>
        <v>0</v>
      </c>
      <c r="P426" s="33" t="n">
        <f aca="false">P427</f>
        <v>0</v>
      </c>
      <c r="Q426" s="33" t="n">
        <f aca="false">Q427</f>
        <v>0</v>
      </c>
      <c r="R426" s="33" t="n">
        <f aca="false">R427</f>
        <v>1000</v>
      </c>
      <c r="S426" s="33" t="n">
        <f aca="false">S427</f>
        <v>0</v>
      </c>
      <c r="T426" s="33" t="n">
        <f aca="false">T427</f>
        <v>0</v>
      </c>
      <c r="U426" s="33" t="n">
        <f aca="false">U427</f>
        <v>0</v>
      </c>
      <c r="V426" s="33" t="n">
        <f aca="false">V427</f>
        <v>0</v>
      </c>
      <c r="W426" s="33" t="n">
        <f aca="false">W427</f>
        <v>0</v>
      </c>
      <c r="X426" s="33" t="n">
        <f aca="false">X427</f>
        <v>1000</v>
      </c>
      <c r="Y426" s="33" t="n">
        <f aca="false">Y427</f>
        <v>0</v>
      </c>
      <c r="Z426" s="33" t="n">
        <f aca="false">Z427</f>
        <v>0</v>
      </c>
      <c r="AA426" s="33" t="n">
        <f aca="false">AA427</f>
        <v>0</v>
      </c>
      <c r="AB426" s="33" t="n">
        <f aca="false">AB427</f>
        <v>0</v>
      </c>
      <c r="AC426" s="33" t="n">
        <f aca="false">AC427</f>
        <v>0</v>
      </c>
      <c r="AD426" s="33" t="n">
        <f aca="false">AD427</f>
        <v>1000</v>
      </c>
      <c r="AE426" s="33" t="n">
        <f aca="false">AE427</f>
        <v>0</v>
      </c>
      <c r="AF426" s="33" t="n">
        <f aca="false">AF427</f>
        <v>0</v>
      </c>
      <c r="AG426" s="33" t="n">
        <f aca="false">AG427</f>
        <v>0</v>
      </c>
      <c r="AH426" s="33" t="n">
        <f aca="false">AH427</f>
        <v>0</v>
      </c>
      <c r="AI426" s="33" t="n">
        <f aca="false">AI427</f>
        <v>0</v>
      </c>
      <c r="AJ426" s="33" t="n">
        <f aca="false">AJ427</f>
        <v>1000</v>
      </c>
      <c r="AK426" s="33" t="n">
        <f aca="false">AK427</f>
        <v>0</v>
      </c>
      <c r="AL426" s="33" t="n">
        <f aca="false">AL427</f>
        <v>0</v>
      </c>
      <c r="AM426" s="33" t="n">
        <f aca="false">AM427</f>
        <v>0</v>
      </c>
      <c r="AN426" s="33" t="n">
        <f aca="false">AN427</f>
        <v>0</v>
      </c>
      <c r="AO426" s="33" t="n">
        <f aca="false">AO427</f>
        <v>0</v>
      </c>
      <c r="AP426" s="33" t="n">
        <f aca="false">AP427</f>
        <v>1000</v>
      </c>
      <c r="AQ426" s="33" t="n">
        <f aca="false">AQ427</f>
        <v>0</v>
      </c>
      <c r="AR426" s="33" t="n">
        <f aca="false">AR427</f>
        <v>0</v>
      </c>
      <c r="AS426" s="33" t="n">
        <f aca="false">AS427</f>
        <v>0</v>
      </c>
      <c r="AT426" s="33" t="n">
        <f aca="false">AT427</f>
        <v>0</v>
      </c>
      <c r="AU426" s="33" t="n">
        <f aca="false">AU427</f>
        <v>0</v>
      </c>
      <c r="AV426" s="33" t="n">
        <f aca="false">AV427</f>
        <v>1000</v>
      </c>
      <c r="AW426" s="33" t="n">
        <f aca="false">AW427</f>
        <v>0</v>
      </c>
      <c r="AX426" s="33" t="n">
        <f aca="false">AX427</f>
        <v>0</v>
      </c>
      <c r="AY426" s="33" t="n">
        <f aca="false">AY427</f>
        <v>0</v>
      </c>
      <c r="AZ426" s="33" t="n">
        <f aca="false">AZ427</f>
        <v>0</v>
      </c>
      <c r="BA426" s="33" t="n">
        <f aca="false">BA427</f>
        <v>0</v>
      </c>
      <c r="BB426" s="33" t="n">
        <f aca="false">BB427</f>
        <v>1000</v>
      </c>
      <c r="BC426" s="33" t="n">
        <f aca="false">BC427</f>
        <v>0</v>
      </c>
      <c r="BD426" s="33" t="n">
        <f aca="false">BD427</f>
        <v>0</v>
      </c>
      <c r="BE426" s="33" t="n">
        <f aca="false">BE427</f>
        <v>0</v>
      </c>
      <c r="BF426" s="33" t="n">
        <f aca="false">BF427</f>
        <v>0</v>
      </c>
      <c r="BG426" s="33" t="n">
        <f aca="false">BG427</f>
        <v>0</v>
      </c>
      <c r="BH426" s="52" t="n">
        <f aca="false">BH427</f>
        <v>1000</v>
      </c>
      <c r="BI426" s="52" t="n">
        <f aca="false">BI427</f>
        <v>0</v>
      </c>
      <c r="BJ426" s="52" t="n">
        <f aca="false">BJ427</f>
        <v>1000</v>
      </c>
      <c r="BK426" s="52" t="n">
        <f aca="false">BK427</f>
        <v>0</v>
      </c>
      <c r="BL426" s="51" t="n">
        <f aca="false">BJ426/BH426*100</f>
        <v>100</v>
      </c>
      <c r="BM426" s="51"/>
    </row>
    <row r="427" customFormat="false" ht="33" hidden="false" customHeight="false" outlineLevel="0" collapsed="false">
      <c r="A427" s="69" t="s">
        <v>134</v>
      </c>
      <c r="B427" s="47" t="n">
        <f aca="false">B424</f>
        <v>906</v>
      </c>
      <c r="C427" s="48" t="s">
        <v>31</v>
      </c>
      <c r="D427" s="48" t="s">
        <v>165</v>
      </c>
      <c r="E427" s="56" t="s">
        <v>289</v>
      </c>
      <c r="F427" s="48" t="s">
        <v>135</v>
      </c>
      <c r="G427" s="48"/>
      <c r="H427" s="33" t="n">
        <f aca="false">H428</f>
        <v>1000</v>
      </c>
      <c r="I427" s="33" t="n">
        <f aca="false">I428</f>
        <v>0</v>
      </c>
      <c r="J427" s="33" t="n">
        <f aca="false">J428</f>
        <v>0</v>
      </c>
      <c r="K427" s="33" t="n">
        <f aca="false">K428</f>
        <v>0</v>
      </c>
      <c r="L427" s="33" t="n">
        <f aca="false">L428</f>
        <v>0</v>
      </c>
      <c r="M427" s="33" t="n">
        <f aca="false">M428</f>
        <v>0</v>
      </c>
      <c r="N427" s="33" t="n">
        <f aca="false">N428</f>
        <v>0</v>
      </c>
      <c r="O427" s="33" t="n">
        <f aca="false">O428</f>
        <v>0</v>
      </c>
      <c r="P427" s="33" t="n">
        <f aca="false">P428</f>
        <v>0</v>
      </c>
      <c r="Q427" s="33" t="n">
        <f aca="false">Q428</f>
        <v>0</v>
      </c>
      <c r="R427" s="33" t="n">
        <f aca="false">R428</f>
        <v>1000</v>
      </c>
      <c r="S427" s="33" t="n">
        <f aca="false">S428</f>
        <v>0</v>
      </c>
      <c r="T427" s="33" t="n">
        <f aca="false">T428</f>
        <v>0</v>
      </c>
      <c r="U427" s="33" t="n">
        <f aca="false">U428</f>
        <v>0</v>
      </c>
      <c r="V427" s="33" t="n">
        <f aca="false">V428</f>
        <v>0</v>
      </c>
      <c r="W427" s="33" t="n">
        <f aca="false">W428</f>
        <v>0</v>
      </c>
      <c r="X427" s="33" t="n">
        <f aca="false">X428</f>
        <v>1000</v>
      </c>
      <c r="Y427" s="33" t="n">
        <f aca="false">Y428</f>
        <v>0</v>
      </c>
      <c r="Z427" s="33" t="n">
        <f aca="false">Z428</f>
        <v>0</v>
      </c>
      <c r="AA427" s="33" t="n">
        <f aca="false">AA428</f>
        <v>0</v>
      </c>
      <c r="AB427" s="33" t="n">
        <f aca="false">AB428</f>
        <v>0</v>
      </c>
      <c r="AC427" s="33" t="n">
        <f aca="false">AC428</f>
        <v>0</v>
      </c>
      <c r="AD427" s="33" t="n">
        <f aca="false">AD428</f>
        <v>1000</v>
      </c>
      <c r="AE427" s="33" t="n">
        <f aca="false">AE428</f>
        <v>0</v>
      </c>
      <c r="AF427" s="33" t="n">
        <f aca="false">AF428</f>
        <v>0</v>
      </c>
      <c r="AG427" s="33" t="n">
        <f aca="false">AG428</f>
        <v>0</v>
      </c>
      <c r="AH427" s="33" t="n">
        <f aca="false">AH428</f>
        <v>0</v>
      </c>
      <c r="AI427" s="33" t="n">
        <f aca="false">AI428</f>
        <v>0</v>
      </c>
      <c r="AJ427" s="33" t="n">
        <f aca="false">AJ428</f>
        <v>1000</v>
      </c>
      <c r="AK427" s="33" t="n">
        <f aca="false">AK428</f>
        <v>0</v>
      </c>
      <c r="AL427" s="33" t="n">
        <f aca="false">AL428</f>
        <v>0</v>
      </c>
      <c r="AM427" s="33" t="n">
        <f aca="false">AM428</f>
        <v>0</v>
      </c>
      <c r="AN427" s="33" t="n">
        <f aca="false">AN428</f>
        <v>0</v>
      </c>
      <c r="AO427" s="33" t="n">
        <f aca="false">AO428</f>
        <v>0</v>
      </c>
      <c r="AP427" s="33" t="n">
        <f aca="false">AP428</f>
        <v>1000</v>
      </c>
      <c r="AQ427" s="33" t="n">
        <f aca="false">AQ428</f>
        <v>0</v>
      </c>
      <c r="AR427" s="33" t="n">
        <f aca="false">AR428</f>
        <v>0</v>
      </c>
      <c r="AS427" s="33" t="n">
        <f aca="false">AS428</f>
        <v>0</v>
      </c>
      <c r="AT427" s="33" t="n">
        <f aca="false">AT428</f>
        <v>0</v>
      </c>
      <c r="AU427" s="33" t="n">
        <f aca="false">AU428</f>
        <v>0</v>
      </c>
      <c r="AV427" s="33" t="n">
        <f aca="false">AV428</f>
        <v>1000</v>
      </c>
      <c r="AW427" s="33" t="n">
        <f aca="false">AW428</f>
        <v>0</v>
      </c>
      <c r="AX427" s="33" t="n">
        <f aca="false">AX428</f>
        <v>0</v>
      </c>
      <c r="AY427" s="33" t="n">
        <f aca="false">AY428</f>
        <v>0</v>
      </c>
      <c r="AZ427" s="33" t="n">
        <f aca="false">AZ428</f>
        <v>0</v>
      </c>
      <c r="BA427" s="33" t="n">
        <f aca="false">BA428</f>
        <v>0</v>
      </c>
      <c r="BB427" s="33" t="n">
        <f aca="false">BB428</f>
        <v>1000</v>
      </c>
      <c r="BC427" s="33" t="n">
        <f aca="false">BC428</f>
        <v>0</v>
      </c>
      <c r="BD427" s="33" t="n">
        <f aca="false">BD428</f>
        <v>0</v>
      </c>
      <c r="BE427" s="33" t="n">
        <f aca="false">BE428</f>
        <v>0</v>
      </c>
      <c r="BF427" s="33" t="n">
        <f aca="false">BF428</f>
        <v>0</v>
      </c>
      <c r="BG427" s="33" t="n">
        <f aca="false">BG428</f>
        <v>0</v>
      </c>
      <c r="BH427" s="52" t="n">
        <f aca="false">BH428</f>
        <v>1000</v>
      </c>
      <c r="BI427" s="52" t="n">
        <f aca="false">BI428</f>
        <v>0</v>
      </c>
      <c r="BJ427" s="52" t="n">
        <f aca="false">BJ428</f>
        <v>1000</v>
      </c>
      <c r="BK427" s="52" t="n">
        <f aca="false">BK428</f>
        <v>0</v>
      </c>
      <c r="BL427" s="51" t="n">
        <f aca="false">BJ427/BH427*100</f>
        <v>100</v>
      </c>
      <c r="BM427" s="51"/>
    </row>
    <row r="428" customFormat="false" ht="49.5" hidden="false" customHeight="false" outlineLevel="0" collapsed="false">
      <c r="A428" s="46" t="s">
        <v>170</v>
      </c>
      <c r="B428" s="47" t="n">
        <f aca="false">B427</f>
        <v>906</v>
      </c>
      <c r="C428" s="48" t="s">
        <v>31</v>
      </c>
      <c r="D428" s="48" t="s">
        <v>165</v>
      </c>
      <c r="E428" s="56" t="s">
        <v>289</v>
      </c>
      <c r="F428" s="48" t="s">
        <v>171</v>
      </c>
      <c r="G428" s="48" t="s">
        <v>171</v>
      </c>
      <c r="H428" s="33" t="n">
        <v>1000</v>
      </c>
      <c r="I428" s="53"/>
      <c r="J428" s="21"/>
      <c r="K428" s="21"/>
      <c r="L428" s="21"/>
      <c r="M428" s="21"/>
      <c r="N428" s="33"/>
      <c r="O428" s="33"/>
      <c r="P428" s="33"/>
      <c r="Q428" s="33"/>
      <c r="R428" s="33" t="n">
        <f aca="false">H428+N428+O428+P428+Q428</f>
        <v>1000</v>
      </c>
      <c r="S428" s="53" t="n">
        <f aca="false">I428+O428</f>
        <v>0</v>
      </c>
      <c r="T428" s="33"/>
      <c r="U428" s="33"/>
      <c r="V428" s="33"/>
      <c r="W428" s="33"/>
      <c r="X428" s="33" t="n">
        <f aca="false">R428+T428+U428+V428+W428</f>
        <v>1000</v>
      </c>
      <c r="Y428" s="53" t="n">
        <f aca="false">S428+U428</f>
        <v>0</v>
      </c>
      <c r="Z428" s="33"/>
      <c r="AA428" s="33"/>
      <c r="AB428" s="33"/>
      <c r="AC428" s="33"/>
      <c r="AD428" s="33" t="n">
        <f aca="false">X428+Z428+AA428+AB428+AC428</f>
        <v>1000</v>
      </c>
      <c r="AE428" s="53" t="n">
        <f aca="false">Y428+AA428</f>
        <v>0</v>
      </c>
      <c r="AF428" s="33"/>
      <c r="AG428" s="33"/>
      <c r="AH428" s="33"/>
      <c r="AI428" s="33"/>
      <c r="AJ428" s="33" t="n">
        <f aca="false">AD428+AF428+AG428+AH428+AI428</f>
        <v>1000</v>
      </c>
      <c r="AK428" s="53" t="n">
        <f aca="false">AE428+AG428</f>
        <v>0</v>
      </c>
      <c r="AL428" s="33"/>
      <c r="AM428" s="33"/>
      <c r="AN428" s="33"/>
      <c r="AO428" s="33"/>
      <c r="AP428" s="33" t="n">
        <f aca="false">AJ428+AL428+AM428+AN428+AO428</f>
        <v>1000</v>
      </c>
      <c r="AQ428" s="53" t="n">
        <f aca="false">AK428+AM428</f>
        <v>0</v>
      </c>
      <c r="AR428" s="33"/>
      <c r="AS428" s="33"/>
      <c r="AT428" s="33"/>
      <c r="AU428" s="33"/>
      <c r="AV428" s="33" t="n">
        <f aca="false">AP428+AR428+AS428+AT428+AU428</f>
        <v>1000</v>
      </c>
      <c r="AW428" s="53" t="n">
        <f aca="false">AQ428+AS428</f>
        <v>0</v>
      </c>
      <c r="AX428" s="33"/>
      <c r="AY428" s="33"/>
      <c r="AZ428" s="33"/>
      <c r="BA428" s="33"/>
      <c r="BB428" s="33" t="n">
        <f aca="false">AV428+AX428+AY428+AZ428+BA428</f>
        <v>1000</v>
      </c>
      <c r="BC428" s="53" t="n">
        <f aca="false">AW428+AY428</f>
        <v>0</v>
      </c>
      <c r="BD428" s="33"/>
      <c r="BE428" s="33"/>
      <c r="BF428" s="33"/>
      <c r="BG428" s="33"/>
      <c r="BH428" s="52" t="n">
        <f aca="false">BB428+BD428+BE428+BF428+BG428</f>
        <v>1000</v>
      </c>
      <c r="BI428" s="54" t="n">
        <f aca="false">BC428+BE428</f>
        <v>0</v>
      </c>
      <c r="BJ428" s="54" t="n">
        <v>1000</v>
      </c>
      <c r="BK428" s="54" t="n">
        <f aca="false">BE428+BG428</f>
        <v>0</v>
      </c>
      <c r="BL428" s="51" t="n">
        <f aca="false">BJ428/BH428*100</f>
        <v>100</v>
      </c>
      <c r="BM428" s="51"/>
    </row>
    <row r="429" customFormat="false" ht="56.25" hidden="false" customHeight="false" outlineLevel="0" collapsed="false">
      <c r="A429" s="38" t="s">
        <v>290</v>
      </c>
      <c r="B429" s="39" t="n">
        <v>906</v>
      </c>
      <c r="C429" s="40" t="s">
        <v>31</v>
      </c>
      <c r="D429" s="40" t="s">
        <v>291</v>
      </c>
      <c r="E429" s="41"/>
      <c r="F429" s="40"/>
      <c r="G429" s="40"/>
      <c r="H429" s="67" t="n">
        <f aca="false">H440+H430+H435</f>
        <v>52419</v>
      </c>
      <c r="I429" s="67" t="n">
        <f aca="false">I440+I430+I435</f>
        <v>0</v>
      </c>
      <c r="J429" s="67" t="n">
        <f aca="false">J440+J430+J435</f>
        <v>0</v>
      </c>
      <c r="K429" s="67" t="n">
        <f aca="false">K440+K430+K435</f>
        <v>0</v>
      </c>
      <c r="L429" s="67" t="n">
        <f aca="false">L440+L430+L435</f>
        <v>0</v>
      </c>
      <c r="M429" s="67" t="n">
        <f aca="false">M440+M430+M435</f>
        <v>0</v>
      </c>
      <c r="N429" s="67" t="n">
        <f aca="false">N440+N430+N435</f>
        <v>0</v>
      </c>
      <c r="O429" s="67" t="n">
        <f aca="false">O440+O430+O435</f>
        <v>2523</v>
      </c>
      <c r="P429" s="67" t="n">
        <f aca="false">P440+P430+P435</f>
        <v>0</v>
      </c>
      <c r="Q429" s="67" t="n">
        <f aca="false">Q440+Q430+Q435</f>
        <v>0</v>
      </c>
      <c r="R429" s="67" t="n">
        <f aca="false">R440+R430+R435</f>
        <v>54942</v>
      </c>
      <c r="S429" s="67" t="n">
        <f aca="false">S440+S430+S435</f>
        <v>2523</v>
      </c>
      <c r="T429" s="67" t="n">
        <f aca="false">T440+T430+T435</f>
        <v>0</v>
      </c>
      <c r="U429" s="67" t="n">
        <f aca="false">U440+U430+U435</f>
        <v>0</v>
      </c>
      <c r="V429" s="67" t="n">
        <f aca="false">V440+V430+V435</f>
        <v>0</v>
      </c>
      <c r="W429" s="67" t="n">
        <f aca="false">W440+W430+W435</f>
        <v>0</v>
      </c>
      <c r="X429" s="67" t="n">
        <f aca="false">X440+X430+X435</f>
        <v>54942</v>
      </c>
      <c r="Y429" s="67" t="n">
        <f aca="false">Y440+Y430+Y435</f>
        <v>2523</v>
      </c>
      <c r="Z429" s="67" t="n">
        <f aca="false">Z440+Z430+Z435</f>
        <v>0</v>
      </c>
      <c r="AA429" s="67" t="n">
        <f aca="false">AA440+AA430+AA435</f>
        <v>0</v>
      </c>
      <c r="AB429" s="67" t="n">
        <f aca="false">AB440+AB430+AB435</f>
        <v>0</v>
      </c>
      <c r="AC429" s="67" t="n">
        <f aca="false">AC440+AC430+AC435</f>
        <v>-810</v>
      </c>
      <c r="AD429" s="67" t="n">
        <f aca="false">AD440+AD430+AD435</f>
        <v>54132</v>
      </c>
      <c r="AE429" s="67" t="n">
        <f aca="false">AE440+AE430+AE435</f>
        <v>2523</v>
      </c>
      <c r="AF429" s="67" t="n">
        <f aca="false">AF440+AF430+AF435</f>
        <v>0</v>
      </c>
      <c r="AG429" s="67" t="n">
        <f aca="false">AG440+AG430+AG435</f>
        <v>0</v>
      </c>
      <c r="AH429" s="67" t="n">
        <f aca="false">AH440+AH430+AH435</f>
        <v>0</v>
      </c>
      <c r="AI429" s="67" t="n">
        <f aca="false">AI440+AI430+AI435</f>
        <v>0</v>
      </c>
      <c r="AJ429" s="67" t="n">
        <f aca="false">AJ440+AJ430+AJ435</f>
        <v>54132</v>
      </c>
      <c r="AK429" s="67" t="n">
        <f aca="false">AK440+AK430+AK435</f>
        <v>2523</v>
      </c>
      <c r="AL429" s="67" t="n">
        <f aca="false">AL440+AL430+AL435</f>
        <v>0</v>
      </c>
      <c r="AM429" s="67" t="n">
        <f aca="false">AM440+AM430+AM435</f>
        <v>0</v>
      </c>
      <c r="AN429" s="67" t="n">
        <f aca="false">AN440+AN430+AN435</f>
        <v>0</v>
      </c>
      <c r="AO429" s="67" t="n">
        <f aca="false">AO440+AO430+AO435</f>
        <v>0</v>
      </c>
      <c r="AP429" s="67" t="n">
        <f aca="false">AP440+AP430+AP435</f>
        <v>54132</v>
      </c>
      <c r="AQ429" s="67" t="n">
        <f aca="false">AQ440+AQ430+AQ435</f>
        <v>2523</v>
      </c>
      <c r="AR429" s="67" t="n">
        <f aca="false">AR440+AR430+AR435</f>
        <v>0</v>
      </c>
      <c r="AS429" s="67" t="n">
        <f aca="false">AS440+AS430+AS435</f>
        <v>0</v>
      </c>
      <c r="AT429" s="67" t="n">
        <f aca="false">AT440+AT430+AT435</f>
        <v>-1000</v>
      </c>
      <c r="AU429" s="67" t="n">
        <f aca="false">AU440+AU430+AU435</f>
        <v>-36</v>
      </c>
      <c r="AV429" s="67" t="n">
        <f aca="false">AV440+AV430+AV435</f>
        <v>53096</v>
      </c>
      <c r="AW429" s="67" t="n">
        <f aca="false">AW440+AW430+AW435</f>
        <v>2523</v>
      </c>
      <c r="AX429" s="67" t="n">
        <f aca="false">AX440+AX430+AX435</f>
        <v>0</v>
      </c>
      <c r="AY429" s="67" t="n">
        <f aca="false">AY440+AY430+AY435</f>
        <v>230</v>
      </c>
      <c r="AZ429" s="67" t="n">
        <f aca="false">AZ440+AZ430+AZ435</f>
        <v>0</v>
      </c>
      <c r="BA429" s="67" t="n">
        <f aca="false">BA440+BA430+BA435</f>
        <v>0</v>
      </c>
      <c r="BB429" s="67" t="n">
        <f aca="false">BB440+BB430+BB435</f>
        <v>53326</v>
      </c>
      <c r="BC429" s="67" t="n">
        <f aca="false">BC440+BC430+BC435</f>
        <v>2753</v>
      </c>
      <c r="BD429" s="67" t="n">
        <f aca="false">BD440+BD430+BD435</f>
        <v>0</v>
      </c>
      <c r="BE429" s="67" t="n">
        <f aca="false">BE440+BE430+BE435</f>
        <v>0</v>
      </c>
      <c r="BF429" s="67" t="n">
        <f aca="false">BF440+BF430+BF435</f>
        <v>0</v>
      </c>
      <c r="BG429" s="67" t="n">
        <f aca="false">BG440+BG430+BG435</f>
        <v>0</v>
      </c>
      <c r="BH429" s="68" t="n">
        <f aca="false">BH440+BH430+BH435</f>
        <v>53326</v>
      </c>
      <c r="BI429" s="68" t="n">
        <f aca="false">BI440+BI430+BI435</f>
        <v>2753</v>
      </c>
      <c r="BJ429" s="68" t="n">
        <f aca="false">BJ440+BJ430+BJ435</f>
        <v>51833</v>
      </c>
      <c r="BK429" s="68" t="n">
        <f aca="false">BK440+BK430+BK435</f>
        <v>2753</v>
      </c>
      <c r="BL429" s="44" t="n">
        <f aca="false">BJ429/BH429*100</f>
        <v>97.2002400330045</v>
      </c>
      <c r="BM429" s="44" t="n">
        <f aca="false">BK429/BI429*100</f>
        <v>100</v>
      </c>
    </row>
    <row r="430" customFormat="false" ht="49.5" hidden="false" customHeight="false" outlineLevel="0" collapsed="false">
      <c r="A430" s="46" t="s">
        <v>292</v>
      </c>
      <c r="B430" s="47" t="n">
        <f aca="false">B455</f>
        <v>906</v>
      </c>
      <c r="C430" s="48" t="s">
        <v>31</v>
      </c>
      <c r="D430" s="48" t="s">
        <v>291</v>
      </c>
      <c r="E430" s="56" t="s">
        <v>293</v>
      </c>
      <c r="F430" s="48"/>
      <c r="G430" s="48"/>
      <c r="H430" s="53" t="n">
        <f aca="false">H431</f>
        <v>260</v>
      </c>
      <c r="I430" s="53" t="n">
        <f aca="false">I431</f>
        <v>0</v>
      </c>
      <c r="J430" s="53" t="n">
        <f aca="false">J431</f>
        <v>0</v>
      </c>
      <c r="K430" s="53" t="n">
        <f aca="false">K431</f>
        <v>0</v>
      </c>
      <c r="L430" s="53" t="n">
        <f aca="false">L431</f>
        <v>0</v>
      </c>
      <c r="M430" s="53" t="n">
        <f aca="false">M431</f>
        <v>0</v>
      </c>
      <c r="N430" s="33" t="n">
        <f aca="false">N431</f>
        <v>0</v>
      </c>
      <c r="O430" s="33" t="n">
        <f aca="false">O431</f>
        <v>0</v>
      </c>
      <c r="P430" s="33" t="n">
        <f aca="false">P431</f>
        <v>0</v>
      </c>
      <c r="Q430" s="33" t="n">
        <f aca="false">Q431</f>
        <v>0</v>
      </c>
      <c r="R430" s="53" t="n">
        <f aca="false">R431</f>
        <v>260</v>
      </c>
      <c r="S430" s="53" t="n">
        <f aca="false">S431</f>
        <v>0</v>
      </c>
      <c r="T430" s="33" t="n">
        <f aca="false">T431</f>
        <v>0</v>
      </c>
      <c r="U430" s="33" t="n">
        <f aca="false">U431</f>
        <v>0</v>
      </c>
      <c r="V430" s="33" t="n">
        <f aca="false">V431</f>
        <v>0</v>
      </c>
      <c r="W430" s="33" t="n">
        <f aca="false">W431</f>
        <v>0</v>
      </c>
      <c r="X430" s="53" t="n">
        <f aca="false">X431</f>
        <v>260</v>
      </c>
      <c r="Y430" s="53" t="n">
        <f aca="false">Y431</f>
        <v>0</v>
      </c>
      <c r="Z430" s="33" t="n">
        <f aca="false">Z431</f>
        <v>0</v>
      </c>
      <c r="AA430" s="33" t="n">
        <f aca="false">AA431</f>
        <v>0</v>
      </c>
      <c r="AB430" s="33" t="n">
        <f aca="false">AB431</f>
        <v>0</v>
      </c>
      <c r="AC430" s="33" t="n">
        <f aca="false">AC431</f>
        <v>0</v>
      </c>
      <c r="AD430" s="53" t="n">
        <f aca="false">AD431</f>
        <v>260</v>
      </c>
      <c r="AE430" s="53" t="n">
        <f aca="false">AE431</f>
        <v>0</v>
      </c>
      <c r="AF430" s="33" t="n">
        <f aca="false">AF431</f>
        <v>0</v>
      </c>
      <c r="AG430" s="33" t="n">
        <f aca="false">AG431</f>
        <v>0</v>
      </c>
      <c r="AH430" s="33" t="n">
        <f aca="false">AH431</f>
        <v>0</v>
      </c>
      <c r="AI430" s="33" t="n">
        <f aca="false">AI431</f>
        <v>0</v>
      </c>
      <c r="AJ430" s="53" t="n">
        <f aca="false">AJ431</f>
        <v>260</v>
      </c>
      <c r="AK430" s="53" t="n">
        <f aca="false">AK431</f>
        <v>0</v>
      </c>
      <c r="AL430" s="33" t="n">
        <f aca="false">AL431</f>
        <v>0</v>
      </c>
      <c r="AM430" s="33" t="n">
        <f aca="false">AM431</f>
        <v>0</v>
      </c>
      <c r="AN430" s="33" t="n">
        <f aca="false">AN431</f>
        <v>0</v>
      </c>
      <c r="AO430" s="33" t="n">
        <f aca="false">AO431</f>
        <v>0</v>
      </c>
      <c r="AP430" s="53" t="n">
        <f aca="false">AP431</f>
        <v>260</v>
      </c>
      <c r="AQ430" s="53" t="n">
        <f aca="false">AQ431</f>
        <v>0</v>
      </c>
      <c r="AR430" s="33" t="n">
        <f aca="false">AR431</f>
        <v>0</v>
      </c>
      <c r="AS430" s="33" t="n">
        <f aca="false">AS431</f>
        <v>0</v>
      </c>
      <c r="AT430" s="33" t="n">
        <f aca="false">AT431</f>
        <v>0</v>
      </c>
      <c r="AU430" s="33" t="n">
        <f aca="false">AU431</f>
        <v>-36</v>
      </c>
      <c r="AV430" s="53" t="n">
        <f aca="false">AV431</f>
        <v>224</v>
      </c>
      <c r="AW430" s="53" t="n">
        <f aca="false">AW431</f>
        <v>0</v>
      </c>
      <c r="AX430" s="33" t="n">
        <f aca="false">AX431</f>
        <v>0</v>
      </c>
      <c r="AY430" s="33" t="n">
        <f aca="false">AY431</f>
        <v>0</v>
      </c>
      <c r="AZ430" s="33" t="n">
        <f aca="false">AZ431</f>
        <v>0</v>
      </c>
      <c r="BA430" s="33" t="n">
        <f aca="false">BA431</f>
        <v>0</v>
      </c>
      <c r="BB430" s="53" t="n">
        <f aca="false">BB431</f>
        <v>224</v>
      </c>
      <c r="BC430" s="53" t="n">
        <f aca="false">BC431</f>
        <v>0</v>
      </c>
      <c r="BD430" s="33" t="n">
        <f aca="false">BD431</f>
        <v>0</v>
      </c>
      <c r="BE430" s="33" t="n">
        <f aca="false">BE431</f>
        <v>0</v>
      </c>
      <c r="BF430" s="33" t="n">
        <f aca="false">BF431</f>
        <v>0</v>
      </c>
      <c r="BG430" s="33" t="n">
        <f aca="false">BG431</f>
        <v>0</v>
      </c>
      <c r="BH430" s="54" t="n">
        <f aca="false">BH431</f>
        <v>224</v>
      </c>
      <c r="BI430" s="54" t="n">
        <f aca="false">BI431</f>
        <v>0</v>
      </c>
      <c r="BJ430" s="54" t="n">
        <f aca="false">BJ431</f>
        <v>224</v>
      </c>
      <c r="BK430" s="54" t="n">
        <f aca="false">BK431</f>
        <v>0</v>
      </c>
      <c r="BL430" s="51" t="n">
        <f aca="false">BJ430/BH430*100</f>
        <v>100</v>
      </c>
      <c r="BM430" s="51"/>
    </row>
    <row r="431" customFormat="false" ht="16.5" hidden="false" customHeight="false" outlineLevel="0" collapsed="false">
      <c r="A431" s="46" t="s">
        <v>60</v>
      </c>
      <c r="B431" s="47" t="n">
        <f aca="false">B430</f>
        <v>906</v>
      </c>
      <c r="C431" s="48" t="s">
        <v>31</v>
      </c>
      <c r="D431" s="48" t="s">
        <v>291</v>
      </c>
      <c r="E431" s="56" t="s">
        <v>294</v>
      </c>
      <c r="F431" s="48"/>
      <c r="G431" s="48"/>
      <c r="H431" s="53" t="n">
        <f aca="false">H432</f>
        <v>260</v>
      </c>
      <c r="I431" s="53" t="n">
        <f aca="false">I432</f>
        <v>0</v>
      </c>
      <c r="J431" s="53" t="n">
        <f aca="false">J432</f>
        <v>0</v>
      </c>
      <c r="K431" s="53" t="n">
        <f aca="false">K432</f>
        <v>0</v>
      </c>
      <c r="L431" s="53" t="n">
        <f aca="false">L432</f>
        <v>0</v>
      </c>
      <c r="M431" s="53" t="n">
        <f aca="false">M432</f>
        <v>0</v>
      </c>
      <c r="N431" s="33" t="n">
        <f aca="false">N432</f>
        <v>0</v>
      </c>
      <c r="O431" s="33" t="n">
        <f aca="false">O432</f>
        <v>0</v>
      </c>
      <c r="P431" s="33" t="n">
        <f aca="false">P432</f>
        <v>0</v>
      </c>
      <c r="Q431" s="33" t="n">
        <f aca="false">Q432</f>
        <v>0</v>
      </c>
      <c r="R431" s="53" t="n">
        <f aca="false">R432</f>
        <v>260</v>
      </c>
      <c r="S431" s="53" t="n">
        <f aca="false">S432</f>
        <v>0</v>
      </c>
      <c r="T431" s="33" t="n">
        <f aca="false">T432</f>
        <v>0</v>
      </c>
      <c r="U431" s="33" t="n">
        <f aca="false">U432</f>
        <v>0</v>
      </c>
      <c r="V431" s="33" t="n">
        <f aca="false">V432</f>
        <v>0</v>
      </c>
      <c r="W431" s="33" t="n">
        <f aca="false">W432</f>
        <v>0</v>
      </c>
      <c r="X431" s="53" t="n">
        <f aca="false">X432</f>
        <v>260</v>
      </c>
      <c r="Y431" s="53" t="n">
        <f aca="false">Y432</f>
        <v>0</v>
      </c>
      <c r="Z431" s="33" t="n">
        <f aca="false">Z432</f>
        <v>0</v>
      </c>
      <c r="AA431" s="33" t="n">
        <f aca="false">AA432</f>
        <v>0</v>
      </c>
      <c r="AB431" s="33" t="n">
        <f aca="false">AB432</f>
        <v>0</v>
      </c>
      <c r="AC431" s="33" t="n">
        <f aca="false">AC432</f>
        <v>0</v>
      </c>
      <c r="AD431" s="53" t="n">
        <f aca="false">AD432</f>
        <v>260</v>
      </c>
      <c r="AE431" s="53" t="n">
        <f aca="false">AE432</f>
        <v>0</v>
      </c>
      <c r="AF431" s="33" t="n">
        <f aca="false">AF432</f>
        <v>0</v>
      </c>
      <c r="AG431" s="33" t="n">
        <f aca="false">AG432</f>
        <v>0</v>
      </c>
      <c r="AH431" s="33" t="n">
        <f aca="false">AH432</f>
        <v>0</v>
      </c>
      <c r="AI431" s="33" t="n">
        <f aca="false">AI432</f>
        <v>0</v>
      </c>
      <c r="AJ431" s="53" t="n">
        <f aca="false">AJ432</f>
        <v>260</v>
      </c>
      <c r="AK431" s="53" t="n">
        <f aca="false">AK432</f>
        <v>0</v>
      </c>
      <c r="AL431" s="33" t="n">
        <f aca="false">AL432</f>
        <v>0</v>
      </c>
      <c r="AM431" s="33" t="n">
        <f aca="false">AM432</f>
        <v>0</v>
      </c>
      <c r="AN431" s="33" t="n">
        <f aca="false">AN432</f>
        <v>0</v>
      </c>
      <c r="AO431" s="33" t="n">
        <f aca="false">AO432</f>
        <v>0</v>
      </c>
      <c r="AP431" s="53" t="n">
        <f aca="false">AP432</f>
        <v>260</v>
      </c>
      <c r="AQ431" s="53" t="n">
        <f aca="false">AQ432</f>
        <v>0</v>
      </c>
      <c r="AR431" s="33" t="n">
        <f aca="false">AR432</f>
        <v>0</v>
      </c>
      <c r="AS431" s="33" t="n">
        <f aca="false">AS432</f>
        <v>0</v>
      </c>
      <c r="AT431" s="33" t="n">
        <f aca="false">AT432</f>
        <v>0</v>
      </c>
      <c r="AU431" s="33" t="n">
        <f aca="false">AU432</f>
        <v>-36</v>
      </c>
      <c r="AV431" s="53" t="n">
        <f aca="false">AV432</f>
        <v>224</v>
      </c>
      <c r="AW431" s="53" t="n">
        <f aca="false">AW432</f>
        <v>0</v>
      </c>
      <c r="AX431" s="33" t="n">
        <f aca="false">AX432</f>
        <v>0</v>
      </c>
      <c r="AY431" s="33" t="n">
        <f aca="false">AY432</f>
        <v>0</v>
      </c>
      <c r="AZ431" s="33" t="n">
        <f aca="false">AZ432</f>
        <v>0</v>
      </c>
      <c r="BA431" s="33" t="n">
        <f aca="false">BA432</f>
        <v>0</v>
      </c>
      <c r="BB431" s="53" t="n">
        <f aca="false">BB432</f>
        <v>224</v>
      </c>
      <c r="BC431" s="53" t="n">
        <f aca="false">BC432</f>
        <v>0</v>
      </c>
      <c r="BD431" s="33" t="n">
        <f aca="false">BD432</f>
        <v>0</v>
      </c>
      <c r="BE431" s="33" t="n">
        <f aca="false">BE432</f>
        <v>0</v>
      </c>
      <c r="BF431" s="33" t="n">
        <f aca="false">BF432</f>
        <v>0</v>
      </c>
      <c r="BG431" s="33" t="n">
        <f aca="false">BG432</f>
        <v>0</v>
      </c>
      <c r="BH431" s="54" t="n">
        <f aca="false">BH432</f>
        <v>224</v>
      </c>
      <c r="BI431" s="54" t="n">
        <f aca="false">BI432</f>
        <v>0</v>
      </c>
      <c r="BJ431" s="54" t="n">
        <f aca="false">BJ432</f>
        <v>224</v>
      </c>
      <c r="BK431" s="54" t="n">
        <f aca="false">BK432</f>
        <v>0</v>
      </c>
      <c r="BL431" s="51" t="n">
        <f aca="false">BJ431/BH431*100</f>
        <v>100</v>
      </c>
      <c r="BM431" s="51"/>
    </row>
    <row r="432" customFormat="false" ht="49.5" hidden="false" customHeight="false" outlineLevel="0" collapsed="false">
      <c r="A432" s="46" t="s">
        <v>295</v>
      </c>
      <c r="B432" s="47" t="n">
        <f aca="false">B431</f>
        <v>906</v>
      </c>
      <c r="C432" s="48" t="s">
        <v>31</v>
      </c>
      <c r="D432" s="48" t="s">
        <v>291</v>
      </c>
      <c r="E432" s="56" t="s">
        <v>296</v>
      </c>
      <c r="F432" s="48"/>
      <c r="G432" s="48"/>
      <c r="H432" s="53" t="n">
        <f aca="false">H433</f>
        <v>260</v>
      </c>
      <c r="I432" s="53" t="n">
        <f aca="false">I433</f>
        <v>0</v>
      </c>
      <c r="J432" s="53" t="n">
        <f aca="false">J433</f>
        <v>0</v>
      </c>
      <c r="K432" s="53" t="n">
        <f aca="false">K433</f>
        <v>0</v>
      </c>
      <c r="L432" s="53" t="n">
        <f aca="false">L433</f>
        <v>0</v>
      </c>
      <c r="M432" s="53" t="n">
        <f aca="false">M433</f>
        <v>0</v>
      </c>
      <c r="N432" s="33" t="n">
        <f aca="false">N433</f>
        <v>0</v>
      </c>
      <c r="O432" s="33" t="n">
        <f aca="false">O433</f>
        <v>0</v>
      </c>
      <c r="P432" s="33" t="n">
        <f aca="false">P433</f>
        <v>0</v>
      </c>
      <c r="Q432" s="33" t="n">
        <f aca="false">Q433</f>
        <v>0</v>
      </c>
      <c r="R432" s="53" t="n">
        <f aca="false">R433</f>
        <v>260</v>
      </c>
      <c r="S432" s="53" t="n">
        <f aca="false">S433</f>
        <v>0</v>
      </c>
      <c r="T432" s="33" t="n">
        <f aca="false">T433</f>
        <v>0</v>
      </c>
      <c r="U432" s="33" t="n">
        <f aca="false">U433</f>
        <v>0</v>
      </c>
      <c r="V432" s="33" t="n">
        <f aca="false">V433</f>
        <v>0</v>
      </c>
      <c r="W432" s="33" t="n">
        <f aca="false">W433</f>
        <v>0</v>
      </c>
      <c r="X432" s="53" t="n">
        <f aca="false">X433</f>
        <v>260</v>
      </c>
      <c r="Y432" s="53" t="n">
        <f aca="false">Y433</f>
        <v>0</v>
      </c>
      <c r="Z432" s="33" t="n">
        <f aca="false">Z433</f>
        <v>0</v>
      </c>
      <c r="AA432" s="33" t="n">
        <f aca="false">AA433</f>
        <v>0</v>
      </c>
      <c r="AB432" s="33" t="n">
        <f aca="false">AB433</f>
        <v>0</v>
      </c>
      <c r="AC432" s="33" t="n">
        <f aca="false">AC433</f>
        <v>0</v>
      </c>
      <c r="AD432" s="53" t="n">
        <f aca="false">AD433</f>
        <v>260</v>
      </c>
      <c r="AE432" s="53" t="n">
        <f aca="false">AE433</f>
        <v>0</v>
      </c>
      <c r="AF432" s="33" t="n">
        <f aca="false">AF433</f>
        <v>0</v>
      </c>
      <c r="AG432" s="33" t="n">
        <f aca="false">AG433</f>
        <v>0</v>
      </c>
      <c r="AH432" s="33" t="n">
        <f aca="false">AH433</f>
        <v>0</v>
      </c>
      <c r="AI432" s="33" t="n">
        <f aca="false">AI433</f>
        <v>0</v>
      </c>
      <c r="AJ432" s="53" t="n">
        <f aca="false">AJ433</f>
        <v>260</v>
      </c>
      <c r="AK432" s="53" t="n">
        <f aca="false">AK433</f>
        <v>0</v>
      </c>
      <c r="AL432" s="33" t="n">
        <f aca="false">AL433</f>
        <v>0</v>
      </c>
      <c r="AM432" s="33" t="n">
        <f aca="false">AM433</f>
        <v>0</v>
      </c>
      <c r="AN432" s="33" t="n">
        <f aca="false">AN433</f>
        <v>0</v>
      </c>
      <c r="AO432" s="33" t="n">
        <f aca="false">AO433</f>
        <v>0</v>
      </c>
      <c r="AP432" s="53" t="n">
        <f aca="false">AP433</f>
        <v>260</v>
      </c>
      <c r="AQ432" s="53" t="n">
        <f aca="false">AQ433</f>
        <v>0</v>
      </c>
      <c r="AR432" s="33" t="n">
        <f aca="false">AR433</f>
        <v>0</v>
      </c>
      <c r="AS432" s="33" t="n">
        <f aca="false">AS433</f>
        <v>0</v>
      </c>
      <c r="AT432" s="33" t="n">
        <f aca="false">AT433</f>
        <v>0</v>
      </c>
      <c r="AU432" s="33" t="n">
        <f aca="false">AU433</f>
        <v>-36</v>
      </c>
      <c r="AV432" s="53" t="n">
        <f aca="false">AV433</f>
        <v>224</v>
      </c>
      <c r="AW432" s="53" t="n">
        <f aca="false">AW433</f>
        <v>0</v>
      </c>
      <c r="AX432" s="33" t="n">
        <f aca="false">AX433</f>
        <v>0</v>
      </c>
      <c r="AY432" s="33" t="n">
        <f aca="false">AY433</f>
        <v>0</v>
      </c>
      <c r="AZ432" s="33" t="n">
        <f aca="false">AZ433</f>
        <v>0</v>
      </c>
      <c r="BA432" s="33" t="n">
        <f aca="false">BA433</f>
        <v>0</v>
      </c>
      <c r="BB432" s="53" t="n">
        <f aca="false">BB433</f>
        <v>224</v>
      </c>
      <c r="BC432" s="53" t="n">
        <f aca="false">BC433</f>
        <v>0</v>
      </c>
      <c r="BD432" s="33" t="n">
        <f aca="false">BD433</f>
        <v>0</v>
      </c>
      <c r="BE432" s="33" t="n">
        <f aca="false">BE433</f>
        <v>0</v>
      </c>
      <c r="BF432" s="33" t="n">
        <f aca="false">BF433</f>
        <v>0</v>
      </c>
      <c r="BG432" s="33" t="n">
        <f aca="false">BG433</f>
        <v>0</v>
      </c>
      <c r="BH432" s="54" t="n">
        <f aca="false">BH433</f>
        <v>224</v>
      </c>
      <c r="BI432" s="54" t="n">
        <f aca="false">BI433</f>
        <v>0</v>
      </c>
      <c r="BJ432" s="54" t="n">
        <f aca="false">BJ433</f>
        <v>224</v>
      </c>
      <c r="BK432" s="54" t="n">
        <f aca="false">BK433</f>
        <v>0</v>
      </c>
      <c r="BL432" s="51" t="n">
        <f aca="false">BJ432/BH432*100</f>
        <v>100</v>
      </c>
      <c r="BM432" s="51"/>
    </row>
    <row r="433" customFormat="false" ht="33" hidden="false" customHeight="false" outlineLevel="0" collapsed="false">
      <c r="A433" s="46" t="s">
        <v>46</v>
      </c>
      <c r="B433" s="47" t="n">
        <f aca="false">B432</f>
        <v>906</v>
      </c>
      <c r="C433" s="48" t="s">
        <v>31</v>
      </c>
      <c r="D433" s="48" t="s">
        <v>291</v>
      </c>
      <c r="E433" s="56" t="s">
        <v>296</v>
      </c>
      <c r="F433" s="48" t="s">
        <v>47</v>
      </c>
      <c r="G433" s="48"/>
      <c r="H433" s="33" t="n">
        <f aca="false">H434</f>
        <v>260</v>
      </c>
      <c r="I433" s="33" t="n">
        <f aca="false">I434</f>
        <v>0</v>
      </c>
      <c r="J433" s="33" t="n">
        <f aca="false">J434</f>
        <v>0</v>
      </c>
      <c r="K433" s="33" t="n">
        <f aca="false">K434</f>
        <v>0</v>
      </c>
      <c r="L433" s="33" t="n">
        <f aca="false">L434</f>
        <v>0</v>
      </c>
      <c r="M433" s="33" t="n">
        <f aca="false">M434</f>
        <v>0</v>
      </c>
      <c r="N433" s="33" t="n">
        <f aca="false">N434</f>
        <v>0</v>
      </c>
      <c r="O433" s="33" t="n">
        <f aca="false">O434</f>
        <v>0</v>
      </c>
      <c r="P433" s="33" t="n">
        <f aca="false">P434</f>
        <v>0</v>
      </c>
      <c r="Q433" s="33" t="n">
        <f aca="false">Q434</f>
        <v>0</v>
      </c>
      <c r="R433" s="33" t="n">
        <f aca="false">R434</f>
        <v>260</v>
      </c>
      <c r="S433" s="33" t="n">
        <f aca="false">S434</f>
        <v>0</v>
      </c>
      <c r="T433" s="33" t="n">
        <f aca="false">T434</f>
        <v>0</v>
      </c>
      <c r="U433" s="33" t="n">
        <f aca="false">U434</f>
        <v>0</v>
      </c>
      <c r="V433" s="33" t="n">
        <f aca="false">V434</f>
        <v>0</v>
      </c>
      <c r="W433" s="33" t="n">
        <f aca="false">W434</f>
        <v>0</v>
      </c>
      <c r="X433" s="33" t="n">
        <f aca="false">X434</f>
        <v>260</v>
      </c>
      <c r="Y433" s="33" t="n">
        <f aca="false">Y434</f>
        <v>0</v>
      </c>
      <c r="Z433" s="33" t="n">
        <f aca="false">Z434</f>
        <v>0</v>
      </c>
      <c r="AA433" s="33" t="n">
        <f aca="false">AA434</f>
        <v>0</v>
      </c>
      <c r="AB433" s="33" t="n">
        <f aca="false">AB434</f>
        <v>0</v>
      </c>
      <c r="AC433" s="33" t="n">
        <f aca="false">AC434</f>
        <v>0</v>
      </c>
      <c r="AD433" s="33" t="n">
        <f aca="false">AD434</f>
        <v>260</v>
      </c>
      <c r="AE433" s="33" t="n">
        <f aca="false">AE434</f>
        <v>0</v>
      </c>
      <c r="AF433" s="33" t="n">
        <f aca="false">AF434</f>
        <v>0</v>
      </c>
      <c r="AG433" s="33" t="n">
        <f aca="false">AG434</f>
        <v>0</v>
      </c>
      <c r="AH433" s="33" t="n">
        <f aca="false">AH434</f>
        <v>0</v>
      </c>
      <c r="AI433" s="33" t="n">
        <f aca="false">AI434</f>
        <v>0</v>
      </c>
      <c r="AJ433" s="33" t="n">
        <f aca="false">AJ434</f>
        <v>260</v>
      </c>
      <c r="AK433" s="33" t="n">
        <f aca="false">AK434</f>
        <v>0</v>
      </c>
      <c r="AL433" s="33" t="n">
        <f aca="false">AL434</f>
        <v>0</v>
      </c>
      <c r="AM433" s="33" t="n">
        <f aca="false">AM434</f>
        <v>0</v>
      </c>
      <c r="AN433" s="33" t="n">
        <f aca="false">AN434</f>
        <v>0</v>
      </c>
      <c r="AO433" s="33" t="n">
        <f aca="false">AO434</f>
        <v>0</v>
      </c>
      <c r="AP433" s="33" t="n">
        <f aca="false">AP434</f>
        <v>260</v>
      </c>
      <c r="AQ433" s="33" t="n">
        <f aca="false">AQ434</f>
        <v>0</v>
      </c>
      <c r="AR433" s="33" t="n">
        <f aca="false">AR434</f>
        <v>0</v>
      </c>
      <c r="AS433" s="33" t="n">
        <f aca="false">AS434</f>
        <v>0</v>
      </c>
      <c r="AT433" s="33" t="n">
        <f aca="false">AT434</f>
        <v>0</v>
      </c>
      <c r="AU433" s="33" t="n">
        <f aca="false">AU434</f>
        <v>-36</v>
      </c>
      <c r="AV433" s="33" t="n">
        <f aca="false">AV434</f>
        <v>224</v>
      </c>
      <c r="AW433" s="33" t="n">
        <f aca="false">AW434</f>
        <v>0</v>
      </c>
      <c r="AX433" s="33" t="n">
        <f aca="false">AX434</f>
        <v>0</v>
      </c>
      <c r="AY433" s="33" t="n">
        <f aca="false">AY434</f>
        <v>0</v>
      </c>
      <c r="AZ433" s="33" t="n">
        <f aca="false">AZ434</f>
        <v>0</v>
      </c>
      <c r="BA433" s="33" t="n">
        <f aca="false">BA434</f>
        <v>0</v>
      </c>
      <c r="BB433" s="33" t="n">
        <f aca="false">BB434</f>
        <v>224</v>
      </c>
      <c r="BC433" s="33" t="n">
        <f aca="false">BC434</f>
        <v>0</v>
      </c>
      <c r="BD433" s="33" t="n">
        <f aca="false">BD434</f>
        <v>0</v>
      </c>
      <c r="BE433" s="33" t="n">
        <f aca="false">BE434</f>
        <v>0</v>
      </c>
      <c r="BF433" s="33" t="n">
        <f aca="false">BF434</f>
        <v>0</v>
      </c>
      <c r="BG433" s="33" t="n">
        <f aca="false">BG434</f>
        <v>0</v>
      </c>
      <c r="BH433" s="52" t="n">
        <f aca="false">BH434</f>
        <v>224</v>
      </c>
      <c r="BI433" s="52" t="n">
        <f aca="false">BI434</f>
        <v>0</v>
      </c>
      <c r="BJ433" s="52" t="n">
        <f aca="false">BJ434</f>
        <v>224</v>
      </c>
      <c r="BK433" s="52" t="n">
        <f aca="false">BK434</f>
        <v>0</v>
      </c>
      <c r="BL433" s="51" t="n">
        <f aca="false">BJ433/BH433*100</f>
        <v>100</v>
      </c>
      <c r="BM433" s="51"/>
    </row>
    <row r="434" customFormat="false" ht="33" hidden="false" customHeight="false" outlineLevel="0" collapsed="false">
      <c r="A434" s="46" t="s">
        <v>48</v>
      </c>
      <c r="B434" s="47" t="n">
        <f aca="false">B433</f>
        <v>906</v>
      </c>
      <c r="C434" s="48" t="s">
        <v>31</v>
      </c>
      <c r="D434" s="48" t="s">
        <v>291</v>
      </c>
      <c r="E434" s="56" t="s">
        <v>296</v>
      </c>
      <c r="F434" s="48" t="s">
        <v>49</v>
      </c>
      <c r="G434" s="48" t="s">
        <v>49</v>
      </c>
      <c r="H434" s="33" t="n">
        <v>260</v>
      </c>
      <c r="I434" s="53"/>
      <c r="J434" s="21"/>
      <c r="K434" s="21"/>
      <c r="L434" s="21"/>
      <c r="M434" s="21"/>
      <c r="N434" s="33"/>
      <c r="O434" s="33"/>
      <c r="P434" s="33"/>
      <c r="Q434" s="33"/>
      <c r="R434" s="33" t="n">
        <f aca="false">H434+N434+O434+P434+Q434</f>
        <v>260</v>
      </c>
      <c r="S434" s="53" t="n">
        <f aca="false">I434+O434</f>
        <v>0</v>
      </c>
      <c r="T434" s="33"/>
      <c r="U434" s="33"/>
      <c r="V434" s="33"/>
      <c r="W434" s="33"/>
      <c r="X434" s="33" t="n">
        <f aca="false">R434+T434+U434+V434+W434</f>
        <v>260</v>
      </c>
      <c r="Y434" s="53" t="n">
        <f aca="false">S434+U434</f>
        <v>0</v>
      </c>
      <c r="Z434" s="33"/>
      <c r="AA434" s="33"/>
      <c r="AB434" s="33"/>
      <c r="AC434" s="33"/>
      <c r="AD434" s="33" t="n">
        <f aca="false">X434+Z434+AA434+AB434+AC434</f>
        <v>260</v>
      </c>
      <c r="AE434" s="53" t="n">
        <f aca="false">Y434+AA434</f>
        <v>0</v>
      </c>
      <c r="AF434" s="33"/>
      <c r="AG434" s="33"/>
      <c r="AH434" s="33"/>
      <c r="AI434" s="33"/>
      <c r="AJ434" s="33" t="n">
        <f aca="false">AD434+AF434+AG434+AH434+AI434</f>
        <v>260</v>
      </c>
      <c r="AK434" s="53" t="n">
        <f aca="false">AE434+AG434</f>
        <v>0</v>
      </c>
      <c r="AL434" s="33"/>
      <c r="AM434" s="33"/>
      <c r="AN434" s="33"/>
      <c r="AO434" s="33"/>
      <c r="AP434" s="33" t="n">
        <f aca="false">AJ434+AL434+AM434+AN434+AO434</f>
        <v>260</v>
      </c>
      <c r="AQ434" s="53" t="n">
        <f aca="false">AK434+AM434</f>
        <v>0</v>
      </c>
      <c r="AR434" s="33"/>
      <c r="AS434" s="33"/>
      <c r="AT434" s="33"/>
      <c r="AU434" s="33" t="n">
        <v>-36</v>
      </c>
      <c r="AV434" s="33" t="n">
        <f aca="false">AP434+AR434+AS434+AT434+AU434</f>
        <v>224</v>
      </c>
      <c r="AW434" s="53" t="n">
        <f aca="false">AQ434+AS434</f>
        <v>0</v>
      </c>
      <c r="AX434" s="33"/>
      <c r="AY434" s="33"/>
      <c r="AZ434" s="33"/>
      <c r="BA434" s="33"/>
      <c r="BB434" s="33" t="n">
        <f aca="false">AV434+AX434+AY434+AZ434+BA434</f>
        <v>224</v>
      </c>
      <c r="BC434" s="53" t="n">
        <f aca="false">AW434+AY434</f>
        <v>0</v>
      </c>
      <c r="BD434" s="33"/>
      <c r="BE434" s="33"/>
      <c r="BF434" s="33"/>
      <c r="BG434" s="33"/>
      <c r="BH434" s="52" t="n">
        <f aca="false">BB434+BD434+BE434+BF434+BG434</f>
        <v>224</v>
      </c>
      <c r="BI434" s="54" t="n">
        <f aca="false">BC434+BE434</f>
        <v>0</v>
      </c>
      <c r="BJ434" s="54" t="n">
        <v>224</v>
      </c>
      <c r="BK434" s="54" t="n">
        <f aca="false">BE434+BG434</f>
        <v>0</v>
      </c>
      <c r="BL434" s="51" t="n">
        <f aca="false">BJ434/BH434*100</f>
        <v>100</v>
      </c>
      <c r="BM434" s="51"/>
    </row>
    <row r="435" customFormat="false" ht="49.5" hidden="false" customHeight="false" outlineLevel="0" collapsed="false">
      <c r="A435" s="46" t="s">
        <v>117</v>
      </c>
      <c r="B435" s="47" t="n">
        <f aca="false">B433</f>
        <v>906</v>
      </c>
      <c r="C435" s="48" t="s">
        <v>31</v>
      </c>
      <c r="D435" s="48" t="s">
        <v>291</v>
      </c>
      <c r="E435" s="56" t="s">
        <v>118</v>
      </c>
      <c r="F435" s="48"/>
      <c r="G435" s="48"/>
      <c r="H435" s="53" t="n">
        <f aca="false">H436</f>
        <v>95</v>
      </c>
      <c r="I435" s="53" t="n">
        <f aca="false">I436</f>
        <v>0</v>
      </c>
      <c r="J435" s="53" t="n">
        <f aca="false">J436</f>
        <v>0</v>
      </c>
      <c r="K435" s="53" t="n">
        <f aca="false">K436</f>
        <v>0</v>
      </c>
      <c r="L435" s="53" t="n">
        <f aca="false">L436</f>
        <v>0</v>
      </c>
      <c r="M435" s="53" t="n">
        <f aca="false">M436</f>
        <v>0</v>
      </c>
      <c r="N435" s="33" t="n">
        <f aca="false">N436</f>
        <v>0</v>
      </c>
      <c r="O435" s="33" t="n">
        <f aca="false">O436</f>
        <v>0</v>
      </c>
      <c r="P435" s="33" t="n">
        <f aca="false">P436</f>
        <v>0</v>
      </c>
      <c r="Q435" s="33" t="n">
        <f aca="false">Q436</f>
        <v>0</v>
      </c>
      <c r="R435" s="53" t="n">
        <f aca="false">R436</f>
        <v>95</v>
      </c>
      <c r="S435" s="53" t="n">
        <f aca="false">S436</f>
        <v>0</v>
      </c>
      <c r="T435" s="33" t="n">
        <f aca="false">T436</f>
        <v>0</v>
      </c>
      <c r="U435" s="33" t="n">
        <f aca="false">U436</f>
        <v>0</v>
      </c>
      <c r="V435" s="33" t="n">
        <f aca="false">V436</f>
        <v>0</v>
      </c>
      <c r="W435" s="33" t="n">
        <f aca="false">W436</f>
        <v>0</v>
      </c>
      <c r="X435" s="53" t="n">
        <f aca="false">X436</f>
        <v>95</v>
      </c>
      <c r="Y435" s="53" t="n">
        <f aca="false">Y436</f>
        <v>0</v>
      </c>
      <c r="Z435" s="33" t="n">
        <f aca="false">Z436</f>
        <v>0</v>
      </c>
      <c r="AA435" s="33" t="n">
        <f aca="false">AA436</f>
        <v>0</v>
      </c>
      <c r="AB435" s="33" t="n">
        <f aca="false">AB436</f>
        <v>0</v>
      </c>
      <c r="AC435" s="33" t="n">
        <f aca="false">AC436</f>
        <v>0</v>
      </c>
      <c r="AD435" s="53" t="n">
        <f aca="false">AD436</f>
        <v>95</v>
      </c>
      <c r="AE435" s="53" t="n">
        <f aca="false">AE436</f>
        <v>0</v>
      </c>
      <c r="AF435" s="33" t="n">
        <f aca="false">AF436</f>
        <v>0</v>
      </c>
      <c r="AG435" s="33" t="n">
        <f aca="false">AG436</f>
        <v>0</v>
      </c>
      <c r="AH435" s="33" t="n">
        <f aca="false">AH436</f>
        <v>0</v>
      </c>
      <c r="AI435" s="33" t="n">
        <f aca="false">AI436</f>
        <v>0</v>
      </c>
      <c r="AJ435" s="53" t="n">
        <f aca="false">AJ436</f>
        <v>95</v>
      </c>
      <c r="AK435" s="53" t="n">
        <f aca="false">AK436</f>
        <v>0</v>
      </c>
      <c r="AL435" s="33" t="n">
        <f aca="false">AL436</f>
        <v>0</v>
      </c>
      <c r="AM435" s="33" t="n">
        <f aca="false">AM436</f>
        <v>0</v>
      </c>
      <c r="AN435" s="33" t="n">
        <f aca="false">AN436</f>
        <v>0</v>
      </c>
      <c r="AO435" s="33" t="n">
        <f aca="false">AO436</f>
        <v>0</v>
      </c>
      <c r="AP435" s="53" t="n">
        <f aca="false">AP436</f>
        <v>95</v>
      </c>
      <c r="AQ435" s="53" t="n">
        <f aca="false">AQ436</f>
        <v>0</v>
      </c>
      <c r="AR435" s="33" t="n">
        <f aca="false">AR436</f>
        <v>0</v>
      </c>
      <c r="AS435" s="33" t="n">
        <f aca="false">AS436</f>
        <v>0</v>
      </c>
      <c r="AT435" s="33" t="n">
        <f aca="false">AT436</f>
        <v>0</v>
      </c>
      <c r="AU435" s="33" t="n">
        <f aca="false">AU436</f>
        <v>0</v>
      </c>
      <c r="AV435" s="53" t="n">
        <f aca="false">AV436</f>
        <v>95</v>
      </c>
      <c r="AW435" s="53" t="n">
        <f aca="false">AW436</f>
        <v>0</v>
      </c>
      <c r="AX435" s="33" t="n">
        <f aca="false">AX436</f>
        <v>0</v>
      </c>
      <c r="AY435" s="33" t="n">
        <f aca="false">AY436</f>
        <v>0</v>
      </c>
      <c r="AZ435" s="33" t="n">
        <f aca="false">AZ436</f>
        <v>0</v>
      </c>
      <c r="BA435" s="33" t="n">
        <f aca="false">BA436</f>
        <v>0</v>
      </c>
      <c r="BB435" s="53" t="n">
        <f aca="false">BB436</f>
        <v>95</v>
      </c>
      <c r="BC435" s="53" t="n">
        <f aca="false">BC436</f>
        <v>0</v>
      </c>
      <c r="BD435" s="33" t="n">
        <f aca="false">BD436</f>
        <v>0</v>
      </c>
      <c r="BE435" s="33" t="n">
        <f aca="false">BE436</f>
        <v>0</v>
      </c>
      <c r="BF435" s="33" t="n">
        <f aca="false">BF436</f>
        <v>0</v>
      </c>
      <c r="BG435" s="33" t="n">
        <f aca="false">BG436</f>
        <v>0</v>
      </c>
      <c r="BH435" s="54" t="n">
        <f aca="false">BH436</f>
        <v>95</v>
      </c>
      <c r="BI435" s="54" t="n">
        <f aca="false">BI436</f>
        <v>0</v>
      </c>
      <c r="BJ435" s="54" t="n">
        <f aca="false">BJ436</f>
        <v>95</v>
      </c>
      <c r="BK435" s="54" t="n">
        <f aca="false">BK436</f>
        <v>0</v>
      </c>
      <c r="BL435" s="51" t="n">
        <f aca="false">BJ435/BH435*100</f>
        <v>100</v>
      </c>
      <c r="BM435" s="51"/>
    </row>
    <row r="436" customFormat="false" ht="16.5" hidden="false" customHeight="false" outlineLevel="0" collapsed="false">
      <c r="A436" s="46" t="s">
        <v>60</v>
      </c>
      <c r="B436" s="47" t="n">
        <f aca="false">B435</f>
        <v>906</v>
      </c>
      <c r="C436" s="48" t="s">
        <v>31</v>
      </c>
      <c r="D436" s="48" t="s">
        <v>291</v>
      </c>
      <c r="E436" s="56" t="s">
        <v>119</v>
      </c>
      <c r="F436" s="48"/>
      <c r="G436" s="48"/>
      <c r="H436" s="53" t="n">
        <f aca="false">H437</f>
        <v>95</v>
      </c>
      <c r="I436" s="53" t="n">
        <f aca="false">I437</f>
        <v>0</v>
      </c>
      <c r="J436" s="53" t="n">
        <f aca="false">J437</f>
        <v>0</v>
      </c>
      <c r="K436" s="53" t="n">
        <f aca="false">K437</f>
        <v>0</v>
      </c>
      <c r="L436" s="53" t="n">
        <f aca="false">L437</f>
        <v>0</v>
      </c>
      <c r="M436" s="53" t="n">
        <f aca="false">M437</f>
        <v>0</v>
      </c>
      <c r="N436" s="33" t="n">
        <f aca="false">N437</f>
        <v>0</v>
      </c>
      <c r="O436" s="33" t="n">
        <f aca="false">O437</f>
        <v>0</v>
      </c>
      <c r="P436" s="33" t="n">
        <f aca="false">P437</f>
        <v>0</v>
      </c>
      <c r="Q436" s="33" t="n">
        <f aca="false">Q437</f>
        <v>0</v>
      </c>
      <c r="R436" s="53" t="n">
        <f aca="false">R437</f>
        <v>95</v>
      </c>
      <c r="S436" s="53" t="n">
        <f aca="false">S437</f>
        <v>0</v>
      </c>
      <c r="T436" s="33" t="n">
        <f aca="false">T437</f>
        <v>0</v>
      </c>
      <c r="U436" s="33" t="n">
        <f aca="false">U437</f>
        <v>0</v>
      </c>
      <c r="V436" s="33" t="n">
        <f aca="false">V437</f>
        <v>0</v>
      </c>
      <c r="W436" s="33" t="n">
        <f aca="false">W437</f>
        <v>0</v>
      </c>
      <c r="X436" s="53" t="n">
        <f aca="false">X437</f>
        <v>95</v>
      </c>
      <c r="Y436" s="53" t="n">
        <f aca="false">Y437</f>
        <v>0</v>
      </c>
      <c r="Z436" s="33" t="n">
        <f aca="false">Z437</f>
        <v>0</v>
      </c>
      <c r="AA436" s="33" t="n">
        <f aca="false">AA437</f>
        <v>0</v>
      </c>
      <c r="AB436" s="33" t="n">
        <f aca="false">AB437</f>
        <v>0</v>
      </c>
      <c r="AC436" s="33" t="n">
        <f aca="false">AC437</f>
        <v>0</v>
      </c>
      <c r="AD436" s="53" t="n">
        <f aca="false">AD437</f>
        <v>95</v>
      </c>
      <c r="AE436" s="53" t="n">
        <f aca="false">AE437</f>
        <v>0</v>
      </c>
      <c r="AF436" s="33" t="n">
        <f aca="false">AF437</f>
        <v>0</v>
      </c>
      <c r="AG436" s="33" t="n">
        <f aca="false">AG437</f>
        <v>0</v>
      </c>
      <c r="AH436" s="33" t="n">
        <f aca="false">AH437</f>
        <v>0</v>
      </c>
      <c r="AI436" s="33" t="n">
        <f aca="false">AI437</f>
        <v>0</v>
      </c>
      <c r="AJ436" s="53" t="n">
        <f aca="false">AJ437</f>
        <v>95</v>
      </c>
      <c r="AK436" s="53" t="n">
        <f aca="false">AK437</f>
        <v>0</v>
      </c>
      <c r="AL436" s="33" t="n">
        <f aca="false">AL437</f>
        <v>0</v>
      </c>
      <c r="AM436" s="33" t="n">
        <f aca="false">AM437</f>
        <v>0</v>
      </c>
      <c r="AN436" s="33" t="n">
        <f aca="false">AN437</f>
        <v>0</v>
      </c>
      <c r="AO436" s="33" t="n">
        <f aca="false">AO437</f>
        <v>0</v>
      </c>
      <c r="AP436" s="53" t="n">
        <f aca="false">AP437</f>
        <v>95</v>
      </c>
      <c r="AQ436" s="53" t="n">
        <f aca="false">AQ437</f>
        <v>0</v>
      </c>
      <c r="AR436" s="33" t="n">
        <f aca="false">AR437</f>
        <v>0</v>
      </c>
      <c r="AS436" s="33" t="n">
        <f aca="false">AS437</f>
        <v>0</v>
      </c>
      <c r="AT436" s="33" t="n">
        <f aca="false">AT437</f>
        <v>0</v>
      </c>
      <c r="AU436" s="33" t="n">
        <f aca="false">AU437</f>
        <v>0</v>
      </c>
      <c r="AV436" s="53" t="n">
        <f aca="false">AV437</f>
        <v>95</v>
      </c>
      <c r="AW436" s="53" t="n">
        <f aca="false">AW437</f>
        <v>0</v>
      </c>
      <c r="AX436" s="33" t="n">
        <f aca="false">AX437</f>
        <v>0</v>
      </c>
      <c r="AY436" s="33" t="n">
        <f aca="false">AY437</f>
        <v>0</v>
      </c>
      <c r="AZ436" s="33" t="n">
        <f aca="false">AZ437</f>
        <v>0</v>
      </c>
      <c r="BA436" s="33" t="n">
        <f aca="false">BA437</f>
        <v>0</v>
      </c>
      <c r="BB436" s="53" t="n">
        <f aca="false">BB437</f>
        <v>95</v>
      </c>
      <c r="BC436" s="53" t="n">
        <f aca="false">BC437</f>
        <v>0</v>
      </c>
      <c r="BD436" s="33" t="n">
        <f aca="false">BD437</f>
        <v>0</v>
      </c>
      <c r="BE436" s="33" t="n">
        <f aca="false">BE437</f>
        <v>0</v>
      </c>
      <c r="BF436" s="33" t="n">
        <f aca="false">BF437</f>
        <v>0</v>
      </c>
      <c r="BG436" s="33" t="n">
        <f aca="false">BG437</f>
        <v>0</v>
      </c>
      <c r="BH436" s="54" t="n">
        <f aca="false">BH437</f>
        <v>95</v>
      </c>
      <c r="BI436" s="54" t="n">
        <f aca="false">BI437</f>
        <v>0</v>
      </c>
      <c r="BJ436" s="54" t="n">
        <f aca="false">BJ437</f>
        <v>95</v>
      </c>
      <c r="BK436" s="54" t="n">
        <f aca="false">BK437</f>
        <v>0</v>
      </c>
      <c r="BL436" s="51" t="n">
        <f aca="false">BJ436/BH436*100</f>
        <v>100</v>
      </c>
      <c r="BM436" s="51"/>
    </row>
    <row r="437" customFormat="false" ht="49.5" hidden="false" customHeight="false" outlineLevel="0" collapsed="false">
      <c r="A437" s="46" t="s">
        <v>295</v>
      </c>
      <c r="B437" s="47" t="n">
        <f aca="false">B436</f>
        <v>906</v>
      </c>
      <c r="C437" s="48" t="s">
        <v>31</v>
      </c>
      <c r="D437" s="48" t="s">
        <v>291</v>
      </c>
      <c r="E437" s="56" t="s">
        <v>297</v>
      </c>
      <c r="F437" s="48"/>
      <c r="G437" s="48"/>
      <c r="H437" s="53" t="n">
        <f aca="false">H438</f>
        <v>95</v>
      </c>
      <c r="I437" s="53" t="n">
        <f aca="false">I438</f>
        <v>0</v>
      </c>
      <c r="J437" s="53" t="n">
        <f aca="false">J438</f>
        <v>0</v>
      </c>
      <c r="K437" s="53" t="n">
        <f aca="false">K438</f>
        <v>0</v>
      </c>
      <c r="L437" s="53" t="n">
        <f aca="false">L438</f>
        <v>0</v>
      </c>
      <c r="M437" s="53" t="n">
        <f aca="false">M438</f>
        <v>0</v>
      </c>
      <c r="N437" s="33" t="n">
        <f aca="false">N438</f>
        <v>0</v>
      </c>
      <c r="O437" s="33" t="n">
        <f aca="false">O438</f>
        <v>0</v>
      </c>
      <c r="P437" s="33" t="n">
        <f aca="false">P438</f>
        <v>0</v>
      </c>
      <c r="Q437" s="33" t="n">
        <f aca="false">Q438</f>
        <v>0</v>
      </c>
      <c r="R437" s="53" t="n">
        <f aca="false">R438</f>
        <v>95</v>
      </c>
      <c r="S437" s="53" t="n">
        <f aca="false">S438</f>
        <v>0</v>
      </c>
      <c r="T437" s="33" t="n">
        <f aca="false">T438</f>
        <v>0</v>
      </c>
      <c r="U437" s="33" t="n">
        <f aca="false">U438</f>
        <v>0</v>
      </c>
      <c r="V437" s="33" t="n">
        <f aca="false">V438</f>
        <v>0</v>
      </c>
      <c r="W437" s="33" t="n">
        <f aca="false">W438</f>
        <v>0</v>
      </c>
      <c r="X437" s="53" t="n">
        <f aca="false">X438</f>
        <v>95</v>
      </c>
      <c r="Y437" s="53" t="n">
        <f aca="false">Y438</f>
        <v>0</v>
      </c>
      <c r="Z437" s="33" t="n">
        <f aca="false">Z438</f>
        <v>0</v>
      </c>
      <c r="AA437" s="33" t="n">
        <f aca="false">AA438</f>
        <v>0</v>
      </c>
      <c r="AB437" s="33" t="n">
        <f aca="false">AB438</f>
        <v>0</v>
      </c>
      <c r="AC437" s="33" t="n">
        <f aca="false">AC438</f>
        <v>0</v>
      </c>
      <c r="AD437" s="53" t="n">
        <f aca="false">AD438</f>
        <v>95</v>
      </c>
      <c r="AE437" s="53" t="n">
        <f aca="false">AE438</f>
        <v>0</v>
      </c>
      <c r="AF437" s="33" t="n">
        <f aca="false">AF438</f>
        <v>0</v>
      </c>
      <c r="AG437" s="33" t="n">
        <f aca="false">AG438</f>
        <v>0</v>
      </c>
      <c r="AH437" s="33" t="n">
        <f aca="false">AH438</f>
        <v>0</v>
      </c>
      <c r="AI437" s="33" t="n">
        <f aca="false">AI438</f>
        <v>0</v>
      </c>
      <c r="AJ437" s="53" t="n">
        <f aca="false">AJ438</f>
        <v>95</v>
      </c>
      <c r="AK437" s="53" t="n">
        <f aca="false">AK438</f>
        <v>0</v>
      </c>
      <c r="AL437" s="33" t="n">
        <f aca="false">AL438</f>
        <v>0</v>
      </c>
      <c r="AM437" s="33" t="n">
        <f aca="false">AM438</f>
        <v>0</v>
      </c>
      <c r="AN437" s="33" t="n">
        <f aca="false">AN438</f>
        <v>0</v>
      </c>
      <c r="AO437" s="33" t="n">
        <f aca="false">AO438</f>
        <v>0</v>
      </c>
      <c r="AP437" s="53" t="n">
        <f aca="false">AP438</f>
        <v>95</v>
      </c>
      <c r="AQ437" s="53" t="n">
        <f aca="false">AQ438</f>
        <v>0</v>
      </c>
      <c r="AR437" s="33" t="n">
        <f aca="false">AR438</f>
        <v>0</v>
      </c>
      <c r="AS437" s="33" t="n">
        <f aca="false">AS438</f>
        <v>0</v>
      </c>
      <c r="AT437" s="33" t="n">
        <f aca="false">AT438</f>
        <v>0</v>
      </c>
      <c r="AU437" s="33" t="n">
        <f aca="false">AU438</f>
        <v>0</v>
      </c>
      <c r="AV437" s="53" t="n">
        <f aca="false">AV438</f>
        <v>95</v>
      </c>
      <c r="AW437" s="53" t="n">
        <f aca="false">AW438</f>
        <v>0</v>
      </c>
      <c r="AX437" s="33" t="n">
        <f aca="false">AX438</f>
        <v>0</v>
      </c>
      <c r="AY437" s="33" t="n">
        <f aca="false">AY438</f>
        <v>0</v>
      </c>
      <c r="AZ437" s="33" t="n">
        <f aca="false">AZ438</f>
        <v>0</v>
      </c>
      <c r="BA437" s="33" t="n">
        <f aca="false">BA438</f>
        <v>0</v>
      </c>
      <c r="BB437" s="53" t="n">
        <f aca="false">BB438</f>
        <v>95</v>
      </c>
      <c r="BC437" s="53" t="n">
        <f aca="false">BC438</f>
        <v>0</v>
      </c>
      <c r="BD437" s="33" t="n">
        <f aca="false">BD438</f>
        <v>0</v>
      </c>
      <c r="BE437" s="33" t="n">
        <f aca="false">BE438</f>
        <v>0</v>
      </c>
      <c r="BF437" s="33" t="n">
        <f aca="false">BF438</f>
        <v>0</v>
      </c>
      <c r="BG437" s="33" t="n">
        <f aca="false">BG438</f>
        <v>0</v>
      </c>
      <c r="BH437" s="54" t="n">
        <f aca="false">BH438</f>
        <v>95</v>
      </c>
      <c r="BI437" s="54" t="n">
        <f aca="false">BI438</f>
        <v>0</v>
      </c>
      <c r="BJ437" s="54" t="n">
        <f aca="false">BJ438</f>
        <v>95</v>
      </c>
      <c r="BK437" s="54" t="n">
        <f aca="false">BK438</f>
        <v>0</v>
      </c>
      <c r="BL437" s="51" t="n">
        <f aca="false">BJ437/BH437*100</f>
        <v>100</v>
      </c>
      <c r="BM437" s="51"/>
    </row>
    <row r="438" customFormat="false" ht="33" hidden="false" customHeight="false" outlineLevel="0" collapsed="false">
      <c r="A438" s="46" t="s">
        <v>46</v>
      </c>
      <c r="B438" s="47" t="n">
        <f aca="false">B437</f>
        <v>906</v>
      </c>
      <c r="C438" s="48" t="s">
        <v>31</v>
      </c>
      <c r="D438" s="48" t="s">
        <v>291</v>
      </c>
      <c r="E438" s="56" t="s">
        <v>297</v>
      </c>
      <c r="F438" s="48" t="s">
        <v>47</v>
      </c>
      <c r="G438" s="48"/>
      <c r="H438" s="33" t="n">
        <f aca="false">H439</f>
        <v>95</v>
      </c>
      <c r="I438" s="33" t="n">
        <f aca="false">I439</f>
        <v>0</v>
      </c>
      <c r="J438" s="33" t="n">
        <f aca="false">J439</f>
        <v>0</v>
      </c>
      <c r="K438" s="33" t="n">
        <f aca="false">K439</f>
        <v>0</v>
      </c>
      <c r="L438" s="33" t="n">
        <f aca="false">L439</f>
        <v>0</v>
      </c>
      <c r="M438" s="33" t="n">
        <f aca="false">M439</f>
        <v>0</v>
      </c>
      <c r="N438" s="33" t="n">
        <f aca="false">N439</f>
        <v>0</v>
      </c>
      <c r="O438" s="33" t="n">
        <f aca="false">O439</f>
        <v>0</v>
      </c>
      <c r="P438" s="33" t="n">
        <f aca="false">P439</f>
        <v>0</v>
      </c>
      <c r="Q438" s="33" t="n">
        <f aca="false">Q439</f>
        <v>0</v>
      </c>
      <c r="R438" s="33" t="n">
        <f aca="false">R439</f>
        <v>95</v>
      </c>
      <c r="S438" s="33" t="n">
        <f aca="false">S439</f>
        <v>0</v>
      </c>
      <c r="T438" s="33" t="n">
        <f aca="false">T439</f>
        <v>0</v>
      </c>
      <c r="U438" s="33" t="n">
        <f aca="false">U439</f>
        <v>0</v>
      </c>
      <c r="V438" s="33" t="n">
        <f aca="false">V439</f>
        <v>0</v>
      </c>
      <c r="W438" s="33" t="n">
        <f aca="false">W439</f>
        <v>0</v>
      </c>
      <c r="X438" s="33" t="n">
        <f aca="false">X439</f>
        <v>95</v>
      </c>
      <c r="Y438" s="33" t="n">
        <f aca="false">Y439</f>
        <v>0</v>
      </c>
      <c r="Z438" s="33" t="n">
        <f aca="false">Z439</f>
        <v>0</v>
      </c>
      <c r="AA438" s="33" t="n">
        <f aca="false">AA439</f>
        <v>0</v>
      </c>
      <c r="AB438" s="33" t="n">
        <f aca="false">AB439</f>
        <v>0</v>
      </c>
      <c r="AC438" s="33" t="n">
        <f aca="false">AC439</f>
        <v>0</v>
      </c>
      <c r="AD438" s="33" t="n">
        <f aca="false">AD439</f>
        <v>95</v>
      </c>
      <c r="AE438" s="33" t="n">
        <f aca="false">AE439</f>
        <v>0</v>
      </c>
      <c r="AF438" s="33" t="n">
        <f aca="false">AF439</f>
        <v>0</v>
      </c>
      <c r="AG438" s="33" t="n">
        <f aca="false">AG439</f>
        <v>0</v>
      </c>
      <c r="AH438" s="33" t="n">
        <f aca="false">AH439</f>
        <v>0</v>
      </c>
      <c r="AI438" s="33" t="n">
        <f aca="false">AI439</f>
        <v>0</v>
      </c>
      <c r="AJ438" s="33" t="n">
        <f aca="false">AJ439</f>
        <v>95</v>
      </c>
      <c r="AK438" s="33" t="n">
        <f aca="false">AK439</f>
        <v>0</v>
      </c>
      <c r="AL438" s="33" t="n">
        <f aca="false">AL439</f>
        <v>0</v>
      </c>
      <c r="AM438" s="33" t="n">
        <f aca="false">AM439</f>
        <v>0</v>
      </c>
      <c r="AN438" s="33" t="n">
        <f aca="false">AN439</f>
        <v>0</v>
      </c>
      <c r="AO438" s="33" t="n">
        <f aca="false">AO439</f>
        <v>0</v>
      </c>
      <c r="AP438" s="33" t="n">
        <f aca="false">AP439</f>
        <v>95</v>
      </c>
      <c r="AQ438" s="33" t="n">
        <f aca="false">AQ439</f>
        <v>0</v>
      </c>
      <c r="AR438" s="33" t="n">
        <f aca="false">AR439</f>
        <v>0</v>
      </c>
      <c r="AS438" s="33" t="n">
        <f aca="false">AS439</f>
        <v>0</v>
      </c>
      <c r="AT438" s="33" t="n">
        <f aca="false">AT439</f>
        <v>0</v>
      </c>
      <c r="AU438" s="33" t="n">
        <f aca="false">AU439</f>
        <v>0</v>
      </c>
      <c r="AV438" s="33" t="n">
        <f aca="false">AV439</f>
        <v>95</v>
      </c>
      <c r="AW438" s="33" t="n">
        <f aca="false">AW439</f>
        <v>0</v>
      </c>
      <c r="AX438" s="33" t="n">
        <f aca="false">AX439</f>
        <v>0</v>
      </c>
      <c r="AY438" s="33" t="n">
        <f aca="false">AY439</f>
        <v>0</v>
      </c>
      <c r="AZ438" s="33" t="n">
        <f aca="false">AZ439</f>
        <v>0</v>
      </c>
      <c r="BA438" s="33" t="n">
        <f aca="false">BA439</f>
        <v>0</v>
      </c>
      <c r="BB438" s="33" t="n">
        <f aca="false">BB439</f>
        <v>95</v>
      </c>
      <c r="BC438" s="33" t="n">
        <f aca="false">BC439</f>
        <v>0</v>
      </c>
      <c r="BD438" s="33" t="n">
        <f aca="false">BD439</f>
        <v>0</v>
      </c>
      <c r="BE438" s="33" t="n">
        <f aca="false">BE439</f>
        <v>0</v>
      </c>
      <c r="BF438" s="33" t="n">
        <f aca="false">BF439</f>
        <v>0</v>
      </c>
      <c r="BG438" s="33" t="n">
        <f aca="false">BG439</f>
        <v>0</v>
      </c>
      <c r="BH438" s="52" t="n">
        <f aca="false">BH439</f>
        <v>95</v>
      </c>
      <c r="BI438" s="52" t="n">
        <f aca="false">BI439</f>
        <v>0</v>
      </c>
      <c r="BJ438" s="52" t="n">
        <f aca="false">BJ439</f>
        <v>95</v>
      </c>
      <c r="BK438" s="52" t="n">
        <f aca="false">BK439</f>
        <v>0</v>
      </c>
      <c r="BL438" s="51" t="n">
        <f aca="false">BJ438/BH438*100</f>
        <v>100</v>
      </c>
      <c r="BM438" s="51"/>
    </row>
    <row r="439" customFormat="false" ht="33" hidden="false" customHeight="false" outlineLevel="0" collapsed="false">
      <c r="A439" s="46" t="s">
        <v>48</v>
      </c>
      <c r="B439" s="47" t="n">
        <f aca="false">B438</f>
        <v>906</v>
      </c>
      <c r="C439" s="48" t="s">
        <v>31</v>
      </c>
      <c r="D439" s="48" t="s">
        <v>291</v>
      </c>
      <c r="E439" s="56" t="s">
        <v>297</v>
      </c>
      <c r="F439" s="48" t="s">
        <v>49</v>
      </c>
      <c r="G439" s="48" t="s">
        <v>49</v>
      </c>
      <c r="H439" s="33" t="n">
        <v>95</v>
      </c>
      <c r="I439" s="53"/>
      <c r="J439" s="21"/>
      <c r="K439" s="21"/>
      <c r="L439" s="21"/>
      <c r="M439" s="21"/>
      <c r="N439" s="33"/>
      <c r="O439" s="33"/>
      <c r="P439" s="33"/>
      <c r="Q439" s="33"/>
      <c r="R439" s="33" t="n">
        <f aca="false">H439+N439+O439+P439+Q439</f>
        <v>95</v>
      </c>
      <c r="S439" s="53" t="n">
        <f aca="false">I439+O439</f>
        <v>0</v>
      </c>
      <c r="T439" s="33"/>
      <c r="U439" s="33"/>
      <c r="V439" s="33"/>
      <c r="W439" s="33"/>
      <c r="X439" s="33" t="n">
        <f aca="false">R439+T439+U439+V439+W439</f>
        <v>95</v>
      </c>
      <c r="Y439" s="53" t="n">
        <f aca="false">S439+U439</f>
        <v>0</v>
      </c>
      <c r="Z439" s="33"/>
      <c r="AA439" s="33"/>
      <c r="AB439" s="33"/>
      <c r="AC439" s="33"/>
      <c r="AD439" s="33" t="n">
        <f aca="false">X439+Z439+AA439+AB439+AC439</f>
        <v>95</v>
      </c>
      <c r="AE439" s="53" t="n">
        <f aca="false">Y439+AA439</f>
        <v>0</v>
      </c>
      <c r="AF439" s="33"/>
      <c r="AG439" s="33"/>
      <c r="AH439" s="33"/>
      <c r="AI439" s="33"/>
      <c r="AJ439" s="33" t="n">
        <f aca="false">AD439+AF439+AG439+AH439+AI439</f>
        <v>95</v>
      </c>
      <c r="AK439" s="53" t="n">
        <f aca="false">AE439+AG439</f>
        <v>0</v>
      </c>
      <c r="AL439" s="33"/>
      <c r="AM439" s="33"/>
      <c r="AN439" s="33"/>
      <c r="AO439" s="33"/>
      <c r="AP439" s="33" t="n">
        <f aca="false">AJ439+AL439+AM439+AN439+AO439</f>
        <v>95</v>
      </c>
      <c r="AQ439" s="53" t="n">
        <f aca="false">AK439+AM439</f>
        <v>0</v>
      </c>
      <c r="AR439" s="33"/>
      <c r="AS439" s="33"/>
      <c r="AT439" s="33"/>
      <c r="AU439" s="33"/>
      <c r="AV439" s="33" t="n">
        <f aca="false">AP439+AR439+AS439+AT439+AU439</f>
        <v>95</v>
      </c>
      <c r="AW439" s="53" t="n">
        <f aca="false">AQ439+AS439</f>
        <v>0</v>
      </c>
      <c r="AX439" s="33"/>
      <c r="AY439" s="33"/>
      <c r="AZ439" s="33"/>
      <c r="BA439" s="33"/>
      <c r="BB439" s="33" t="n">
        <f aca="false">AV439+AX439+AY439+AZ439+BA439</f>
        <v>95</v>
      </c>
      <c r="BC439" s="53" t="n">
        <f aca="false">AW439+AY439</f>
        <v>0</v>
      </c>
      <c r="BD439" s="33"/>
      <c r="BE439" s="33"/>
      <c r="BF439" s="33"/>
      <c r="BG439" s="33"/>
      <c r="BH439" s="52" t="n">
        <f aca="false">BB439+BD439+BE439+BF439+BG439</f>
        <v>95</v>
      </c>
      <c r="BI439" s="54" t="n">
        <f aca="false">BC439+BE439</f>
        <v>0</v>
      </c>
      <c r="BJ439" s="54" t="n">
        <v>95</v>
      </c>
      <c r="BK439" s="54" t="n">
        <f aca="false">BE439+BG439</f>
        <v>0</v>
      </c>
      <c r="BL439" s="51" t="n">
        <f aca="false">BJ439/BH439*100</f>
        <v>100</v>
      </c>
      <c r="BM439" s="51"/>
    </row>
    <row r="440" customFormat="false" ht="49.5" hidden="false" customHeight="false" outlineLevel="0" collapsed="false">
      <c r="A440" s="46" t="s">
        <v>298</v>
      </c>
      <c r="B440" s="33" t="n">
        <f aca="false">B429</f>
        <v>906</v>
      </c>
      <c r="C440" s="48" t="s">
        <v>31</v>
      </c>
      <c r="D440" s="48" t="s">
        <v>291</v>
      </c>
      <c r="E440" s="33" t="s">
        <v>299</v>
      </c>
      <c r="F440" s="48"/>
      <c r="G440" s="48"/>
      <c r="H440" s="53" t="n">
        <f aca="false">H442+H445+H449+H461</f>
        <v>52064</v>
      </c>
      <c r="I440" s="53" t="n">
        <f aca="false">I442+I445+I449+I461</f>
        <v>0</v>
      </c>
      <c r="J440" s="53" t="n">
        <f aca="false">J442+J445+J449+J461</f>
        <v>0</v>
      </c>
      <c r="K440" s="53" t="n">
        <f aca="false">K442+K445+K449+K461</f>
        <v>0</v>
      </c>
      <c r="L440" s="53" t="n">
        <f aca="false">L442+L445+L449+L461</f>
        <v>0</v>
      </c>
      <c r="M440" s="53" t="n">
        <f aca="false">M442+M445+M449+M461</f>
        <v>0</v>
      </c>
      <c r="N440" s="33" t="n">
        <f aca="false">N442+N445+N449+N461</f>
        <v>0</v>
      </c>
      <c r="O440" s="33" t="n">
        <f aca="false">O442+O445+O449+O461</f>
        <v>2523</v>
      </c>
      <c r="P440" s="33" t="n">
        <f aca="false">P442+P445+P449+P461</f>
        <v>0</v>
      </c>
      <c r="Q440" s="33" t="n">
        <f aca="false">Q442+Q445+Q449+Q461</f>
        <v>0</v>
      </c>
      <c r="R440" s="53" t="n">
        <f aca="false">R442+R445+R449+R461</f>
        <v>54587</v>
      </c>
      <c r="S440" s="53" t="n">
        <f aca="false">S442+S445+S449+S461</f>
        <v>2523</v>
      </c>
      <c r="T440" s="33" t="n">
        <f aca="false">T442+T445+T449+T461</f>
        <v>0</v>
      </c>
      <c r="U440" s="33" t="n">
        <f aca="false">U442+U445+U449+U461</f>
        <v>0</v>
      </c>
      <c r="V440" s="33" t="n">
        <f aca="false">V442+V445+V449+V461</f>
        <v>0</v>
      </c>
      <c r="W440" s="33" t="n">
        <f aca="false">W442+W445+W449+W461</f>
        <v>0</v>
      </c>
      <c r="X440" s="53" t="n">
        <f aca="false">X442+X445+X449+X461</f>
        <v>54587</v>
      </c>
      <c r="Y440" s="53" t="n">
        <f aca="false">Y442+Y445+Y449+Y461</f>
        <v>2523</v>
      </c>
      <c r="Z440" s="33" t="n">
        <f aca="false">Z442+Z445+Z449+Z461</f>
        <v>0</v>
      </c>
      <c r="AA440" s="33" t="n">
        <f aca="false">AA442+AA445+AA449+AA461</f>
        <v>0</v>
      </c>
      <c r="AB440" s="33" t="n">
        <f aca="false">AB442+AB445+AB449+AB461</f>
        <v>0</v>
      </c>
      <c r="AC440" s="33" t="n">
        <f aca="false">AC442+AC445+AC449+AC461</f>
        <v>-810</v>
      </c>
      <c r="AD440" s="53" t="n">
        <f aca="false">AD442+AD445+AD449+AD461</f>
        <v>53777</v>
      </c>
      <c r="AE440" s="53" t="n">
        <f aca="false">AE442+AE445+AE449+AE461</f>
        <v>2523</v>
      </c>
      <c r="AF440" s="33" t="n">
        <f aca="false">AF442+AF445+AF449+AF461</f>
        <v>0</v>
      </c>
      <c r="AG440" s="33" t="n">
        <f aca="false">AG442+AG445+AG449+AG461</f>
        <v>0</v>
      </c>
      <c r="AH440" s="33" t="n">
        <f aca="false">AH442+AH445+AH449+AH461</f>
        <v>0</v>
      </c>
      <c r="AI440" s="33" t="n">
        <f aca="false">AI442+AI445+AI449+AI461</f>
        <v>0</v>
      </c>
      <c r="AJ440" s="53" t="n">
        <f aca="false">AJ442+AJ445+AJ449+AJ461</f>
        <v>53777</v>
      </c>
      <c r="AK440" s="53" t="n">
        <f aca="false">AK442+AK445+AK449+AK461</f>
        <v>2523</v>
      </c>
      <c r="AL440" s="33" t="n">
        <f aca="false">AL442+AL445+AL449+AL461</f>
        <v>0</v>
      </c>
      <c r="AM440" s="33" t="n">
        <f aca="false">AM442+AM445+AM449+AM461</f>
        <v>0</v>
      </c>
      <c r="AN440" s="33" t="n">
        <f aca="false">AN442+AN445+AN449+AN461</f>
        <v>0</v>
      </c>
      <c r="AO440" s="33" t="n">
        <f aca="false">AO442+AO445+AO449+AO461</f>
        <v>0</v>
      </c>
      <c r="AP440" s="53" t="n">
        <f aca="false">AP442+AP445+AP449+AP461</f>
        <v>53777</v>
      </c>
      <c r="AQ440" s="53" t="n">
        <f aca="false">AQ442+AQ445+AQ449+AQ461</f>
        <v>2523</v>
      </c>
      <c r="AR440" s="33" t="n">
        <f aca="false">AR442+AR445+AR449+AR461</f>
        <v>0</v>
      </c>
      <c r="AS440" s="33" t="n">
        <f aca="false">AS442+AS445+AS449+AS461</f>
        <v>0</v>
      </c>
      <c r="AT440" s="33" t="n">
        <f aca="false">AT442+AT445+AT449+AT461</f>
        <v>-1000</v>
      </c>
      <c r="AU440" s="33" t="n">
        <f aca="false">AU442+AU445+AU449+AU461</f>
        <v>0</v>
      </c>
      <c r="AV440" s="53" t="n">
        <f aca="false">AV442+AV445+AV449+AV461</f>
        <v>52777</v>
      </c>
      <c r="AW440" s="53" t="n">
        <f aca="false">AW442+AW445+AW449+AW461</f>
        <v>2523</v>
      </c>
      <c r="AX440" s="33" t="n">
        <f aca="false">AX442+AX445+AX449+AX461+AX457</f>
        <v>0</v>
      </c>
      <c r="AY440" s="33" t="n">
        <f aca="false">AY442+AY445+AY449+AY461+AY457</f>
        <v>230</v>
      </c>
      <c r="AZ440" s="33" t="n">
        <f aca="false">AZ442+AZ445+AZ449+AZ461+AZ457</f>
        <v>0</v>
      </c>
      <c r="BA440" s="33" t="n">
        <f aca="false">BA442+BA445+BA449+BA461+BA457</f>
        <v>0</v>
      </c>
      <c r="BB440" s="33" t="n">
        <f aca="false">BB442+BB445+BB449+BB461+BB457</f>
        <v>53007</v>
      </c>
      <c r="BC440" s="33" t="n">
        <f aca="false">BC442+BC445+BC449+BC461+BC457</f>
        <v>2753</v>
      </c>
      <c r="BD440" s="33" t="n">
        <f aca="false">BD442+BD445+BD449+BD461+BD457</f>
        <v>0</v>
      </c>
      <c r="BE440" s="33" t="n">
        <f aca="false">BE442+BE445+BE449+BE461+BE457</f>
        <v>0</v>
      </c>
      <c r="BF440" s="33" t="n">
        <f aca="false">BF442+BF445+BF449+BF461+BF457</f>
        <v>0</v>
      </c>
      <c r="BG440" s="33" t="n">
        <f aca="false">BG442+BG445+BG449+BG461+BG457</f>
        <v>0</v>
      </c>
      <c r="BH440" s="52" t="n">
        <f aca="false">BH442+BH445+BH449+BH461+BH457</f>
        <v>53007</v>
      </c>
      <c r="BI440" s="52" t="n">
        <f aca="false">BI442+BI445+BI449+BI461+BI457</f>
        <v>2753</v>
      </c>
      <c r="BJ440" s="52" t="n">
        <f aca="false">BJ442+BJ445+BJ449+BJ461+BJ457</f>
        <v>51514</v>
      </c>
      <c r="BK440" s="52" t="n">
        <f aca="false">BK442+BK445+BK449+BK461+BK457</f>
        <v>2753</v>
      </c>
      <c r="BL440" s="51" t="n">
        <f aca="false">BJ440/BH440*100</f>
        <v>97.1833908729036</v>
      </c>
      <c r="BM440" s="51" t="n">
        <f aca="false">BK440/BI440*100</f>
        <v>100</v>
      </c>
    </row>
    <row r="441" customFormat="false" ht="16.5" hidden="true" customHeight="false" outlineLevel="0" collapsed="false">
      <c r="A441" s="46" t="s">
        <v>60</v>
      </c>
      <c r="B441" s="47" t="n">
        <f aca="false">B455</f>
        <v>906</v>
      </c>
      <c r="C441" s="48" t="s">
        <v>31</v>
      </c>
      <c r="D441" s="48" t="s">
        <v>291</v>
      </c>
      <c r="E441" s="56" t="s">
        <v>300</v>
      </c>
      <c r="F441" s="48"/>
      <c r="G441" s="48"/>
      <c r="H441" s="33" t="n">
        <f aca="false">H442</f>
        <v>1000</v>
      </c>
      <c r="I441" s="33" t="n">
        <f aca="false">I442</f>
        <v>0</v>
      </c>
      <c r="J441" s="33" t="n">
        <f aca="false">J442</f>
        <v>0</v>
      </c>
      <c r="K441" s="33" t="n">
        <f aca="false">K442</f>
        <v>0</v>
      </c>
      <c r="L441" s="33" t="n">
        <f aca="false">L442</f>
        <v>0</v>
      </c>
      <c r="M441" s="33" t="n">
        <f aca="false">M442</f>
        <v>0</v>
      </c>
      <c r="N441" s="33" t="n">
        <f aca="false">N442</f>
        <v>0</v>
      </c>
      <c r="O441" s="33" t="n">
        <f aca="false">O442</f>
        <v>0</v>
      </c>
      <c r="P441" s="33" t="n">
        <f aca="false">P442</f>
        <v>0</v>
      </c>
      <c r="Q441" s="33" t="n">
        <f aca="false">Q442</f>
        <v>0</v>
      </c>
      <c r="R441" s="33" t="n">
        <f aca="false">R442</f>
        <v>1000</v>
      </c>
      <c r="S441" s="33" t="n">
        <f aca="false">S442</f>
        <v>0</v>
      </c>
      <c r="T441" s="33" t="n">
        <f aca="false">T442</f>
        <v>0</v>
      </c>
      <c r="U441" s="33" t="n">
        <f aca="false">U442</f>
        <v>0</v>
      </c>
      <c r="V441" s="33" t="n">
        <f aca="false">V442</f>
        <v>0</v>
      </c>
      <c r="W441" s="33" t="n">
        <f aca="false">W442</f>
        <v>0</v>
      </c>
      <c r="X441" s="33" t="n">
        <f aca="false">X442</f>
        <v>1000</v>
      </c>
      <c r="Y441" s="33" t="n">
        <f aca="false">Y442</f>
        <v>0</v>
      </c>
      <c r="Z441" s="33" t="n">
        <f aca="false">Z442</f>
        <v>0</v>
      </c>
      <c r="AA441" s="33" t="n">
        <f aca="false">AA442</f>
        <v>0</v>
      </c>
      <c r="AB441" s="33" t="n">
        <f aca="false">AB442</f>
        <v>0</v>
      </c>
      <c r="AC441" s="33" t="n">
        <f aca="false">AC442</f>
        <v>0</v>
      </c>
      <c r="AD441" s="33" t="n">
        <f aca="false">AD442</f>
        <v>1000</v>
      </c>
      <c r="AE441" s="33" t="n">
        <f aca="false">AE442</f>
        <v>0</v>
      </c>
      <c r="AF441" s="33" t="n">
        <f aca="false">AF442</f>
        <v>0</v>
      </c>
      <c r="AG441" s="33" t="n">
        <f aca="false">AG442</f>
        <v>0</v>
      </c>
      <c r="AH441" s="33" t="n">
        <f aca="false">AH442</f>
        <v>0</v>
      </c>
      <c r="AI441" s="33" t="n">
        <f aca="false">AI442</f>
        <v>0</v>
      </c>
      <c r="AJ441" s="33" t="n">
        <f aca="false">AJ442</f>
        <v>1000</v>
      </c>
      <c r="AK441" s="33" t="n">
        <f aca="false">AK442</f>
        <v>0</v>
      </c>
      <c r="AL441" s="33" t="n">
        <f aca="false">AL442</f>
        <v>0</v>
      </c>
      <c r="AM441" s="33" t="n">
        <f aca="false">AM442</f>
        <v>0</v>
      </c>
      <c r="AN441" s="33" t="n">
        <f aca="false">AN442</f>
        <v>0</v>
      </c>
      <c r="AO441" s="33" t="n">
        <f aca="false">AO442</f>
        <v>0</v>
      </c>
      <c r="AP441" s="33" t="n">
        <f aca="false">AP442</f>
        <v>1000</v>
      </c>
      <c r="AQ441" s="33" t="n">
        <f aca="false">AQ442</f>
        <v>0</v>
      </c>
      <c r="AR441" s="33" t="n">
        <f aca="false">AR442</f>
        <v>0</v>
      </c>
      <c r="AS441" s="33" t="n">
        <f aca="false">AS442</f>
        <v>0</v>
      </c>
      <c r="AT441" s="33" t="n">
        <f aca="false">AT442</f>
        <v>-1000</v>
      </c>
      <c r="AU441" s="33" t="n">
        <f aca="false">AU442</f>
        <v>0</v>
      </c>
      <c r="AV441" s="33" t="n">
        <f aca="false">AV442</f>
        <v>0</v>
      </c>
      <c r="AW441" s="33" t="n">
        <f aca="false">AW442</f>
        <v>0</v>
      </c>
      <c r="AX441" s="33" t="n">
        <f aca="false">AX442</f>
        <v>0</v>
      </c>
      <c r="AY441" s="33" t="n">
        <f aca="false">AY442</f>
        <v>0</v>
      </c>
      <c r="AZ441" s="33" t="n">
        <f aca="false">AZ442</f>
        <v>0</v>
      </c>
      <c r="BA441" s="33" t="n">
        <f aca="false">BA442</f>
        <v>0</v>
      </c>
      <c r="BB441" s="33" t="n">
        <f aca="false">BB442</f>
        <v>0</v>
      </c>
      <c r="BC441" s="33" t="n">
        <f aca="false">BC442</f>
        <v>0</v>
      </c>
      <c r="BD441" s="33" t="n">
        <f aca="false">BD442</f>
        <v>0</v>
      </c>
      <c r="BE441" s="33" t="n">
        <f aca="false">BE442</f>
        <v>0</v>
      </c>
      <c r="BF441" s="33" t="n">
        <f aca="false">BF442</f>
        <v>0</v>
      </c>
      <c r="BG441" s="33" t="n">
        <f aca="false">BG442</f>
        <v>0</v>
      </c>
      <c r="BH441" s="52" t="n">
        <f aca="false">BH442</f>
        <v>0</v>
      </c>
      <c r="BI441" s="52" t="n">
        <f aca="false">BI442</f>
        <v>0</v>
      </c>
      <c r="BJ441" s="52" t="n">
        <f aca="false">BJ442</f>
        <v>0</v>
      </c>
      <c r="BK441" s="52" t="n">
        <f aca="false">BK442</f>
        <v>0</v>
      </c>
      <c r="BL441" s="51" t="e">
        <f aca="false">BJ441/BH441*100</f>
        <v>#DIV/0!</v>
      </c>
      <c r="BM441" s="51" t="e">
        <f aca="false">BK441/BI441*100</f>
        <v>#DIV/0!</v>
      </c>
    </row>
    <row r="442" customFormat="false" ht="49.5" hidden="true" customHeight="false" outlineLevel="0" collapsed="false">
      <c r="A442" s="46" t="s">
        <v>295</v>
      </c>
      <c r="B442" s="47" t="n">
        <f aca="false">B456</f>
        <v>906</v>
      </c>
      <c r="C442" s="48" t="s">
        <v>31</v>
      </c>
      <c r="D442" s="48" t="s">
        <v>291</v>
      </c>
      <c r="E442" s="56" t="s">
        <v>301</v>
      </c>
      <c r="F442" s="48"/>
      <c r="G442" s="48"/>
      <c r="H442" s="33" t="n">
        <f aca="false">H443</f>
        <v>1000</v>
      </c>
      <c r="I442" s="33" t="n">
        <f aca="false">I443</f>
        <v>0</v>
      </c>
      <c r="J442" s="33" t="n">
        <f aca="false">J443</f>
        <v>0</v>
      </c>
      <c r="K442" s="33" t="n">
        <f aca="false">K443</f>
        <v>0</v>
      </c>
      <c r="L442" s="33" t="n">
        <f aca="false">L443</f>
        <v>0</v>
      </c>
      <c r="M442" s="33" t="n">
        <f aca="false">M443</f>
        <v>0</v>
      </c>
      <c r="N442" s="33" t="n">
        <f aca="false">N443</f>
        <v>0</v>
      </c>
      <c r="O442" s="33" t="n">
        <f aca="false">O443</f>
        <v>0</v>
      </c>
      <c r="P442" s="33" t="n">
        <f aca="false">P443</f>
        <v>0</v>
      </c>
      <c r="Q442" s="33" t="n">
        <f aca="false">Q443</f>
        <v>0</v>
      </c>
      <c r="R442" s="33" t="n">
        <f aca="false">R443</f>
        <v>1000</v>
      </c>
      <c r="S442" s="33" t="n">
        <f aca="false">S443</f>
        <v>0</v>
      </c>
      <c r="T442" s="33" t="n">
        <f aca="false">T443</f>
        <v>0</v>
      </c>
      <c r="U442" s="33" t="n">
        <f aca="false">U443</f>
        <v>0</v>
      </c>
      <c r="V442" s="33" t="n">
        <f aca="false">V443</f>
        <v>0</v>
      </c>
      <c r="W442" s="33" t="n">
        <f aca="false">W443</f>
        <v>0</v>
      </c>
      <c r="X442" s="33" t="n">
        <f aca="false">X443</f>
        <v>1000</v>
      </c>
      <c r="Y442" s="33" t="n">
        <f aca="false">Y443</f>
        <v>0</v>
      </c>
      <c r="Z442" s="33" t="n">
        <f aca="false">Z443</f>
        <v>0</v>
      </c>
      <c r="AA442" s="33" t="n">
        <f aca="false">AA443</f>
        <v>0</v>
      </c>
      <c r="AB442" s="33" t="n">
        <f aca="false">AB443</f>
        <v>0</v>
      </c>
      <c r="AC442" s="33" t="n">
        <f aca="false">AC443</f>
        <v>0</v>
      </c>
      <c r="AD442" s="33" t="n">
        <f aca="false">AD443</f>
        <v>1000</v>
      </c>
      <c r="AE442" s="33" t="n">
        <f aca="false">AE443</f>
        <v>0</v>
      </c>
      <c r="AF442" s="33" t="n">
        <f aca="false">AF443</f>
        <v>0</v>
      </c>
      <c r="AG442" s="33" t="n">
        <f aca="false">AG443</f>
        <v>0</v>
      </c>
      <c r="AH442" s="33" t="n">
        <f aca="false">AH443</f>
        <v>0</v>
      </c>
      <c r="AI442" s="33" t="n">
        <f aca="false">AI443</f>
        <v>0</v>
      </c>
      <c r="AJ442" s="33" t="n">
        <f aca="false">AJ443</f>
        <v>1000</v>
      </c>
      <c r="AK442" s="33" t="n">
        <f aca="false">AK443</f>
        <v>0</v>
      </c>
      <c r="AL442" s="33" t="n">
        <f aca="false">AL443</f>
        <v>0</v>
      </c>
      <c r="AM442" s="33" t="n">
        <f aca="false">AM443</f>
        <v>0</v>
      </c>
      <c r="AN442" s="33" t="n">
        <f aca="false">AN443</f>
        <v>0</v>
      </c>
      <c r="AO442" s="33" t="n">
        <f aca="false">AO443</f>
        <v>0</v>
      </c>
      <c r="AP442" s="33" t="n">
        <f aca="false">AP443</f>
        <v>1000</v>
      </c>
      <c r="AQ442" s="33" t="n">
        <f aca="false">AQ443</f>
        <v>0</v>
      </c>
      <c r="AR442" s="33" t="n">
        <f aca="false">AR443</f>
        <v>0</v>
      </c>
      <c r="AS442" s="33" t="n">
        <f aca="false">AS443</f>
        <v>0</v>
      </c>
      <c r="AT442" s="33" t="n">
        <f aca="false">AT443</f>
        <v>-1000</v>
      </c>
      <c r="AU442" s="33" t="n">
        <f aca="false">AU443</f>
        <v>0</v>
      </c>
      <c r="AV442" s="33" t="n">
        <f aca="false">AV443</f>
        <v>0</v>
      </c>
      <c r="AW442" s="33" t="n">
        <f aca="false">AW443</f>
        <v>0</v>
      </c>
      <c r="AX442" s="33" t="n">
        <f aca="false">AX443</f>
        <v>0</v>
      </c>
      <c r="AY442" s="33" t="n">
        <f aca="false">AY443</f>
        <v>0</v>
      </c>
      <c r="AZ442" s="33" t="n">
        <f aca="false">AZ443</f>
        <v>0</v>
      </c>
      <c r="BA442" s="33" t="n">
        <f aca="false">BA443</f>
        <v>0</v>
      </c>
      <c r="BB442" s="33" t="n">
        <f aca="false">BB443</f>
        <v>0</v>
      </c>
      <c r="BC442" s="33" t="n">
        <f aca="false">BC443</f>
        <v>0</v>
      </c>
      <c r="BD442" s="33" t="n">
        <f aca="false">BD443</f>
        <v>0</v>
      </c>
      <c r="BE442" s="33" t="n">
        <f aca="false">BE443</f>
        <v>0</v>
      </c>
      <c r="BF442" s="33" t="n">
        <f aca="false">BF443</f>
        <v>0</v>
      </c>
      <c r="BG442" s="33" t="n">
        <f aca="false">BG443</f>
        <v>0</v>
      </c>
      <c r="BH442" s="52" t="n">
        <f aca="false">BH443</f>
        <v>0</v>
      </c>
      <c r="BI442" s="52" t="n">
        <f aca="false">BI443</f>
        <v>0</v>
      </c>
      <c r="BJ442" s="52" t="n">
        <f aca="false">BJ443</f>
        <v>0</v>
      </c>
      <c r="BK442" s="52" t="n">
        <f aca="false">BK443</f>
        <v>0</v>
      </c>
      <c r="BL442" s="51" t="e">
        <f aca="false">BJ442/BH442*100</f>
        <v>#DIV/0!</v>
      </c>
      <c r="BM442" s="51" t="e">
        <f aca="false">BK442/BI442*100</f>
        <v>#DIV/0!</v>
      </c>
    </row>
    <row r="443" customFormat="false" ht="33" hidden="true" customHeight="false" outlineLevel="0" collapsed="false">
      <c r="A443" s="46" t="s">
        <v>46</v>
      </c>
      <c r="B443" s="47" t="n">
        <f aca="false">B441</f>
        <v>906</v>
      </c>
      <c r="C443" s="48" t="s">
        <v>31</v>
      </c>
      <c r="D443" s="48" t="s">
        <v>291</v>
      </c>
      <c r="E443" s="56" t="s">
        <v>301</v>
      </c>
      <c r="F443" s="48" t="s">
        <v>47</v>
      </c>
      <c r="G443" s="48"/>
      <c r="H443" s="33" t="n">
        <f aca="false">H444</f>
        <v>1000</v>
      </c>
      <c r="I443" s="33" t="n">
        <f aca="false">I444</f>
        <v>0</v>
      </c>
      <c r="J443" s="33" t="n">
        <f aca="false">J444</f>
        <v>0</v>
      </c>
      <c r="K443" s="33" t="n">
        <f aca="false">K444</f>
        <v>0</v>
      </c>
      <c r="L443" s="33" t="n">
        <f aca="false">L444</f>
        <v>0</v>
      </c>
      <c r="M443" s="33" t="n">
        <f aca="false">M444</f>
        <v>0</v>
      </c>
      <c r="N443" s="33" t="n">
        <f aca="false">N444</f>
        <v>0</v>
      </c>
      <c r="O443" s="33" t="n">
        <f aca="false">O444</f>
        <v>0</v>
      </c>
      <c r="P443" s="33" t="n">
        <f aca="false">P444</f>
        <v>0</v>
      </c>
      <c r="Q443" s="33" t="n">
        <f aca="false">Q444</f>
        <v>0</v>
      </c>
      <c r="R443" s="33" t="n">
        <f aca="false">R444</f>
        <v>1000</v>
      </c>
      <c r="S443" s="33" t="n">
        <f aca="false">S444</f>
        <v>0</v>
      </c>
      <c r="T443" s="33" t="n">
        <f aca="false">T444</f>
        <v>0</v>
      </c>
      <c r="U443" s="33" t="n">
        <f aca="false">U444</f>
        <v>0</v>
      </c>
      <c r="V443" s="33" t="n">
        <f aca="false">V444</f>
        <v>0</v>
      </c>
      <c r="W443" s="33" t="n">
        <f aca="false">W444</f>
        <v>0</v>
      </c>
      <c r="X443" s="33" t="n">
        <f aca="false">X444</f>
        <v>1000</v>
      </c>
      <c r="Y443" s="33" t="n">
        <f aca="false">Y444</f>
        <v>0</v>
      </c>
      <c r="Z443" s="33" t="n">
        <f aca="false">Z444</f>
        <v>0</v>
      </c>
      <c r="AA443" s="33" t="n">
        <f aca="false">AA444</f>
        <v>0</v>
      </c>
      <c r="AB443" s="33" t="n">
        <f aca="false">AB444</f>
        <v>0</v>
      </c>
      <c r="AC443" s="33" t="n">
        <f aca="false">AC444</f>
        <v>0</v>
      </c>
      <c r="AD443" s="33" t="n">
        <f aca="false">AD444</f>
        <v>1000</v>
      </c>
      <c r="AE443" s="33" t="n">
        <f aca="false">AE444</f>
        <v>0</v>
      </c>
      <c r="AF443" s="33" t="n">
        <f aca="false">AF444</f>
        <v>0</v>
      </c>
      <c r="AG443" s="33" t="n">
        <f aca="false">AG444</f>
        <v>0</v>
      </c>
      <c r="AH443" s="33" t="n">
        <f aca="false">AH444</f>
        <v>0</v>
      </c>
      <c r="AI443" s="33" t="n">
        <f aca="false">AI444</f>
        <v>0</v>
      </c>
      <c r="AJ443" s="33" t="n">
        <f aca="false">AJ444</f>
        <v>1000</v>
      </c>
      <c r="AK443" s="33" t="n">
        <f aca="false">AK444</f>
        <v>0</v>
      </c>
      <c r="AL443" s="33" t="n">
        <f aca="false">AL444</f>
        <v>0</v>
      </c>
      <c r="AM443" s="33" t="n">
        <f aca="false">AM444</f>
        <v>0</v>
      </c>
      <c r="AN443" s="33" t="n">
        <f aca="false">AN444</f>
        <v>0</v>
      </c>
      <c r="AO443" s="33" t="n">
        <f aca="false">AO444</f>
        <v>0</v>
      </c>
      <c r="AP443" s="33" t="n">
        <f aca="false">AP444</f>
        <v>1000</v>
      </c>
      <c r="AQ443" s="33" t="n">
        <f aca="false">AQ444</f>
        <v>0</v>
      </c>
      <c r="AR443" s="33" t="n">
        <f aca="false">AR444</f>
        <v>0</v>
      </c>
      <c r="AS443" s="33" t="n">
        <f aca="false">AS444</f>
        <v>0</v>
      </c>
      <c r="AT443" s="33" t="n">
        <f aca="false">AT444</f>
        <v>-1000</v>
      </c>
      <c r="AU443" s="33" t="n">
        <f aca="false">AU444</f>
        <v>0</v>
      </c>
      <c r="AV443" s="33" t="n">
        <f aca="false">AV444</f>
        <v>0</v>
      </c>
      <c r="AW443" s="33" t="n">
        <f aca="false">AW444</f>
        <v>0</v>
      </c>
      <c r="AX443" s="33" t="n">
        <f aca="false">AX444</f>
        <v>0</v>
      </c>
      <c r="AY443" s="33" t="n">
        <f aca="false">AY444</f>
        <v>0</v>
      </c>
      <c r="AZ443" s="33" t="n">
        <f aca="false">AZ444</f>
        <v>0</v>
      </c>
      <c r="BA443" s="33" t="n">
        <f aca="false">BA444</f>
        <v>0</v>
      </c>
      <c r="BB443" s="33" t="n">
        <f aca="false">BB444</f>
        <v>0</v>
      </c>
      <c r="BC443" s="33" t="n">
        <f aca="false">BC444</f>
        <v>0</v>
      </c>
      <c r="BD443" s="33" t="n">
        <f aca="false">BD444</f>
        <v>0</v>
      </c>
      <c r="BE443" s="33" t="n">
        <f aca="false">BE444</f>
        <v>0</v>
      </c>
      <c r="BF443" s="33" t="n">
        <f aca="false">BF444</f>
        <v>0</v>
      </c>
      <c r="BG443" s="33" t="n">
        <f aca="false">BG444</f>
        <v>0</v>
      </c>
      <c r="BH443" s="52" t="n">
        <f aca="false">BH444</f>
        <v>0</v>
      </c>
      <c r="BI443" s="52" t="n">
        <f aca="false">BI444</f>
        <v>0</v>
      </c>
      <c r="BJ443" s="52" t="n">
        <f aca="false">BJ444</f>
        <v>0</v>
      </c>
      <c r="BK443" s="52" t="n">
        <f aca="false">BK444</f>
        <v>0</v>
      </c>
      <c r="BL443" s="51" t="e">
        <f aca="false">BJ443/BH443*100</f>
        <v>#DIV/0!</v>
      </c>
      <c r="BM443" s="51" t="e">
        <f aca="false">BK443/BI443*100</f>
        <v>#DIV/0!</v>
      </c>
    </row>
    <row r="444" customFormat="false" ht="33" hidden="true" customHeight="false" outlineLevel="0" collapsed="false">
      <c r="A444" s="46" t="s">
        <v>48</v>
      </c>
      <c r="B444" s="47" t="n">
        <f aca="false">B442</f>
        <v>906</v>
      </c>
      <c r="C444" s="48" t="s">
        <v>31</v>
      </c>
      <c r="D444" s="48" t="s">
        <v>291</v>
      </c>
      <c r="E444" s="56" t="s">
        <v>301</v>
      </c>
      <c r="F444" s="48" t="s">
        <v>49</v>
      </c>
      <c r="G444" s="48" t="s">
        <v>49</v>
      </c>
      <c r="H444" s="33" t="n">
        <v>1000</v>
      </c>
      <c r="I444" s="53"/>
      <c r="J444" s="21"/>
      <c r="K444" s="21"/>
      <c r="L444" s="21"/>
      <c r="M444" s="21"/>
      <c r="N444" s="33"/>
      <c r="O444" s="33"/>
      <c r="P444" s="33"/>
      <c r="Q444" s="33"/>
      <c r="R444" s="33" t="n">
        <f aca="false">H444+N444+O444+P444+Q444</f>
        <v>1000</v>
      </c>
      <c r="S444" s="53" t="n">
        <f aca="false">I444+O444</f>
        <v>0</v>
      </c>
      <c r="T444" s="33"/>
      <c r="U444" s="33"/>
      <c r="V444" s="33"/>
      <c r="W444" s="33"/>
      <c r="X444" s="33" t="n">
        <f aca="false">R444+T444+U444+V444+W444</f>
        <v>1000</v>
      </c>
      <c r="Y444" s="53" t="n">
        <f aca="false">S444+U444</f>
        <v>0</v>
      </c>
      <c r="Z444" s="33"/>
      <c r="AA444" s="33"/>
      <c r="AB444" s="33"/>
      <c r="AC444" s="33"/>
      <c r="AD444" s="33" t="n">
        <f aca="false">X444+Z444+AA444+AB444+AC444</f>
        <v>1000</v>
      </c>
      <c r="AE444" s="53" t="n">
        <f aca="false">Y444+AA444</f>
        <v>0</v>
      </c>
      <c r="AF444" s="33"/>
      <c r="AG444" s="33"/>
      <c r="AH444" s="33"/>
      <c r="AI444" s="33"/>
      <c r="AJ444" s="33" t="n">
        <f aca="false">AD444+AF444+AG444+AH444+AI444</f>
        <v>1000</v>
      </c>
      <c r="AK444" s="53" t="n">
        <f aca="false">AE444+AG444</f>
        <v>0</v>
      </c>
      <c r="AL444" s="33"/>
      <c r="AM444" s="33"/>
      <c r="AN444" s="33"/>
      <c r="AO444" s="33"/>
      <c r="AP444" s="33" t="n">
        <f aca="false">AJ444+AL444+AM444+AN444+AO444</f>
        <v>1000</v>
      </c>
      <c r="AQ444" s="53" t="n">
        <f aca="false">AK444+AM444</f>
        <v>0</v>
      </c>
      <c r="AR444" s="33"/>
      <c r="AS444" s="33"/>
      <c r="AT444" s="33" t="n">
        <v>-1000</v>
      </c>
      <c r="AU444" s="33"/>
      <c r="AV444" s="33" t="n">
        <f aca="false">AP444+AR444+AS444+AT444+AU444</f>
        <v>0</v>
      </c>
      <c r="AW444" s="53" t="n">
        <f aca="false">AQ444+AS444</f>
        <v>0</v>
      </c>
      <c r="AX444" s="33"/>
      <c r="AY444" s="33"/>
      <c r="AZ444" s="33"/>
      <c r="BA444" s="33"/>
      <c r="BB444" s="33" t="n">
        <f aca="false">AV444+AX444+AY444+AZ444+BA444</f>
        <v>0</v>
      </c>
      <c r="BC444" s="53" t="n">
        <f aca="false">AW444+AY444</f>
        <v>0</v>
      </c>
      <c r="BD444" s="33"/>
      <c r="BE444" s="33"/>
      <c r="BF444" s="33"/>
      <c r="BG444" s="33"/>
      <c r="BH444" s="52" t="n">
        <f aca="false">BB444+BD444+BE444+BF444+BG444</f>
        <v>0</v>
      </c>
      <c r="BI444" s="54" t="n">
        <f aca="false">BC444+BE444</f>
        <v>0</v>
      </c>
      <c r="BJ444" s="54" t="n">
        <f aca="false">BD444+BF444</f>
        <v>0</v>
      </c>
      <c r="BK444" s="54" t="n">
        <f aca="false">BE444+BG444</f>
        <v>0</v>
      </c>
      <c r="BL444" s="51" t="e">
        <f aca="false">BJ444/BH444*100</f>
        <v>#DIV/0!</v>
      </c>
      <c r="BM444" s="51" t="e">
        <f aca="false">BK444/BI444*100</f>
        <v>#DIV/0!</v>
      </c>
    </row>
    <row r="445" customFormat="false" ht="16.5" hidden="false" customHeight="false" outlineLevel="0" collapsed="false">
      <c r="A445" s="46" t="s">
        <v>302</v>
      </c>
      <c r="B445" s="47" t="n">
        <f aca="false">B443</f>
        <v>906</v>
      </c>
      <c r="C445" s="48" t="s">
        <v>31</v>
      </c>
      <c r="D445" s="48" t="s">
        <v>291</v>
      </c>
      <c r="E445" s="56" t="s">
        <v>303</v>
      </c>
      <c r="F445" s="48"/>
      <c r="G445" s="48"/>
      <c r="H445" s="33" t="n">
        <f aca="false">H446</f>
        <v>409</v>
      </c>
      <c r="I445" s="33" t="n">
        <f aca="false">I446</f>
        <v>0</v>
      </c>
      <c r="J445" s="33" t="n">
        <f aca="false">J446</f>
        <v>0</v>
      </c>
      <c r="K445" s="33" t="n">
        <f aca="false">K446</f>
        <v>0</v>
      </c>
      <c r="L445" s="33" t="n">
        <f aca="false">L446</f>
        <v>0</v>
      </c>
      <c r="M445" s="33" t="n">
        <f aca="false">M446</f>
        <v>0</v>
      </c>
      <c r="N445" s="33" t="n">
        <f aca="false">N446</f>
        <v>0</v>
      </c>
      <c r="O445" s="33" t="n">
        <f aca="false">O446</f>
        <v>0</v>
      </c>
      <c r="P445" s="33" t="n">
        <f aca="false">P446</f>
        <v>0</v>
      </c>
      <c r="Q445" s="33" t="n">
        <f aca="false">Q446</f>
        <v>0</v>
      </c>
      <c r="R445" s="33" t="n">
        <f aca="false">R446</f>
        <v>409</v>
      </c>
      <c r="S445" s="33" t="n">
        <f aca="false">S446</f>
        <v>0</v>
      </c>
      <c r="T445" s="33" t="n">
        <f aca="false">T446</f>
        <v>0</v>
      </c>
      <c r="U445" s="33" t="n">
        <f aca="false">U446</f>
        <v>0</v>
      </c>
      <c r="V445" s="33" t="n">
        <f aca="false">V446</f>
        <v>0</v>
      </c>
      <c r="W445" s="33" t="n">
        <f aca="false">W446</f>
        <v>0</v>
      </c>
      <c r="X445" s="33" t="n">
        <f aca="false">X446</f>
        <v>409</v>
      </c>
      <c r="Y445" s="33" t="n">
        <f aca="false">Y446</f>
        <v>0</v>
      </c>
      <c r="Z445" s="33" t="n">
        <f aca="false">Z446</f>
        <v>2119</v>
      </c>
      <c r="AA445" s="33" t="n">
        <f aca="false">AA446</f>
        <v>0</v>
      </c>
      <c r="AB445" s="33" t="n">
        <f aca="false">AB446</f>
        <v>0</v>
      </c>
      <c r="AC445" s="33" t="n">
        <f aca="false">AC446</f>
        <v>0</v>
      </c>
      <c r="AD445" s="33" t="n">
        <f aca="false">AD446</f>
        <v>2528</v>
      </c>
      <c r="AE445" s="33" t="n">
        <f aca="false">AE446</f>
        <v>0</v>
      </c>
      <c r="AF445" s="33" t="n">
        <f aca="false">AF446</f>
        <v>0</v>
      </c>
      <c r="AG445" s="33" t="n">
        <f aca="false">AG446</f>
        <v>0</v>
      </c>
      <c r="AH445" s="33" t="n">
        <f aca="false">AH446</f>
        <v>0</v>
      </c>
      <c r="AI445" s="33" t="n">
        <f aca="false">AI446</f>
        <v>0</v>
      </c>
      <c r="AJ445" s="33" t="n">
        <f aca="false">AJ446</f>
        <v>2528</v>
      </c>
      <c r="AK445" s="33" t="n">
        <f aca="false">AK446</f>
        <v>0</v>
      </c>
      <c r="AL445" s="33" t="n">
        <f aca="false">AL446</f>
        <v>0</v>
      </c>
      <c r="AM445" s="33" t="n">
        <f aca="false">AM446</f>
        <v>0</v>
      </c>
      <c r="AN445" s="33" t="n">
        <f aca="false">AN446</f>
        <v>0</v>
      </c>
      <c r="AO445" s="33" t="n">
        <f aca="false">AO446</f>
        <v>0</v>
      </c>
      <c r="AP445" s="33" t="n">
        <f aca="false">AP446</f>
        <v>2528</v>
      </c>
      <c r="AQ445" s="33" t="n">
        <f aca="false">AQ446</f>
        <v>0</v>
      </c>
      <c r="AR445" s="33" t="n">
        <f aca="false">AR446</f>
        <v>0</v>
      </c>
      <c r="AS445" s="33" t="n">
        <f aca="false">AS446</f>
        <v>0</v>
      </c>
      <c r="AT445" s="33" t="n">
        <f aca="false">AT446</f>
        <v>0</v>
      </c>
      <c r="AU445" s="33" t="n">
        <f aca="false">AU446</f>
        <v>0</v>
      </c>
      <c r="AV445" s="33" t="n">
        <f aca="false">AV446</f>
        <v>2528</v>
      </c>
      <c r="AW445" s="33" t="n">
        <f aca="false">AW446</f>
        <v>0</v>
      </c>
      <c r="AX445" s="33" t="n">
        <f aca="false">AX446</f>
        <v>0</v>
      </c>
      <c r="AY445" s="33" t="n">
        <f aca="false">AY446</f>
        <v>0</v>
      </c>
      <c r="AZ445" s="33" t="n">
        <f aca="false">AZ446</f>
        <v>0</v>
      </c>
      <c r="BA445" s="33" t="n">
        <f aca="false">BA446</f>
        <v>0</v>
      </c>
      <c r="BB445" s="33" t="n">
        <f aca="false">BB446</f>
        <v>2528</v>
      </c>
      <c r="BC445" s="33" t="n">
        <f aca="false">BC446</f>
        <v>0</v>
      </c>
      <c r="BD445" s="33" t="n">
        <f aca="false">BD446</f>
        <v>0</v>
      </c>
      <c r="BE445" s="33" t="n">
        <f aca="false">BE446</f>
        <v>0</v>
      </c>
      <c r="BF445" s="33" t="n">
        <f aca="false">BF446</f>
        <v>0</v>
      </c>
      <c r="BG445" s="33" t="n">
        <f aca="false">BG446</f>
        <v>0</v>
      </c>
      <c r="BH445" s="52" t="n">
        <f aca="false">BH446</f>
        <v>2528</v>
      </c>
      <c r="BI445" s="52" t="n">
        <f aca="false">BI446</f>
        <v>0</v>
      </c>
      <c r="BJ445" s="52" t="n">
        <f aca="false">BJ446</f>
        <v>2528</v>
      </c>
      <c r="BK445" s="52" t="n">
        <f aca="false">BK446</f>
        <v>0</v>
      </c>
      <c r="BL445" s="51" t="n">
        <f aca="false">BJ445/BH445*100</f>
        <v>100</v>
      </c>
      <c r="BM445" s="51"/>
    </row>
    <row r="446" customFormat="false" ht="84.75" hidden="false" customHeight="true" outlineLevel="0" collapsed="false">
      <c r="A446" s="46" t="s">
        <v>304</v>
      </c>
      <c r="B446" s="47" t="n">
        <f aca="false">B444</f>
        <v>906</v>
      </c>
      <c r="C446" s="48" t="s">
        <v>31</v>
      </c>
      <c r="D446" s="48" t="s">
        <v>291</v>
      </c>
      <c r="E446" s="56" t="s">
        <v>305</v>
      </c>
      <c r="F446" s="48"/>
      <c r="G446" s="48"/>
      <c r="H446" s="33" t="n">
        <f aca="false">H447</f>
        <v>409</v>
      </c>
      <c r="I446" s="33" t="n">
        <f aca="false">I447</f>
        <v>0</v>
      </c>
      <c r="J446" s="33" t="n">
        <f aca="false">J447</f>
        <v>0</v>
      </c>
      <c r="K446" s="33" t="n">
        <f aca="false">K447</f>
        <v>0</v>
      </c>
      <c r="L446" s="33" t="n">
        <f aca="false">L447</f>
        <v>0</v>
      </c>
      <c r="M446" s="33" t="n">
        <f aca="false">M447</f>
        <v>0</v>
      </c>
      <c r="N446" s="33" t="n">
        <f aca="false">N447</f>
        <v>0</v>
      </c>
      <c r="O446" s="33" t="n">
        <f aca="false">O447</f>
        <v>0</v>
      </c>
      <c r="P446" s="33" t="n">
        <f aca="false">P447</f>
        <v>0</v>
      </c>
      <c r="Q446" s="33" t="n">
        <f aca="false">Q447</f>
        <v>0</v>
      </c>
      <c r="R446" s="33" t="n">
        <f aca="false">R447</f>
        <v>409</v>
      </c>
      <c r="S446" s="33" t="n">
        <f aca="false">S447</f>
        <v>0</v>
      </c>
      <c r="T446" s="33" t="n">
        <f aca="false">T447</f>
        <v>0</v>
      </c>
      <c r="U446" s="33" t="n">
        <f aca="false">U447</f>
        <v>0</v>
      </c>
      <c r="V446" s="33" t="n">
        <f aca="false">V447</f>
        <v>0</v>
      </c>
      <c r="W446" s="33" t="n">
        <f aca="false">W447</f>
        <v>0</v>
      </c>
      <c r="X446" s="33" t="n">
        <f aca="false">X447</f>
        <v>409</v>
      </c>
      <c r="Y446" s="33" t="n">
        <f aca="false">Y447</f>
        <v>0</v>
      </c>
      <c r="Z446" s="33" t="n">
        <f aca="false">Z447</f>
        <v>2119</v>
      </c>
      <c r="AA446" s="33" t="n">
        <f aca="false">AA447</f>
        <v>0</v>
      </c>
      <c r="AB446" s="33" t="n">
        <f aca="false">AB447</f>
        <v>0</v>
      </c>
      <c r="AC446" s="33" t="n">
        <f aca="false">AC447</f>
        <v>0</v>
      </c>
      <c r="AD446" s="33" t="n">
        <f aca="false">AD447</f>
        <v>2528</v>
      </c>
      <c r="AE446" s="33" t="n">
        <f aca="false">AE447</f>
        <v>0</v>
      </c>
      <c r="AF446" s="33" t="n">
        <f aca="false">AF447</f>
        <v>0</v>
      </c>
      <c r="AG446" s="33" t="n">
        <f aca="false">AG447</f>
        <v>0</v>
      </c>
      <c r="AH446" s="33" t="n">
        <f aca="false">AH447</f>
        <v>0</v>
      </c>
      <c r="AI446" s="33" t="n">
        <f aca="false">AI447</f>
        <v>0</v>
      </c>
      <c r="AJ446" s="33" t="n">
        <f aca="false">AJ447</f>
        <v>2528</v>
      </c>
      <c r="AK446" s="33" t="n">
        <f aca="false">AK447</f>
        <v>0</v>
      </c>
      <c r="AL446" s="33" t="n">
        <f aca="false">AL447</f>
        <v>0</v>
      </c>
      <c r="AM446" s="33" t="n">
        <f aca="false">AM447</f>
        <v>0</v>
      </c>
      <c r="AN446" s="33" t="n">
        <f aca="false">AN447</f>
        <v>0</v>
      </c>
      <c r="AO446" s="33" t="n">
        <f aca="false">AO447</f>
        <v>0</v>
      </c>
      <c r="AP446" s="33" t="n">
        <f aca="false">AP447</f>
        <v>2528</v>
      </c>
      <c r="AQ446" s="33" t="n">
        <f aca="false">AQ447</f>
        <v>0</v>
      </c>
      <c r="AR446" s="33" t="n">
        <f aca="false">AR447</f>
        <v>0</v>
      </c>
      <c r="AS446" s="33" t="n">
        <f aca="false">AS447</f>
        <v>0</v>
      </c>
      <c r="AT446" s="33" t="n">
        <f aca="false">AT447</f>
        <v>0</v>
      </c>
      <c r="AU446" s="33" t="n">
        <f aca="false">AU447</f>
        <v>0</v>
      </c>
      <c r="AV446" s="33" t="n">
        <f aca="false">AV447</f>
        <v>2528</v>
      </c>
      <c r="AW446" s="33" t="n">
        <f aca="false">AW447</f>
        <v>0</v>
      </c>
      <c r="AX446" s="33" t="n">
        <f aca="false">AX447</f>
        <v>0</v>
      </c>
      <c r="AY446" s="33" t="n">
        <f aca="false">AY447</f>
        <v>0</v>
      </c>
      <c r="AZ446" s="33" t="n">
        <f aca="false">AZ447</f>
        <v>0</v>
      </c>
      <c r="BA446" s="33" t="n">
        <f aca="false">BA447</f>
        <v>0</v>
      </c>
      <c r="BB446" s="33" t="n">
        <f aca="false">BB447</f>
        <v>2528</v>
      </c>
      <c r="BC446" s="33" t="n">
        <f aca="false">BC447</f>
        <v>0</v>
      </c>
      <c r="BD446" s="33" t="n">
        <f aca="false">BD447</f>
        <v>0</v>
      </c>
      <c r="BE446" s="33" t="n">
        <f aca="false">BE447</f>
        <v>0</v>
      </c>
      <c r="BF446" s="33" t="n">
        <f aca="false">BF447</f>
        <v>0</v>
      </c>
      <c r="BG446" s="33" t="n">
        <f aca="false">BG447</f>
        <v>0</v>
      </c>
      <c r="BH446" s="52" t="n">
        <f aca="false">BH447</f>
        <v>2528</v>
      </c>
      <c r="BI446" s="52" t="n">
        <f aca="false">BI447</f>
        <v>0</v>
      </c>
      <c r="BJ446" s="52" t="n">
        <f aca="false">BJ447</f>
        <v>2528</v>
      </c>
      <c r="BK446" s="52" t="n">
        <f aca="false">BK447</f>
        <v>0</v>
      </c>
      <c r="BL446" s="51" t="n">
        <f aca="false">BJ446/BH446*100</f>
        <v>100</v>
      </c>
      <c r="BM446" s="51"/>
    </row>
    <row r="447" customFormat="false" ht="33" hidden="false" customHeight="false" outlineLevel="0" collapsed="false">
      <c r="A447" s="46" t="s">
        <v>134</v>
      </c>
      <c r="B447" s="47" t="n">
        <f aca="false">B445</f>
        <v>906</v>
      </c>
      <c r="C447" s="48" t="s">
        <v>31</v>
      </c>
      <c r="D447" s="48" t="s">
        <v>291</v>
      </c>
      <c r="E447" s="56" t="s">
        <v>305</v>
      </c>
      <c r="F447" s="48" t="s">
        <v>135</v>
      </c>
      <c r="G447" s="48"/>
      <c r="H447" s="33" t="n">
        <f aca="false">H448</f>
        <v>409</v>
      </c>
      <c r="I447" s="33" t="n">
        <f aca="false">I448</f>
        <v>0</v>
      </c>
      <c r="J447" s="33" t="n">
        <f aca="false">J448</f>
        <v>0</v>
      </c>
      <c r="K447" s="33" t="n">
        <f aca="false">K448</f>
        <v>0</v>
      </c>
      <c r="L447" s="33" t="n">
        <f aca="false">L448</f>
        <v>0</v>
      </c>
      <c r="M447" s="33" t="n">
        <f aca="false">M448</f>
        <v>0</v>
      </c>
      <c r="N447" s="33" t="n">
        <f aca="false">N448</f>
        <v>0</v>
      </c>
      <c r="O447" s="33" t="n">
        <f aca="false">O448</f>
        <v>0</v>
      </c>
      <c r="P447" s="33" t="n">
        <f aca="false">P448</f>
        <v>0</v>
      </c>
      <c r="Q447" s="33" t="n">
        <f aca="false">Q448</f>
        <v>0</v>
      </c>
      <c r="R447" s="33" t="n">
        <f aca="false">R448</f>
        <v>409</v>
      </c>
      <c r="S447" s="33" t="n">
        <f aca="false">S448</f>
        <v>0</v>
      </c>
      <c r="T447" s="33" t="n">
        <f aca="false">T448</f>
        <v>0</v>
      </c>
      <c r="U447" s="33" t="n">
        <f aca="false">U448</f>
        <v>0</v>
      </c>
      <c r="V447" s="33" t="n">
        <f aca="false">V448</f>
        <v>0</v>
      </c>
      <c r="W447" s="33" t="n">
        <f aca="false">W448</f>
        <v>0</v>
      </c>
      <c r="X447" s="33" t="n">
        <f aca="false">X448</f>
        <v>409</v>
      </c>
      <c r="Y447" s="33" t="n">
        <f aca="false">Y448</f>
        <v>0</v>
      </c>
      <c r="Z447" s="33" t="n">
        <f aca="false">Z448</f>
        <v>2119</v>
      </c>
      <c r="AA447" s="33" t="n">
        <f aca="false">AA448</f>
        <v>0</v>
      </c>
      <c r="AB447" s="33" t="n">
        <f aca="false">AB448</f>
        <v>0</v>
      </c>
      <c r="AC447" s="33" t="n">
        <f aca="false">AC448</f>
        <v>0</v>
      </c>
      <c r="AD447" s="33" t="n">
        <f aca="false">AD448</f>
        <v>2528</v>
      </c>
      <c r="AE447" s="33" t="n">
        <f aca="false">AE448</f>
        <v>0</v>
      </c>
      <c r="AF447" s="33" t="n">
        <f aca="false">AF448</f>
        <v>0</v>
      </c>
      <c r="AG447" s="33" t="n">
        <f aca="false">AG448</f>
        <v>0</v>
      </c>
      <c r="AH447" s="33" t="n">
        <f aca="false">AH448</f>
        <v>0</v>
      </c>
      <c r="AI447" s="33" t="n">
        <f aca="false">AI448</f>
        <v>0</v>
      </c>
      <c r="AJ447" s="33" t="n">
        <f aca="false">AJ448</f>
        <v>2528</v>
      </c>
      <c r="AK447" s="33" t="n">
        <f aca="false">AK448</f>
        <v>0</v>
      </c>
      <c r="AL447" s="33" t="n">
        <f aca="false">AL448</f>
        <v>0</v>
      </c>
      <c r="AM447" s="33" t="n">
        <f aca="false">AM448</f>
        <v>0</v>
      </c>
      <c r="AN447" s="33" t="n">
        <f aca="false">AN448</f>
        <v>0</v>
      </c>
      <c r="AO447" s="33" t="n">
        <f aca="false">AO448</f>
        <v>0</v>
      </c>
      <c r="AP447" s="33" t="n">
        <f aca="false">AP448</f>
        <v>2528</v>
      </c>
      <c r="AQ447" s="33" t="n">
        <f aca="false">AQ448</f>
        <v>0</v>
      </c>
      <c r="AR447" s="33" t="n">
        <f aca="false">AR448</f>
        <v>0</v>
      </c>
      <c r="AS447" s="33" t="n">
        <f aca="false">AS448</f>
        <v>0</v>
      </c>
      <c r="AT447" s="33" t="n">
        <f aca="false">AT448</f>
        <v>0</v>
      </c>
      <c r="AU447" s="33" t="n">
        <f aca="false">AU448</f>
        <v>0</v>
      </c>
      <c r="AV447" s="33" t="n">
        <f aca="false">AV448</f>
        <v>2528</v>
      </c>
      <c r="AW447" s="33" t="n">
        <f aca="false">AW448</f>
        <v>0</v>
      </c>
      <c r="AX447" s="33" t="n">
        <f aca="false">AX448</f>
        <v>0</v>
      </c>
      <c r="AY447" s="33" t="n">
        <f aca="false">AY448</f>
        <v>0</v>
      </c>
      <c r="AZ447" s="33" t="n">
        <f aca="false">AZ448</f>
        <v>0</v>
      </c>
      <c r="BA447" s="33" t="n">
        <f aca="false">BA448</f>
        <v>0</v>
      </c>
      <c r="BB447" s="33" t="n">
        <f aca="false">BB448</f>
        <v>2528</v>
      </c>
      <c r="BC447" s="33" t="n">
        <f aca="false">BC448</f>
        <v>0</v>
      </c>
      <c r="BD447" s="33" t="n">
        <f aca="false">BD448</f>
        <v>0</v>
      </c>
      <c r="BE447" s="33" t="n">
        <f aca="false">BE448</f>
        <v>0</v>
      </c>
      <c r="BF447" s="33" t="n">
        <f aca="false">BF448</f>
        <v>0</v>
      </c>
      <c r="BG447" s="33" t="n">
        <f aca="false">BG448</f>
        <v>0</v>
      </c>
      <c r="BH447" s="52" t="n">
        <f aca="false">BH448</f>
        <v>2528</v>
      </c>
      <c r="BI447" s="52" t="n">
        <f aca="false">BI448</f>
        <v>0</v>
      </c>
      <c r="BJ447" s="52" t="n">
        <f aca="false">BJ448</f>
        <v>2528</v>
      </c>
      <c r="BK447" s="52" t="n">
        <f aca="false">BK448</f>
        <v>0</v>
      </c>
      <c r="BL447" s="51" t="n">
        <f aca="false">BJ447/BH447*100</f>
        <v>100</v>
      </c>
      <c r="BM447" s="51"/>
    </row>
    <row r="448" customFormat="false" ht="49.5" hidden="false" customHeight="false" outlineLevel="0" collapsed="false">
      <c r="A448" s="46" t="s">
        <v>170</v>
      </c>
      <c r="B448" s="47" t="n">
        <f aca="false">B446</f>
        <v>906</v>
      </c>
      <c r="C448" s="48" t="s">
        <v>31</v>
      </c>
      <c r="D448" s="48" t="s">
        <v>291</v>
      </c>
      <c r="E448" s="56" t="s">
        <v>305</v>
      </c>
      <c r="F448" s="48" t="s">
        <v>171</v>
      </c>
      <c r="G448" s="48" t="s">
        <v>171</v>
      </c>
      <c r="H448" s="33" t="n">
        <v>409</v>
      </c>
      <c r="I448" s="53"/>
      <c r="J448" s="21"/>
      <c r="K448" s="21"/>
      <c r="L448" s="21"/>
      <c r="M448" s="21"/>
      <c r="N448" s="33"/>
      <c r="O448" s="33"/>
      <c r="P448" s="33"/>
      <c r="Q448" s="33"/>
      <c r="R448" s="33" t="n">
        <f aca="false">H448+N448+O448+P448+Q448</f>
        <v>409</v>
      </c>
      <c r="S448" s="53" t="n">
        <f aca="false">I448+O448</f>
        <v>0</v>
      </c>
      <c r="T448" s="33"/>
      <c r="U448" s="33"/>
      <c r="V448" s="33"/>
      <c r="W448" s="33"/>
      <c r="X448" s="33" t="n">
        <f aca="false">R448+T448+U448+V448+W448</f>
        <v>409</v>
      </c>
      <c r="Y448" s="53" t="n">
        <f aca="false">S448+U448</f>
        <v>0</v>
      </c>
      <c r="Z448" s="33" t="n">
        <v>2119</v>
      </c>
      <c r="AA448" s="33"/>
      <c r="AB448" s="33"/>
      <c r="AC448" s="33"/>
      <c r="AD448" s="33" t="n">
        <f aca="false">X448+Z448+AA448+AB448+AC448</f>
        <v>2528</v>
      </c>
      <c r="AE448" s="53" t="n">
        <f aca="false">Y448+AA448</f>
        <v>0</v>
      </c>
      <c r="AF448" s="33"/>
      <c r="AG448" s="33"/>
      <c r="AH448" s="33"/>
      <c r="AI448" s="33"/>
      <c r="AJ448" s="33" t="n">
        <f aca="false">AD448+AF448+AG448+AH448+AI448</f>
        <v>2528</v>
      </c>
      <c r="AK448" s="53" t="n">
        <f aca="false">AE448+AG448</f>
        <v>0</v>
      </c>
      <c r="AL448" s="33"/>
      <c r="AM448" s="33"/>
      <c r="AN448" s="33"/>
      <c r="AO448" s="33"/>
      <c r="AP448" s="33" t="n">
        <f aca="false">AJ448+AL448+AM448+AN448+AO448</f>
        <v>2528</v>
      </c>
      <c r="AQ448" s="53" t="n">
        <f aca="false">AK448+AM448</f>
        <v>0</v>
      </c>
      <c r="AR448" s="33"/>
      <c r="AS448" s="33"/>
      <c r="AT448" s="33"/>
      <c r="AU448" s="33"/>
      <c r="AV448" s="33" t="n">
        <f aca="false">AP448+AR448+AS448+AT448+AU448</f>
        <v>2528</v>
      </c>
      <c r="AW448" s="53" t="n">
        <f aca="false">AQ448+AS448</f>
        <v>0</v>
      </c>
      <c r="AX448" s="33"/>
      <c r="AY448" s="33"/>
      <c r="AZ448" s="33"/>
      <c r="BA448" s="33"/>
      <c r="BB448" s="33" t="n">
        <f aca="false">AV448+AX448+AY448+AZ448+BA448</f>
        <v>2528</v>
      </c>
      <c r="BC448" s="53" t="n">
        <f aca="false">AW448+AY448</f>
        <v>0</v>
      </c>
      <c r="BD448" s="33"/>
      <c r="BE448" s="33"/>
      <c r="BF448" s="33"/>
      <c r="BG448" s="33"/>
      <c r="BH448" s="52" t="n">
        <f aca="false">BB448+BD448+BE448+BF448+BG448</f>
        <v>2528</v>
      </c>
      <c r="BI448" s="54" t="n">
        <f aca="false">BC448+BE448</f>
        <v>0</v>
      </c>
      <c r="BJ448" s="54" t="n">
        <v>2528</v>
      </c>
      <c r="BK448" s="54" t="n">
        <f aca="false">BE448+BG448</f>
        <v>0</v>
      </c>
      <c r="BL448" s="51" t="n">
        <f aca="false">BJ448/BH448*100</f>
        <v>100</v>
      </c>
      <c r="BM448" s="51"/>
    </row>
    <row r="449" customFormat="false" ht="33" hidden="false" customHeight="false" outlineLevel="0" collapsed="false">
      <c r="A449" s="46" t="s">
        <v>143</v>
      </c>
      <c r="B449" s="47" t="n">
        <f aca="false">B429</f>
        <v>906</v>
      </c>
      <c r="C449" s="48" t="s">
        <v>31</v>
      </c>
      <c r="D449" s="48" t="s">
        <v>291</v>
      </c>
      <c r="E449" s="56" t="s">
        <v>306</v>
      </c>
      <c r="F449" s="48"/>
      <c r="G449" s="48"/>
      <c r="H449" s="53" t="n">
        <f aca="false">H450</f>
        <v>50655</v>
      </c>
      <c r="I449" s="53" t="n">
        <f aca="false">I450</f>
        <v>0</v>
      </c>
      <c r="J449" s="53" t="n">
        <f aca="false">J450</f>
        <v>0</v>
      </c>
      <c r="K449" s="53" t="n">
        <f aca="false">K450</f>
        <v>0</v>
      </c>
      <c r="L449" s="53" t="n">
        <f aca="false">L450</f>
        <v>0</v>
      </c>
      <c r="M449" s="53" t="n">
        <f aca="false">M450</f>
        <v>0</v>
      </c>
      <c r="N449" s="33" t="n">
        <f aca="false">N450</f>
        <v>0</v>
      </c>
      <c r="O449" s="33" t="n">
        <f aca="false">O450</f>
        <v>0</v>
      </c>
      <c r="P449" s="33" t="n">
        <f aca="false">P450</f>
        <v>0</v>
      </c>
      <c r="Q449" s="33" t="n">
        <f aca="false">Q450</f>
        <v>0</v>
      </c>
      <c r="R449" s="53" t="n">
        <f aca="false">R450</f>
        <v>50655</v>
      </c>
      <c r="S449" s="53" t="n">
        <f aca="false">S450</f>
        <v>0</v>
      </c>
      <c r="T449" s="33" t="n">
        <f aca="false">T450</f>
        <v>0</v>
      </c>
      <c r="U449" s="33" t="n">
        <f aca="false">U450</f>
        <v>0</v>
      </c>
      <c r="V449" s="33" t="n">
        <f aca="false">V450</f>
        <v>0</v>
      </c>
      <c r="W449" s="33" t="n">
        <f aca="false">W450</f>
        <v>0</v>
      </c>
      <c r="X449" s="53" t="n">
        <f aca="false">X450</f>
        <v>50655</v>
      </c>
      <c r="Y449" s="53" t="n">
        <f aca="false">Y450</f>
        <v>0</v>
      </c>
      <c r="Z449" s="33" t="n">
        <f aca="false">Z450</f>
        <v>-2119</v>
      </c>
      <c r="AA449" s="33" t="n">
        <f aca="false">AA450</f>
        <v>0</v>
      </c>
      <c r="AB449" s="33" t="n">
        <f aca="false">AB450</f>
        <v>0</v>
      </c>
      <c r="AC449" s="33" t="n">
        <f aca="false">AC450</f>
        <v>-810</v>
      </c>
      <c r="AD449" s="53" t="n">
        <f aca="false">AD450</f>
        <v>47726</v>
      </c>
      <c r="AE449" s="53" t="n">
        <f aca="false">AE450</f>
        <v>0</v>
      </c>
      <c r="AF449" s="33" t="n">
        <f aca="false">AF450</f>
        <v>0</v>
      </c>
      <c r="AG449" s="33" t="n">
        <f aca="false">AG450</f>
        <v>0</v>
      </c>
      <c r="AH449" s="33" t="n">
        <f aca="false">AH450</f>
        <v>0</v>
      </c>
      <c r="AI449" s="33" t="n">
        <f aca="false">AI450</f>
        <v>0</v>
      </c>
      <c r="AJ449" s="53" t="n">
        <f aca="false">AJ450</f>
        <v>47726</v>
      </c>
      <c r="AK449" s="53" t="n">
        <f aca="false">AK450</f>
        <v>0</v>
      </c>
      <c r="AL449" s="33" t="n">
        <f aca="false">AL450</f>
        <v>0</v>
      </c>
      <c r="AM449" s="33" t="n">
        <f aca="false">AM450</f>
        <v>0</v>
      </c>
      <c r="AN449" s="33" t="n">
        <f aca="false">AN450</f>
        <v>0</v>
      </c>
      <c r="AO449" s="33" t="n">
        <f aca="false">AO450</f>
        <v>0</v>
      </c>
      <c r="AP449" s="53" t="n">
        <f aca="false">AP450</f>
        <v>47726</v>
      </c>
      <c r="AQ449" s="53" t="n">
        <f aca="false">AQ450</f>
        <v>0</v>
      </c>
      <c r="AR449" s="33" t="n">
        <f aca="false">AR450</f>
        <v>0</v>
      </c>
      <c r="AS449" s="33" t="n">
        <f aca="false">AS450</f>
        <v>0</v>
      </c>
      <c r="AT449" s="33" t="n">
        <f aca="false">AT450</f>
        <v>0</v>
      </c>
      <c r="AU449" s="33" t="n">
        <f aca="false">AU450</f>
        <v>0</v>
      </c>
      <c r="AV449" s="53" t="n">
        <f aca="false">AV450</f>
        <v>47726</v>
      </c>
      <c r="AW449" s="53" t="n">
        <f aca="false">AW450</f>
        <v>0</v>
      </c>
      <c r="AX449" s="33" t="n">
        <f aca="false">AX450</f>
        <v>0</v>
      </c>
      <c r="AY449" s="33" t="n">
        <f aca="false">AY450</f>
        <v>0</v>
      </c>
      <c r="AZ449" s="33" t="n">
        <f aca="false">AZ450</f>
        <v>0</v>
      </c>
      <c r="BA449" s="33" t="n">
        <f aca="false">BA450</f>
        <v>0</v>
      </c>
      <c r="BB449" s="53" t="n">
        <f aca="false">BB450</f>
        <v>47726</v>
      </c>
      <c r="BC449" s="53" t="n">
        <f aca="false">BC450</f>
        <v>0</v>
      </c>
      <c r="BD449" s="33" t="n">
        <f aca="false">BD450</f>
        <v>0</v>
      </c>
      <c r="BE449" s="33" t="n">
        <f aca="false">BE450</f>
        <v>0</v>
      </c>
      <c r="BF449" s="33" t="n">
        <f aca="false">BF450</f>
        <v>0</v>
      </c>
      <c r="BG449" s="33" t="n">
        <f aca="false">BG450</f>
        <v>0</v>
      </c>
      <c r="BH449" s="54" t="n">
        <f aca="false">BH450</f>
        <v>47726</v>
      </c>
      <c r="BI449" s="54" t="n">
        <f aca="false">BI450</f>
        <v>0</v>
      </c>
      <c r="BJ449" s="54" t="n">
        <f aca="false">BJ450</f>
        <v>46233</v>
      </c>
      <c r="BK449" s="54" t="n">
        <f aca="false">BK450</f>
        <v>0</v>
      </c>
      <c r="BL449" s="51" t="n">
        <f aca="false">BJ449/BH449*100</f>
        <v>96.8717261031723</v>
      </c>
      <c r="BM449" s="51"/>
    </row>
    <row r="450" customFormat="false" ht="49.5" hidden="false" customHeight="false" outlineLevel="0" collapsed="false">
      <c r="A450" s="46" t="s">
        <v>307</v>
      </c>
      <c r="B450" s="47" t="n">
        <f aca="false">B449</f>
        <v>906</v>
      </c>
      <c r="C450" s="48" t="s">
        <v>31</v>
      </c>
      <c r="D450" s="48" t="s">
        <v>291</v>
      </c>
      <c r="E450" s="56" t="s">
        <v>308</v>
      </c>
      <c r="F450" s="48"/>
      <c r="G450" s="48"/>
      <c r="H450" s="53" t="n">
        <f aca="false">H451+H453+H455</f>
        <v>50655</v>
      </c>
      <c r="I450" s="53" t="n">
        <f aca="false">I451+I453+I455</f>
        <v>0</v>
      </c>
      <c r="J450" s="53" t="n">
        <f aca="false">J451+J453+J455</f>
        <v>0</v>
      </c>
      <c r="K450" s="53" t="n">
        <f aca="false">K451+K453+K455</f>
        <v>0</v>
      </c>
      <c r="L450" s="53" t="n">
        <f aca="false">L451+L453+L455</f>
        <v>0</v>
      </c>
      <c r="M450" s="53" t="n">
        <f aca="false">M451+M453+M455</f>
        <v>0</v>
      </c>
      <c r="N450" s="33" t="n">
        <f aca="false">N451+N453+N455</f>
        <v>0</v>
      </c>
      <c r="O450" s="33" t="n">
        <f aca="false">O451+O453+O455</f>
        <v>0</v>
      </c>
      <c r="P450" s="33" t="n">
        <f aca="false">P451+P453+P455</f>
        <v>0</v>
      </c>
      <c r="Q450" s="33" t="n">
        <f aca="false">Q451+Q453+Q455</f>
        <v>0</v>
      </c>
      <c r="R450" s="53" t="n">
        <f aca="false">R451+R453+R455</f>
        <v>50655</v>
      </c>
      <c r="S450" s="53" t="n">
        <f aca="false">S451+S453+S455</f>
        <v>0</v>
      </c>
      <c r="T450" s="33" t="n">
        <f aca="false">T451+T453+T455</f>
        <v>0</v>
      </c>
      <c r="U450" s="33" t="n">
        <f aca="false">U451+U453+U455</f>
        <v>0</v>
      </c>
      <c r="V450" s="33" t="n">
        <f aca="false">V451+V453+V455</f>
        <v>0</v>
      </c>
      <c r="W450" s="33" t="n">
        <f aca="false">W451+W453+W455</f>
        <v>0</v>
      </c>
      <c r="X450" s="53" t="n">
        <f aca="false">X451+X453+X455</f>
        <v>50655</v>
      </c>
      <c r="Y450" s="53" t="n">
        <f aca="false">Y451+Y453+Y455</f>
        <v>0</v>
      </c>
      <c r="Z450" s="33" t="n">
        <f aca="false">Z451+Z453+Z455</f>
        <v>-2119</v>
      </c>
      <c r="AA450" s="33" t="n">
        <f aca="false">AA451+AA453+AA455</f>
        <v>0</v>
      </c>
      <c r="AB450" s="33" t="n">
        <f aca="false">AB451+AB453+AB455</f>
        <v>0</v>
      </c>
      <c r="AC450" s="33" t="n">
        <f aca="false">AC451+AC453+AC455</f>
        <v>-810</v>
      </c>
      <c r="AD450" s="33" t="n">
        <f aca="false">AD451+AD453+AD455</f>
        <v>47726</v>
      </c>
      <c r="AE450" s="33" t="n">
        <f aca="false">AE451+AE453+AE455</f>
        <v>0</v>
      </c>
      <c r="AF450" s="33" t="n">
        <f aca="false">AF451+AF453+AF455</f>
        <v>0</v>
      </c>
      <c r="AG450" s="33" t="n">
        <f aca="false">AG451+AG453+AG455</f>
        <v>0</v>
      </c>
      <c r="AH450" s="33" t="n">
        <f aca="false">AH451+AH453+AH455</f>
        <v>0</v>
      </c>
      <c r="AI450" s="33" t="n">
        <f aca="false">AI451+AI453+AI455</f>
        <v>0</v>
      </c>
      <c r="AJ450" s="33" t="n">
        <f aca="false">AJ451+AJ453+AJ455</f>
        <v>47726</v>
      </c>
      <c r="AK450" s="33" t="n">
        <f aca="false">AK451+AK453+AK455</f>
        <v>0</v>
      </c>
      <c r="AL450" s="33" t="n">
        <f aca="false">AL451+AL453+AL455</f>
        <v>0</v>
      </c>
      <c r="AM450" s="33" t="n">
        <f aca="false">AM451+AM453+AM455</f>
        <v>0</v>
      </c>
      <c r="AN450" s="33" t="n">
        <f aca="false">AN451+AN453+AN455</f>
        <v>0</v>
      </c>
      <c r="AO450" s="33" t="n">
        <f aca="false">AO451+AO453+AO455</f>
        <v>0</v>
      </c>
      <c r="AP450" s="33" t="n">
        <f aca="false">AP451+AP453+AP455</f>
        <v>47726</v>
      </c>
      <c r="AQ450" s="33" t="n">
        <f aca="false">AQ451+AQ453+AQ455</f>
        <v>0</v>
      </c>
      <c r="AR450" s="33" t="n">
        <f aca="false">AR451+AR453+AR455</f>
        <v>0</v>
      </c>
      <c r="AS450" s="33" t="n">
        <f aca="false">AS451+AS453+AS455</f>
        <v>0</v>
      </c>
      <c r="AT450" s="33" t="n">
        <f aca="false">AT451+AT453+AT455</f>
        <v>0</v>
      </c>
      <c r="AU450" s="33" t="n">
        <f aca="false">AU451+AU453+AU455</f>
        <v>0</v>
      </c>
      <c r="AV450" s="33" t="n">
        <f aca="false">AV451+AV453+AV455</f>
        <v>47726</v>
      </c>
      <c r="AW450" s="33" t="n">
        <f aca="false">AW451+AW453+AW455</f>
        <v>0</v>
      </c>
      <c r="AX450" s="33" t="n">
        <f aca="false">AX451+AX453+AX455</f>
        <v>0</v>
      </c>
      <c r="AY450" s="33" t="n">
        <f aca="false">AY451+AY453+AY455</f>
        <v>0</v>
      </c>
      <c r="AZ450" s="33" t="n">
        <f aca="false">AZ451+AZ453+AZ455</f>
        <v>0</v>
      </c>
      <c r="BA450" s="33" t="n">
        <f aca="false">BA451+BA453+BA455</f>
        <v>0</v>
      </c>
      <c r="BB450" s="33" t="n">
        <f aca="false">BB451+BB453+BB455</f>
        <v>47726</v>
      </c>
      <c r="BC450" s="33" t="n">
        <f aca="false">BC451+BC453+BC455</f>
        <v>0</v>
      </c>
      <c r="BD450" s="33" t="n">
        <f aca="false">BD451+BD453+BD455</f>
        <v>0</v>
      </c>
      <c r="BE450" s="33" t="n">
        <f aca="false">BE451+BE453+BE455</f>
        <v>0</v>
      </c>
      <c r="BF450" s="33" t="n">
        <f aca="false">BF451+BF453+BF455</f>
        <v>0</v>
      </c>
      <c r="BG450" s="33" t="n">
        <f aca="false">BG451+BG453+BG455</f>
        <v>0</v>
      </c>
      <c r="BH450" s="52" t="n">
        <f aca="false">BH451+BH453+BH455</f>
        <v>47726</v>
      </c>
      <c r="BI450" s="52" t="n">
        <f aca="false">BI451+BI453+BI455</f>
        <v>0</v>
      </c>
      <c r="BJ450" s="52" t="n">
        <f aca="false">BJ451+BJ453+BJ455</f>
        <v>46233</v>
      </c>
      <c r="BK450" s="52" t="n">
        <f aca="false">BK451+BK453+BK455</f>
        <v>0</v>
      </c>
      <c r="BL450" s="51" t="n">
        <f aca="false">BJ450/BH450*100</f>
        <v>96.8717261031723</v>
      </c>
      <c r="BM450" s="51"/>
    </row>
    <row r="451" customFormat="false" ht="82.5" hidden="false" customHeight="false" outlineLevel="0" collapsed="false">
      <c r="A451" s="46" t="s">
        <v>38</v>
      </c>
      <c r="B451" s="47" t="n">
        <f aca="false">B450</f>
        <v>906</v>
      </c>
      <c r="C451" s="48" t="s">
        <v>31</v>
      </c>
      <c r="D451" s="48" t="s">
        <v>291</v>
      </c>
      <c r="E451" s="56" t="s">
        <v>308</v>
      </c>
      <c r="F451" s="48" t="s">
        <v>39</v>
      </c>
      <c r="G451" s="48"/>
      <c r="H451" s="33" t="n">
        <f aca="false">SUM(H452:H452)</f>
        <v>44426</v>
      </c>
      <c r="I451" s="33" t="n">
        <f aca="false">SUM(I452:I452)</f>
        <v>0</v>
      </c>
      <c r="J451" s="33" t="n">
        <f aca="false">SUM(J452:J452)</f>
        <v>0</v>
      </c>
      <c r="K451" s="33" t="n">
        <f aca="false">SUM(K452:K452)</f>
        <v>0</v>
      </c>
      <c r="L451" s="33" t="n">
        <f aca="false">SUM(L452:L452)</f>
        <v>0</v>
      </c>
      <c r="M451" s="33" t="n">
        <f aca="false">SUM(M452:M452)</f>
        <v>0</v>
      </c>
      <c r="N451" s="33" t="n">
        <f aca="false">SUM(N452:N452)</f>
        <v>0</v>
      </c>
      <c r="O451" s="33" t="n">
        <f aca="false">SUM(O452:O452)</f>
        <v>0</v>
      </c>
      <c r="P451" s="33" t="n">
        <f aca="false">SUM(P452:P452)</f>
        <v>0</v>
      </c>
      <c r="Q451" s="33" t="n">
        <f aca="false">SUM(Q452:Q452)</f>
        <v>0</v>
      </c>
      <c r="R451" s="33" t="n">
        <f aca="false">SUM(R452:R452)</f>
        <v>44426</v>
      </c>
      <c r="S451" s="33" t="n">
        <f aca="false">SUM(S452:S452)</f>
        <v>0</v>
      </c>
      <c r="T451" s="33" t="n">
        <f aca="false">SUM(T452:T452)</f>
        <v>0</v>
      </c>
      <c r="U451" s="33" t="n">
        <f aca="false">SUM(U452:U452)</f>
        <v>0</v>
      </c>
      <c r="V451" s="33" t="n">
        <f aca="false">SUM(V452:V452)</f>
        <v>0</v>
      </c>
      <c r="W451" s="33" t="n">
        <f aca="false">SUM(W452:W452)</f>
        <v>0</v>
      </c>
      <c r="X451" s="33" t="n">
        <f aca="false">SUM(X452:X452)</f>
        <v>44426</v>
      </c>
      <c r="Y451" s="33" t="n">
        <f aca="false">SUM(Y452:Y452)</f>
        <v>0</v>
      </c>
      <c r="Z451" s="33" t="n">
        <f aca="false">SUM(Z452:Z452)</f>
        <v>-2119</v>
      </c>
      <c r="AA451" s="33" t="n">
        <f aca="false">SUM(AA452:AA452)</f>
        <v>0</v>
      </c>
      <c r="AB451" s="33" t="n">
        <f aca="false">SUM(AB452:AB452)</f>
        <v>0</v>
      </c>
      <c r="AC451" s="33" t="n">
        <f aca="false">SUM(AC452:AC452)</f>
        <v>0</v>
      </c>
      <c r="AD451" s="33" t="n">
        <f aca="false">SUM(AD452:AD452)</f>
        <v>42307</v>
      </c>
      <c r="AE451" s="33" t="n">
        <f aca="false">SUM(AE452:AE452)</f>
        <v>0</v>
      </c>
      <c r="AF451" s="33" t="n">
        <f aca="false">SUM(AF452:AF452)</f>
        <v>0</v>
      </c>
      <c r="AG451" s="33" t="n">
        <f aca="false">SUM(AG452:AG452)</f>
        <v>0</v>
      </c>
      <c r="AH451" s="33" t="n">
        <f aca="false">SUM(AH452:AH452)</f>
        <v>0</v>
      </c>
      <c r="AI451" s="33" t="n">
        <f aca="false">SUM(AI452:AI452)</f>
        <v>0</v>
      </c>
      <c r="AJ451" s="33" t="n">
        <f aca="false">SUM(AJ452:AJ452)</f>
        <v>42307</v>
      </c>
      <c r="AK451" s="33" t="n">
        <f aca="false">SUM(AK452:AK452)</f>
        <v>0</v>
      </c>
      <c r="AL451" s="33" t="n">
        <f aca="false">SUM(AL452:AL452)</f>
        <v>687</v>
      </c>
      <c r="AM451" s="33" t="n">
        <f aca="false">SUM(AM452:AM452)</f>
        <v>0</v>
      </c>
      <c r="AN451" s="33" t="n">
        <f aca="false">SUM(AN452:AN452)</f>
        <v>0</v>
      </c>
      <c r="AO451" s="33" t="n">
        <f aca="false">SUM(AO452:AO452)</f>
        <v>0</v>
      </c>
      <c r="AP451" s="33" t="n">
        <f aca="false">SUM(AP452:AP452)</f>
        <v>42994</v>
      </c>
      <c r="AQ451" s="33" t="n">
        <f aca="false">SUM(AQ452:AQ452)</f>
        <v>0</v>
      </c>
      <c r="AR451" s="33" t="n">
        <f aca="false">SUM(AR452:AR452)</f>
        <v>0</v>
      </c>
      <c r="AS451" s="33" t="n">
        <f aca="false">SUM(AS452:AS452)</f>
        <v>0</v>
      </c>
      <c r="AT451" s="33" t="n">
        <f aca="false">SUM(AT452:AT452)</f>
        <v>0</v>
      </c>
      <c r="AU451" s="33" t="n">
        <f aca="false">SUM(AU452:AU452)</f>
        <v>0</v>
      </c>
      <c r="AV451" s="33" t="n">
        <f aca="false">SUM(AV452:AV452)</f>
        <v>42994</v>
      </c>
      <c r="AW451" s="33" t="n">
        <f aca="false">SUM(AW452:AW452)</f>
        <v>0</v>
      </c>
      <c r="AX451" s="33" t="n">
        <f aca="false">SUM(AX452:AX452)</f>
        <v>0</v>
      </c>
      <c r="AY451" s="33" t="n">
        <f aca="false">SUM(AY452:AY452)</f>
        <v>0</v>
      </c>
      <c r="AZ451" s="33" t="n">
        <f aca="false">SUM(AZ452:AZ452)</f>
        <v>0</v>
      </c>
      <c r="BA451" s="33" t="n">
        <f aca="false">SUM(BA452:BA452)</f>
        <v>0</v>
      </c>
      <c r="BB451" s="33" t="n">
        <f aca="false">SUM(BB452:BB452)</f>
        <v>42994</v>
      </c>
      <c r="BC451" s="33" t="n">
        <f aca="false">SUM(BC452:BC452)</f>
        <v>0</v>
      </c>
      <c r="BD451" s="33" t="n">
        <f aca="false">SUM(BD452:BD452)</f>
        <v>0</v>
      </c>
      <c r="BE451" s="33" t="n">
        <f aca="false">SUM(BE452:BE452)</f>
        <v>0</v>
      </c>
      <c r="BF451" s="33" t="n">
        <f aca="false">SUM(BF452:BF452)</f>
        <v>0</v>
      </c>
      <c r="BG451" s="33" t="n">
        <f aca="false">SUM(BG452:BG452)</f>
        <v>0</v>
      </c>
      <c r="BH451" s="52" t="n">
        <f aca="false">SUM(BH452:BH452)</f>
        <v>42994</v>
      </c>
      <c r="BI451" s="52" t="n">
        <f aca="false">SUM(BI452:BI452)</f>
        <v>0</v>
      </c>
      <c r="BJ451" s="52" t="n">
        <f aca="false">SUM(BJ452:BJ452)</f>
        <v>42948</v>
      </c>
      <c r="BK451" s="52" t="n">
        <f aca="false">SUM(BK452:BK452)</f>
        <v>0</v>
      </c>
      <c r="BL451" s="51" t="n">
        <f aca="false">BJ451/BH451*100</f>
        <v>99.8930083267433</v>
      </c>
      <c r="BM451" s="51"/>
    </row>
    <row r="452" customFormat="false" ht="16.5" hidden="false" customHeight="false" outlineLevel="0" collapsed="false">
      <c r="A452" s="46" t="s">
        <v>146</v>
      </c>
      <c r="B452" s="47" t="n">
        <f aca="false">B451</f>
        <v>906</v>
      </c>
      <c r="C452" s="48" t="s">
        <v>31</v>
      </c>
      <c r="D452" s="48" t="s">
        <v>291</v>
      </c>
      <c r="E452" s="56" t="s">
        <v>308</v>
      </c>
      <c r="F452" s="48" t="s">
        <v>147</v>
      </c>
      <c r="G452" s="48" t="s">
        <v>147</v>
      </c>
      <c r="H452" s="33" t="n">
        <f aca="false">44279+6+141</f>
        <v>44426</v>
      </c>
      <c r="I452" s="53"/>
      <c r="J452" s="21"/>
      <c r="K452" s="21"/>
      <c r="L452" s="21"/>
      <c r="M452" s="21"/>
      <c r="N452" s="33"/>
      <c r="O452" s="33"/>
      <c r="P452" s="33"/>
      <c r="Q452" s="33"/>
      <c r="R452" s="33" t="n">
        <f aca="false">H452+N452+O452+P452+Q452</f>
        <v>44426</v>
      </c>
      <c r="S452" s="53" t="n">
        <f aca="false">I452+O452</f>
        <v>0</v>
      </c>
      <c r="T452" s="33"/>
      <c r="U452" s="33"/>
      <c r="V452" s="33"/>
      <c r="W452" s="33"/>
      <c r="X452" s="33" t="n">
        <f aca="false">R452+T452+U452+V452+W452</f>
        <v>44426</v>
      </c>
      <c r="Y452" s="53" t="n">
        <f aca="false">S452+U452</f>
        <v>0</v>
      </c>
      <c r="Z452" s="33" t="n">
        <v>-2119</v>
      </c>
      <c r="AA452" s="33"/>
      <c r="AB452" s="33"/>
      <c r="AC452" s="33"/>
      <c r="AD452" s="33" t="n">
        <f aca="false">X452+Z452+AA452+AB452+AC452</f>
        <v>42307</v>
      </c>
      <c r="AE452" s="53" t="n">
        <f aca="false">Y452+AA452</f>
        <v>0</v>
      </c>
      <c r="AF452" s="33"/>
      <c r="AG452" s="33"/>
      <c r="AH452" s="33"/>
      <c r="AI452" s="33"/>
      <c r="AJ452" s="33" t="n">
        <f aca="false">AD452+AF452+AG452+AH452+AI452</f>
        <v>42307</v>
      </c>
      <c r="AK452" s="53" t="n">
        <f aca="false">AE452+AG452</f>
        <v>0</v>
      </c>
      <c r="AL452" s="33" t="n">
        <v>687</v>
      </c>
      <c r="AM452" s="33"/>
      <c r="AN452" s="33"/>
      <c r="AO452" s="33"/>
      <c r="AP452" s="33" t="n">
        <f aca="false">AJ452+AL452+AM452+AN452+AO452</f>
        <v>42994</v>
      </c>
      <c r="AQ452" s="53" t="n">
        <f aca="false">AK452+AM452</f>
        <v>0</v>
      </c>
      <c r="AR452" s="33"/>
      <c r="AS452" s="33"/>
      <c r="AT452" s="33"/>
      <c r="AU452" s="33"/>
      <c r="AV452" s="33" t="n">
        <f aca="false">AP452+AR452+AS452+AT452+AU452</f>
        <v>42994</v>
      </c>
      <c r="AW452" s="53" t="n">
        <f aca="false">AQ452+AS452</f>
        <v>0</v>
      </c>
      <c r="AX452" s="33"/>
      <c r="AY452" s="33"/>
      <c r="AZ452" s="33"/>
      <c r="BA452" s="33"/>
      <c r="BB452" s="33" t="n">
        <f aca="false">AV452+AX452+AY452+AZ452+BA452</f>
        <v>42994</v>
      </c>
      <c r="BC452" s="53" t="n">
        <f aca="false">AW452+AY452</f>
        <v>0</v>
      </c>
      <c r="BD452" s="33"/>
      <c r="BE452" s="33"/>
      <c r="BF452" s="33"/>
      <c r="BG452" s="33"/>
      <c r="BH452" s="52" t="n">
        <f aca="false">BB452+BD452+BE452+BF452+BG452</f>
        <v>42994</v>
      </c>
      <c r="BI452" s="54" t="n">
        <f aca="false">BC452+BE452</f>
        <v>0</v>
      </c>
      <c r="BJ452" s="54" t="n">
        <v>42948</v>
      </c>
      <c r="BK452" s="54" t="n">
        <f aca="false">BE452+BG452</f>
        <v>0</v>
      </c>
      <c r="BL452" s="51" t="n">
        <f aca="false">BJ452/BH452*100</f>
        <v>99.8930083267433</v>
      </c>
      <c r="BM452" s="51"/>
    </row>
    <row r="453" customFormat="false" ht="33" hidden="false" customHeight="false" outlineLevel="0" collapsed="false">
      <c r="A453" s="46" t="s">
        <v>46</v>
      </c>
      <c r="B453" s="47" t="n">
        <f aca="false">B451</f>
        <v>906</v>
      </c>
      <c r="C453" s="48" t="s">
        <v>31</v>
      </c>
      <c r="D453" s="48" t="s">
        <v>291</v>
      </c>
      <c r="E453" s="56" t="s">
        <v>308</v>
      </c>
      <c r="F453" s="48" t="s">
        <v>47</v>
      </c>
      <c r="G453" s="48"/>
      <c r="H453" s="33" t="n">
        <f aca="false">H454</f>
        <v>5964</v>
      </c>
      <c r="I453" s="33" t="n">
        <f aca="false">I454</f>
        <v>0</v>
      </c>
      <c r="J453" s="33" t="n">
        <f aca="false">J454</f>
        <v>0</v>
      </c>
      <c r="K453" s="33" t="n">
        <f aca="false">K454</f>
        <v>0</v>
      </c>
      <c r="L453" s="33" t="n">
        <f aca="false">L454</f>
        <v>0</v>
      </c>
      <c r="M453" s="33" t="n">
        <f aca="false">M454</f>
        <v>0</v>
      </c>
      <c r="N453" s="33" t="n">
        <f aca="false">N454</f>
        <v>0</v>
      </c>
      <c r="O453" s="33" t="n">
        <f aca="false">O454</f>
        <v>0</v>
      </c>
      <c r="P453" s="33" t="n">
        <f aca="false">P454</f>
        <v>0</v>
      </c>
      <c r="Q453" s="33" t="n">
        <f aca="false">Q454</f>
        <v>0</v>
      </c>
      <c r="R453" s="33" t="n">
        <f aca="false">R454</f>
        <v>5964</v>
      </c>
      <c r="S453" s="33" t="n">
        <f aca="false">S454</f>
        <v>0</v>
      </c>
      <c r="T453" s="33" t="n">
        <f aca="false">T454</f>
        <v>0</v>
      </c>
      <c r="U453" s="33" t="n">
        <f aca="false">U454</f>
        <v>0</v>
      </c>
      <c r="V453" s="33" t="n">
        <f aca="false">V454</f>
        <v>0</v>
      </c>
      <c r="W453" s="33" t="n">
        <f aca="false">W454</f>
        <v>0</v>
      </c>
      <c r="X453" s="33" t="n">
        <f aca="false">X454</f>
        <v>5964</v>
      </c>
      <c r="Y453" s="33" t="n">
        <f aca="false">Y454</f>
        <v>0</v>
      </c>
      <c r="Z453" s="33" t="n">
        <f aca="false">Z454</f>
        <v>-70</v>
      </c>
      <c r="AA453" s="33" t="n">
        <f aca="false">AA454</f>
        <v>0</v>
      </c>
      <c r="AB453" s="33" t="n">
        <f aca="false">AB454</f>
        <v>0</v>
      </c>
      <c r="AC453" s="33" t="n">
        <f aca="false">AC454</f>
        <v>-810</v>
      </c>
      <c r="AD453" s="33" t="n">
        <f aca="false">AD454</f>
        <v>5084</v>
      </c>
      <c r="AE453" s="33" t="n">
        <f aca="false">AE454</f>
        <v>0</v>
      </c>
      <c r="AF453" s="33" t="n">
        <f aca="false">AF454</f>
        <v>0</v>
      </c>
      <c r="AG453" s="33" t="n">
        <f aca="false">AG454</f>
        <v>0</v>
      </c>
      <c r="AH453" s="33" t="n">
        <f aca="false">AH454</f>
        <v>0</v>
      </c>
      <c r="AI453" s="33" t="n">
        <f aca="false">AI454</f>
        <v>0</v>
      </c>
      <c r="AJ453" s="33" t="n">
        <f aca="false">AJ454</f>
        <v>5084</v>
      </c>
      <c r="AK453" s="33" t="n">
        <f aca="false">AK454</f>
        <v>0</v>
      </c>
      <c r="AL453" s="33" t="n">
        <f aca="false">AL454</f>
        <v>-687</v>
      </c>
      <c r="AM453" s="33" t="n">
        <f aca="false">AM454</f>
        <v>0</v>
      </c>
      <c r="AN453" s="33" t="n">
        <f aca="false">AN454</f>
        <v>0</v>
      </c>
      <c r="AO453" s="33" t="n">
        <f aca="false">AO454</f>
        <v>0</v>
      </c>
      <c r="AP453" s="33" t="n">
        <f aca="false">AP454</f>
        <v>4397</v>
      </c>
      <c r="AQ453" s="33" t="n">
        <f aca="false">AQ454</f>
        <v>0</v>
      </c>
      <c r="AR453" s="33" t="n">
        <f aca="false">AR454</f>
        <v>0</v>
      </c>
      <c r="AS453" s="33" t="n">
        <f aca="false">AS454</f>
        <v>0</v>
      </c>
      <c r="AT453" s="33" t="n">
        <f aca="false">AT454</f>
        <v>0</v>
      </c>
      <c r="AU453" s="33" t="n">
        <f aca="false">AU454</f>
        <v>0</v>
      </c>
      <c r="AV453" s="33" t="n">
        <f aca="false">AV454</f>
        <v>4397</v>
      </c>
      <c r="AW453" s="33" t="n">
        <f aca="false">AW454</f>
        <v>0</v>
      </c>
      <c r="AX453" s="33" t="n">
        <f aca="false">AX454</f>
        <v>0</v>
      </c>
      <c r="AY453" s="33" t="n">
        <f aca="false">AY454</f>
        <v>0</v>
      </c>
      <c r="AZ453" s="33" t="n">
        <f aca="false">AZ454</f>
        <v>0</v>
      </c>
      <c r="BA453" s="33" t="n">
        <f aca="false">BA454</f>
        <v>0</v>
      </c>
      <c r="BB453" s="33" t="n">
        <f aca="false">BB454</f>
        <v>4397</v>
      </c>
      <c r="BC453" s="33" t="n">
        <f aca="false">BC454</f>
        <v>0</v>
      </c>
      <c r="BD453" s="33" t="n">
        <f aca="false">BD454</f>
        <v>0</v>
      </c>
      <c r="BE453" s="33" t="n">
        <f aca="false">BE454</f>
        <v>0</v>
      </c>
      <c r="BF453" s="33" t="n">
        <f aca="false">BF454</f>
        <v>0</v>
      </c>
      <c r="BG453" s="33" t="n">
        <f aca="false">BG454</f>
        <v>0</v>
      </c>
      <c r="BH453" s="52" t="n">
        <f aca="false">BH454</f>
        <v>4397</v>
      </c>
      <c r="BI453" s="52" t="n">
        <f aca="false">BI454</f>
        <v>0</v>
      </c>
      <c r="BJ453" s="52" t="n">
        <f aca="false">BJ454</f>
        <v>2950</v>
      </c>
      <c r="BK453" s="52" t="n">
        <f aca="false">BK454</f>
        <v>0</v>
      </c>
      <c r="BL453" s="51" t="n">
        <f aca="false">BJ453/BH453*100</f>
        <v>67.0911985444622</v>
      </c>
      <c r="BM453" s="51"/>
    </row>
    <row r="454" customFormat="false" ht="33" hidden="false" customHeight="false" outlineLevel="0" collapsed="false">
      <c r="A454" s="46" t="s">
        <v>48</v>
      </c>
      <c r="B454" s="47" t="n">
        <f aca="false">B452</f>
        <v>906</v>
      </c>
      <c r="C454" s="48" t="s">
        <v>31</v>
      </c>
      <c r="D454" s="48" t="s">
        <v>291</v>
      </c>
      <c r="E454" s="56" t="s">
        <v>308</v>
      </c>
      <c r="F454" s="48" t="s">
        <v>49</v>
      </c>
      <c r="G454" s="48" t="s">
        <v>49</v>
      </c>
      <c r="H454" s="33" t="n">
        <f aca="false">7105-1000-141</f>
        <v>5964</v>
      </c>
      <c r="I454" s="53"/>
      <c r="J454" s="21"/>
      <c r="K454" s="21"/>
      <c r="L454" s="21"/>
      <c r="M454" s="21"/>
      <c r="N454" s="33"/>
      <c r="O454" s="33"/>
      <c r="P454" s="33"/>
      <c r="Q454" s="33"/>
      <c r="R454" s="33" t="n">
        <f aca="false">H454+N454+O454+P454+Q454</f>
        <v>5964</v>
      </c>
      <c r="S454" s="53" t="n">
        <f aca="false">I454+O454</f>
        <v>0</v>
      </c>
      <c r="T454" s="33"/>
      <c r="U454" s="33"/>
      <c r="V454" s="33"/>
      <c r="W454" s="33"/>
      <c r="X454" s="33" t="n">
        <f aca="false">R454+T454+U454+V454+W454</f>
        <v>5964</v>
      </c>
      <c r="Y454" s="53" t="n">
        <f aca="false">S454+U454</f>
        <v>0</v>
      </c>
      <c r="Z454" s="33" t="n">
        <v>-70</v>
      </c>
      <c r="AA454" s="33"/>
      <c r="AB454" s="33"/>
      <c r="AC454" s="33" t="n">
        <v>-810</v>
      </c>
      <c r="AD454" s="33" t="n">
        <f aca="false">X454+Z454+AA454+AB454+AC454</f>
        <v>5084</v>
      </c>
      <c r="AE454" s="53" t="n">
        <f aca="false">Y454+AA454</f>
        <v>0</v>
      </c>
      <c r="AF454" s="33"/>
      <c r="AG454" s="33"/>
      <c r="AH454" s="33"/>
      <c r="AI454" s="33"/>
      <c r="AJ454" s="33" t="n">
        <f aca="false">AD454+AF454+AG454+AH454+AI454</f>
        <v>5084</v>
      </c>
      <c r="AK454" s="53" t="n">
        <f aca="false">AE454+AG454</f>
        <v>0</v>
      </c>
      <c r="AL454" s="33" t="n">
        <v>-687</v>
      </c>
      <c r="AM454" s="33"/>
      <c r="AN454" s="33"/>
      <c r="AO454" s="33"/>
      <c r="AP454" s="33" t="n">
        <f aca="false">AJ454+AL454+AM454+AN454+AO454</f>
        <v>4397</v>
      </c>
      <c r="AQ454" s="53" t="n">
        <f aca="false">AK454+AM454</f>
        <v>0</v>
      </c>
      <c r="AR454" s="33"/>
      <c r="AS454" s="33"/>
      <c r="AT454" s="33"/>
      <c r="AU454" s="33"/>
      <c r="AV454" s="33" t="n">
        <f aca="false">AP454+AR454+AS454+AT454+AU454</f>
        <v>4397</v>
      </c>
      <c r="AW454" s="53" t="n">
        <f aca="false">AQ454+AS454</f>
        <v>0</v>
      </c>
      <c r="AX454" s="33"/>
      <c r="AY454" s="33"/>
      <c r="AZ454" s="33"/>
      <c r="BA454" s="33"/>
      <c r="BB454" s="33" t="n">
        <f aca="false">AV454+AX454+AY454+AZ454+BA454</f>
        <v>4397</v>
      </c>
      <c r="BC454" s="53" t="n">
        <f aca="false">AW454+AY454</f>
        <v>0</v>
      </c>
      <c r="BD454" s="33"/>
      <c r="BE454" s="33"/>
      <c r="BF454" s="33"/>
      <c r="BG454" s="33"/>
      <c r="BH454" s="52" t="n">
        <f aca="false">BB454+BD454+BE454+BF454+BG454</f>
        <v>4397</v>
      </c>
      <c r="BI454" s="54" t="n">
        <f aca="false">BC454+BE454</f>
        <v>0</v>
      </c>
      <c r="BJ454" s="54" t="n">
        <v>2950</v>
      </c>
      <c r="BK454" s="54" t="n">
        <f aca="false">BE454+BG454</f>
        <v>0</v>
      </c>
      <c r="BL454" s="51" t="n">
        <f aca="false">BJ454/BH454*100</f>
        <v>67.0911985444622</v>
      </c>
      <c r="BM454" s="51"/>
    </row>
    <row r="455" customFormat="false" ht="16.5" hidden="false" customHeight="false" outlineLevel="0" collapsed="false">
      <c r="A455" s="46" t="s">
        <v>50</v>
      </c>
      <c r="B455" s="47" t="n">
        <f aca="false">B453</f>
        <v>906</v>
      </c>
      <c r="C455" s="48" t="s">
        <v>31</v>
      </c>
      <c r="D455" s="48" t="s">
        <v>291</v>
      </c>
      <c r="E455" s="56" t="s">
        <v>308</v>
      </c>
      <c r="F455" s="48" t="s">
        <v>51</v>
      </c>
      <c r="G455" s="48"/>
      <c r="H455" s="33" t="n">
        <f aca="false">H456</f>
        <v>265</v>
      </c>
      <c r="I455" s="33" t="n">
        <f aca="false">I456</f>
        <v>0</v>
      </c>
      <c r="J455" s="33" t="n">
        <f aca="false">J456</f>
        <v>0</v>
      </c>
      <c r="K455" s="33" t="n">
        <f aca="false">K456</f>
        <v>0</v>
      </c>
      <c r="L455" s="33" t="n">
        <f aca="false">L456</f>
        <v>0</v>
      </c>
      <c r="M455" s="33" t="n">
        <f aca="false">M456</f>
        <v>0</v>
      </c>
      <c r="N455" s="33" t="n">
        <f aca="false">N456</f>
        <v>0</v>
      </c>
      <c r="O455" s="33" t="n">
        <f aca="false">O456</f>
        <v>0</v>
      </c>
      <c r="P455" s="33" t="n">
        <f aca="false">P456</f>
        <v>0</v>
      </c>
      <c r="Q455" s="33" t="n">
        <f aca="false">Q456</f>
        <v>0</v>
      </c>
      <c r="R455" s="33" t="n">
        <f aca="false">R456</f>
        <v>265</v>
      </c>
      <c r="S455" s="33" t="n">
        <f aca="false">S456</f>
        <v>0</v>
      </c>
      <c r="T455" s="33" t="n">
        <f aca="false">T456</f>
        <v>0</v>
      </c>
      <c r="U455" s="33" t="n">
        <f aca="false">U456</f>
        <v>0</v>
      </c>
      <c r="V455" s="33" t="n">
        <f aca="false">V456</f>
        <v>0</v>
      </c>
      <c r="W455" s="33" t="n">
        <f aca="false">W456</f>
        <v>0</v>
      </c>
      <c r="X455" s="33" t="n">
        <f aca="false">X456</f>
        <v>265</v>
      </c>
      <c r="Y455" s="33" t="n">
        <f aca="false">Y456</f>
        <v>0</v>
      </c>
      <c r="Z455" s="33" t="n">
        <f aca="false">Z456</f>
        <v>70</v>
      </c>
      <c r="AA455" s="33" t="n">
        <f aca="false">AA456</f>
        <v>0</v>
      </c>
      <c r="AB455" s="33" t="n">
        <f aca="false">AB456</f>
        <v>0</v>
      </c>
      <c r="AC455" s="33" t="n">
        <f aca="false">AC456</f>
        <v>0</v>
      </c>
      <c r="AD455" s="33" t="n">
        <f aca="false">AD456</f>
        <v>335</v>
      </c>
      <c r="AE455" s="33" t="n">
        <f aca="false">AE456</f>
        <v>0</v>
      </c>
      <c r="AF455" s="33" t="n">
        <f aca="false">AF456</f>
        <v>0</v>
      </c>
      <c r="AG455" s="33" t="n">
        <f aca="false">AG456</f>
        <v>0</v>
      </c>
      <c r="AH455" s="33" t="n">
        <f aca="false">AH456</f>
        <v>0</v>
      </c>
      <c r="AI455" s="33" t="n">
        <f aca="false">AI456</f>
        <v>0</v>
      </c>
      <c r="AJ455" s="33" t="n">
        <f aca="false">AJ456</f>
        <v>335</v>
      </c>
      <c r="AK455" s="33" t="n">
        <f aca="false">AK456</f>
        <v>0</v>
      </c>
      <c r="AL455" s="33" t="n">
        <f aca="false">AL456</f>
        <v>0</v>
      </c>
      <c r="AM455" s="33" t="n">
        <f aca="false">AM456</f>
        <v>0</v>
      </c>
      <c r="AN455" s="33" t="n">
        <f aca="false">AN456</f>
        <v>0</v>
      </c>
      <c r="AO455" s="33" t="n">
        <f aca="false">AO456</f>
        <v>0</v>
      </c>
      <c r="AP455" s="33" t="n">
        <f aca="false">AP456</f>
        <v>335</v>
      </c>
      <c r="AQ455" s="33" t="n">
        <f aca="false">AQ456</f>
        <v>0</v>
      </c>
      <c r="AR455" s="33" t="n">
        <f aca="false">AR456</f>
        <v>0</v>
      </c>
      <c r="AS455" s="33" t="n">
        <f aca="false">AS456</f>
        <v>0</v>
      </c>
      <c r="AT455" s="33" t="n">
        <f aca="false">AT456</f>
        <v>0</v>
      </c>
      <c r="AU455" s="33" t="n">
        <f aca="false">AU456</f>
        <v>0</v>
      </c>
      <c r="AV455" s="33" t="n">
        <f aca="false">AV456</f>
        <v>335</v>
      </c>
      <c r="AW455" s="33" t="n">
        <f aca="false">AW456</f>
        <v>0</v>
      </c>
      <c r="AX455" s="33" t="n">
        <f aca="false">AX456</f>
        <v>0</v>
      </c>
      <c r="AY455" s="33" t="n">
        <f aca="false">AY456</f>
        <v>0</v>
      </c>
      <c r="AZ455" s="33" t="n">
        <f aca="false">AZ456</f>
        <v>0</v>
      </c>
      <c r="BA455" s="33" t="n">
        <f aca="false">BA456</f>
        <v>0</v>
      </c>
      <c r="BB455" s="33" t="n">
        <f aca="false">BB456</f>
        <v>335</v>
      </c>
      <c r="BC455" s="33" t="n">
        <f aca="false">BC456</f>
        <v>0</v>
      </c>
      <c r="BD455" s="33" t="n">
        <f aca="false">BD456</f>
        <v>0</v>
      </c>
      <c r="BE455" s="33" t="n">
        <f aca="false">BE456</f>
        <v>0</v>
      </c>
      <c r="BF455" s="33" t="n">
        <f aca="false">BF456</f>
        <v>0</v>
      </c>
      <c r="BG455" s="33" t="n">
        <f aca="false">BG456</f>
        <v>0</v>
      </c>
      <c r="BH455" s="52" t="n">
        <f aca="false">BH456</f>
        <v>335</v>
      </c>
      <c r="BI455" s="52" t="n">
        <f aca="false">BI456</f>
        <v>0</v>
      </c>
      <c r="BJ455" s="52" t="n">
        <f aca="false">BJ456</f>
        <v>335</v>
      </c>
      <c r="BK455" s="52" t="n">
        <f aca="false">BK456</f>
        <v>0</v>
      </c>
      <c r="BL455" s="51" t="n">
        <f aca="false">BJ455/BH455*100</f>
        <v>100</v>
      </c>
      <c r="BM455" s="51"/>
    </row>
    <row r="456" customFormat="false" ht="16.5" hidden="false" customHeight="false" outlineLevel="0" collapsed="false">
      <c r="A456" s="55" t="s">
        <v>142</v>
      </c>
      <c r="B456" s="47" t="n">
        <f aca="false">B454</f>
        <v>906</v>
      </c>
      <c r="C456" s="48" t="s">
        <v>31</v>
      </c>
      <c r="D456" s="48" t="s">
        <v>291</v>
      </c>
      <c r="E456" s="56" t="s">
        <v>308</v>
      </c>
      <c r="F456" s="48" t="s">
        <v>53</v>
      </c>
      <c r="G456" s="48" t="s">
        <v>53</v>
      </c>
      <c r="H456" s="33" t="n">
        <v>265</v>
      </c>
      <c r="I456" s="53"/>
      <c r="J456" s="21"/>
      <c r="K456" s="21"/>
      <c r="L456" s="21"/>
      <c r="M456" s="21"/>
      <c r="N456" s="33"/>
      <c r="O456" s="33"/>
      <c r="P456" s="33"/>
      <c r="Q456" s="33"/>
      <c r="R456" s="33" t="n">
        <f aca="false">H456+N456+O456+P456+Q456</f>
        <v>265</v>
      </c>
      <c r="S456" s="53" t="n">
        <f aca="false">I456+O456</f>
        <v>0</v>
      </c>
      <c r="T456" s="33"/>
      <c r="U456" s="33"/>
      <c r="V456" s="33"/>
      <c r="W456" s="33"/>
      <c r="X456" s="33" t="n">
        <f aca="false">R456+T456+U456+V456+W456</f>
        <v>265</v>
      </c>
      <c r="Y456" s="53" t="n">
        <f aca="false">S456+U456</f>
        <v>0</v>
      </c>
      <c r="Z456" s="33" t="n">
        <v>70</v>
      </c>
      <c r="AA456" s="33"/>
      <c r="AB456" s="33"/>
      <c r="AC456" s="33"/>
      <c r="AD456" s="33" t="n">
        <f aca="false">X456+Z456+AA456+AB456+AC456</f>
        <v>335</v>
      </c>
      <c r="AE456" s="53" t="n">
        <f aca="false">Y456+AA456</f>
        <v>0</v>
      </c>
      <c r="AF456" s="33"/>
      <c r="AG456" s="33"/>
      <c r="AH456" s="33"/>
      <c r="AI456" s="33"/>
      <c r="AJ456" s="33" t="n">
        <f aca="false">AD456+AF456+AG456+AH456+AI456</f>
        <v>335</v>
      </c>
      <c r="AK456" s="53" t="n">
        <f aca="false">AE456+AG456</f>
        <v>0</v>
      </c>
      <c r="AL456" s="33"/>
      <c r="AM456" s="33"/>
      <c r="AN456" s="33"/>
      <c r="AO456" s="33"/>
      <c r="AP456" s="33" t="n">
        <f aca="false">AJ456+AL456+AM456+AN456+AO456</f>
        <v>335</v>
      </c>
      <c r="AQ456" s="53" t="n">
        <f aca="false">AK456+AM456</f>
        <v>0</v>
      </c>
      <c r="AR456" s="33"/>
      <c r="AS456" s="33"/>
      <c r="AT456" s="33"/>
      <c r="AU456" s="33"/>
      <c r="AV456" s="33" t="n">
        <f aca="false">AP456+AR456+AS456+AT456+AU456</f>
        <v>335</v>
      </c>
      <c r="AW456" s="53" t="n">
        <f aca="false">AQ456+AS456</f>
        <v>0</v>
      </c>
      <c r="AX456" s="33"/>
      <c r="AY456" s="33"/>
      <c r="AZ456" s="33"/>
      <c r="BA456" s="33"/>
      <c r="BB456" s="33" t="n">
        <f aca="false">AV456+AX456+AY456+AZ456+BA456</f>
        <v>335</v>
      </c>
      <c r="BC456" s="53" t="n">
        <f aca="false">AW456+AY456</f>
        <v>0</v>
      </c>
      <c r="BD456" s="33"/>
      <c r="BE456" s="33"/>
      <c r="BF456" s="33"/>
      <c r="BG456" s="33"/>
      <c r="BH456" s="52" t="n">
        <f aca="false">BB456+BD456+BE456+BF456+BG456</f>
        <v>335</v>
      </c>
      <c r="BI456" s="54" t="n">
        <f aca="false">BC456+BE456</f>
        <v>0</v>
      </c>
      <c r="BJ456" s="54" t="n">
        <f aca="false">236+99</f>
        <v>335</v>
      </c>
      <c r="BK456" s="54"/>
      <c r="BL456" s="51" t="n">
        <f aca="false">BJ456/BH456*100</f>
        <v>100</v>
      </c>
      <c r="BM456" s="51"/>
    </row>
    <row r="457" customFormat="false" ht="16.5" hidden="false" customHeight="false" outlineLevel="0" collapsed="false">
      <c r="A457" s="46" t="s">
        <v>244</v>
      </c>
      <c r="B457" s="47" t="n">
        <f aca="false">B455</f>
        <v>906</v>
      </c>
      <c r="C457" s="48" t="s">
        <v>31</v>
      </c>
      <c r="D457" s="48" t="s">
        <v>291</v>
      </c>
      <c r="E457" s="56" t="s">
        <v>309</v>
      </c>
      <c r="F457" s="48"/>
      <c r="G457" s="48"/>
      <c r="H457" s="33"/>
      <c r="I457" s="53"/>
      <c r="J457" s="21"/>
      <c r="K457" s="21"/>
      <c r="L457" s="21"/>
      <c r="M457" s="21"/>
      <c r="N457" s="33"/>
      <c r="O457" s="33"/>
      <c r="P457" s="33"/>
      <c r="Q457" s="33"/>
      <c r="R457" s="33"/>
      <c r="S457" s="53"/>
      <c r="T457" s="33"/>
      <c r="U457" s="33"/>
      <c r="V457" s="33"/>
      <c r="W457" s="33"/>
      <c r="X457" s="33"/>
      <c r="Y457" s="53"/>
      <c r="Z457" s="33"/>
      <c r="AA457" s="33"/>
      <c r="AB457" s="33"/>
      <c r="AC457" s="33"/>
      <c r="AD457" s="33"/>
      <c r="AE457" s="53"/>
      <c r="AF457" s="33"/>
      <c r="AG457" s="33"/>
      <c r="AH457" s="33"/>
      <c r="AI457" s="33"/>
      <c r="AJ457" s="33"/>
      <c r="AK457" s="53"/>
      <c r="AL457" s="33"/>
      <c r="AM457" s="33"/>
      <c r="AN457" s="33"/>
      <c r="AO457" s="33"/>
      <c r="AP457" s="33"/>
      <c r="AQ457" s="53"/>
      <c r="AR457" s="33"/>
      <c r="AS457" s="33"/>
      <c r="AT457" s="33"/>
      <c r="AU457" s="33"/>
      <c r="AV457" s="33"/>
      <c r="AW457" s="53"/>
      <c r="AX457" s="33" t="n">
        <f aca="false">AX458</f>
        <v>0</v>
      </c>
      <c r="AY457" s="33" t="n">
        <f aca="false">AY458</f>
        <v>230</v>
      </c>
      <c r="AZ457" s="33" t="n">
        <f aca="false">AZ458</f>
        <v>0</v>
      </c>
      <c r="BA457" s="33" t="n">
        <f aca="false">BA458</f>
        <v>0</v>
      </c>
      <c r="BB457" s="33" t="n">
        <f aca="false">BB458</f>
        <v>230</v>
      </c>
      <c r="BC457" s="33" t="n">
        <f aca="false">BC458</f>
        <v>230</v>
      </c>
      <c r="BD457" s="33" t="n">
        <f aca="false">BD458</f>
        <v>0</v>
      </c>
      <c r="BE457" s="33" t="n">
        <f aca="false">BE458</f>
        <v>0</v>
      </c>
      <c r="BF457" s="33" t="n">
        <f aca="false">BF458</f>
        <v>0</v>
      </c>
      <c r="BG457" s="33" t="n">
        <f aca="false">BG458</f>
        <v>0</v>
      </c>
      <c r="BH457" s="52" t="n">
        <f aca="false">BH458</f>
        <v>230</v>
      </c>
      <c r="BI457" s="52" t="n">
        <f aca="false">BI458</f>
        <v>230</v>
      </c>
      <c r="BJ457" s="52" t="n">
        <f aca="false">BJ458</f>
        <v>230</v>
      </c>
      <c r="BK457" s="52" t="n">
        <f aca="false">BK458</f>
        <v>230</v>
      </c>
      <c r="BL457" s="51" t="n">
        <f aca="false">BJ457/BH457*100</f>
        <v>100</v>
      </c>
      <c r="BM457" s="51" t="n">
        <f aca="false">BK457/BI457*100</f>
        <v>100</v>
      </c>
    </row>
    <row r="458" customFormat="false" ht="33" hidden="false" customHeight="false" outlineLevel="0" collapsed="false">
      <c r="A458" s="46" t="s">
        <v>310</v>
      </c>
      <c r="B458" s="47" t="n">
        <f aca="false">B456</f>
        <v>906</v>
      </c>
      <c r="C458" s="48" t="s">
        <v>31</v>
      </c>
      <c r="D458" s="48" t="s">
        <v>291</v>
      </c>
      <c r="E458" s="56" t="s">
        <v>311</v>
      </c>
      <c r="F458" s="48"/>
      <c r="G458" s="48"/>
      <c r="H458" s="33"/>
      <c r="I458" s="53"/>
      <c r="J458" s="21"/>
      <c r="K458" s="21"/>
      <c r="L458" s="21"/>
      <c r="M458" s="21"/>
      <c r="N458" s="33"/>
      <c r="O458" s="33"/>
      <c r="P458" s="33"/>
      <c r="Q458" s="33"/>
      <c r="R458" s="33"/>
      <c r="S458" s="53"/>
      <c r="T458" s="33"/>
      <c r="U458" s="33"/>
      <c r="V458" s="33"/>
      <c r="W458" s="33"/>
      <c r="X458" s="33"/>
      <c r="Y458" s="53"/>
      <c r="Z458" s="33"/>
      <c r="AA458" s="33"/>
      <c r="AB458" s="33"/>
      <c r="AC458" s="33"/>
      <c r="AD458" s="33"/>
      <c r="AE458" s="53"/>
      <c r="AF458" s="33"/>
      <c r="AG458" s="33"/>
      <c r="AH458" s="33"/>
      <c r="AI458" s="33"/>
      <c r="AJ458" s="33"/>
      <c r="AK458" s="53"/>
      <c r="AL458" s="33"/>
      <c r="AM458" s="33"/>
      <c r="AN458" s="33"/>
      <c r="AO458" s="33"/>
      <c r="AP458" s="33"/>
      <c r="AQ458" s="53"/>
      <c r="AR458" s="33"/>
      <c r="AS458" s="33"/>
      <c r="AT458" s="33"/>
      <c r="AU458" s="33"/>
      <c r="AV458" s="33"/>
      <c r="AW458" s="53"/>
      <c r="AX458" s="33" t="n">
        <f aca="false">AX459</f>
        <v>0</v>
      </c>
      <c r="AY458" s="33" t="n">
        <f aca="false">AY459</f>
        <v>230</v>
      </c>
      <c r="AZ458" s="33" t="n">
        <f aca="false">AZ459</f>
        <v>0</v>
      </c>
      <c r="BA458" s="33" t="n">
        <f aca="false">BA459</f>
        <v>0</v>
      </c>
      <c r="BB458" s="33" t="n">
        <f aca="false">BB459</f>
        <v>230</v>
      </c>
      <c r="BC458" s="33" t="n">
        <f aca="false">BC459</f>
        <v>230</v>
      </c>
      <c r="BD458" s="33" t="n">
        <f aca="false">BD459</f>
        <v>0</v>
      </c>
      <c r="BE458" s="33" t="n">
        <f aca="false">BE459</f>
        <v>0</v>
      </c>
      <c r="BF458" s="33" t="n">
        <f aca="false">BF459</f>
        <v>0</v>
      </c>
      <c r="BG458" s="33" t="n">
        <f aca="false">BG459</f>
        <v>0</v>
      </c>
      <c r="BH458" s="52" t="n">
        <f aca="false">BH459</f>
        <v>230</v>
      </c>
      <c r="BI458" s="52" t="n">
        <f aca="false">BI459</f>
        <v>230</v>
      </c>
      <c r="BJ458" s="52" t="n">
        <f aca="false">BJ459</f>
        <v>230</v>
      </c>
      <c r="BK458" s="52" t="n">
        <f aca="false">BK459</f>
        <v>230</v>
      </c>
      <c r="BL458" s="51" t="n">
        <f aca="false">BJ458/BH458*100</f>
        <v>100</v>
      </c>
      <c r="BM458" s="51" t="n">
        <f aca="false">BK458/BI458*100</f>
        <v>100</v>
      </c>
    </row>
    <row r="459" customFormat="false" ht="33" hidden="false" customHeight="false" outlineLevel="0" collapsed="false">
      <c r="A459" s="46" t="s">
        <v>134</v>
      </c>
      <c r="B459" s="47" t="n">
        <f aca="false">B457</f>
        <v>906</v>
      </c>
      <c r="C459" s="48" t="s">
        <v>31</v>
      </c>
      <c r="D459" s="48" t="s">
        <v>291</v>
      </c>
      <c r="E459" s="56" t="s">
        <v>311</v>
      </c>
      <c r="F459" s="48" t="s">
        <v>135</v>
      </c>
      <c r="G459" s="48"/>
      <c r="H459" s="33"/>
      <c r="I459" s="53"/>
      <c r="J459" s="21"/>
      <c r="K459" s="21"/>
      <c r="L459" s="21"/>
      <c r="M459" s="21"/>
      <c r="N459" s="33"/>
      <c r="O459" s="33"/>
      <c r="P459" s="33"/>
      <c r="Q459" s="33"/>
      <c r="R459" s="33"/>
      <c r="S459" s="53"/>
      <c r="T459" s="33"/>
      <c r="U459" s="33"/>
      <c r="V459" s="33"/>
      <c r="W459" s="33"/>
      <c r="X459" s="33"/>
      <c r="Y459" s="53"/>
      <c r="Z459" s="33"/>
      <c r="AA459" s="33"/>
      <c r="AB459" s="33"/>
      <c r="AC459" s="33"/>
      <c r="AD459" s="33"/>
      <c r="AE459" s="53"/>
      <c r="AF459" s="33"/>
      <c r="AG459" s="33"/>
      <c r="AH459" s="33"/>
      <c r="AI459" s="33"/>
      <c r="AJ459" s="33"/>
      <c r="AK459" s="53"/>
      <c r="AL459" s="33"/>
      <c r="AM459" s="33"/>
      <c r="AN459" s="33"/>
      <c r="AO459" s="33"/>
      <c r="AP459" s="33"/>
      <c r="AQ459" s="53"/>
      <c r="AR459" s="33"/>
      <c r="AS459" s="33"/>
      <c r="AT459" s="33"/>
      <c r="AU459" s="33"/>
      <c r="AV459" s="33"/>
      <c r="AW459" s="53"/>
      <c r="AX459" s="33" t="n">
        <f aca="false">AX460</f>
        <v>0</v>
      </c>
      <c r="AY459" s="33" t="n">
        <f aca="false">AY460</f>
        <v>230</v>
      </c>
      <c r="AZ459" s="33" t="n">
        <f aca="false">AZ460</f>
        <v>0</v>
      </c>
      <c r="BA459" s="33" t="n">
        <f aca="false">BA460</f>
        <v>0</v>
      </c>
      <c r="BB459" s="33" t="n">
        <f aca="false">BB460</f>
        <v>230</v>
      </c>
      <c r="BC459" s="33" t="n">
        <f aca="false">BC460</f>
        <v>230</v>
      </c>
      <c r="BD459" s="33" t="n">
        <f aca="false">BD460</f>
        <v>0</v>
      </c>
      <c r="BE459" s="33" t="n">
        <f aca="false">BE460</f>
        <v>0</v>
      </c>
      <c r="BF459" s="33" t="n">
        <f aca="false">BF460</f>
        <v>0</v>
      </c>
      <c r="BG459" s="33" t="n">
        <f aca="false">BG460</f>
        <v>0</v>
      </c>
      <c r="BH459" s="52" t="n">
        <f aca="false">BH460</f>
        <v>230</v>
      </c>
      <c r="BI459" s="52" t="n">
        <f aca="false">BI460</f>
        <v>230</v>
      </c>
      <c r="BJ459" s="52" t="n">
        <f aca="false">BJ460</f>
        <v>230</v>
      </c>
      <c r="BK459" s="52" t="n">
        <f aca="false">BK460</f>
        <v>230</v>
      </c>
      <c r="BL459" s="51" t="n">
        <f aca="false">BJ459/BH459*100</f>
        <v>100</v>
      </c>
      <c r="BM459" s="51" t="n">
        <f aca="false">BK459/BI459*100</f>
        <v>100</v>
      </c>
    </row>
    <row r="460" customFormat="false" ht="49.5" hidden="false" customHeight="false" outlineLevel="0" collapsed="false">
      <c r="A460" s="46" t="s">
        <v>170</v>
      </c>
      <c r="B460" s="47" t="n">
        <f aca="false">B458</f>
        <v>906</v>
      </c>
      <c r="C460" s="48" t="s">
        <v>31</v>
      </c>
      <c r="D460" s="48" t="s">
        <v>291</v>
      </c>
      <c r="E460" s="56" t="s">
        <v>311</v>
      </c>
      <c r="F460" s="48" t="s">
        <v>171</v>
      </c>
      <c r="G460" s="48"/>
      <c r="H460" s="33"/>
      <c r="I460" s="53"/>
      <c r="J460" s="21"/>
      <c r="K460" s="21"/>
      <c r="L460" s="21"/>
      <c r="M460" s="21"/>
      <c r="N460" s="33"/>
      <c r="O460" s="33"/>
      <c r="P460" s="33"/>
      <c r="Q460" s="33"/>
      <c r="R460" s="33"/>
      <c r="S460" s="53"/>
      <c r="T460" s="33"/>
      <c r="U460" s="33"/>
      <c r="V460" s="33"/>
      <c r="W460" s="33"/>
      <c r="X460" s="33"/>
      <c r="Y460" s="53"/>
      <c r="Z460" s="33"/>
      <c r="AA460" s="33"/>
      <c r="AB460" s="33"/>
      <c r="AC460" s="33"/>
      <c r="AD460" s="33"/>
      <c r="AE460" s="53"/>
      <c r="AF460" s="33"/>
      <c r="AG460" s="33"/>
      <c r="AH460" s="33"/>
      <c r="AI460" s="33"/>
      <c r="AJ460" s="33"/>
      <c r="AK460" s="53"/>
      <c r="AL460" s="33"/>
      <c r="AM460" s="33"/>
      <c r="AN460" s="33"/>
      <c r="AO460" s="33"/>
      <c r="AP460" s="33"/>
      <c r="AQ460" s="53"/>
      <c r="AR460" s="33"/>
      <c r="AS460" s="33"/>
      <c r="AT460" s="33"/>
      <c r="AU460" s="33"/>
      <c r="AV460" s="33"/>
      <c r="AW460" s="53"/>
      <c r="AX460" s="33"/>
      <c r="AY460" s="33" t="n">
        <v>230</v>
      </c>
      <c r="AZ460" s="33"/>
      <c r="BA460" s="33"/>
      <c r="BB460" s="33" t="n">
        <f aca="false">AV460+AX460+AY460+AZ460+BA460</f>
        <v>230</v>
      </c>
      <c r="BC460" s="53" t="n">
        <f aca="false">AW460+AY460</f>
        <v>230</v>
      </c>
      <c r="BD460" s="33"/>
      <c r="BE460" s="33"/>
      <c r="BF460" s="33"/>
      <c r="BG460" s="33"/>
      <c r="BH460" s="52" t="n">
        <f aca="false">BB460+BD460+BE460+BF460+BG460</f>
        <v>230</v>
      </c>
      <c r="BI460" s="54" t="n">
        <f aca="false">BC460+BE460</f>
        <v>230</v>
      </c>
      <c r="BJ460" s="54" t="n">
        <v>230</v>
      </c>
      <c r="BK460" s="54" t="n">
        <v>230</v>
      </c>
      <c r="BL460" s="51" t="n">
        <f aca="false">BJ460/BH460*100</f>
        <v>100</v>
      </c>
      <c r="BM460" s="51" t="n">
        <f aca="false">BK460/BI460*100</f>
        <v>100</v>
      </c>
    </row>
    <row r="461" customFormat="false" ht="16.5" hidden="false" customHeight="false" outlineLevel="0" collapsed="false">
      <c r="A461" s="69" t="s">
        <v>84</v>
      </c>
      <c r="B461" s="47" t="n">
        <f aca="false">B455</f>
        <v>906</v>
      </c>
      <c r="C461" s="48" t="s">
        <v>31</v>
      </c>
      <c r="D461" s="48" t="s">
        <v>291</v>
      </c>
      <c r="E461" s="56" t="s">
        <v>312</v>
      </c>
      <c r="F461" s="48"/>
      <c r="G461" s="48"/>
      <c r="H461" s="33" t="n">
        <f aca="false">H463+H465</f>
        <v>0</v>
      </c>
      <c r="I461" s="33" t="n">
        <f aca="false">I463+I465</f>
        <v>0</v>
      </c>
      <c r="J461" s="21"/>
      <c r="K461" s="21"/>
      <c r="L461" s="21"/>
      <c r="M461" s="21"/>
      <c r="N461" s="33" t="n">
        <f aca="false">N468</f>
        <v>0</v>
      </c>
      <c r="O461" s="33" t="n">
        <f aca="false">O468</f>
        <v>2523</v>
      </c>
      <c r="P461" s="33" t="n">
        <f aca="false">P468</f>
        <v>0</v>
      </c>
      <c r="Q461" s="33" t="n">
        <f aca="false">Q468</f>
        <v>0</v>
      </c>
      <c r="R461" s="33" t="n">
        <f aca="false">R468</f>
        <v>2523</v>
      </c>
      <c r="S461" s="33" t="n">
        <f aca="false">S468</f>
        <v>2523</v>
      </c>
      <c r="T461" s="33" t="n">
        <f aca="false">T468</f>
        <v>0</v>
      </c>
      <c r="U461" s="33" t="n">
        <f aca="false">U468</f>
        <v>0</v>
      </c>
      <c r="V461" s="33" t="n">
        <f aca="false">V468</f>
        <v>0</v>
      </c>
      <c r="W461" s="33" t="n">
        <f aca="false">W468</f>
        <v>0</v>
      </c>
      <c r="X461" s="33" t="n">
        <f aca="false">X468</f>
        <v>2523</v>
      </c>
      <c r="Y461" s="33" t="n">
        <f aca="false">Y468</f>
        <v>2523</v>
      </c>
      <c r="Z461" s="33" t="n">
        <f aca="false">Z468</f>
        <v>0</v>
      </c>
      <c r="AA461" s="33" t="n">
        <f aca="false">AA468</f>
        <v>0</v>
      </c>
      <c r="AB461" s="33" t="n">
        <f aca="false">AB468</f>
        <v>0</v>
      </c>
      <c r="AC461" s="33" t="n">
        <f aca="false">AC468</f>
        <v>0</v>
      </c>
      <c r="AD461" s="33" t="n">
        <f aca="false">AD468</f>
        <v>2523</v>
      </c>
      <c r="AE461" s="33" t="n">
        <f aca="false">AE468</f>
        <v>2523</v>
      </c>
      <c r="AF461" s="33" t="n">
        <f aca="false">AF468</f>
        <v>0</v>
      </c>
      <c r="AG461" s="33" t="n">
        <f aca="false">AG468</f>
        <v>0</v>
      </c>
      <c r="AH461" s="33" t="n">
        <f aca="false">AH468</f>
        <v>0</v>
      </c>
      <c r="AI461" s="33" t="n">
        <f aca="false">AI468</f>
        <v>0</v>
      </c>
      <c r="AJ461" s="33" t="n">
        <f aca="false">AJ468</f>
        <v>2523</v>
      </c>
      <c r="AK461" s="33" t="n">
        <f aca="false">AK468</f>
        <v>2523</v>
      </c>
      <c r="AL461" s="33" t="n">
        <f aca="false">AL468</f>
        <v>0</v>
      </c>
      <c r="AM461" s="33" t="n">
        <f aca="false">AM468</f>
        <v>0</v>
      </c>
      <c r="AN461" s="33" t="n">
        <f aca="false">AN468</f>
        <v>0</v>
      </c>
      <c r="AO461" s="33" t="n">
        <f aca="false">AO468</f>
        <v>0</v>
      </c>
      <c r="AP461" s="33" t="n">
        <f aca="false">AP468</f>
        <v>2523</v>
      </c>
      <c r="AQ461" s="33" t="n">
        <f aca="false">AQ468</f>
        <v>2523</v>
      </c>
      <c r="AR461" s="33" t="n">
        <f aca="false">AR468</f>
        <v>0</v>
      </c>
      <c r="AS461" s="33" t="n">
        <f aca="false">AS468</f>
        <v>0</v>
      </c>
      <c r="AT461" s="33" t="n">
        <f aca="false">AT468</f>
        <v>0</v>
      </c>
      <c r="AU461" s="33" t="n">
        <f aca="false">AU468</f>
        <v>0</v>
      </c>
      <c r="AV461" s="33" t="n">
        <f aca="false">AV468</f>
        <v>2523</v>
      </c>
      <c r="AW461" s="33" t="n">
        <f aca="false">AW468</f>
        <v>2523</v>
      </c>
      <c r="AX461" s="33" t="n">
        <f aca="false">AX468</f>
        <v>0</v>
      </c>
      <c r="AY461" s="33" t="n">
        <f aca="false">AY468</f>
        <v>0</v>
      </c>
      <c r="AZ461" s="33" t="n">
        <f aca="false">AZ468</f>
        <v>0</v>
      </c>
      <c r="BA461" s="33" t="n">
        <f aca="false">BA468</f>
        <v>0</v>
      </c>
      <c r="BB461" s="33" t="n">
        <f aca="false">BB468</f>
        <v>2523</v>
      </c>
      <c r="BC461" s="33" t="n">
        <f aca="false">BC468</f>
        <v>2523</v>
      </c>
      <c r="BD461" s="33" t="n">
        <f aca="false">BD468</f>
        <v>0</v>
      </c>
      <c r="BE461" s="33" t="n">
        <f aca="false">BE468</f>
        <v>0</v>
      </c>
      <c r="BF461" s="33" t="n">
        <f aca="false">BF468</f>
        <v>0</v>
      </c>
      <c r="BG461" s="33" t="n">
        <f aca="false">BG468</f>
        <v>0</v>
      </c>
      <c r="BH461" s="52" t="n">
        <f aca="false">BH468</f>
        <v>2523</v>
      </c>
      <c r="BI461" s="52" t="n">
        <f aca="false">BI468</f>
        <v>2523</v>
      </c>
      <c r="BJ461" s="52" t="n">
        <f aca="false">BJ468</f>
        <v>2523</v>
      </c>
      <c r="BK461" s="52" t="n">
        <f aca="false">BK468</f>
        <v>2523</v>
      </c>
      <c r="BL461" s="51" t="n">
        <f aca="false">BJ461/BH461*100</f>
        <v>100</v>
      </c>
      <c r="BM461" s="51" t="n">
        <f aca="false">BK461/BI461*100</f>
        <v>100</v>
      </c>
    </row>
    <row r="462" customFormat="false" ht="99" hidden="true" customHeight="false" outlineLevel="0" collapsed="false">
      <c r="A462" s="90" t="s">
        <v>313</v>
      </c>
      <c r="B462" s="47" t="n">
        <f aca="false">B456</f>
        <v>906</v>
      </c>
      <c r="C462" s="48" t="s">
        <v>31</v>
      </c>
      <c r="D462" s="48" t="s">
        <v>291</v>
      </c>
      <c r="E462" s="56" t="s">
        <v>314</v>
      </c>
      <c r="F462" s="48"/>
      <c r="G462" s="48"/>
      <c r="H462" s="33" t="n">
        <f aca="false">H463</f>
        <v>0</v>
      </c>
      <c r="I462" s="33" t="n">
        <f aca="false">I463</f>
        <v>0</v>
      </c>
      <c r="J462" s="21"/>
      <c r="K462" s="21"/>
      <c r="L462" s="21"/>
      <c r="M462" s="21"/>
      <c r="N462" s="33"/>
      <c r="O462" s="33"/>
      <c r="P462" s="33"/>
      <c r="Q462" s="33"/>
      <c r="R462" s="33" t="n">
        <f aca="false">R463</f>
        <v>0</v>
      </c>
      <c r="S462" s="33" t="n">
        <f aca="false">S463</f>
        <v>0</v>
      </c>
      <c r="T462" s="33"/>
      <c r="U462" s="33"/>
      <c r="V462" s="33"/>
      <c r="W462" s="33"/>
      <c r="X462" s="33" t="n">
        <f aca="false">X463</f>
        <v>0</v>
      </c>
      <c r="Y462" s="33" t="n">
        <f aca="false">Y463</f>
        <v>0</v>
      </c>
      <c r="Z462" s="33"/>
      <c r="AA462" s="33"/>
      <c r="AB462" s="33"/>
      <c r="AC462" s="33"/>
      <c r="AD462" s="33" t="n">
        <f aca="false">AD463</f>
        <v>0</v>
      </c>
      <c r="AE462" s="33" t="n">
        <f aca="false">AE463</f>
        <v>0</v>
      </c>
      <c r="AF462" s="33"/>
      <c r="AG462" s="33"/>
      <c r="AH462" s="33"/>
      <c r="AI462" s="33"/>
      <c r="AJ462" s="33" t="n">
        <f aca="false">AJ463</f>
        <v>0</v>
      </c>
      <c r="AK462" s="33" t="n">
        <f aca="false">AK463</f>
        <v>0</v>
      </c>
      <c r="AL462" s="33"/>
      <c r="AM462" s="33"/>
      <c r="AN462" s="33"/>
      <c r="AO462" s="33"/>
      <c r="AP462" s="33" t="n">
        <f aca="false">AP463</f>
        <v>0</v>
      </c>
      <c r="AQ462" s="33" t="n">
        <f aca="false">AQ463</f>
        <v>0</v>
      </c>
      <c r="AR462" s="33"/>
      <c r="AS462" s="33"/>
      <c r="AT462" s="33"/>
      <c r="AU462" s="33"/>
      <c r="AV462" s="33" t="n">
        <f aca="false">AV463</f>
        <v>0</v>
      </c>
      <c r="AW462" s="33" t="n">
        <f aca="false">AW463</f>
        <v>0</v>
      </c>
      <c r="AX462" s="33"/>
      <c r="AY462" s="33"/>
      <c r="AZ462" s="33"/>
      <c r="BA462" s="33"/>
      <c r="BB462" s="33" t="n">
        <f aca="false">BB463</f>
        <v>0</v>
      </c>
      <c r="BC462" s="33" t="n">
        <f aca="false">BC463</f>
        <v>0</v>
      </c>
      <c r="BD462" s="33"/>
      <c r="BE462" s="33"/>
      <c r="BF462" s="33"/>
      <c r="BG462" s="33"/>
      <c r="BH462" s="52" t="n">
        <f aca="false">BH463</f>
        <v>0</v>
      </c>
      <c r="BI462" s="52" t="n">
        <f aca="false">BI463</f>
        <v>0</v>
      </c>
      <c r="BJ462" s="52" t="n">
        <f aca="false">BJ463</f>
        <v>0</v>
      </c>
      <c r="BK462" s="52" t="n">
        <f aca="false">BK463</f>
        <v>0</v>
      </c>
      <c r="BL462" s="51" t="e">
        <f aca="false">BJ462/BH462*100</f>
        <v>#DIV/0!</v>
      </c>
      <c r="BM462" s="51" t="e">
        <f aca="false">BK462/BI462*100</f>
        <v>#DIV/0!</v>
      </c>
    </row>
    <row r="463" customFormat="false" ht="82.5" hidden="true" customHeight="false" outlineLevel="0" collapsed="false">
      <c r="A463" s="46" t="s">
        <v>38</v>
      </c>
      <c r="B463" s="47" t="n">
        <f aca="false">B461</f>
        <v>906</v>
      </c>
      <c r="C463" s="48" t="s">
        <v>31</v>
      </c>
      <c r="D463" s="48" t="s">
        <v>291</v>
      </c>
      <c r="E463" s="56" t="s">
        <v>314</v>
      </c>
      <c r="F463" s="48" t="s">
        <v>39</v>
      </c>
      <c r="G463" s="48"/>
      <c r="H463" s="33" t="n">
        <f aca="false">H464</f>
        <v>0</v>
      </c>
      <c r="I463" s="33" t="n">
        <f aca="false">I464</f>
        <v>0</v>
      </c>
      <c r="J463" s="21"/>
      <c r="K463" s="21"/>
      <c r="L463" s="21"/>
      <c r="M463" s="21"/>
      <c r="N463" s="33"/>
      <c r="O463" s="33"/>
      <c r="P463" s="33"/>
      <c r="Q463" s="33"/>
      <c r="R463" s="33" t="n">
        <f aca="false">R464</f>
        <v>0</v>
      </c>
      <c r="S463" s="33" t="n">
        <f aca="false">S464</f>
        <v>0</v>
      </c>
      <c r="T463" s="33"/>
      <c r="U463" s="33"/>
      <c r="V463" s="33"/>
      <c r="W463" s="33"/>
      <c r="X463" s="33" t="n">
        <f aca="false">X464</f>
        <v>0</v>
      </c>
      <c r="Y463" s="33" t="n">
        <f aca="false">Y464</f>
        <v>0</v>
      </c>
      <c r="Z463" s="33"/>
      <c r="AA463" s="33"/>
      <c r="AB463" s="33"/>
      <c r="AC463" s="33"/>
      <c r="AD463" s="33" t="n">
        <f aca="false">AD464</f>
        <v>0</v>
      </c>
      <c r="AE463" s="33" t="n">
        <f aca="false">AE464</f>
        <v>0</v>
      </c>
      <c r="AF463" s="33"/>
      <c r="AG463" s="33"/>
      <c r="AH463" s="33"/>
      <c r="AI463" s="33"/>
      <c r="AJ463" s="33" t="n">
        <f aca="false">AJ464</f>
        <v>0</v>
      </c>
      <c r="AK463" s="33" t="n">
        <f aca="false">AK464</f>
        <v>0</v>
      </c>
      <c r="AL463" s="33"/>
      <c r="AM463" s="33"/>
      <c r="AN463" s="33"/>
      <c r="AO463" s="33"/>
      <c r="AP463" s="33" t="n">
        <f aca="false">AP464</f>
        <v>0</v>
      </c>
      <c r="AQ463" s="33" t="n">
        <f aca="false">AQ464</f>
        <v>0</v>
      </c>
      <c r="AR463" s="33"/>
      <c r="AS463" s="33"/>
      <c r="AT463" s="33"/>
      <c r="AU463" s="33"/>
      <c r="AV463" s="33" t="n">
        <f aca="false">AV464</f>
        <v>0</v>
      </c>
      <c r="AW463" s="33" t="n">
        <f aca="false">AW464</f>
        <v>0</v>
      </c>
      <c r="AX463" s="33"/>
      <c r="AY463" s="33"/>
      <c r="AZ463" s="33"/>
      <c r="BA463" s="33"/>
      <c r="BB463" s="33" t="n">
        <f aca="false">BB464</f>
        <v>0</v>
      </c>
      <c r="BC463" s="33" t="n">
        <f aca="false">BC464</f>
        <v>0</v>
      </c>
      <c r="BD463" s="33"/>
      <c r="BE463" s="33"/>
      <c r="BF463" s="33"/>
      <c r="BG463" s="33"/>
      <c r="BH463" s="52" t="n">
        <f aca="false">BH464</f>
        <v>0</v>
      </c>
      <c r="BI463" s="52" t="n">
        <f aca="false">BI464</f>
        <v>0</v>
      </c>
      <c r="BJ463" s="52" t="n">
        <f aca="false">BJ464</f>
        <v>0</v>
      </c>
      <c r="BK463" s="52" t="n">
        <f aca="false">BK464</f>
        <v>0</v>
      </c>
      <c r="BL463" s="51" t="e">
        <f aca="false">BJ463/BH463*100</f>
        <v>#DIV/0!</v>
      </c>
      <c r="BM463" s="51" t="e">
        <f aca="false">BK463/BI463*100</f>
        <v>#DIV/0!</v>
      </c>
    </row>
    <row r="464" customFormat="false" ht="16.5" hidden="true" customHeight="false" outlineLevel="0" collapsed="false">
      <c r="A464" s="46" t="s">
        <v>146</v>
      </c>
      <c r="B464" s="47" t="n">
        <f aca="false">B462</f>
        <v>906</v>
      </c>
      <c r="C464" s="48" t="s">
        <v>31</v>
      </c>
      <c r="D464" s="48" t="s">
        <v>291</v>
      </c>
      <c r="E464" s="56" t="s">
        <v>314</v>
      </c>
      <c r="F464" s="48" t="s">
        <v>147</v>
      </c>
      <c r="G464" s="48"/>
      <c r="H464" s="33"/>
      <c r="I464" s="53"/>
      <c r="J464" s="21"/>
      <c r="K464" s="21"/>
      <c r="L464" s="21"/>
      <c r="M464" s="21"/>
      <c r="N464" s="33"/>
      <c r="O464" s="33"/>
      <c r="P464" s="33"/>
      <c r="Q464" s="33"/>
      <c r="R464" s="33"/>
      <c r="S464" s="53"/>
      <c r="T464" s="33"/>
      <c r="U464" s="33"/>
      <c r="V464" s="33"/>
      <c r="W464" s="33"/>
      <c r="X464" s="33"/>
      <c r="Y464" s="53"/>
      <c r="Z464" s="33"/>
      <c r="AA464" s="33"/>
      <c r="AB464" s="33"/>
      <c r="AC464" s="33"/>
      <c r="AD464" s="33"/>
      <c r="AE464" s="53"/>
      <c r="AF464" s="33"/>
      <c r="AG464" s="33"/>
      <c r="AH464" s="33"/>
      <c r="AI464" s="33"/>
      <c r="AJ464" s="33"/>
      <c r="AK464" s="53"/>
      <c r="AL464" s="33"/>
      <c r="AM464" s="33"/>
      <c r="AN464" s="33"/>
      <c r="AO464" s="33"/>
      <c r="AP464" s="33"/>
      <c r="AQ464" s="53"/>
      <c r="AR464" s="33"/>
      <c r="AS464" s="33"/>
      <c r="AT464" s="33"/>
      <c r="AU464" s="33"/>
      <c r="AV464" s="33"/>
      <c r="AW464" s="53"/>
      <c r="AX464" s="33"/>
      <c r="AY464" s="33"/>
      <c r="AZ464" s="33"/>
      <c r="BA464" s="33"/>
      <c r="BB464" s="33"/>
      <c r="BC464" s="53"/>
      <c r="BD464" s="33"/>
      <c r="BE464" s="33"/>
      <c r="BF464" s="33"/>
      <c r="BG464" s="33"/>
      <c r="BH464" s="52"/>
      <c r="BI464" s="54"/>
      <c r="BJ464" s="54"/>
      <c r="BK464" s="54"/>
      <c r="BL464" s="51" t="e">
        <f aca="false">BJ464/BH464*100</f>
        <v>#DIV/0!</v>
      </c>
      <c r="BM464" s="51" t="e">
        <f aca="false">BK464/BI464*100</f>
        <v>#DIV/0!</v>
      </c>
    </row>
    <row r="465" customFormat="false" ht="66" hidden="true" customHeight="false" outlineLevel="0" collapsed="false">
      <c r="A465" s="69" t="s">
        <v>315</v>
      </c>
      <c r="B465" s="47" t="n">
        <f aca="false">B463</f>
        <v>906</v>
      </c>
      <c r="C465" s="48" t="s">
        <v>31</v>
      </c>
      <c r="D465" s="48" t="s">
        <v>291</v>
      </c>
      <c r="E465" s="56" t="s">
        <v>316</v>
      </c>
      <c r="F465" s="48"/>
      <c r="G465" s="48"/>
      <c r="H465" s="33" t="n">
        <f aca="false">H466</f>
        <v>0</v>
      </c>
      <c r="I465" s="33" t="n">
        <f aca="false">I466</f>
        <v>0</v>
      </c>
      <c r="J465" s="21"/>
      <c r="K465" s="21"/>
      <c r="L465" s="21"/>
      <c r="M465" s="21"/>
      <c r="N465" s="33"/>
      <c r="O465" s="33"/>
      <c r="P465" s="33"/>
      <c r="Q465" s="33"/>
      <c r="R465" s="33" t="n">
        <f aca="false">R466</f>
        <v>0</v>
      </c>
      <c r="S465" s="33" t="n">
        <f aca="false">S466</f>
        <v>0</v>
      </c>
      <c r="T465" s="33"/>
      <c r="U465" s="33"/>
      <c r="V465" s="33"/>
      <c r="W465" s="33"/>
      <c r="X465" s="33" t="n">
        <f aca="false">X466</f>
        <v>0</v>
      </c>
      <c r="Y465" s="33" t="n">
        <f aca="false">Y466</f>
        <v>0</v>
      </c>
      <c r="Z465" s="33"/>
      <c r="AA465" s="33"/>
      <c r="AB465" s="33"/>
      <c r="AC465" s="33"/>
      <c r="AD465" s="33" t="n">
        <f aca="false">AD466</f>
        <v>0</v>
      </c>
      <c r="AE465" s="33" t="n">
        <f aca="false">AE466</f>
        <v>0</v>
      </c>
      <c r="AF465" s="33"/>
      <c r="AG465" s="33"/>
      <c r="AH465" s="33"/>
      <c r="AI465" s="33"/>
      <c r="AJ465" s="33" t="n">
        <f aca="false">AJ466</f>
        <v>0</v>
      </c>
      <c r="AK465" s="33" t="n">
        <f aca="false">AK466</f>
        <v>0</v>
      </c>
      <c r="AL465" s="33"/>
      <c r="AM465" s="33"/>
      <c r="AN465" s="33"/>
      <c r="AO465" s="33"/>
      <c r="AP465" s="33" t="n">
        <f aca="false">AP466</f>
        <v>0</v>
      </c>
      <c r="AQ465" s="33" t="n">
        <f aca="false">AQ466</f>
        <v>0</v>
      </c>
      <c r="AR465" s="33"/>
      <c r="AS465" s="33"/>
      <c r="AT465" s="33"/>
      <c r="AU465" s="33"/>
      <c r="AV465" s="33" t="n">
        <f aca="false">AV466</f>
        <v>0</v>
      </c>
      <c r="AW465" s="33" t="n">
        <f aca="false">AW466</f>
        <v>0</v>
      </c>
      <c r="AX465" s="33"/>
      <c r="AY465" s="33"/>
      <c r="AZ465" s="33"/>
      <c r="BA465" s="33"/>
      <c r="BB465" s="33" t="n">
        <f aca="false">BB466</f>
        <v>0</v>
      </c>
      <c r="BC465" s="33" t="n">
        <f aca="false">BC466</f>
        <v>0</v>
      </c>
      <c r="BD465" s="33"/>
      <c r="BE465" s="33"/>
      <c r="BF465" s="33"/>
      <c r="BG465" s="33"/>
      <c r="BH465" s="52" t="n">
        <f aca="false">BH466</f>
        <v>0</v>
      </c>
      <c r="BI465" s="52" t="n">
        <f aca="false">BI466</f>
        <v>0</v>
      </c>
      <c r="BJ465" s="52" t="n">
        <f aca="false">BJ466</f>
        <v>0</v>
      </c>
      <c r="BK465" s="52" t="n">
        <f aca="false">BK466</f>
        <v>0</v>
      </c>
      <c r="BL465" s="51" t="e">
        <f aca="false">BJ465/BH465*100</f>
        <v>#DIV/0!</v>
      </c>
      <c r="BM465" s="51" t="e">
        <f aca="false">BK465/BI465*100</f>
        <v>#DIV/0!</v>
      </c>
    </row>
    <row r="466" customFormat="false" ht="82.5" hidden="true" customHeight="false" outlineLevel="0" collapsed="false">
      <c r="A466" s="46" t="s">
        <v>38</v>
      </c>
      <c r="B466" s="47" t="n">
        <f aca="false">B464</f>
        <v>906</v>
      </c>
      <c r="C466" s="48" t="s">
        <v>31</v>
      </c>
      <c r="D466" s="48" t="s">
        <v>291</v>
      </c>
      <c r="E466" s="56" t="s">
        <v>316</v>
      </c>
      <c r="F466" s="48" t="s">
        <v>39</v>
      </c>
      <c r="G466" s="48"/>
      <c r="H466" s="33" t="n">
        <f aca="false">H467</f>
        <v>0</v>
      </c>
      <c r="I466" s="33" t="n">
        <f aca="false">I467</f>
        <v>0</v>
      </c>
      <c r="J466" s="21"/>
      <c r="K466" s="21"/>
      <c r="L466" s="21"/>
      <c r="M466" s="21"/>
      <c r="N466" s="33"/>
      <c r="O466" s="33"/>
      <c r="P466" s="33"/>
      <c r="Q466" s="33"/>
      <c r="R466" s="33" t="n">
        <f aca="false">R467</f>
        <v>0</v>
      </c>
      <c r="S466" s="33" t="n">
        <f aca="false">S467</f>
        <v>0</v>
      </c>
      <c r="T466" s="33"/>
      <c r="U466" s="33"/>
      <c r="V466" s="33"/>
      <c r="W466" s="33"/>
      <c r="X466" s="33" t="n">
        <f aca="false">X467</f>
        <v>0</v>
      </c>
      <c r="Y466" s="33" t="n">
        <f aca="false">Y467</f>
        <v>0</v>
      </c>
      <c r="Z466" s="33"/>
      <c r="AA466" s="33"/>
      <c r="AB466" s="33"/>
      <c r="AC466" s="33"/>
      <c r="AD466" s="33" t="n">
        <f aca="false">AD467</f>
        <v>0</v>
      </c>
      <c r="AE466" s="33" t="n">
        <f aca="false">AE467</f>
        <v>0</v>
      </c>
      <c r="AF466" s="33"/>
      <c r="AG466" s="33"/>
      <c r="AH466" s="33"/>
      <c r="AI466" s="33"/>
      <c r="AJ466" s="33" t="n">
        <f aca="false">AJ467</f>
        <v>0</v>
      </c>
      <c r="AK466" s="33" t="n">
        <f aca="false">AK467</f>
        <v>0</v>
      </c>
      <c r="AL466" s="33"/>
      <c r="AM466" s="33"/>
      <c r="AN466" s="33"/>
      <c r="AO466" s="33"/>
      <c r="AP466" s="33" t="n">
        <f aca="false">AP467</f>
        <v>0</v>
      </c>
      <c r="AQ466" s="33" t="n">
        <f aca="false">AQ467</f>
        <v>0</v>
      </c>
      <c r="AR466" s="33"/>
      <c r="AS466" s="33"/>
      <c r="AT466" s="33"/>
      <c r="AU466" s="33"/>
      <c r="AV466" s="33" t="n">
        <f aca="false">AV467</f>
        <v>0</v>
      </c>
      <c r="AW466" s="33" t="n">
        <f aca="false">AW467</f>
        <v>0</v>
      </c>
      <c r="AX466" s="33"/>
      <c r="AY466" s="33"/>
      <c r="AZ466" s="33"/>
      <c r="BA466" s="33"/>
      <c r="BB466" s="33" t="n">
        <f aca="false">BB467</f>
        <v>0</v>
      </c>
      <c r="BC466" s="33" t="n">
        <f aca="false">BC467</f>
        <v>0</v>
      </c>
      <c r="BD466" s="33"/>
      <c r="BE466" s="33"/>
      <c r="BF466" s="33"/>
      <c r="BG466" s="33"/>
      <c r="BH466" s="52" t="n">
        <f aca="false">BH467</f>
        <v>0</v>
      </c>
      <c r="BI466" s="52" t="n">
        <f aca="false">BI467</f>
        <v>0</v>
      </c>
      <c r="BJ466" s="52" t="n">
        <f aca="false">BJ467</f>
        <v>0</v>
      </c>
      <c r="BK466" s="52" t="n">
        <f aca="false">BK467</f>
        <v>0</v>
      </c>
      <c r="BL466" s="51" t="e">
        <f aca="false">BJ466/BH466*100</f>
        <v>#DIV/0!</v>
      </c>
      <c r="BM466" s="51" t="e">
        <f aca="false">BK466/BI466*100</f>
        <v>#DIV/0!</v>
      </c>
    </row>
    <row r="467" customFormat="false" ht="16.5" hidden="true" customHeight="false" outlineLevel="0" collapsed="false">
      <c r="A467" s="46" t="s">
        <v>146</v>
      </c>
      <c r="B467" s="47" t="n">
        <f aca="false">B465</f>
        <v>906</v>
      </c>
      <c r="C467" s="48" t="s">
        <v>31</v>
      </c>
      <c r="D467" s="48" t="s">
        <v>291</v>
      </c>
      <c r="E467" s="56" t="s">
        <v>316</v>
      </c>
      <c r="F467" s="48" t="s">
        <v>147</v>
      </c>
      <c r="G467" s="48"/>
      <c r="H467" s="33"/>
      <c r="I467" s="53"/>
      <c r="J467" s="21"/>
      <c r="K467" s="21"/>
      <c r="L467" s="21"/>
      <c r="M467" s="21"/>
      <c r="N467" s="33"/>
      <c r="O467" s="33"/>
      <c r="P467" s="33"/>
      <c r="Q467" s="33"/>
      <c r="R467" s="33"/>
      <c r="S467" s="53"/>
      <c r="T467" s="33"/>
      <c r="U467" s="33"/>
      <c r="V467" s="33"/>
      <c r="W467" s="33"/>
      <c r="X467" s="33"/>
      <c r="Y467" s="53"/>
      <c r="Z467" s="33"/>
      <c r="AA467" s="33"/>
      <c r="AB467" s="33"/>
      <c r="AC467" s="33"/>
      <c r="AD467" s="33"/>
      <c r="AE467" s="53"/>
      <c r="AF467" s="33"/>
      <c r="AG467" s="33"/>
      <c r="AH467" s="33"/>
      <c r="AI467" s="33"/>
      <c r="AJ467" s="33"/>
      <c r="AK467" s="53"/>
      <c r="AL467" s="33"/>
      <c r="AM467" s="33"/>
      <c r="AN467" s="33"/>
      <c r="AO467" s="33"/>
      <c r="AP467" s="33"/>
      <c r="AQ467" s="53"/>
      <c r="AR467" s="33"/>
      <c r="AS467" s="33"/>
      <c r="AT467" s="33"/>
      <c r="AU467" s="33"/>
      <c r="AV467" s="33"/>
      <c r="AW467" s="53"/>
      <c r="AX467" s="33"/>
      <c r="AY467" s="33"/>
      <c r="AZ467" s="33"/>
      <c r="BA467" s="33"/>
      <c r="BB467" s="33"/>
      <c r="BC467" s="53"/>
      <c r="BD467" s="33"/>
      <c r="BE467" s="33"/>
      <c r="BF467" s="33"/>
      <c r="BG467" s="33"/>
      <c r="BH467" s="52"/>
      <c r="BI467" s="54"/>
      <c r="BJ467" s="54"/>
      <c r="BK467" s="54"/>
      <c r="BL467" s="51" t="e">
        <f aca="false">BJ467/BH467*100</f>
        <v>#DIV/0!</v>
      </c>
      <c r="BM467" s="51" t="e">
        <f aca="false">BK467/BI467*100</f>
        <v>#DIV/0!</v>
      </c>
    </row>
    <row r="468" customFormat="false" ht="69.75" hidden="false" customHeight="true" outlineLevel="0" collapsed="false">
      <c r="A468" s="46" t="s">
        <v>125</v>
      </c>
      <c r="B468" s="47" t="n">
        <f aca="false">B466</f>
        <v>906</v>
      </c>
      <c r="C468" s="48" t="s">
        <v>31</v>
      </c>
      <c r="D468" s="48" t="s">
        <v>291</v>
      </c>
      <c r="E468" s="56" t="s">
        <v>317</v>
      </c>
      <c r="F468" s="48"/>
      <c r="G468" s="48"/>
      <c r="H468" s="33"/>
      <c r="I468" s="53"/>
      <c r="J468" s="21"/>
      <c r="K468" s="21"/>
      <c r="L468" s="21"/>
      <c r="M468" s="21"/>
      <c r="N468" s="33" t="n">
        <f aca="false">N469</f>
        <v>0</v>
      </c>
      <c r="O468" s="33" t="n">
        <f aca="false">O469</f>
        <v>2523</v>
      </c>
      <c r="P468" s="33" t="n">
        <f aca="false">P469</f>
        <v>0</v>
      </c>
      <c r="Q468" s="33" t="n">
        <f aca="false">Q469</f>
        <v>0</v>
      </c>
      <c r="R468" s="33" t="n">
        <f aca="false">R469</f>
        <v>2523</v>
      </c>
      <c r="S468" s="33" t="n">
        <f aca="false">S469</f>
        <v>2523</v>
      </c>
      <c r="T468" s="33" t="n">
        <f aca="false">T469</f>
        <v>0</v>
      </c>
      <c r="U468" s="33" t="n">
        <f aca="false">U469</f>
        <v>0</v>
      </c>
      <c r="V468" s="33" t="n">
        <f aca="false">V469</f>
        <v>0</v>
      </c>
      <c r="W468" s="33" t="n">
        <f aca="false">W469</f>
        <v>0</v>
      </c>
      <c r="X468" s="33" t="n">
        <f aca="false">X469</f>
        <v>2523</v>
      </c>
      <c r="Y468" s="33" t="n">
        <f aca="false">Y469</f>
        <v>2523</v>
      </c>
      <c r="Z468" s="33" t="n">
        <f aca="false">Z469</f>
        <v>0</v>
      </c>
      <c r="AA468" s="33" t="n">
        <f aca="false">AA469</f>
        <v>0</v>
      </c>
      <c r="AB468" s="33" t="n">
        <f aca="false">AB469</f>
        <v>0</v>
      </c>
      <c r="AC468" s="33" t="n">
        <f aca="false">AC469</f>
        <v>0</v>
      </c>
      <c r="AD468" s="33" t="n">
        <f aca="false">AD469</f>
        <v>2523</v>
      </c>
      <c r="AE468" s="33" t="n">
        <f aca="false">AE469</f>
        <v>2523</v>
      </c>
      <c r="AF468" s="33" t="n">
        <f aca="false">AF469</f>
        <v>0</v>
      </c>
      <c r="AG468" s="33" t="n">
        <f aca="false">AG469</f>
        <v>0</v>
      </c>
      <c r="AH468" s="33" t="n">
        <f aca="false">AH469</f>
        <v>0</v>
      </c>
      <c r="AI468" s="33" t="n">
        <f aca="false">AI469</f>
        <v>0</v>
      </c>
      <c r="AJ468" s="33" t="n">
        <f aca="false">AJ469</f>
        <v>2523</v>
      </c>
      <c r="AK468" s="33" t="n">
        <f aca="false">AK469</f>
        <v>2523</v>
      </c>
      <c r="AL468" s="33" t="n">
        <f aca="false">AL469</f>
        <v>0</v>
      </c>
      <c r="AM468" s="33" t="n">
        <f aca="false">AM469</f>
        <v>0</v>
      </c>
      <c r="AN468" s="33" t="n">
        <f aca="false">AN469</f>
        <v>0</v>
      </c>
      <c r="AO468" s="33" t="n">
        <f aca="false">AO469</f>
        <v>0</v>
      </c>
      <c r="AP468" s="33" t="n">
        <f aca="false">AP469</f>
        <v>2523</v>
      </c>
      <c r="AQ468" s="33" t="n">
        <f aca="false">AQ469</f>
        <v>2523</v>
      </c>
      <c r="AR468" s="33" t="n">
        <f aca="false">AR469</f>
        <v>0</v>
      </c>
      <c r="AS468" s="33" t="n">
        <f aca="false">AS469</f>
        <v>0</v>
      </c>
      <c r="AT468" s="33" t="n">
        <f aca="false">AT469</f>
        <v>0</v>
      </c>
      <c r="AU468" s="33" t="n">
        <f aca="false">AU469</f>
        <v>0</v>
      </c>
      <c r="AV468" s="33" t="n">
        <f aca="false">AV469</f>
        <v>2523</v>
      </c>
      <c r="AW468" s="33" t="n">
        <f aca="false">AW469</f>
        <v>2523</v>
      </c>
      <c r="AX468" s="33" t="n">
        <f aca="false">AX469</f>
        <v>0</v>
      </c>
      <c r="AY468" s="33" t="n">
        <f aca="false">AY469</f>
        <v>0</v>
      </c>
      <c r="AZ468" s="33" t="n">
        <f aca="false">AZ469</f>
        <v>0</v>
      </c>
      <c r="BA468" s="33" t="n">
        <f aca="false">BA469</f>
        <v>0</v>
      </c>
      <c r="BB468" s="33" t="n">
        <f aca="false">BB469</f>
        <v>2523</v>
      </c>
      <c r="BC468" s="33" t="n">
        <f aca="false">BC469</f>
        <v>2523</v>
      </c>
      <c r="BD468" s="33" t="n">
        <f aca="false">BD469</f>
        <v>0</v>
      </c>
      <c r="BE468" s="33" t="n">
        <f aca="false">BE469</f>
        <v>0</v>
      </c>
      <c r="BF468" s="33" t="n">
        <f aca="false">BF469</f>
        <v>0</v>
      </c>
      <c r="BG468" s="33" t="n">
        <f aca="false">BG469</f>
        <v>0</v>
      </c>
      <c r="BH468" s="52" t="n">
        <f aca="false">BH469</f>
        <v>2523</v>
      </c>
      <c r="BI468" s="52" t="n">
        <f aca="false">BI469</f>
        <v>2523</v>
      </c>
      <c r="BJ468" s="52" t="n">
        <f aca="false">BJ469</f>
        <v>2523</v>
      </c>
      <c r="BK468" s="52" t="n">
        <f aca="false">BK469</f>
        <v>2523</v>
      </c>
      <c r="BL468" s="51" t="n">
        <f aca="false">BJ468/BH468*100</f>
        <v>100</v>
      </c>
      <c r="BM468" s="51" t="n">
        <f aca="false">BK468/BI468*100</f>
        <v>100</v>
      </c>
    </row>
    <row r="469" customFormat="false" ht="82.5" hidden="false" customHeight="false" outlineLevel="0" collapsed="false">
      <c r="A469" s="46" t="s">
        <v>38</v>
      </c>
      <c r="B469" s="47" t="n">
        <f aca="false">B467</f>
        <v>906</v>
      </c>
      <c r="C469" s="48" t="s">
        <v>31</v>
      </c>
      <c r="D469" s="48" t="s">
        <v>291</v>
      </c>
      <c r="E469" s="56" t="s">
        <v>317</v>
      </c>
      <c r="F469" s="48" t="s">
        <v>39</v>
      </c>
      <c r="G469" s="48"/>
      <c r="H469" s="33"/>
      <c r="I469" s="53"/>
      <c r="J469" s="21"/>
      <c r="K469" s="21"/>
      <c r="L469" s="21"/>
      <c r="M469" s="21"/>
      <c r="N469" s="33" t="n">
        <f aca="false">N470</f>
        <v>0</v>
      </c>
      <c r="O469" s="33" t="n">
        <f aca="false">O470</f>
        <v>2523</v>
      </c>
      <c r="P469" s="33" t="n">
        <f aca="false">P470</f>
        <v>0</v>
      </c>
      <c r="Q469" s="33" t="n">
        <f aca="false">Q470</f>
        <v>0</v>
      </c>
      <c r="R469" s="33" t="n">
        <f aca="false">R470</f>
        <v>2523</v>
      </c>
      <c r="S469" s="33" t="n">
        <f aca="false">S470</f>
        <v>2523</v>
      </c>
      <c r="T469" s="33" t="n">
        <f aca="false">T470</f>
        <v>0</v>
      </c>
      <c r="U469" s="33" t="n">
        <f aca="false">U470</f>
        <v>0</v>
      </c>
      <c r="V469" s="33" t="n">
        <f aca="false">V470</f>
        <v>0</v>
      </c>
      <c r="W469" s="33" t="n">
        <f aca="false">W470</f>
        <v>0</v>
      </c>
      <c r="X469" s="33" t="n">
        <f aca="false">X470</f>
        <v>2523</v>
      </c>
      <c r="Y469" s="33" t="n">
        <f aca="false">Y470</f>
        <v>2523</v>
      </c>
      <c r="Z469" s="33" t="n">
        <f aca="false">Z470</f>
        <v>0</v>
      </c>
      <c r="AA469" s="33" t="n">
        <f aca="false">AA470</f>
        <v>0</v>
      </c>
      <c r="AB469" s="33" t="n">
        <f aca="false">AB470</f>
        <v>0</v>
      </c>
      <c r="AC469" s="33" t="n">
        <f aca="false">AC470</f>
        <v>0</v>
      </c>
      <c r="AD469" s="33" t="n">
        <f aca="false">AD470</f>
        <v>2523</v>
      </c>
      <c r="AE469" s="33" t="n">
        <f aca="false">AE470</f>
        <v>2523</v>
      </c>
      <c r="AF469" s="33" t="n">
        <f aca="false">AF470</f>
        <v>0</v>
      </c>
      <c r="AG469" s="33" t="n">
        <f aca="false">AG470</f>
        <v>0</v>
      </c>
      <c r="AH469" s="33" t="n">
        <f aca="false">AH470</f>
        <v>0</v>
      </c>
      <c r="AI469" s="33" t="n">
        <f aca="false">AI470</f>
        <v>0</v>
      </c>
      <c r="AJ469" s="33" t="n">
        <f aca="false">AJ470</f>
        <v>2523</v>
      </c>
      <c r="AK469" s="33" t="n">
        <f aca="false">AK470</f>
        <v>2523</v>
      </c>
      <c r="AL469" s="33" t="n">
        <f aca="false">AL470</f>
        <v>0</v>
      </c>
      <c r="AM469" s="33" t="n">
        <f aca="false">AM470</f>
        <v>0</v>
      </c>
      <c r="AN469" s="33" t="n">
        <f aca="false">AN470</f>
        <v>0</v>
      </c>
      <c r="AO469" s="33" t="n">
        <f aca="false">AO470</f>
        <v>0</v>
      </c>
      <c r="AP469" s="33" t="n">
        <f aca="false">AP470</f>
        <v>2523</v>
      </c>
      <c r="AQ469" s="33" t="n">
        <f aca="false">AQ470</f>
        <v>2523</v>
      </c>
      <c r="AR469" s="33" t="n">
        <f aca="false">AR470</f>
        <v>0</v>
      </c>
      <c r="AS469" s="33" t="n">
        <f aca="false">AS470</f>
        <v>0</v>
      </c>
      <c r="AT469" s="33" t="n">
        <f aca="false">AT470</f>
        <v>0</v>
      </c>
      <c r="AU469" s="33" t="n">
        <f aca="false">AU470</f>
        <v>0</v>
      </c>
      <c r="AV469" s="33" t="n">
        <f aca="false">AV470</f>
        <v>2523</v>
      </c>
      <c r="AW469" s="33" t="n">
        <f aca="false">AW470</f>
        <v>2523</v>
      </c>
      <c r="AX469" s="33" t="n">
        <f aca="false">AX470</f>
        <v>0</v>
      </c>
      <c r="AY469" s="33" t="n">
        <f aca="false">AY470</f>
        <v>0</v>
      </c>
      <c r="AZ469" s="33" t="n">
        <f aca="false">AZ470</f>
        <v>0</v>
      </c>
      <c r="BA469" s="33" t="n">
        <f aca="false">BA470</f>
        <v>0</v>
      </c>
      <c r="BB469" s="33" t="n">
        <f aca="false">BB470</f>
        <v>2523</v>
      </c>
      <c r="BC469" s="33" t="n">
        <f aca="false">BC470</f>
        <v>2523</v>
      </c>
      <c r="BD469" s="33" t="n">
        <f aca="false">BD470</f>
        <v>0</v>
      </c>
      <c r="BE469" s="33" t="n">
        <f aca="false">BE470</f>
        <v>0</v>
      </c>
      <c r="BF469" s="33" t="n">
        <f aca="false">BF470</f>
        <v>0</v>
      </c>
      <c r="BG469" s="33" t="n">
        <f aca="false">BG470</f>
        <v>0</v>
      </c>
      <c r="BH469" s="52" t="n">
        <f aca="false">BH470</f>
        <v>2523</v>
      </c>
      <c r="BI469" s="52" t="n">
        <f aca="false">BI470</f>
        <v>2523</v>
      </c>
      <c r="BJ469" s="52" t="n">
        <f aca="false">BJ470</f>
        <v>2523</v>
      </c>
      <c r="BK469" s="52" t="n">
        <f aca="false">BK470</f>
        <v>2523</v>
      </c>
      <c r="BL469" s="51" t="n">
        <f aca="false">BJ469/BH469*100</f>
        <v>100</v>
      </c>
      <c r="BM469" s="51" t="n">
        <f aca="false">BK469/BI469*100</f>
        <v>100</v>
      </c>
    </row>
    <row r="470" customFormat="false" ht="38.25" hidden="false" customHeight="true" outlineLevel="0" collapsed="false">
      <c r="A470" s="46" t="s">
        <v>146</v>
      </c>
      <c r="B470" s="47" t="n">
        <f aca="false">B468</f>
        <v>906</v>
      </c>
      <c r="C470" s="48" t="s">
        <v>31</v>
      </c>
      <c r="D470" s="48" t="s">
        <v>291</v>
      </c>
      <c r="E470" s="56" t="s">
        <v>317</v>
      </c>
      <c r="F470" s="48" t="s">
        <v>147</v>
      </c>
      <c r="G470" s="48"/>
      <c r="H470" s="33"/>
      <c r="I470" s="53"/>
      <c r="J470" s="21"/>
      <c r="K470" s="21"/>
      <c r="L470" s="21"/>
      <c r="M470" s="21"/>
      <c r="N470" s="33"/>
      <c r="O470" s="33" t="n">
        <v>2523</v>
      </c>
      <c r="P470" s="33"/>
      <c r="Q470" s="33"/>
      <c r="R470" s="33" t="n">
        <f aca="false">H470+N470+O470+P470+Q470</f>
        <v>2523</v>
      </c>
      <c r="S470" s="53" t="n">
        <f aca="false">I470+O470</f>
        <v>2523</v>
      </c>
      <c r="T470" s="33"/>
      <c r="U470" s="33"/>
      <c r="V470" s="33"/>
      <c r="W470" s="33"/>
      <c r="X470" s="33" t="n">
        <f aca="false">R470+T470+U470+V470+W470</f>
        <v>2523</v>
      </c>
      <c r="Y470" s="53" t="n">
        <f aca="false">S470+U470</f>
        <v>2523</v>
      </c>
      <c r="Z470" s="33"/>
      <c r="AA470" s="33"/>
      <c r="AB470" s="33"/>
      <c r="AC470" s="33"/>
      <c r="AD470" s="33" t="n">
        <f aca="false">X470+Z470+AA470+AB470+AC470</f>
        <v>2523</v>
      </c>
      <c r="AE470" s="53" t="n">
        <f aca="false">Y470+AA470</f>
        <v>2523</v>
      </c>
      <c r="AF470" s="33"/>
      <c r="AG470" s="33"/>
      <c r="AH470" s="33"/>
      <c r="AI470" s="33"/>
      <c r="AJ470" s="33" t="n">
        <f aca="false">AD470+AF470+AG470+AH470+AI470</f>
        <v>2523</v>
      </c>
      <c r="AK470" s="53" t="n">
        <f aca="false">AE470+AG470</f>
        <v>2523</v>
      </c>
      <c r="AL470" s="33"/>
      <c r="AM470" s="33"/>
      <c r="AN470" s="33"/>
      <c r="AO470" s="33"/>
      <c r="AP470" s="33" t="n">
        <f aca="false">AJ470+AL470+AM470+AN470+AO470</f>
        <v>2523</v>
      </c>
      <c r="AQ470" s="53" t="n">
        <f aca="false">AK470+AM470</f>
        <v>2523</v>
      </c>
      <c r="AR470" s="33"/>
      <c r="AS470" s="33"/>
      <c r="AT470" s="33"/>
      <c r="AU470" s="33"/>
      <c r="AV470" s="33" t="n">
        <f aca="false">AP470+AR470+AS470+AT470+AU470</f>
        <v>2523</v>
      </c>
      <c r="AW470" s="53" t="n">
        <f aca="false">AQ470+AS470</f>
        <v>2523</v>
      </c>
      <c r="AX470" s="33"/>
      <c r="AY470" s="33"/>
      <c r="AZ470" s="33"/>
      <c r="BA470" s="33"/>
      <c r="BB470" s="33" t="n">
        <f aca="false">AV470+AX470+AY470+AZ470+BA470</f>
        <v>2523</v>
      </c>
      <c r="BC470" s="53" t="n">
        <f aca="false">AW470+AY470</f>
        <v>2523</v>
      </c>
      <c r="BD470" s="33"/>
      <c r="BE470" s="33"/>
      <c r="BF470" s="33"/>
      <c r="BG470" s="33"/>
      <c r="BH470" s="52" t="n">
        <f aca="false">BB470+BD470+BE470+BF470+BG470</f>
        <v>2523</v>
      </c>
      <c r="BI470" s="54" t="n">
        <f aca="false">BC470+BE470</f>
        <v>2523</v>
      </c>
      <c r="BJ470" s="54" t="n">
        <v>2523</v>
      </c>
      <c r="BK470" s="54" t="n">
        <v>2523</v>
      </c>
      <c r="BL470" s="51" t="n">
        <f aca="false">BJ470/BH470*100</f>
        <v>100</v>
      </c>
      <c r="BM470" s="51" t="n">
        <f aca="false">BK470/BI470*100</f>
        <v>100</v>
      </c>
    </row>
    <row r="471" customFormat="false" ht="37.5" hidden="false" customHeight="false" outlineLevel="0" collapsed="false">
      <c r="A471" s="38" t="s">
        <v>318</v>
      </c>
      <c r="B471" s="39" t="n">
        <v>906</v>
      </c>
      <c r="C471" s="40" t="s">
        <v>319</v>
      </c>
      <c r="D471" s="40" t="s">
        <v>220</v>
      </c>
      <c r="E471" s="41"/>
      <c r="F471" s="40"/>
      <c r="G471" s="40"/>
      <c r="H471" s="67" t="n">
        <f aca="false">H481+H472</f>
        <v>3150</v>
      </c>
      <c r="I471" s="67" t="n">
        <f aca="false">I481+I472</f>
        <v>0</v>
      </c>
      <c r="J471" s="67" t="n">
        <f aca="false">J481+J472</f>
        <v>0</v>
      </c>
      <c r="K471" s="67" t="n">
        <f aca="false">K481+K472</f>
        <v>0</v>
      </c>
      <c r="L471" s="67" t="n">
        <f aca="false">L481+L472</f>
        <v>0</v>
      </c>
      <c r="M471" s="67" t="n">
        <f aca="false">M481+M472</f>
        <v>0</v>
      </c>
      <c r="N471" s="33" t="n">
        <f aca="false">N481+N472</f>
        <v>0</v>
      </c>
      <c r="O471" s="33" t="n">
        <f aca="false">O481+O472</f>
        <v>0</v>
      </c>
      <c r="P471" s="33" t="n">
        <f aca="false">P481+P472</f>
        <v>0</v>
      </c>
      <c r="Q471" s="33" t="n">
        <f aca="false">Q481+Q472</f>
        <v>0</v>
      </c>
      <c r="R471" s="67" t="n">
        <f aca="false">R481+R472</f>
        <v>3150</v>
      </c>
      <c r="S471" s="67" t="n">
        <f aca="false">S481+S472</f>
        <v>0</v>
      </c>
      <c r="T471" s="33" t="n">
        <f aca="false">T481+T472</f>
        <v>0</v>
      </c>
      <c r="U471" s="33" t="n">
        <f aca="false">U481+U472</f>
        <v>0</v>
      </c>
      <c r="V471" s="33" t="n">
        <f aca="false">V481+V472</f>
        <v>0</v>
      </c>
      <c r="W471" s="33" t="n">
        <f aca="false">W481+W472</f>
        <v>0</v>
      </c>
      <c r="X471" s="67" t="n">
        <f aca="false">X481+X472</f>
        <v>3150</v>
      </c>
      <c r="Y471" s="67" t="n">
        <f aca="false">Y481+Y472</f>
        <v>0</v>
      </c>
      <c r="Z471" s="33" t="n">
        <f aca="false">Z481+Z472</f>
        <v>0</v>
      </c>
      <c r="AA471" s="33" t="n">
        <f aca="false">AA481+AA472</f>
        <v>0</v>
      </c>
      <c r="AB471" s="33" t="n">
        <f aca="false">AB481+AB472</f>
        <v>0</v>
      </c>
      <c r="AC471" s="33" t="n">
        <f aca="false">AC481+AC472</f>
        <v>0</v>
      </c>
      <c r="AD471" s="67" t="n">
        <f aca="false">AD481+AD472</f>
        <v>3150</v>
      </c>
      <c r="AE471" s="67" t="n">
        <f aca="false">AE481+AE472</f>
        <v>0</v>
      </c>
      <c r="AF471" s="33" t="n">
        <f aca="false">AF481+AF472</f>
        <v>0</v>
      </c>
      <c r="AG471" s="33" t="n">
        <f aca="false">AG481+AG472</f>
        <v>0</v>
      </c>
      <c r="AH471" s="33" t="n">
        <f aca="false">AH481+AH472</f>
        <v>0</v>
      </c>
      <c r="AI471" s="33" t="n">
        <f aca="false">AI481+AI472</f>
        <v>0</v>
      </c>
      <c r="AJ471" s="67" t="n">
        <f aca="false">AJ481+AJ472</f>
        <v>3150</v>
      </c>
      <c r="AK471" s="67" t="n">
        <f aca="false">AK481+AK472</f>
        <v>0</v>
      </c>
      <c r="AL471" s="33" t="n">
        <f aca="false">AL481+AL472</f>
        <v>0</v>
      </c>
      <c r="AM471" s="33" t="n">
        <f aca="false">AM481+AM472</f>
        <v>0</v>
      </c>
      <c r="AN471" s="33" t="n">
        <f aca="false">AN481+AN472</f>
        <v>0</v>
      </c>
      <c r="AO471" s="33" t="n">
        <f aca="false">AO481+AO472</f>
        <v>0</v>
      </c>
      <c r="AP471" s="67" t="n">
        <f aca="false">AP481+AP472</f>
        <v>3150</v>
      </c>
      <c r="AQ471" s="67" t="n">
        <f aca="false">AQ481+AQ472</f>
        <v>0</v>
      </c>
      <c r="AR471" s="33" t="n">
        <f aca="false">AR481+AR472</f>
        <v>0</v>
      </c>
      <c r="AS471" s="33" t="n">
        <f aca="false">AS481+AS472</f>
        <v>0</v>
      </c>
      <c r="AT471" s="33" t="n">
        <f aca="false">AT481+AT472</f>
        <v>0</v>
      </c>
      <c r="AU471" s="33" t="n">
        <f aca="false">AU481+AU472</f>
        <v>0</v>
      </c>
      <c r="AV471" s="67" t="n">
        <f aca="false">AV481+AV472</f>
        <v>3150</v>
      </c>
      <c r="AW471" s="67" t="n">
        <f aca="false">AW481+AW472</f>
        <v>0</v>
      </c>
      <c r="AX471" s="33" t="n">
        <f aca="false">AX481+AX472</f>
        <v>0</v>
      </c>
      <c r="AY471" s="33" t="n">
        <f aca="false">AY481+AY472</f>
        <v>0</v>
      </c>
      <c r="AZ471" s="33" t="n">
        <f aca="false">AZ481+AZ472</f>
        <v>0</v>
      </c>
      <c r="BA471" s="33" t="n">
        <f aca="false">BA481+BA472</f>
        <v>0</v>
      </c>
      <c r="BB471" s="67" t="n">
        <f aca="false">BB481+BB472</f>
        <v>3150</v>
      </c>
      <c r="BC471" s="67" t="n">
        <f aca="false">BC481+BC472</f>
        <v>0</v>
      </c>
      <c r="BD471" s="33" t="n">
        <f aca="false">BD481+BD472</f>
        <v>0</v>
      </c>
      <c r="BE471" s="33" t="n">
        <f aca="false">BE481+BE472</f>
        <v>0</v>
      </c>
      <c r="BF471" s="33" t="n">
        <f aca="false">BF481+BF472</f>
        <v>0</v>
      </c>
      <c r="BG471" s="33" t="n">
        <f aca="false">BG481+BG472</f>
        <v>0</v>
      </c>
      <c r="BH471" s="68" t="n">
        <f aca="false">BH481+BH472</f>
        <v>3150</v>
      </c>
      <c r="BI471" s="68" t="n">
        <f aca="false">BI481+BI472</f>
        <v>0</v>
      </c>
      <c r="BJ471" s="68" t="n">
        <f aca="false">BJ481+BJ472</f>
        <v>2975</v>
      </c>
      <c r="BK471" s="68" t="n">
        <f aca="false">BK481+BK472</f>
        <v>0</v>
      </c>
      <c r="BL471" s="44" t="n">
        <f aca="false">BJ471/BH471*100</f>
        <v>94.4444444444444</v>
      </c>
      <c r="BM471" s="44"/>
    </row>
    <row r="472" customFormat="false" ht="82.5" hidden="false" customHeight="false" outlineLevel="0" collapsed="false">
      <c r="A472" s="46" t="s">
        <v>271</v>
      </c>
      <c r="B472" s="47" t="n">
        <v>906</v>
      </c>
      <c r="C472" s="48" t="s">
        <v>319</v>
      </c>
      <c r="D472" s="48" t="s">
        <v>220</v>
      </c>
      <c r="E472" s="56" t="s">
        <v>272</v>
      </c>
      <c r="F472" s="48"/>
      <c r="G472" s="33"/>
      <c r="H472" s="53" t="n">
        <f aca="false">H473+H477</f>
        <v>3050</v>
      </c>
      <c r="I472" s="53" t="n">
        <f aca="false">I473+I477</f>
        <v>0</v>
      </c>
      <c r="J472" s="53" t="n">
        <f aca="false">J473+J477</f>
        <v>0</v>
      </c>
      <c r="K472" s="53" t="n">
        <f aca="false">K473+K477</f>
        <v>0</v>
      </c>
      <c r="L472" s="53" t="n">
        <f aca="false">L473+L477</f>
        <v>0</v>
      </c>
      <c r="M472" s="53" t="n">
        <f aca="false">M473+M477</f>
        <v>0</v>
      </c>
      <c r="N472" s="33" t="n">
        <f aca="false">N473+N477</f>
        <v>0</v>
      </c>
      <c r="O472" s="33" t="n">
        <f aca="false">O473+O477</f>
        <v>0</v>
      </c>
      <c r="P472" s="33" t="n">
        <f aca="false">P473+P477</f>
        <v>0</v>
      </c>
      <c r="Q472" s="33" t="n">
        <f aca="false">Q473+Q477</f>
        <v>0</v>
      </c>
      <c r="R472" s="53" t="n">
        <f aca="false">R473+R477</f>
        <v>3050</v>
      </c>
      <c r="S472" s="53" t="n">
        <f aca="false">S473+S477</f>
        <v>0</v>
      </c>
      <c r="T472" s="33" t="n">
        <f aca="false">T473+T477</f>
        <v>0</v>
      </c>
      <c r="U472" s="33" t="n">
        <f aca="false">U473+U477</f>
        <v>0</v>
      </c>
      <c r="V472" s="33" t="n">
        <f aca="false">V473+V477</f>
        <v>0</v>
      </c>
      <c r="W472" s="33" t="n">
        <f aca="false">W473+W477</f>
        <v>0</v>
      </c>
      <c r="X472" s="53" t="n">
        <f aca="false">X473+X477</f>
        <v>3050</v>
      </c>
      <c r="Y472" s="53" t="n">
        <f aca="false">Y473+Y477</f>
        <v>0</v>
      </c>
      <c r="Z472" s="33" t="n">
        <f aca="false">Z473+Z477</f>
        <v>0</v>
      </c>
      <c r="AA472" s="33" t="n">
        <f aca="false">AA473+AA477</f>
        <v>0</v>
      </c>
      <c r="AB472" s="33" t="n">
        <f aca="false">AB473+AB477</f>
        <v>0</v>
      </c>
      <c r="AC472" s="33" t="n">
        <f aca="false">AC473+AC477</f>
        <v>0</v>
      </c>
      <c r="AD472" s="53" t="n">
        <f aca="false">AD473+AD477</f>
        <v>3050</v>
      </c>
      <c r="AE472" s="53" t="n">
        <f aca="false">AE473+AE477</f>
        <v>0</v>
      </c>
      <c r="AF472" s="33" t="n">
        <f aca="false">AF473+AF477</f>
        <v>0</v>
      </c>
      <c r="AG472" s="33" t="n">
        <f aca="false">AG473+AG477</f>
        <v>0</v>
      </c>
      <c r="AH472" s="33" t="n">
        <f aca="false">AH473+AH477</f>
        <v>0</v>
      </c>
      <c r="AI472" s="33" t="n">
        <f aca="false">AI473+AI477</f>
        <v>0</v>
      </c>
      <c r="AJ472" s="53" t="n">
        <f aca="false">AJ473+AJ477</f>
        <v>3050</v>
      </c>
      <c r="AK472" s="53" t="n">
        <f aca="false">AK473+AK477</f>
        <v>0</v>
      </c>
      <c r="AL472" s="33" t="n">
        <f aca="false">AL473+AL477</f>
        <v>0</v>
      </c>
      <c r="AM472" s="33" t="n">
        <f aca="false">AM473+AM477</f>
        <v>0</v>
      </c>
      <c r="AN472" s="33" t="n">
        <f aca="false">AN473+AN477</f>
        <v>0</v>
      </c>
      <c r="AO472" s="33" t="n">
        <f aca="false">AO473+AO477</f>
        <v>0</v>
      </c>
      <c r="AP472" s="53" t="n">
        <f aca="false">AP473+AP477</f>
        <v>3050</v>
      </c>
      <c r="AQ472" s="53" t="n">
        <f aca="false">AQ473+AQ477</f>
        <v>0</v>
      </c>
      <c r="AR472" s="33" t="n">
        <f aca="false">AR473+AR477</f>
        <v>0</v>
      </c>
      <c r="AS472" s="33" t="n">
        <f aca="false">AS473+AS477</f>
        <v>0</v>
      </c>
      <c r="AT472" s="33" t="n">
        <f aca="false">AT473+AT477</f>
        <v>0</v>
      </c>
      <c r="AU472" s="33" t="n">
        <f aca="false">AU473+AU477</f>
        <v>0</v>
      </c>
      <c r="AV472" s="53" t="n">
        <f aca="false">AV473+AV477</f>
        <v>3050</v>
      </c>
      <c r="AW472" s="53" t="n">
        <f aca="false">AW473+AW477</f>
        <v>0</v>
      </c>
      <c r="AX472" s="33" t="n">
        <f aca="false">AX473+AX477</f>
        <v>0</v>
      </c>
      <c r="AY472" s="33" t="n">
        <f aca="false">AY473+AY477</f>
        <v>0</v>
      </c>
      <c r="AZ472" s="33" t="n">
        <f aca="false">AZ473+AZ477</f>
        <v>0</v>
      </c>
      <c r="BA472" s="33" t="n">
        <f aca="false">BA473+BA477</f>
        <v>0</v>
      </c>
      <c r="BB472" s="53" t="n">
        <f aca="false">BB473+BB477</f>
        <v>3050</v>
      </c>
      <c r="BC472" s="53" t="n">
        <f aca="false">BC473+BC477</f>
        <v>0</v>
      </c>
      <c r="BD472" s="33" t="n">
        <f aca="false">BD473+BD477</f>
        <v>0</v>
      </c>
      <c r="BE472" s="33" t="n">
        <f aca="false">BE473+BE477</f>
        <v>0</v>
      </c>
      <c r="BF472" s="33" t="n">
        <f aca="false">BF473+BF477</f>
        <v>0</v>
      </c>
      <c r="BG472" s="33" t="n">
        <f aca="false">BG473+BG477</f>
        <v>0</v>
      </c>
      <c r="BH472" s="54" t="n">
        <f aca="false">BH473+BH477</f>
        <v>3050</v>
      </c>
      <c r="BI472" s="54" t="n">
        <f aca="false">BI473+BI477</f>
        <v>0</v>
      </c>
      <c r="BJ472" s="54" t="n">
        <f aca="false">BJ473+BJ477</f>
        <v>2875</v>
      </c>
      <c r="BK472" s="54" t="n">
        <f aca="false">BK473+BK477</f>
        <v>0</v>
      </c>
      <c r="BL472" s="51" t="n">
        <f aca="false">BJ472/BH472*100</f>
        <v>94.2622950819672</v>
      </c>
      <c r="BM472" s="51"/>
    </row>
    <row r="473" customFormat="false" ht="33" hidden="false" customHeight="false" outlineLevel="0" collapsed="false">
      <c r="A473" s="46" t="s">
        <v>130</v>
      </c>
      <c r="B473" s="47" t="n">
        <v>906</v>
      </c>
      <c r="C473" s="48" t="s">
        <v>319</v>
      </c>
      <c r="D473" s="48" t="s">
        <v>220</v>
      </c>
      <c r="E473" s="56" t="s">
        <v>320</v>
      </c>
      <c r="F473" s="48"/>
      <c r="G473" s="33"/>
      <c r="H473" s="53" t="n">
        <f aca="false">H474</f>
        <v>3042</v>
      </c>
      <c r="I473" s="53" t="n">
        <f aca="false">I474</f>
        <v>0</v>
      </c>
      <c r="J473" s="53" t="n">
        <f aca="false">J474</f>
        <v>0</v>
      </c>
      <c r="K473" s="53" t="n">
        <f aca="false">K474</f>
        <v>0</v>
      </c>
      <c r="L473" s="53" t="n">
        <f aca="false">L474</f>
        <v>0</v>
      </c>
      <c r="M473" s="53" t="n">
        <f aca="false">M474</f>
        <v>0</v>
      </c>
      <c r="N473" s="33" t="n">
        <f aca="false">N474</f>
        <v>0</v>
      </c>
      <c r="O473" s="33" t="n">
        <f aca="false">O474</f>
        <v>0</v>
      </c>
      <c r="P473" s="33" t="n">
        <f aca="false">P474</f>
        <v>0</v>
      </c>
      <c r="Q473" s="33" t="n">
        <f aca="false">Q474</f>
        <v>0</v>
      </c>
      <c r="R473" s="53" t="n">
        <f aca="false">R474</f>
        <v>3042</v>
      </c>
      <c r="S473" s="53" t="n">
        <f aca="false">S474</f>
        <v>0</v>
      </c>
      <c r="T473" s="33" t="n">
        <f aca="false">T474</f>
        <v>0</v>
      </c>
      <c r="U473" s="33" t="n">
        <f aca="false">U474</f>
        <v>0</v>
      </c>
      <c r="V473" s="33" t="n">
        <f aca="false">V474</f>
        <v>0</v>
      </c>
      <c r="W473" s="33" t="n">
        <f aca="false">W474</f>
        <v>0</v>
      </c>
      <c r="X473" s="53" t="n">
        <f aca="false">X474</f>
        <v>3042</v>
      </c>
      <c r="Y473" s="53" t="n">
        <f aca="false">Y474</f>
        <v>0</v>
      </c>
      <c r="Z473" s="33" t="n">
        <f aca="false">Z474</f>
        <v>0</v>
      </c>
      <c r="AA473" s="33" t="n">
        <f aca="false">AA474</f>
        <v>0</v>
      </c>
      <c r="AB473" s="33" t="n">
        <f aca="false">AB474</f>
        <v>0</v>
      </c>
      <c r="AC473" s="33" t="n">
        <f aca="false">AC474</f>
        <v>0</v>
      </c>
      <c r="AD473" s="53" t="n">
        <f aca="false">AD474</f>
        <v>3042</v>
      </c>
      <c r="AE473" s="53" t="n">
        <f aca="false">AE474</f>
        <v>0</v>
      </c>
      <c r="AF473" s="33" t="n">
        <f aca="false">AF474</f>
        <v>0</v>
      </c>
      <c r="AG473" s="33" t="n">
        <f aca="false">AG474</f>
        <v>0</v>
      </c>
      <c r="AH473" s="33" t="n">
        <f aca="false">AH474</f>
        <v>0</v>
      </c>
      <c r="AI473" s="33" t="n">
        <f aca="false">AI474</f>
        <v>0</v>
      </c>
      <c r="AJ473" s="53" t="n">
        <f aca="false">AJ474</f>
        <v>3042</v>
      </c>
      <c r="AK473" s="53" t="n">
        <f aca="false">AK474</f>
        <v>0</v>
      </c>
      <c r="AL473" s="33" t="n">
        <f aca="false">AL474</f>
        <v>0</v>
      </c>
      <c r="AM473" s="33" t="n">
        <f aca="false">AM474</f>
        <v>0</v>
      </c>
      <c r="AN473" s="33" t="n">
        <f aca="false">AN474</f>
        <v>0</v>
      </c>
      <c r="AO473" s="33" t="n">
        <f aca="false">AO474</f>
        <v>0</v>
      </c>
      <c r="AP473" s="53" t="n">
        <f aca="false">AP474</f>
        <v>3042</v>
      </c>
      <c r="AQ473" s="53" t="n">
        <f aca="false">AQ474</f>
        <v>0</v>
      </c>
      <c r="AR473" s="33" t="n">
        <f aca="false">AR474</f>
        <v>0</v>
      </c>
      <c r="AS473" s="33" t="n">
        <f aca="false">AS474</f>
        <v>0</v>
      </c>
      <c r="AT473" s="33" t="n">
        <f aca="false">AT474</f>
        <v>0</v>
      </c>
      <c r="AU473" s="33" t="n">
        <f aca="false">AU474</f>
        <v>0</v>
      </c>
      <c r="AV473" s="53" t="n">
        <f aca="false">AV474</f>
        <v>3042</v>
      </c>
      <c r="AW473" s="53" t="n">
        <f aca="false">AW474</f>
        <v>0</v>
      </c>
      <c r="AX473" s="33" t="n">
        <f aca="false">AX474</f>
        <v>0</v>
      </c>
      <c r="AY473" s="33" t="n">
        <f aca="false">AY474</f>
        <v>0</v>
      </c>
      <c r="AZ473" s="33" t="n">
        <f aca="false">AZ474</f>
        <v>0</v>
      </c>
      <c r="BA473" s="33" t="n">
        <f aca="false">BA474</f>
        <v>0</v>
      </c>
      <c r="BB473" s="53" t="n">
        <f aca="false">BB474</f>
        <v>3042</v>
      </c>
      <c r="BC473" s="53" t="n">
        <f aca="false">BC474</f>
        <v>0</v>
      </c>
      <c r="BD473" s="33" t="n">
        <f aca="false">BD474</f>
        <v>0</v>
      </c>
      <c r="BE473" s="33" t="n">
        <f aca="false">BE474</f>
        <v>0</v>
      </c>
      <c r="BF473" s="33" t="n">
        <f aca="false">BF474</f>
        <v>0</v>
      </c>
      <c r="BG473" s="33" t="n">
        <f aca="false">BG474</f>
        <v>0</v>
      </c>
      <c r="BH473" s="54" t="n">
        <f aca="false">BH474</f>
        <v>3042</v>
      </c>
      <c r="BI473" s="54" t="n">
        <f aca="false">BI474</f>
        <v>0</v>
      </c>
      <c r="BJ473" s="54" t="n">
        <f aca="false">BJ474</f>
        <v>2867</v>
      </c>
      <c r="BK473" s="54" t="n">
        <f aca="false">BK474</f>
        <v>0</v>
      </c>
      <c r="BL473" s="51" t="n">
        <f aca="false">BJ473/BH473*100</f>
        <v>94.2472057856673</v>
      </c>
      <c r="BM473" s="51"/>
    </row>
    <row r="474" customFormat="false" ht="49.5" hidden="false" customHeight="false" outlineLevel="0" collapsed="false">
      <c r="A474" s="46" t="s">
        <v>321</v>
      </c>
      <c r="B474" s="47" t="n">
        <v>906</v>
      </c>
      <c r="C474" s="48" t="s">
        <v>319</v>
      </c>
      <c r="D474" s="48" t="s">
        <v>220</v>
      </c>
      <c r="E474" s="56" t="s">
        <v>322</v>
      </c>
      <c r="F474" s="48"/>
      <c r="G474" s="33"/>
      <c r="H474" s="53" t="n">
        <f aca="false">H475</f>
        <v>3042</v>
      </c>
      <c r="I474" s="53" t="n">
        <f aca="false">I475</f>
        <v>0</v>
      </c>
      <c r="J474" s="53" t="n">
        <f aca="false">J475</f>
        <v>0</v>
      </c>
      <c r="K474" s="53" t="n">
        <f aca="false">K475</f>
        <v>0</v>
      </c>
      <c r="L474" s="53" t="n">
        <f aca="false">L475</f>
        <v>0</v>
      </c>
      <c r="M474" s="53" t="n">
        <f aca="false">M475</f>
        <v>0</v>
      </c>
      <c r="N474" s="33" t="n">
        <f aca="false">N475</f>
        <v>0</v>
      </c>
      <c r="O474" s="33" t="n">
        <f aca="false">O475</f>
        <v>0</v>
      </c>
      <c r="P474" s="33" t="n">
        <f aca="false">P475</f>
        <v>0</v>
      </c>
      <c r="Q474" s="33" t="n">
        <f aca="false">Q475</f>
        <v>0</v>
      </c>
      <c r="R474" s="53" t="n">
        <f aca="false">R475</f>
        <v>3042</v>
      </c>
      <c r="S474" s="53" t="n">
        <f aca="false">S475</f>
        <v>0</v>
      </c>
      <c r="T474" s="33" t="n">
        <f aca="false">T475</f>
        <v>0</v>
      </c>
      <c r="U474" s="33" t="n">
        <f aca="false">U475</f>
        <v>0</v>
      </c>
      <c r="V474" s="33" t="n">
        <f aca="false">V475</f>
        <v>0</v>
      </c>
      <c r="W474" s="33" t="n">
        <f aca="false">W475</f>
        <v>0</v>
      </c>
      <c r="X474" s="53" t="n">
        <f aca="false">X475</f>
        <v>3042</v>
      </c>
      <c r="Y474" s="53" t="n">
        <f aca="false">Y475</f>
        <v>0</v>
      </c>
      <c r="Z474" s="33" t="n">
        <f aca="false">Z475</f>
        <v>0</v>
      </c>
      <c r="AA474" s="33" t="n">
        <f aca="false">AA475</f>
        <v>0</v>
      </c>
      <c r="AB474" s="33" t="n">
        <f aca="false">AB475</f>
        <v>0</v>
      </c>
      <c r="AC474" s="33" t="n">
        <f aca="false">AC475</f>
        <v>0</v>
      </c>
      <c r="AD474" s="53" t="n">
        <f aca="false">AD475</f>
        <v>3042</v>
      </c>
      <c r="AE474" s="53" t="n">
        <f aca="false">AE475</f>
        <v>0</v>
      </c>
      <c r="AF474" s="33" t="n">
        <f aca="false">AF475</f>
        <v>0</v>
      </c>
      <c r="AG474" s="33" t="n">
        <f aca="false">AG475</f>
        <v>0</v>
      </c>
      <c r="AH474" s="33" t="n">
        <f aca="false">AH475</f>
        <v>0</v>
      </c>
      <c r="AI474" s="33" t="n">
        <f aca="false">AI475</f>
        <v>0</v>
      </c>
      <c r="AJ474" s="53" t="n">
        <f aca="false">AJ475</f>
        <v>3042</v>
      </c>
      <c r="AK474" s="53" t="n">
        <f aca="false">AK475</f>
        <v>0</v>
      </c>
      <c r="AL474" s="33" t="n">
        <f aca="false">AL475</f>
        <v>0</v>
      </c>
      <c r="AM474" s="33" t="n">
        <f aca="false">AM475</f>
        <v>0</v>
      </c>
      <c r="AN474" s="33" t="n">
        <f aca="false">AN475</f>
        <v>0</v>
      </c>
      <c r="AO474" s="33" t="n">
        <f aca="false">AO475</f>
        <v>0</v>
      </c>
      <c r="AP474" s="53" t="n">
        <f aca="false">AP475</f>
        <v>3042</v>
      </c>
      <c r="AQ474" s="53" t="n">
        <f aca="false">AQ475</f>
        <v>0</v>
      </c>
      <c r="AR474" s="33" t="n">
        <f aca="false">AR475</f>
        <v>0</v>
      </c>
      <c r="AS474" s="33" t="n">
        <f aca="false">AS475</f>
        <v>0</v>
      </c>
      <c r="AT474" s="33" t="n">
        <f aca="false">AT475</f>
        <v>0</v>
      </c>
      <c r="AU474" s="33" t="n">
        <f aca="false">AU475</f>
        <v>0</v>
      </c>
      <c r="AV474" s="53" t="n">
        <f aca="false">AV475</f>
        <v>3042</v>
      </c>
      <c r="AW474" s="53" t="n">
        <f aca="false">AW475</f>
        <v>0</v>
      </c>
      <c r="AX474" s="33" t="n">
        <f aca="false">AX475</f>
        <v>0</v>
      </c>
      <c r="AY474" s="33" t="n">
        <f aca="false">AY475</f>
        <v>0</v>
      </c>
      <c r="AZ474" s="33" t="n">
        <f aca="false">AZ475</f>
        <v>0</v>
      </c>
      <c r="BA474" s="33" t="n">
        <f aca="false">BA475</f>
        <v>0</v>
      </c>
      <c r="BB474" s="53" t="n">
        <f aca="false">BB475</f>
        <v>3042</v>
      </c>
      <c r="BC474" s="53" t="n">
        <f aca="false">BC475</f>
        <v>0</v>
      </c>
      <c r="BD474" s="33" t="n">
        <f aca="false">BD475</f>
        <v>0</v>
      </c>
      <c r="BE474" s="33" t="n">
        <f aca="false">BE475</f>
        <v>0</v>
      </c>
      <c r="BF474" s="33" t="n">
        <f aca="false">BF475</f>
        <v>0</v>
      </c>
      <c r="BG474" s="33" t="n">
        <f aca="false">BG475</f>
        <v>0</v>
      </c>
      <c r="BH474" s="54" t="n">
        <f aca="false">BH475</f>
        <v>3042</v>
      </c>
      <c r="BI474" s="54" t="n">
        <f aca="false">BI475</f>
        <v>0</v>
      </c>
      <c r="BJ474" s="54" t="n">
        <f aca="false">BJ475</f>
        <v>2867</v>
      </c>
      <c r="BK474" s="54" t="n">
        <f aca="false">BK475</f>
        <v>0</v>
      </c>
      <c r="BL474" s="51" t="n">
        <f aca="false">BJ474/BH474*100</f>
        <v>94.2472057856673</v>
      </c>
      <c r="BM474" s="51"/>
    </row>
    <row r="475" customFormat="false" ht="33" hidden="false" customHeight="false" outlineLevel="0" collapsed="false">
      <c r="A475" s="46" t="s">
        <v>134</v>
      </c>
      <c r="B475" s="47" t="n">
        <v>906</v>
      </c>
      <c r="C475" s="48" t="s">
        <v>319</v>
      </c>
      <c r="D475" s="48" t="s">
        <v>220</v>
      </c>
      <c r="E475" s="56" t="s">
        <v>323</v>
      </c>
      <c r="F475" s="48" t="s">
        <v>135</v>
      </c>
      <c r="G475" s="33"/>
      <c r="H475" s="53" t="n">
        <f aca="false">H476</f>
        <v>3042</v>
      </c>
      <c r="I475" s="53" t="n">
        <f aca="false">I476</f>
        <v>0</v>
      </c>
      <c r="J475" s="53" t="n">
        <f aca="false">J476</f>
        <v>0</v>
      </c>
      <c r="K475" s="53" t="n">
        <f aca="false">K476</f>
        <v>0</v>
      </c>
      <c r="L475" s="53" t="n">
        <f aca="false">L476</f>
        <v>0</v>
      </c>
      <c r="M475" s="53" t="n">
        <f aca="false">M476</f>
        <v>0</v>
      </c>
      <c r="N475" s="33" t="n">
        <f aca="false">N476</f>
        <v>0</v>
      </c>
      <c r="O475" s="33" t="n">
        <f aca="false">O476</f>
        <v>0</v>
      </c>
      <c r="P475" s="33" t="n">
        <f aca="false">P476</f>
        <v>0</v>
      </c>
      <c r="Q475" s="33" t="n">
        <f aca="false">Q476</f>
        <v>0</v>
      </c>
      <c r="R475" s="53" t="n">
        <f aca="false">R476</f>
        <v>3042</v>
      </c>
      <c r="S475" s="53" t="n">
        <f aca="false">S476</f>
        <v>0</v>
      </c>
      <c r="T475" s="33" t="n">
        <f aca="false">T476</f>
        <v>0</v>
      </c>
      <c r="U475" s="33" t="n">
        <f aca="false">U476</f>
        <v>0</v>
      </c>
      <c r="V475" s="33" t="n">
        <f aca="false">V476</f>
        <v>0</v>
      </c>
      <c r="W475" s="33" t="n">
        <f aca="false">W476</f>
        <v>0</v>
      </c>
      <c r="X475" s="53" t="n">
        <f aca="false">X476</f>
        <v>3042</v>
      </c>
      <c r="Y475" s="53" t="n">
        <f aca="false">Y476</f>
        <v>0</v>
      </c>
      <c r="Z475" s="33" t="n">
        <f aca="false">Z476</f>
        <v>0</v>
      </c>
      <c r="AA475" s="33" t="n">
        <f aca="false">AA476</f>
        <v>0</v>
      </c>
      <c r="AB475" s="33" t="n">
        <f aca="false">AB476</f>
        <v>0</v>
      </c>
      <c r="AC475" s="33" t="n">
        <f aca="false">AC476</f>
        <v>0</v>
      </c>
      <c r="AD475" s="53" t="n">
        <f aca="false">AD476</f>
        <v>3042</v>
      </c>
      <c r="AE475" s="53" t="n">
        <f aca="false">AE476</f>
        <v>0</v>
      </c>
      <c r="AF475" s="33" t="n">
        <f aca="false">AF476</f>
        <v>0</v>
      </c>
      <c r="AG475" s="33" t="n">
        <f aca="false">AG476</f>
        <v>0</v>
      </c>
      <c r="AH475" s="33" t="n">
        <f aca="false">AH476</f>
        <v>0</v>
      </c>
      <c r="AI475" s="33" t="n">
        <f aca="false">AI476</f>
        <v>0</v>
      </c>
      <c r="AJ475" s="53" t="n">
        <f aca="false">AJ476</f>
        <v>3042</v>
      </c>
      <c r="AK475" s="53" t="n">
        <f aca="false">AK476</f>
        <v>0</v>
      </c>
      <c r="AL475" s="33" t="n">
        <f aca="false">AL476</f>
        <v>0</v>
      </c>
      <c r="AM475" s="33" t="n">
        <f aca="false">AM476</f>
        <v>0</v>
      </c>
      <c r="AN475" s="33" t="n">
        <f aca="false">AN476</f>
        <v>0</v>
      </c>
      <c r="AO475" s="33" t="n">
        <f aca="false">AO476</f>
        <v>0</v>
      </c>
      <c r="AP475" s="53" t="n">
        <f aca="false">AP476</f>
        <v>3042</v>
      </c>
      <c r="AQ475" s="53" t="n">
        <f aca="false">AQ476</f>
        <v>0</v>
      </c>
      <c r="AR475" s="33" t="n">
        <f aca="false">AR476</f>
        <v>0</v>
      </c>
      <c r="AS475" s="33" t="n">
        <f aca="false">AS476</f>
        <v>0</v>
      </c>
      <c r="AT475" s="33" t="n">
        <f aca="false">AT476</f>
        <v>0</v>
      </c>
      <c r="AU475" s="33" t="n">
        <f aca="false">AU476</f>
        <v>0</v>
      </c>
      <c r="AV475" s="53" t="n">
        <f aca="false">AV476</f>
        <v>3042</v>
      </c>
      <c r="AW475" s="53" t="n">
        <f aca="false">AW476</f>
        <v>0</v>
      </c>
      <c r="AX475" s="33" t="n">
        <f aca="false">AX476</f>
        <v>0</v>
      </c>
      <c r="AY475" s="33" t="n">
        <f aca="false">AY476</f>
        <v>0</v>
      </c>
      <c r="AZ475" s="33" t="n">
        <f aca="false">AZ476</f>
        <v>0</v>
      </c>
      <c r="BA475" s="33" t="n">
        <f aca="false">BA476</f>
        <v>0</v>
      </c>
      <c r="BB475" s="53" t="n">
        <f aca="false">BB476</f>
        <v>3042</v>
      </c>
      <c r="BC475" s="53" t="n">
        <f aca="false">BC476</f>
        <v>0</v>
      </c>
      <c r="BD475" s="33" t="n">
        <f aca="false">BD476</f>
        <v>0</v>
      </c>
      <c r="BE475" s="33" t="n">
        <f aca="false">BE476</f>
        <v>0</v>
      </c>
      <c r="BF475" s="33" t="n">
        <f aca="false">BF476</f>
        <v>0</v>
      </c>
      <c r="BG475" s="33" t="n">
        <f aca="false">BG476</f>
        <v>0</v>
      </c>
      <c r="BH475" s="54" t="n">
        <f aca="false">BH476</f>
        <v>3042</v>
      </c>
      <c r="BI475" s="54" t="n">
        <f aca="false">BI476</f>
        <v>0</v>
      </c>
      <c r="BJ475" s="54" t="n">
        <f aca="false">BJ476</f>
        <v>2867</v>
      </c>
      <c r="BK475" s="54" t="n">
        <f aca="false">BK476</f>
        <v>0</v>
      </c>
      <c r="BL475" s="51" t="n">
        <f aca="false">BJ475/BH475*100</f>
        <v>94.2472057856673</v>
      </c>
      <c r="BM475" s="51"/>
    </row>
    <row r="476" customFormat="false" ht="16.5" hidden="false" customHeight="false" outlineLevel="0" collapsed="false">
      <c r="A476" s="46" t="s">
        <v>136</v>
      </c>
      <c r="B476" s="47" t="n">
        <v>906</v>
      </c>
      <c r="C476" s="48" t="s">
        <v>319</v>
      </c>
      <c r="D476" s="48" t="s">
        <v>220</v>
      </c>
      <c r="E476" s="56" t="s">
        <v>323</v>
      </c>
      <c r="F476" s="48" t="s">
        <v>137</v>
      </c>
      <c r="G476" s="33" t="n">
        <v>610</v>
      </c>
      <c r="H476" s="53" t="n">
        <f aca="false">3048-6</f>
        <v>3042</v>
      </c>
      <c r="I476" s="53"/>
      <c r="J476" s="21"/>
      <c r="K476" s="21"/>
      <c r="L476" s="21"/>
      <c r="M476" s="21"/>
      <c r="N476" s="33"/>
      <c r="O476" s="33"/>
      <c r="P476" s="33"/>
      <c r="Q476" s="33"/>
      <c r="R476" s="33" t="n">
        <f aca="false">H476+N476+O476+P476+Q476</f>
        <v>3042</v>
      </c>
      <c r="S476" s="53" t="n">
        <f aca="false">I476+O476</f>
        <v>0</v>
      </c>
      <c r="T476" s="33"/>
      <c r="U476" s="33"/>
      <c r="V476" s="33"/>
      <c r="W476" s="33"/>
      <c r="X476" s="33" t="n">
        <f aca="false">R476+T476+U476+V476+W476</f>
        <v>3042</v>
      </c>
      <c r="Y476" s="53" t="n">
        <f aca="false">S476+U476</f>
        <v>0</v>
      </c>
      <c r="Z476" s="33"/>
      <c r="AA476" s="33"/>
      <c r="AB476" s="33"/>
      <c r="AC476" s="33"/>
      <c r="AD476" s="33" t="n">
        <f aca="false">X476+Z476+AA476+AB476+AC476</f>
        <v>3042</v>
      </c>
      <c r="AE476" s="53" t="n">
        <f aca="false">Y476+AA476</f>
        <v>0</v>
      </c>
      <c r="AF476" s="33"/>
      <c r="AG476" s="33"/>
      <c r="AH476" s="33"/>
      <c r="AI476" s="33"/>
      <c r="AJ476" s="33" t="n">
        <f aca="false">AD476+AF476+AG476+AH476+AI476</f>
        <v>3042</v>
      </c>
      <c r="AK476" s="53" t="n">
        <f aca="false">AE476+AG476</f>
        <v>0</v>
      </c>
      <c r="AL476" s="33"/>
      <c r="AM476" s="33"/>
      <c r="AN476" s="33"/>
      <c r="AO476" s="33"/>
      <c r="AP476" s="33" t="n">
        <f aca="false">AJ476+AL476+AM476+AN476+AO476</f>
        <v>3042</v>
      </c>
      <c r="AQ476" s="53" t="n">
        <f aca="false">AK476+AM476</f>
        <v>0</v>
      </c>
      <c r="AR476" s="33"/>
      <c r="AS476" s="33"/>
      <c r="AT476" s="33"/>
      <c r="AU476" s="33"/>
      <c r="AV476" s="33" t="n">
        <f aca="false">AP476+AR476+AS476+AT476+AU476</f>
        <v>3042</v>
      </c>
      <c r="AW476" s="53" t="n">
        <f aca="false">AQ476+AS476</f>
        <v>0</v>
      </c>
      <c r="AX476" s="33"/>
      <c r="AY476" s="33"/>
      <c r="AZ476" s="33"/>
      <c r="BA476" s="33"/>
      <c r="BB476" s="33" t="n">
        <f aca="false">AV476+AX476+AY476+AZ476+BA476</f>
        <v>3042</v>
      </c>
      <c r="BC476" s="53" t="n">
        <f aca="false">AW476+AY476</f>
        <v>0</v>
      </c>
      <c r="BD476" s="33"/>
      <c r="BE476" s="33"/>
      <c r="BF476" s="33"/>
      <c r="BG476" s="33"/>
      <c r="BH476" s="52" t="n">
        <f aca="false">BB476+BD476+BE476+BF476+BG476</f>
        <v>3042</v>
      </c>
      <c r="BI476" s="54" t="n">
        <f aca="false">BC476+BE476</f>
        <v>0</v>
      </c>
      <c r="BJ476" s="54" t="n">
        <v>2867</v>
      </c>
      <c r="BK476" s="54" t="n">
        <f aca="false">BE476+BG476</f>
        <v>0</v>
      </c>
      <c r="BL476" s="51" t="n">
        <f aca="false">BJ476/BH476*100</f>
        <v>94.2472057856673</v>
      </c>
      <c r="BM476" s="51"/>
    </row>
    <row r="477" customFormat="false" ht="16.5" hidden="false" customHeight="false" outlineLevel="0" collapsed="false">
      <c r="A477" s="46" t="s">
        <v>60</v>
      </c>
      <c r="B477" s="47" t="n">
        <f aca="false">B476</f>
        <v>906</v>
      </c>
      <c r="C477" s="48" t="s">
        <v>319</v>
      </c>
      <c r="D477" s="48" t="s">
        <v>220</v>
      </c>
      <c r="E477" s="56" t="s">
        <v>273</v>
      </c>
      <c r="F477" s="48"/>
      <c r="G477" s="48"/>
      <c r="H477" s="33" t="n">
        <f aca="false">H478</f>
        <v>8</v>
      </c>
      <c r="I477" s="33" t="n">
        <f aca="false">I478</f>
        <v>0</v>
      </c>
      <c r="J477" s="33" t="n">
        <f aca="false">J478</f>
        <v>0</v>
      </c>
      <c r="K477" s="33" t="n">
        <f aca="false">K478</f>
        <v>0</v>
      </c>
      <c r="L477" s="33" t="n">
        <f aca="false">L478</f>
        <v>0</v>
      </c>
      <c r="M477" s="33" t="n">
        <f aca="false">M478</f>
        <v>0</v>
      </c>
      <c r="N477" s="33" t="n">
        <f aca="false">N478</f>
        <v>0</v>
      </c>
      <c r="O477" s="33" t="n">
        <f aca="false">O478</f>
        <v>0</v>
      </c>
      <c r="P477" s="33" t="n">
        <f aca="false">P478</f>
        <v>0</v>
      </c>
      <c r="Q477" s="33" t="n">
        <f aca="false">Q478</f>
        <v>0</v>
      </c>
      <c r="R477" s="33" t="n">
        <f aca="false">R478</f>
        <v>8</v>
      </c>
      <c r="S477" s="33" t="n">
        <f aca="false">S478</f>
        <v>0</v>
      </c>
      <c r="T477" s="33" t="n">
        <f aca="false">T478</f>
        <v>0</v>
      </c>
      <c r="U477" s="33" t="n">
        <f aca="false">U478</f>
        <v>0</v>
      </c>
      <c r="V477" s="33" t="n">
        <f aca="false">V478</f>
        <v>0</v>
      </c>
      <c r="W477" s="33" t="n">
        <f aca="false">W478</f>
        <v>0</v>
      </c>
      <c r="X477" s="33" t="n">
        <f aca="false">X478</f>
        <v>8</v>
      </c>
      <c r="Y477" s="33" t="n">
        <f aca="false">Y478</f>
        <v>0</v>
      </c>
      <c r="Z477" s="33" t="n">
        <f aca="false">Z478</f>
        <v>0</v>
      </c>
      <c r="AA477" s="33" t="n">
        <f aca="false">AA478</f>
        <v>0</v>
      </c>
      <c r="AB477" s="33" t="n">
        <f aca="false">AB478</f>
        <v>0</v>
      </c>
      <c r="AC477" s="33" t="n">
        <f aca="false">AC478</f>
        <v>0</v>
      </c>
      <c r="AD477" s="33" t="n">
        <f aca="false">AD478</f>
        <v>8</v>
      </c>
      <c r="AE477" s="33" t="n">
        <f aca="false">AE478</f>
        <v>0</v>
      </c>
      <c r="AF477" s="33" t="n">
        <f aca="false">AF478</f>
        <v>0</v>
      </c>
      <c r="AG477" s="33" t="n">
        <f aca="false">AG478</f>
        <v>0</v>
      </c>
      <c r="AH477" s="33" t="n">
        <f aca="false">AH478</f>
        <v>0</v>
      </c>
      <c r="AI477" s="33" t="n">
        <f aca="false">AI478</f>
        <v>0</v>
      </c>
      <c r="AJ477" s="33" t="n">
        <f aca="false">AJ478</f>
        <v>8</v>
      </c>
      <c r="AK477" s="33" t="n">
        <f aca="false">AK478</f>
        <v>0</v>
      </c>
      <c r="AL477" s="33" t="n">
        <f aca="false">AL478</f>
        <v>0</v>
      </c>
      <c r="AM477" s="33" t="n">
        <f aca="false">AM478</f>
        <v>0</v>
      </c>
      <c r="AN477" s="33" t="n">
        <f aca="false">AN478</f>
        <v>0</v>
      </c>
      <c r="AO477" s="33" t="n">
        <f aca="false">AO478</f>
        <v>0</v>
      </c>
      <c r="AP477" s="33" t="n">
        <f aca="false">AP478</f>
        <v>8</v>
      </c>
      <c r="AQ477" s="33" t="n">
        <f aca="false">AQ478</f>
        <v>0</v>
      </c>
      <c r="AR477" s="33" t="n">
        <f aca="false">AR478</f>
        <v>0</v>
      </c>
      <c r="AS477" s="33" t="n">
        <f aca="false">AS478</f>
        <v>0</v>
      </c>
      <c r="AT477" s="33" t="n">
        <f aca="false">AT478</f>
        <v>0</v>
      </c>
      <c r="AU477" s="33" t="n">
        <f aca="false">AU478</f>
        <v>0</v>
      </c>
      <c r="AV477" s="33" t="n">
        <f aca="false">AV478</f>
        <v>8</v>
      </c>
      <c r="AW477" s="33" t="n">
        <f aca="false">AW478</f>
        <v>0</v>
      </c>
      <c r="AX477" s="33" t="n">
        <f aca="false">AX478</f>
        <v>0</v>
      </c>
      <c r="AY477" s="33" t="n">
        <f aca="false">AY478</f>
        <v>0</v>
      </c>
      <c r="AZ477" s="33" t="n">
        <f aca="false">AZ478</f>
        <v>0</v>
      </c>
      <c r="BA477" s="33" t="n">
        <f aca="false">BA478</f>
        <v>0</v>
      </c>
      <c r="BB477" s="33" t="n">
        <f aca="false">BB478</f>
        <v>8</v>
      </c>
      <c r="BC477" s="33" t="n">
        <f aca="false">BC478</f>
        <v>0</v>
      </c>
      <c r="BD477" s="33" t="n">
        <f aca="false">BD478</f>
        <v>0</v>
      </c>
      <c r="BE477" s="33" t="n">
        <f aca="false">BE478</f>
        <v>0</v>
      </c>
      <c r="BF477" s="33" t="n">
        <f aca="false">BF478</f>
        <v>0</v>
      </c>
      <c r="BG477" s="33" t="n">
        <f aca="false">BG478</f>
        <v>0</v>
      </c>
      <c r="BH477" s="52" t="n">
        <f aca="false">BH478</f>
        <v>8</v>
      </c>
      <c r="BI477" s="52" t="n">
        <f aca="false">BI478</f>
        <v>0</v>
      </c>
      <c r="BJ477" s="91" t="n">
        <f aca="false">BJ478</f>
        <v>8</v>
      </c>
      <c r="BK477" s="52" t="n">
        <f aca="false">BK478</f>
        <v>0</v>
      </c>
      <c r="BL477" s="51" t="n">
        <f aca="false">BJ477/BH477*100</f>
        <v>100</v>
      </c>
      <c r="BM477" s="51"/>
    </row>
    <row r="478" customFormat="false" ht="49.5" hidden="false" customHeight="false" outlineLevel="0" collapsed="false">
      <c r="A478" s="46" t="s">
        <v>324</v>
      </c>
      <c r="B478" s="47" t="n">
        <f aca="false">B477</f>
        <v>906</v>
      </c>
      <c r="C478" s="48" t="s">
        <v>319</v>
      </c>
      <c r="D478" s="48" t="s">
        <v>220</v>
      </c>
      <c r="E478" s="56" t="s">
        <v>325</v>
      </c>
      <c r="F478" s="48"/>
      <c r="G478" s="48"/>
      <c r="H478" s="33" t="n">
        <f aca="false">H479</f>
        <v>8</v>
      </c>
      <c r="I478" s="33" t="n">
        <f aca="false">I479</f>
        <v>0</v>
      </c>
      <c r="J478" s="33" t="n">
        <f aca="false">J479</f>
        <v>0</v>
      </c>
      <c r="K478" s="33" t="n">
        <f aca="false">K479</f>
        <v>0</v>
      </c>
      <c r="L478" s="33" t="n">
        <f aca="false">L479</f>
        <v>0</v>
      </c>
      <c r="M478" s="33" t="n">
        <f aca="false">M479</f>
        <v>0</v>
      </c>
      <c r="N478" s="33" t="n">
        <f aca="false">N479</f>
        <v>0</v>
      </c>
      <c r="O478" s="33" t="n">
        <f aca="false">O479</f>
        <v>0</v>
      </c>
      <c r="P478" s="33" t="n">
        <f aca="false">P479</f>
        <v>0</v>
      </c>
      <c r="Q478" s="33" t="n">
        <f aca="false">Q479</f>
        <v>0</v>
      </c>
      <c r="R478" s="33" t="n">
        <f aca="false">R479</f>
        <v>8</v>
      </c>
      <c r="S478" s="33" t="n">
        <f aca="false">S479</f>
        <v>0</v>
      </c>
      <c r="T478" s="33" t="n">
        <f aca="false">T479</f>
        <v>0</v>
      </c>
      <c r="U478" s="33" t="n">
        <f aca="false">U479</f>
        <v>0</v>
      </c>
      <c r="V478" s="33" t="n">
        <f aca="false">V479</f>
        <v>0</v>
      </c>
      <c r="W478" s="33" t="n">
        <f aca="false">W479</f>
        <v>0</v>
      </c>
      <c r="X478" s="33" t="n">
        <f aca="false">X479</f>
        <v>8</v>
      </c>
      <c r="Y478" s="33" t="n">
        <f aca="false">Y479</f>
        <v>0</v>
      </c>
      <c r="Z478" s="33" t="n">
        <f aca="false">Z479</f>
        <v>0</v>
      </c>
      <c r="AA478" s="33" t="n">
        <f aca="false">AA479</f>
        <v>0</v>
      </c>
      <c r="AB478" s="33" t="n">
        <f aca="false">AB479</f>
        <v>0</v>
      </c>
      <c r="AC478" s="33" t="n">
        <f aca="false">AC479</f>
        <v>0</v>
      </c>
      <c r="AD478" s="33" t="n">
        <f aca="false">AD479</f>
        <v>8</v>
      </c>
      <c r="AE478" s="33" t="n">
        <f aca="false">AE479</f>
        <v>0</v>
      </c>
      <c r="AF478" s="33" t="n">
        <f aca="false">AF479</f>
        <v>0</v>
      </c>
      <c r="AG478" s="33" t="n">
        <f aca="false">AG479</f>
        <v>0</v>
      </c>
      <c r="AH478" s="33" t="n">
        <f aca="false">AH479</f>
        <v>0</v>
      </c>
      <c r="AI478" s="33" t="n">
        <f aca="false">AI479</f>
        <v>0</v>
      </c>
      <c r="AJ478" s="33" t="n">
        <f aca="false">AJ479</f>
        <v>8</v>
      </c>
      <c r="AK478" s="33" t="n">
        <f aca="false">AK479</f>
        <v>0</v>
      </c>
      <c r="AL478" s="33" t="n">
        <f aca="false">AL479</f>
        <v>0</v>
      </c>
      <c r="AM478" s="33" t="n">
        <f aca="false">AM479</f>
        <v>0</v>
      </c>
      <c r="AN478" s="33" t="n">
        <f aca="false">AN479</f>
        <v>0</v>
      </c>
      <c r="AO478" s="33" t="n">
        <f aca="false">AO479</f>
        <v>0</v>
      </c>
      <c r="AP478" s="33" t="n">
        <f aca="false">AP479</f>
        <v>8</v>
      </c>
      <c r="AQ478" s="33" t="n">
        <f aca="false">AQ479</f>
        <v>0</v>
      </c>
      <c r="AR478" s="33" t="n">
        <f aca="false">AR479</f>
        <v>0</v>
      </c>
      <c r="AS478" s="33" t="n">
        <f aca="false">AS479</f>
        <v>0</v>
      </c>
      <c r="AT478" s="33" t="n">
        <f aca="false">AT479</f>
        <v>0</v>
      </c>
      <c r="AU478" s="33" t="n">
        <f aca="false">AU479</f>
        <v>0</v>
      </c>
      <c r="AV478" s="33" t="n">
        <f aca="false">AV479</f>
        <v>8</v>
      </c>
      <c r="AW478" s="33" t="n">
        <f aca="false">AW479</f>
        <v>0</v>
      </c>
      <c r="AX478" s="33" t="n">
        <f aca="false">AX479</f>
        <v>0</v>
      </c>
      <c r="AY478" s="33" t="n">
        <f aca="false">AY479</f>
        <v>0</v>
      </c>
      <c r="AZ478" s="33" t="n">
        <f aca="false">AZ479</f>
        <v>0</v>
      </c>
      <c r="BA478" s="33" t="n">
        <f aca="false">BA479</f>
        <v>0</v>
      </c>
      <c r="BB478" s="33" t="n">
        <f aca="false">BB479</f>
        <v>8</v>
      </c>
      <c r="BC478" s="33" t="n">
        <f aca="false">BC479</f>
        <v>0</v>
      </c>
      <c r="BD478" s="33" t="n">
        <f aca="false">BD479</f>
        <v>0</v>
      </c>
      <c r="BE478" s="33" t="n">
        <f aca="false">BE479</f>
        <v>0</v>
      </c>
      <c r="BF478" s="33" t="n">
        <f aca="false">BF479</f>
        <v>0</v>
      </c>
      <c r="BG478" s="33" t="n">
        <f aca="false">BG479</f>
        <v>0</v>
      </c>
      <c r="BH478" s="52" t="n">
        <f aca="false">BH479</f>
        <v>8</v>
      </c>
      <c r="BI478" s="52" t="n">
        <f aca="false">BI479</f>
        <v>0</v>
      </c>
      <c r="BJ478" s="52" t="n">
        <f aca="false">BJ479</f>
        <v>8</v>
      </c>
      <c r="BK478" s="52" t="n">
        <f aca="false">BK479</f>
        <v>0</v>
      </c>
      <c r="BL478" s="51" t="n">
        <f aca="false">BJ478/BH478*100</f>
        <v>100</v>
      </c>
      <c r="BM478" s="51"/>
    </row>
    <row r="479" customFormat="false" ht="33" hidden="false" customHeight="false" outlineLevel="0" collapsed="false">
      <c r="A479" s="46" t="s">
        <v>134</v>
      </c>
      <c r="B479" s="47" t="n">
        <f aca="false">B478</f>
        <v>906</v>
      </c>
      <c r="C479" s="48" t="s">
        <v>319</v>
      </c>
      <c r="D479" s="48" t="s">
        <v>220</v>
      </c>
      <c r="E479" s="56" t="s">
        <v>325</v>
      </c>
      <c r="F479" s="53" t="n">
        <v>600</v>
      </c>
      <c r="G479" s="92"/>
      <c r="H479" s="53" t="n">
        <f aca="false">H480</f>
        <v>8</v>
      </c>
      <c r="I479" s="53" t="n">
        <f aca="false">I480</f>
        <v>0</v>
      </c>
      <c r="J479" s="53" t="n">
        <f aca="false">J480</f>
        <v>0</v>
      </c>
      <c r="K479" s="53" t="n">
        <f aca="false">K480</f>
        <v>0</v>
      </c>
      <c r="L479" s="53" t="n">
        <f aca="false">L480</f>
        <v>0</v>
      </c>
      <c r="M479" s="53" t="n">
        <f aca="false">M480</f>
        <v>0</v>
      </c>
      <c r="N479" s="33" t="n">
        <f aca="false">N480</f>
        <v>0</v>
      </c>
      <c r="O479" s="33" t="n">
        <f aca="false">O480</f>
        <v>0</v>
      </c>
      <c r="P479" s="33" t="n">
        <f aca="false">P480</f>
        <v>0</v>
      </c>
      <c r="Q479" s="33" t="n">
        <f aca="false">Q480</f>
        <v>0</v>
      </c>
      <c r="R479" s="53" t="n">
        <f aca="false">R480</f>
        <v>8</v>
      </c>
      <c r="S479" s="53" t="n">
        <f aca="false">S480</f>
        <v>0</v>
      </c>
      <c r="T479" s="33" t="n">
        <f aca="false">T480</f>
        <v>0</v>
      </c>
      <c r="U479" s="33" t="n">
        <f aca="false">U480</f>
        <v>0</v>
      </c>
      <c r="V479" s="33" t="n">
        <f aca="false">V480</f>
        <v>0</v>
      </c>
      <c r="W479" s="33" t="n">
        <f aca="false">W480</f>
        <v>0</v>
      </c>
      <c r="X479" s="53" t="n">
        <f aca="false">X480</f>
        <v>8</v>
      </c>
      <c r="Y479" s="53" t="n">
        <f aca="false">Y480</f>
        <v>0</v>
      </c>
      <c r="Z479" s="33" t="n">
        <f aca="false">Z480</f>
        <v>0</v>
      </c>
      <c r="AA479" s="33" t="n">
        <f aca="false">AA480</f>
        <v>0</v>
      </c>
      <c r="AB479" s="33" t="n">
        <f aca="false">AB480</f>
        <v>0</v>
      </c>
      <c r="AC479" s="33" t="n">
        <f aca="false">AC480</f>
        <v>0</v>
      </c>
      <c r="AD479" s="53" t="n">
        <f aca="false">AD480</f>
        <v>8</v>
      </c>
      <c r="AE479" s="53" t="n">
        <f aca="false">AE480</f>
        <v>0</v>
      </c>
      <c r="AF479" s="33" t="n">
        <f aca="false">AF480</f>
        <v>0</v>
      </c>
      <c r="AG479" s="33" t="n">
        <f aca="false">AG480</f>
        <v>0</v>
      </c>
      <c r="AH479" s="33" t="n">
        <f aca="false">AH480</f>
        <v>0</v>
      </c>
      <c r="AI479" s="33" t="n">
        <f aca="false">AI480</f>
        <v>0</v>
      </c>
      <c r="AJ479" s="53" t="n">
        <f aca="false">AJ480</f>
        <v>8</v>
      </c>
      <c r="AK479" s="53" t="n">
        <f aca="false">AK480</f>
        <v>0</v>
      </c>
      <c r="AL479" s="33" t="n">
        <f aca="false">AL480</f>
        <v>0</v>
      </c>
      <c r="AM479" s="33" t="n">
        <f aca="false">AM480</f>
        <v>0</v>
      </c>
      <c r="AN479" s="33" t="n">
        <f aca="false">AN480</f>
        <v>0</v>
      </c>
      <c r="AO479" s="33" t="n">
        <f aca="false">AO480</f>
        <v>0</v>
      </c>
      <c r="AP479" s="53" t="n">
        <f aca="false">AP480</f>
        <v>8</v>
      </c>
      <c r="AQ479" s="53" t="n">
        <f aca="false">AQ480</f>
        <v>0</v>
      </c>
      <c r="AR479" s="33" t="n">
        <f aca="false">AR480</f>
        <v>0</v>
      </c>
      <c r="AS479" s="33" t="n">
        <f aca="false">AS480</f>
        <v>0</v>
      </c>
      <c r="AT479" s="33" t="n">
        <f aca="false">AT480</f>
        <v>0</v>
      </c>
      <c r="AU479" s="33" t="n">
        <f aca="false">AU480</f>
        <v>0</v>
      </c>
      <c r="AV479" s="53" t="n">
        <f aca="false">AV480</f>
        <v>8</v>
      </c>
      <c r="AW479" s="53" t="n">
        <f aca="false">AW480</f>
        <v>0</v>
      </c>
      <c r="AX479" s="33" t="n">
        <f aca="false">AX480</f>
        <v>0</v>
      </c>
      <c r="AY479" s="33" t="n">
        <f aca="false">AY480</f>
        <v>0</v>
      </c>
      <c r="AZ479" s="33" t="n">
        <f aca="false">AZ480</f>
        <v>0</v>
      </c>
      <c r="BA479" s="33" t="n">
        <f aca="false">BA480</f>
        <v>0</v>
      </c>
      <c r="BB479" s="53" t="n">
        <f aca="false">BB480</f>
        <v>8</v>
      </c>
      <c r="BC479" s="53" t="n">
        <f aca="false">BC480</f>
        <v>0</v>
      </c>
      <c r="BD479" s="33" t="n">
        <f aca="false">BD480</f>
        <v>0</v>
      </c>
      <c r="BE479" s="33" t="n">
        <f aca="false">BE480</f>
        <v>0</v>
      </c>
      <c r="BF479" s="33" t="n">
        <f aca="false">BF480</f>
        <v>0</v>
      </c>
      <c r="BG479" s="33" t="n">
        <f aca="false">BG480</f>
        <v>0</v>
      </c>
      <c r="BH479" s="54" t="n">
        <f aca="false">BH480</f>
        <v>8</v>
      </c>
      <c r="BI479" s="54" t="n">
        <f aca="false">BI480</f>
        <v>0</v>
      </c>
      <c r="BJ479" s="54" t="n">
        <f aca="false">BJ480</f>
        <v>8</v>
      </c>
      <c r="BK479" s="54" t="n">
        <f aca="false">BK480</f>
        <v>0</v>
      </c>
      <c r="BL479" s="51" t="n">
        <f aca="false">BJ479/BH479*100</f>
        <v>100</v>
      </c>
      <c r="BM479" s="51"/>
    </row>
    <row r="480" customFormat="false" ht="16.5" hidden="false" customHeight="false" outlineLevel="0" collapsed="false">
      <c r="A480" s="55" t="s">
        <v>136</v>
      </c>
      <c r="B480" s="47" t="n">
        <f aca="false">B479</f>
        <v>906</v>
      </c>
      <c r="C480" s="48" t="s">
        <v>319</v>
      </c>
      <c r="D480" s="48" t="s">
        <v>220</v>
      </c>
      <c r="E480" s="56" t="s">
        <v>325</v>
      </c>
      <c r="F480" s="48" t="s">
        <v>137</v>
      </c>
      <c r="G480" s="92" t="s">
        <v>137</v>
      </c>
      <c r="H480" s="53" t="n">
        <v>8</v>
      </c>
      <c r="I480" s="53"/>
      <c r="J480" s="21"/>
      <c r="K480" s="21"/>
      <c r="L480" s="21"/>
      <c r="M480" s="21"/>
      <c r="N480" s="33"/>
      <c r="O480" s="33"/>
      <c r="P480" s="33"/>
      <c r="Q480" s="33"/>
      <c r="R480" s="33" t="n">
        <f aca="false">H480+N480+O480+P480+Q480</f>
        <v>8</v>
      </c>
      <c r="S480" s="53" t="n">
        <f aca="false">I480+O480</f>
        <v>0</v>
      </c>
      <c r="T480" s="33"/>
      <c r="U480" s="33"/>
      <c r="V480" s="33"/>
      <c r="W480" s="33"/>
      <c r="X480" s="33" t="n">
        <f aca="false">R480+T480+U480+V480+W480</f>
        <v>8</v>
      </c>
      <c r="Y480" s="53" t="n">
        <f aca="false">S480+U480</f>
        <v>0</v>
      </c>
      <c r="Z480" s="33"/>
      <c r="AA480" s="33"/>
      <c r="AB480" s="33"/>
      <c r="AC480" s="33"/>
      <c r="AD480" s="33" t="n">
        <f aca="false">X480+Z480+AA480+AB480+AC480</f>
        <v>8</v>
      </c>
      <c r="AE480" s="53" t="n">
        <f aca="false">Y480+AA480</f>
        <v>0</v>
      </c>
      <c r="AF480" s="33"/>
      <c r="AG480" s="33"/>
      <c r="AH480" s="33"/>
      <c r="AI480" s="33"/>
      <c r="AJ480" s="33" t="n">
        <f aca="false">AD480+AF480+AG480+AH480+AI480</f>
        <v>8</v>
      </c>
      <c r="AK480" s="53" t="n">
        <f aca="false">AE480+AG480</f>
        <v>0</v>
      </c>
      <c r="AL480" s="33"/>
      <c r="AM480" s="33"/>
      <c r="AN480" s="33"/>
      <c r="AO480" s="33"/>
      <c r="AP480" s="33" t="n">
        <f aca="false">AJ480+AL480+AM480+AN480+AO480</f>
        <v>8</v>
      </c>
      <c r="AQ480" s="53" t="n">
        <f aca="false">AK480+AM480</f>
        <v>0</v>
      </c>
      <c r="AR480" s="33"/>
      <c r="AS480" s="33"/>
      <c r="AT480" s="33"/>
      <c r="AU480" s="33"/>
      <c r="AV480" s="33" t="n">
        <f aca="false">AP480+AR480+AS480+AT480+AU480</f>
        <v>8</v>
      </c>
      <c r="AW480" s="53" t="n">
        <f aca="false">AQ480+AS480</f>
        <v>0</v>
      </c>
      <c r="AX480" s="33"/>
      <c r="AY480" s="33"/>
      <c r="AZ480" s="33"/>
      <c r="BA480" s="33"/>
      <c r="BB480" s="33" t="n">
        <f aca="false">AV480+AX480+AY480+AZ480+BA480</f>
        <v>8</v>
      </c>
      <c r="BC480" s="53" t="n">
        <f aca="false">AW480+AY480</f>
        <v>0</v>
      </c>
      <c r="BD480" s="33"/>
      <c r="BE480" s="33"/>
      <c r="BF480" s="33"/>
      <c r="BG480" s="33"/>
      <c r="BH480" s="52" t="n">
        <f aca="false">BB480+BD480+BE480+BF480+BG480</f>
        <v>8</v>
      </c>
      <c r="BI480" s="54" t="n">
        <f aca="false">BC480+BE480</f>
        <v>0</v>
      </c>
      <c r="BJ480" s="54" t="n">
        <v>8</v>
      </c>
      <c r="BK480" s="54" t="n">
        <f aca="false">BE480+BG480</f>
        <v>0</v>
      </c>
      <c r="BL480" s="51" t="n">
        <f aca="false">BJ480/BH480*100</f>
        <v>100</v>
      </c>
      <c r="BM480" s="51"/>
    </row>
    <row r="481" customFormat="false" ht="49.5" hidden="false" customHeight="false" outlineLevel="0" collapsed="false">
      <c r="A481" s="46" t="s">
        <v>117</v>
      </c>
      <c r="B481" s="47" t="n">
        <v>906</v>
      </c>
      <c r="C481" s="48" t="s">
        <v>319</v>
      </c>
      <c r="D481" s="48" t="s">
        <v>220</v>
      </c>
      <c r="E481" s="56" t="s">
        <v>118</v>
      </c>
      <c r="F481" s="48"/>
      <c r="G481" s="48"/>
      <c r="H481" s="53" t="n">
        <f aca="false">H482</f>
        <v>100</v>
      </c>
      <c r="I481" s="53" t="n">
        <f aca="false">I482</f>
        <v>0</v>
      </c>
      <c r="J481" s="53" t="n">
        <f aca="false">J482</f>
        <v>0</v>
      </c>
      <c r="K481" s="53" t="n">
        <f aca="false">K482</f>
        <v>0</v>
      </c>
      <c r="L481" s="53" t="n">
        <f aca="false">L482</f>
        <v>0</v>
      </c>
      <c r="M481" s="53" t="n">
        <f aca="false">M482</f>
        <v>0</v>
      </c>
      <c r="N481" s="33" t="n">
        <f aca="false">N482</f>
        <v>0</v>
      </c>
      <c r="O481" s="33" t="n">
        <f aca="false">O482</f>
        <v>0</v>
      </c>
      <c r="P481" s="33" t="n">
        <f aca="false">P482</f>
        <v>0</v>
      </c>
      <c r="Q481" s="33" t="n">
        <f aca="false">Q482</f>
        <v>0</v>
      </c>
      <c r="R481" s="53" t="n">
        <f aca="false">R482</f>
        <v>100</v>
      </c>
      <c r="S481" s="53" t="n">
        <f aca="false">S482</f>
        <v>0</v>
      </c>
      <c r="T481" s="33" t="n">
        <f aca="false">T482</f>
        <v>0</v>
      </c>
      <c r="U481" s="33" t="n">
        <f aca="false">U482</f>
        <v>0</v>
      </c>
      <c r="V481" s="33" t="n">
        <f aca="false">V482</f>
        <v>0</v>
      </c>
      <c r="W481" s="33" t="n">
        <f aca="false">W482</f>
        <v>0</v>
      </c>
      <c r="X481" s="53" t="n">
        <f aca="false">X482</f>
        <v>100</v>
      </c>
      <c r="Y481" s="53" t="n">
        <f aca="false">Y482</f>
        <v>0</v>
      </c>
      <c r="Z481" s="33" t="n">
        <f aca="false">Z482</f>
        <v>0</v>
      </c>
      <c r="AA481" s="33" t="n">
        <f aca="false">AA482</f>
        <v>0</v>
      </c>
      <c r="AB481" s="33" t="n">
        <f aca="false">AB482</f>
        <v>0</v>
      </c>
      <c r="AC481" s="33" t="n">
        <f aca="false">AC482</f>
        <v>0</v>
      </c>
      <c r="AD481" s="53" t="n">
        <f aca="false">AD482</f>
        <v>100</v>
      </c>
      <c r="AE481" s="53" t="n">
        <f aca="false">AE482</f>
        <v>0</v>
      </c>
      <c r="AF481" s="33" t="n">
        <f aca="false">AF482</f>
        <v>0</v>
      </c>
      <c r="AG481" s="33" t="n">
        <f aca="false">AG482</f>
        <v>0</v>
      </c>
      <c r="AH481" s="33" t="n">
        <f aca="false">AH482</f>
        <v>0</v>
      </c>
      <c r="AI481" s="33" t="n">
        <f aca="false">AI482</f>
        <v>0</v>
      </c>
      <c r="AJ481" s="53" t="n">
        <f aca="false">AJ482</f>
        <v>100</v>
      </c>
      <c r="AK481" s="53" t="n">
        <f aca="false">AK482</f>
        <v>0</v>
      </c>
      <c r="AL481" s="33"/>
      <c r="AM481" s="33"/>
      <c r="AN481" s="33"/>
      <c r="AO481" s="33"/>
      <c r="AP481" s="53" t="n">
        <f aca="false">AP482</f>
        <v>100</v>
      </c>
      <c r="AQ481" s="53" t="n">
        <f aca="false">AQ482</f>
        <v>0</v>
      </c>
      <c r="AR481" s="33"/>
      <c r="AS481" s="33"/>
      <c r="AT481" s="33"/>
      <c r="AU481" s="33"/>
      <c r="AV481" s="53" t="n">
        <f aca="false">AV482</f>
        <v>100</v>
      </c>
      <c r="AW481" s="53" t="n">
        <f aca="false">AW482</f>
        <v>0</v>
      </c>
      <c r="AX481" s="33"/>
      <c r="AY481" s="33"/>
      <c r="AZ481" s="33"/>
      <c r="BA481" s="33"/>
      <c r="BB481" s="53" t="n">
        <f aca="false">BB482</f>
        <v>100</v>
      </c>
      <c r="BC481" s="53" t="n">
        <f aca="false">BC482</f>
        <v>0</v>
      </c>
      <c r="BD481" s="33"/>
      <c r="BE481" s="33"/>
      <c r="BF481" s="33"/>
      <c r="BG481" s="33"/>
      <c r="BH481" s="54" t="n">
        <f aca="false">BH482</f>
        <v>100</v>
      </c>
      <c r="BI481" s="54" t="n">
        <f aca="false">BI482</f>
        <v>0</v>
      </c>
      <c r="BJ481" s="54" t="n">
        <f aca="false">BJ482</f>
        <v>100</v>
      </c>
      <c r="BK481" s="54" t="n">
        <f aca="false">BK482</f>
        <v>0</v>
      </c>
      <c r="BL481" s="51" t="n">
        <f aca="false">BJ481/BH481*100</f>
        <v>100</v>
      </c>
      <c r="BM481" s="51"/>
    </row>
    <row r="482" customFormat="false" ht="16.5" hidden="false" customHeight="false" outlineLevel="0" collapsed="false">
      <c r="A482" s="46" t="s">
        <v>60</v>
      </c>
      <c r="B482" s="47" t="n">
        <f aca="false">B481</f>
        <v>906</v>
      </c>
      <c r="C482" s="48" t="s">
        <v>319</v>
      </c>
      <c r="D482" s="48" t="s">
        <v>220</v>
      </c>
      <c r="E482" s="56" t="s">
        <v>119</v>
      </c>
      <c r="F482" s="48"/>
      <c r="G482" s="48"/>
      <c r="H482" s="53" t="n">
        <f aca="false">H483</f>
        <v>100</v>
      </c>
      <c r="I482" s="53" t="n">
        <f aca="false">I483</f>
        <v>0</v>
      </c>
      <c r="J482" s="53" t="n">
        <f aca="false">J483</f>
        <v>0</v>
      </c>
      <c r="K482" s="53" t="n">
        <f aca="false">K483</f>
        <v>0</v>
      </c>
      <c r="L482" s="53" t="n">
        <f aca="false">L483</f>
        <v>0</v>
      </c>
      <c r="M482" s="53" t="n">
        <f aca="false">M483</f>
        <v>0</v>
      </c>
      <c r="N482" s="33" t="n">
        <f aca="false">N483</f>
        <v>0</v>
      </c>
      <c r="O482" s="33" t="n">
        <f aca="false">O483</f>
        <v>0</v>
      </c>
      <c r="P482" s="33" t="n">
        <f aca="false">P483</f>
        <v>0</v>
      </c>
      <c r="Q482" s="33" t="n">
        <f aca="false">Q483</f>
        <v>0</v>
      </c>
      <c r="R482" s="53" t="n">
        <f aca="false">R483</f>
        <v>100</v>
      </c>
      <c r="S482" s="53" t="n">
        <f aca="false">S483</f>
        <v>0</v>
      </c>
      <c r="T482" s="33" t="n">
        <f aca="false">T483</f>
        <v>0</v>
      </c>
      <c r="U482" s="33" t="n">
        <f aca="false">U483</f>
        <v>0</v>
      </c>
      <c r="V482" s="33" t="n">
        <f aca="false">V483</f>
        <v>0</v>
      </c>
      <c r="W482" s="33" t="n">
        <f aca="false">W483</f>
        <v>0</v>
      </c>
      <c r="X482" s="53" t="n">
        <f aca="false">X483</f>
        <v>100</v>
      </c>
      <c r="Y482" s="53" t="n">
        <f aca="false">Y483</f>
        <v>0</v>
      </c>
      <c r="Z482" s="33" t="n">
        <f aca="false">Z483</f>
        <v>0</v>
      </c>
      <c r="AA482" s="33" t="n">
        <f aca="false">AA483</f>
        <v>0</v>
      </c>
      <c r="AB482" s="33" t="n">
        <f aca="false">AB483</f>
        <v>0</v>
      </c>
      <c r="AC482" s="33" t="n">
        <f aca="false">AC483</f>
        <v>0</v>
      </c>
      <c r="AD482" s="53" t="n">
        <f aca="false">AD483</f>
        <v>100</v>
      </c>
      <c r="AE482" s="53" t="n">
        <f aca="false">AE483</f>
        <v>0</v>
      </c>
      <c r="AF482" s="33" t="n">
        <f aca="false">AF483</f>
        <v>0</v>
      </c>
      <c r="AG482" s="33" t="n">
        <f aca="false">AG483</f>
        <v>0</v>
      </c>
      <c r="AH482" s="33" t="n">
        <f aca="false">AH483</f>
        <v>0</v>
      </c>
      <c r="AI482" s="33" t="n">
        <f aca="false">AI483</f>
        <v>0</v>
      </c>
      <c r="AJ482" s="53" t="n">
        <f aca="false">AJ483</f>
        <v>100</v>
      </c>
      <c r="AK482" s="53" t="n">
        <f aca="false">AK483</f>
        <v>0</v>
      </c>
      <c r="AL482" s="33"/>
      <c r="AM482" s="33"/>
      <c r="AN482" s="33"/>
      <c r="AO482" s="33"/>
      <c r="AP482" s="53" t="n">
        <f aca="false">AP483</f>
        <v>100</v>
      </c>
      <c r="AQ482" s="53" t="n">
        <f aca="false">AQ483</f>
        <v>0</v>
      </c>
      <c r="AR482" s="33"/>
      <c r="AS482" s="33"/>
      <c r="AT482" s="33"/>
      <c r="AU482" s="33"/>
      <c r="AV482" s="53" t="n">
        <f aca="false">AV483</f>
        <v>100</v>
      </c>
      <c r="AW482" s="53" t="n">
        <f aca="false">AW483</f>
        <v>0</v>
      </c>
      <c r="AX482" s="33"/>
      <c r="AY482" s="33"/>
      <c r="AZ482" s="33"/>
      <c r="BA482" s="33"/>
      <c r="BB482" s="53" t="n">
        <f aca="false">BB483</f>
        <v>100</v>
      </c>
      <c r="BC482" s="53" t="n">
        <f aca="false">BC483</f>
        <v>0</v>
      </c>
      <c r="BD482" s="33"/>
      <c r="BE482" s="33"/>
      <c r="BF482" s="33"/>
      <c r="BG482" s="33"/>
      <c r="BH482" s="54" t="n">
        <f aca="false">BH483</f>
        <v>100</v>
      </c>
      <c r="BI482" s="54" t="n">
        <f aca="false">BI483</f>
        <v>0</v>
      </c>
      <c r="BJ482" s="54" t="n">
        <f aca="false">BJ483</f>
        <v>100</v>
      </c>
      <c r="BK482" s="54" t="n">
        <f aca="false">BK483</f>
        <v>0</v>
      </c>
      <c r="BL482" s="51" t="n">
        <f aca="false">BJ482/BH482*100</f>
        <v>100</v>
      </c>
      <c r="BM482" s="51"/>
    </row>
    <row r="483" customFormat="false" ht="49.5" hidden="false" customHeight="false" outlineLevel="0" collapsed="false">
      <c r="A483" s="46" t="s">
        <v>324</v>
      </c>
      <c r="B483" s="47" t="n">
        <f aca="false">B482</f>
        <v>906</v>
      </c>
      <c r="C483" s="48" t="s">
        <v>319</v>
      </c>
      <c r="D483" s="48" t="s">
        <v>220</v>
      </c>
      <c r="E483" s="56" t="s">
        <v>326</v>
      </c>
      <c r="F483" s="48"/>
      <c r="G483" s="48"/>
      <c r="H483" s="53" t="n">
        <f aca="false">H484</f>
        <v>100</v>
      </c>
      <c r="I483" s="53" t="n">
        <f aca="false">I484</f>
        <v>0</v>
      </c>
      <c r="J483" s="53" t="n">
        <f aca="false">J484</f>
        <v>0</v>
      </c>
      <c r="K483" s="53" t="n">
        <f aca="false">K484</f>
        <v>0</v>
      </c>
      <c r="L483" s="53" t="n">
        <f aca="false">L484</f>
        <v>0</v>
      </c>
      <c r="M483" s="53" t="n">
        <f aca="false">M484</f>
        <v>0</v>
      </c>
      <c r="N483" s="33" t="n">
        <f aca="false">N484</f>
        <v>0</v>
      </c>
      <c r="O483" s="33" t="n">
        <f aca="false">O484</f>
        <v>0</v>
      </c>
      <c r="P483" s="33" t="n">
        <f aca="false">P484</f>
        <v>0</v>
      </c>
      <c r="Q483" s="33" t="n">
        <f aca="false">Q484</f>
        <v>0</v>
      </c>
      <c r="R483" s="53" t="n">
        <f aca="false">R484</f>
        <v>100</v>
      </c>
      <c r="S483" s="53" t="n">
        <f aca="false">S484</f>
        <v>0</v>
      </c>
      <c r="T483" s="33" t="n">
        <f aca="false">T484</f>
        <v>0</v>
      </c>
      <c r="U483" s="33" t="n">
        <f aca="false">U484</f>
        <v>0</v>
      </c>
      <c r="V483" s="33" t="n">
        <f aca="false">V484</f>
        <v>0</v>
      </c>
      <c r="W483" s="33" t="n">
        <f aca="false">W484</f>
        <v>0</v>
      </c>
      <c r="X483" s="53" t="n">
        <f aca="false">X484</f>
        <v>100</v>
      </c>
      <c r="Y483" s="53" t="n">
        <f aca="false">Y484</f>
        <v>0</v>
      </c>
      <c r="Z483" s="33" t="n">
        <f aca="false">Z484</f>
        <v>0</v>
      </c>
      <c r="AA483" s="33" t="n">
        <f aca="false">AA484</f>
        <v>0</v>
      </c>
      <c r="AB483" s="33" t="n">
        <f aca="false">AB484</f>
        <v>0</v>
      </c>
      <c r="AC483" s="33" t="n">
        <f aca="false">AC484</f>
        <v>0</v>
      </c>
      <c r="AD483" s="53" t="n">
        <f aca="false">AD484</f>
        <v>100</v>
      </c>
      <c r="AE483" s="53" t="n">
        <f aca="false">AE484</f>
        <v>0</v>
      </c>
      <c r="AF483" s="33" t="n">
        <f aca="false">AF484</f>
        <v>0</v>
      </c>
      <c r="AG483" s="33" t="n">
        <f aca="false">AG484</f>
        <v>0</v>
      </c>
      <c r="AH483" s="33" t="n">
        <f aca="false">AH484</f>
        <v>0</v>
      </c>
      <c r="AI483" s="33" t="n">
        <f aca="false">AI484</f>
        <v>0</v>
      </c>
      <c r="AJ483" s="53" t="n">
        <f aca="false">AJ484</f>
        <v>100</v>
      </c>
      <c r="AK483" s="53" t="n">
        <f aca="false">AK484</f>
        <v>0</v>
      </c>
      <c r="AL483" s="33"/>
      <c r="AM483" s="33"/>
      <c r="AN483" s="33"/>
      <c r="AO483" s="33"/>
      <c r="AP483" s="53" t="n">
        <f aca="false">AP484</f>
        <v>100</v>
      </c>
      <c r="AQ483" s="53" t="n">
        <f aca="false">AQ484</f>
        <v>0</v>
      </c>
      <c r="AR483" s="33"/>
      <c r="AS483" s="33"/>
      <c r="AT483" s="33"/>
      <c r="AU483" s="33"/>
      <c r="AV483" s="53" t="n">
        <f aca="false">AV484</f>
        <v>100</v>
      </c>
      <c r="AW483" s="53" t="n">
        <f aca="false">AW484</f>
        <v>0</v>
      </c>
      <c r="AX483" s="33"/>
      <c r="AY483" s="33"/>
      <c r="AZ483" s="33"/>
      <c r="BA483" s="33"/>
      <c r="BB483" s="53" t="n">
        <f aca="false">BB484</f>
        <v>100</v>
      </c>
      <c r="BC483" s="53" t="n">
        <f aca="false">BC484</f>
        <v>0</v>
      </c>
      <c r="BD483" s="33"/>
      <c r="BE483" s="33"/>
      <c r="BF483" s="33"/>
      <c r="BG483" s="33"/>
      <c r="BH483" s="54" t="n">
        <f aca="false">BH484</f>
        <v>100</v>
      </c>
      <c r="BI483" s="54" t="n">
        <f aca="false">BI484</f>
        <v>0</v>
      </c>
      <c r="BJ483" s="54" t="n">
        <f aca="false">BJ484</f>
        <v>100</v>
      </c>
      <c r="BK483" s="54" t="n">
        <f aca="false">BK484</f>
        <v>0</v>
      </c>
      <c r="BL483" s="51" t="n">
        <f aca="false">BJ483/BH483*100</f>
        <v>100</v>
      </c>
      <c r="BM483" s="51"/>
    </row>
    <row r="484" customFormat="false" ht="33" hidden="false" customHeight="false" outlineLevel="0" collapsed="false">
      <c r="A484" s="46" t="s">
        <v>134</v>
      </c>
      <c r="B484" s="47" t="n">
        <f aca="false">B483</f>
        <v>906</v>
      </c>
      <c r="C484" s="48" t="s">
        <v>319</v>
      </c>
      <c r="D484" s="48" t="s">
        <v>220</v>
      </c>
      <c r="E484" s="56" t="s">
        <v>326</v>
      </c>
      <c r="F484" s="48" t="s">
        <v>135</v>
      </c>
      <c r="G484" s="48"/>
      <c r="H484" s="33" t="n">
        <f aca="false">H485</f>
        <v>100</v>
      </c>
      <c r="I484" s="33" t="n">
        <f aca="false">I485</f>
        <v>0</v>
      </c>
      <c r="J484" s="33" t="n">
        <f aca="false">J485</f>
        <v>0</v>
      </c>
      <c r="K484" s="33" t="n">
        <f aca="false">K485</f>
        <v>0</v>
      </c>
      <c r="L484" s="33" t="n">
        <f aca="false">L485</f>
        <v>0</v>
      </c>
      <c r="M484" s="33" t="n">
        <f aca="false">M485</f>
        <v>0</v>
      </c>
      <c r="N484" s="33" t="n">
        <f aca="false">N485</f>
        <v>0</v>
      </c>
      <c r="O484" s="33" t="n">
        <f aca="false">O485</f>
        <v>0</v>
      </c>
      <c r="P484" s="33" t="n">
        <f aca="false">P485</f>
        <v>0</v>
      </c>
      <c r="Q484" s="33" t="n">
        <f aca="false">Q485</f>
        <v>0</v>
      </c>
      <c r="R484" s="33" t="n">
        <f aca="false">R485</f>
        <v>100</v>
      </c>
      <c r="S484" s="33" t="n">
        <f aca="false">S485</f>
        <v>0</v>
      </c>
      <c r="T484" s="33" t="n">
        <f aca="false">T485</f>
        <v>0</v>
      </c>
      <c r="U484" s="33" t="n">
        <f aca="false">U485</f>
        <v>0</v>
      </c>
      <c r="V484" s="33" t="n">
        <f aca="false">V485</f>
        <v>0</v>
      </c>
      <c r="W484" s="33" t="n">
        <f aca="false">W485</f>
        <v>0</v>
      </c>
      <c r="X484" s="33" t="n">
        <f aca="false">X485</f>
        <v>100</v>
      </c>
      <c r="Y484" s="33" t="n">
        <f aca="false">Y485</f>
        <v>0</v>
      </c>
      <c r="Z484" s="33" t="n">
        <f aca="false">Z485</f>
        <v>0</v>
      </c>
      <c r="AA484" s="33" t="n">
        <f aca="false">AA485</f>
        <v>0</v>
      </c>
      <c r="AB484" s="33" t="n">
        <f aca="false">AB485</f>
        <v>0</v>
      </c>
      <c r="AC484" s="33" t="n">
        <f aca="false">AC485</f>
        <v>0</v>
      </c>
      <c r="AD484" s="33" t="n">
        <f aca="false">AD485</f>
        <v>100</v>
      </c>
      <c r="AE484" s="33" t="n">
        <f aca="false">AE485</f>
        <v>0</v>
      </c>
      <c r="AF484" s="33" t="n">
        <f aca="false">AF485</f>
        <v>0</v>
      </c>
      <c r="AG484" s="33" t="n">
        <f aca="false">AG485</f>
        <v>0</v>
      </c>
      <c r="AH484" s="33" t="n">
        <f aca="false">AH485</f>
        <v>0</v>
      </c>
      <c r="AI484" s="33" t="n">
        <f aca="false">AI485</f>
        <v>0</v>
      </c>
      <c r="AJ484" s="33" t="n">
        <f aca="false">AJ485</f>
        <v>100</v>
      </c>
      <c r="AK484" s="33" t="n">
        <f aca="false">AK485</f>
        <v>0</v>
      </c>
      <c r="AL484" s="33"/>
      <c r="AM484" s="33"/>
      <c r="AN484" s="33"/>
      <c r="AO484" s="33"/>
      <c r="AP484" s="33" t="n">
        <f aca="false">AP485</f>
        <v>100</v>
      </c>
      <c r="AQ484" s="33" t="n">
        <f aca="false">AQ485</f>
        <v>0</v>
      </c>
      <c r="AR484" s="33"/>
      <c r="AS484" s="33"/>
      <c r="AT484" s="33"/>
      <c r="AU484" s="33"/>
      <c r="AV484" s="33" t="n">
        <f aca="false">AV485</f>
        <v>100</v>
      </c>
      <c r="AW484" s="33" t="n">
        <f aca="false">AW485</f>
        <v>0</v>
      </c>
      <c r="AX484" s="33"/>
      <c r="AY484" s="33"/>
      <c r="AZ484" s="33"/>
      <c r="BA484" s="33"/>
      <c r="BB484" s="33" t="n">
        <f aca="false">BB485</f>
        <v>100</v>
      </c>
      <c r="BC484" s="33" t="n">
        <f aca="false">BC485</f>
        <v>0</v>
      </c>
      <c r="BD484" s="33"/>
      <c r="BE484" s="33"/>
      <c r="BF484" s="33"/>
      <c r="BG484" s="33"/>
      <c r="BH484" s="52" t="n">
        <f aca="false">BH485</f>
        <v>100</v>
      </c>
      <c r="BI484" s="52" t="n">
        <f aca="false">BI485</f>
        <v>0</v>
      </c>
      <c r="BJ484" s="52" t="n">
        <f aca="false">BJ485</f>
        <v>100</v>
      </c>
      <c r="BK484" s="52" t="n">
        <f aca="false">BK485</f>
        <v>0</v>
      </c>
      <c r="BL484" s="51" t="n">
        <f aca="false">BJ484/BH484*100</f>
        <v>100</v>
      </c>
      <c r="BM484" s="51"/>
    </row>
    <row r="485" customFormat="false" ht="16.5" hidden="false" customHeight="false" outlineLevel="0" collapsed="false">
      <c r="A485" s="55" t="s">
        <v>136</v>
      </c>
      <c r="B485" s="47" t="n">
        <f aca="false">B484</f>
        <v>906</v>
      </c>
      <c r="C485" s="48" t="s">
        <v>319</v>
      </c>
      <c r="D485" s="48" t="s">
        <v>220</v>
      </c>
      <c r="E485" s="56" t="s">
        <v>326</v>
      </c>
      <c r="F485" s="48" t="s">
        <v>137</v>
      </c>
      <c r="G485" s="48" t="s">
        <v>137</v>
      </c>
      <c r="H485" s="33" t="n">
        <v>100</v>
      </c>
      <c r="I485" s="53"/>
      <c r="J485" s="21"/>
      <c r="K485" s="21"/>
      <c r="L485" s="21"/>
      <c r="M485" s="21"/>
      <c r="N485" s="33"/>
      <c r="O485" s="33"/>
      <c r="P485" s="33"/>
      <c r="Q485" s="33"/>
      <c r="R485" s="33" t="n">
        <f aca="false">H485+N485+O485+P485+Q485</f>
        <v>100</v>
      </c>
      <c r="S485" s="53" t="n">
        <f aca="false">I485+O485</f>
        <v>0</v>
      </c>
      <c r="T485" s="33"/>
      <c r="U485" s="33"/>
      <c r="V485" s="33"/>
      <c r="W485" s="33"/>
      <c r="X485" s="33" t="n">
        <f aca="false">R485+T485+U485+V485+W485</f>
        <v>100</v>
      </c>
      <c r="Y485" s="53" t="n">
        <f aca="false">S485+U485</f>
        <v>0</v>
      </c>
      <c r="Z485" s="33"/>
      <c r="AA485" s="33"/>
      <c r="AB485" s="33"/>
      <c r="AC485" s="33"/>
      <c r="AD485" s="33" t="n">
        <f aca="false">X485+Z485+AA485+AB485+AC485</f>
        <v>100</v>
      </c>
      <c r="AE485" s="53" t="n">
        <f aca="false">Y485+AA485</f>
        <v>0</v>
      </c>
      <c r="AF485" s="33"/>
      <c r="AG485" s="33"/>
      <c r="AH485" s="33"/>
      <c r="AI485" s="33"/>
      <c r="AJ485" s="33" t="n">
        <f aca="false">AD485+AF485+AG485+AH485+AI485</f>
        <v>100</v>
      </c>
      <c r="AK485" s="53" t="n">
        <f aca="false">AE485+AG485</f>
        <v>0</v>
      </c>
      <c r="AL485" s="33"/>
      <c r="AM485" s="33"/>
      <c r="AN485" s="33"/>
      <c r="AO485" s="33"/>
      <c r="AP485" s="33" t="n">
        <f aca="false">AJ485+AL485+AM485+AN485+AO485</f>
        <v>100</v>
      </c>
      <c r="AQ485" s="53" t="n">
        <f aca="false">AK485+AM485</f>
        <v>0</v>
      </c>
      <c r="AR485" s="33"/>
      <c r="AS485" s="33"/>
      <c r="AT485" s="33"/>
      <c r="AU485" s="33"/>
      <c r="AV485" s="33" t="n">
        <f aca="false">AP485+AR485+AS485+AT485+AU485</f>
        <v>100</v>
      </c>
      <c r="AW485" s="53" t="n">
        <f aca="false">AQ485+AS485</f>
        <v>0</v>
      </c>
      <c r="AX485" s="33"/>
      <c r="AY485" s="33"/>
      <c r="AZ485" s="33"/>
      <c r="BA485" s="33"/>
      <c r="BB485" s="33" t="n">
        <f aca="false">AV485+AX485+AY485+AZ485+BA485</f>
        <v>100</v>
      </c>
      <c r="BC485" s="53" t="n">
        <f aca="false">AW485+AY485</f>
        <v>0</v>
      </c>
      <c r="BD485" s="33"/>
      <c r="BE485" s="33"/>
      <c r="BF485" s="33"/>
      <c r="BG485" s="33"/>
      <c r="BH485" s="52" t="n">
        <f aca="false">BB485+BD485+BE485+BF485+BG485</f>
        <v>100</v>
      </c>
      <c r="BI485" s="54" t="n">
        <f aca="false">BC485+BE485</f>
        <v>0</v>
      </c>
      <c r="BJ485" s="54" t="n">
        <v>100</v>
      </c>
      <c r="BK485" s="54" t="n">
        <f aca="false">BE485+BG485</f>
        <v>0</v>
      </c>
      <c r="BL485" s="51" t="n">
        <f aca="false">BJ485/BH485*100</f>
        <v>100</v>
      </c>
      <c r="BM485" s="51"/>
    </row>
    <row r="486" customFormat="false" ht="60.75" hidden="false" customHeight="false" outlineLevel="0" collapsed="false">
      <c r="A486" s="28" t="s">
        <v>327</v>
      </c>
      <c r="B486" s="72" t="n">
        <v>909</v>
      </c>
      <c r="C486" s="75"/>
      <c r="D486" s="75"/>
      <c r="E486" s="93"/>
      <c r="F486" s="75"/>
      <c r="G486" s="75"/>
      <c r="H486" s="72" t="n">
        <f aca="false">H493+H512+H578</f>
        <v>698404</v>
      </c>
      <c r="I486" s="72" t="n">
        <f aca="false">I493+I512+I578</f>
        <v>0</v>
      </c>
      <c r="J486" s="72" t="n">
        <f aca="false">J493+J512+J578</f>
        <v>0</v>
      </c>
      <c r="K486" s="72" t="n">
        <f aca="false">K493+K512+K578</f>
        <v>0</v>
      </c>
      <c r="L486" s="72" t="n">
        <f aca="false">L493+L512+L578</f>
        <v>0</v>
      </c>
      <c r="M486" s="72" t="n">
        <f aca="false">M493+M512+M578</f>
        <v>0</v>
      </c>
      <c r="N486" s="72" t="n">
        <f aca="false">N493+N512+N578</f>
        <v>557</v>
      </c>
      <c r="O486" s="72" t="n">
        <f aca="false">O493+O512+O578</f>
        <v>0</v>
      </c>
      <c r="P486" s="72" t="n">
        <f aca="false">P493+P512+P578</f>
        <v>26802</v>
      </c>
      <c r="Q486" s="72" t="n">
        <f aca="false">Q493+Q512+Q578</f>
        <v>0</v>
      </c>
      <c r="R486" s="72" t="n">
        <f aca="false">R493+R512+R578</f>
        <v>725763</v>
      </c>
      <c r="S486" s="72" t="n">
        <f aca="false">S493+S512+S578</f>
        <v>0</v>
      </c>
      <c r="T486" s="72" t="n">
        <f aca="false">T493+T512+T578</f>
        <v>0</v>
      </c>
      <c r="U486" s="72" t="n">
        <f aca="false">U493+U512+U578</f>
        <v>0</v>
      </c>
      <c r="V486" s="72" t="n">
        <f aca="false">V493+V512+V578</f>
        <v>0</v>
      </c>
      <c r="W486" s="72" t="n">
        <f aca="false">W493+W512+W578</f>
        <v>0</v>
      </c>
      <c r="X486" s="72" t="n">
        <f aca="false">X493+X512+X578</f>
        <v>725763</v>
      </c>
      <c r="Y486" s="72" t="n">
        <f aca="false">Y493+Y512+Y578</f>
        <v>0</v>
      </c>
      <c r="Z486" s="72" t="n">
        <f aca="false">Z493+Z512+Z578</f>
        <v>0</v>
      </c>
      <c r="AA486" s="72" t="n">
        <f aca="false">AA493+AA512+AA578</f>
        <v>0</v>
      </c>
      <c r="AB486" s="72" t="n">
        <f aca="false">AB493+AB512+AB578</f>
        <v>2725</v>
      </c>
      <c r="AC486" s="72" t="n">
        <f aca="false">AC493+AC512+AC578</f>
        <v>-2976</v>
      </c>
      <c r="AD486" s="72" t="n">
        <f aca="false">AD493+AD512+AD578</f>
        <v>725512</v>
      </c>
      <c r="AE486" s="72" t="n">
        <f aca="false">AE493+AE512+AE578</f>
        <v>0</v>
      </c>
      <c r="AF486" s="72" t="n">
        <f aca="false">AF493+AF512+AF578</f>
        <v>0</v>
      </c>
      <c r="AG486" s="72" t="n">
        <f aca="false">AG493+AG512+AG578</f>
        <v>0</v>
      </c>
      <c r="AH486" s="72" t="n">
        <f aca="false">AH493+AH512+AH578</f>
        <v>0</v>
      </c>
      <c r="AI486" s="72" t="n">
        <f aca="false">AI493+AI512+AI578</f>
        <v>0</v>
      </c>
      <c r="AJ486" s="72" t="n">
        <f aca="false">AJ493+AJ512+AJ578</f>
        <v>725512</v>
      </c>
      <c r="AK486" s="72" t="n">
        <f aca="false">AK493+AK512+AK578</f>
        <v>0</v>
      </c>
      <c r="AL486" s="72" t="n">
        <f aca="false">AL493+AL512+AL578</f>
        <v>-6998</v>
      </c>
      <c r="AM486" s="72" t="n">
        <f aca="false">AM493+AM512+AM578</f>
        <v>0</v>
      </c>
      <c r="AN486" s="72" t="n">
        <f aca="false">AN493+AN512+AN578</f>
        <v>5304</v>
      </c>
      <c r="AO486" s="72" t="n">
        <f aca="false">AO493+AO512+AO578</f>
        <v>-3476</v>
      </c>
      <c r="AP486" s="72" t="n">
        <f aca="false">AP493+AP512+AP578</f>
        <v>720342</v>
      </c>
      <c r="AQ486" s="72" t="n">
        <f aca="false">AQ493+AQ512+AQ578</f>
        <v>0</v>
      </c>
      <c r="AR486" s="72" t="n">
        <f aca="false">AR493+AR512+AR578</f>
        <v>-17127</v>
      </c>
      <c r="AS486" s="72" t="n">
        <f aca="false">AS493+AS512+AS578</f>
        <v>667820</v>
      </c>
      <c r="AT486" s="72" t="n">
        <f aca="false">AT493+AT512+AT578</f>
        <v>-2391</v>
      </c>
      <c r="AU486" s="72" t="n">
        <f aca="false">AU493+AU512+AU578</f>
        <v>-695</v>
      </c>
      <c r="AV486" s="72" t="n">
        <f aca="false">AV493+AV512+AV578</f>
        <v>1367949</v>
      </c>
      <c r="AW486" s="72" t="n">
        <f aca="false">AW493+AW512+AW578</f>
        <v>667820</v>
      </c>
      <c r="AX486" s="72" t="n">
        <f aca="false">AX493+AX512+AX578+AX487+AX568</f>
        <v>-8863</v>
      </c>
      <c r="AY486" s="72" t="n">
        <f aca="false">AY493+AY512+AY578+AY487+AY568</f>
        <v>264000</v>
      </c>
      <c r="AZ486" s="72" t="n">
        <f aca="false">AZ493+AZ512+AZ578+AZ487+AZ568</f>
        <v>9180</v>
      </c>
      <c r="BA486" s="72" t="n">
        <f aca="false">BA493+BA512+BA578+BA487+BA568</f>
        <v>0</v>
      </c>
      <c r="BB486" s="72" t="n">
        <f aca="false">BB493+BB512+BB578+BB487+BB568</f>
        <v>1632266</v>
      </c>
      <c r="BC486" s="72" t="n">
        <f aca="false">BC493+BC512+BC578+BC487+BC568</f>
        <v>931820</v>
      </c>
      <c r="BD486" s="72" t="n">
        <f aca="false">BD493+BD512+BD578+BD487+BD568</f>
        <v>0</v>
      </c>
      <c r="BE486" s="72" t="n">
        <f aca="false">BE493+BE512+BE578+BE487+BE568</f>
        <v>0</v>
      </c>
      <c r="BF486" s="72" t="n">
        <f aca="false">BF493+BF512+BF578+BF487+BF568</f>
        <v>0</v>
      </c>
      <c r="BG486" s="72" t="n">
        <f aca="false">BG493+BG512+BG578+BG487+BG568</f>
        <v>0</v>
      </c>
      <c r="BH486" s="73" t="n">
        <f aca="false">BH493+BH512+BH578+BH487+BH568</f>
        <v>1632266</v>
      </c>
      <c r="BI486" s="73" t="n">
        <f aca="false">BI493+BI512+BI578+BI487+BI568</f>
        <v>931820</v>
      </c>
      <c r="BJ486" s="73" t="n">
        <f aca="false">BJ493+BJ512+BJ578+BJ487+BJ568</f>
        <v>1452904</v>
      </c>
      <c r="BK486" s="73" t="n">
        <f aca="false">BK493+BK512+BK578+BK487+BK568</f>
        <v>825121</v>
      </c>
      <c r="BL486" s="35" t="n">
        <f aca="false">BJ486/BH486*100</f>
        <v>89.011472394818</v>
      </c>
      <c r="BM486" s="35" t="n">
        <f aca="false">BK486/BI486*100</f>
        <v>88.5493979523942</v>
      </c>
    </row>
    <row r="487" customFormat="false" ht="75" hidden="false" customHeight="false" outlineLevel="0" collapsed="false">
      <c r="A487" s="38" t="s">
        <v>269</v>
      </c>
      <c r="B487" s="39" t="n">
        <v>909</v>
      </c>
      <c r="C487" s="40" t="s">
        <v>31</v>
      </c>
      <c r="D487" s="40" t="s">
        <v>227</v>
      </c>
      <c r="E487" s="93"/>
      <c r="F487" s="75"/>
      <c r="G487" s="75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 t="n">
        <f aca="false">AX488</f>
        <v>0</v>
      </c>
      <c r="AY487" s="72" t="n">
        <f aca="false">AY488</f>
        <v>0</v>
      </c>
      <c r="AZ487" s="72" t="n">
        <f aca="false">AZ488</f>
        <v>3359</v>
      </c>
      <c r="BA487" s="72" t="n">
        <f aca="false">BA488</f>
        <v>0</v>
      </c>
      <c r="BB487" s="72" t="n">
        <f aca="false">BB488</f>
        <v>3359</v>
      </c>
      <c r="BC487" s="72" t="n">
        <f aca="false">BC488</f>
        <v>0</v>
      </c>
      <c r="BD487" s="72" t="n">
        <f aca="false">BD488</f>
        <v>0</v>
      </c>
      <c r="BE487" s="72" t="n">
        <f aca="false">BE488</f>
        <v>0</v>
      </c>
      <c r="BF487" s="72" t="n">
        <f aca="false">BF488</f>
        <v>0</v>
      </c>
      <c r="BG487" s="72" t="n">
        <f aca="false">BG488</f>
        <v>0</v>
      </c>
      <c r="BH487" s="73" t="n">
        <f aca="false">BH488</f>
        <v>3359</v>
      </c>
      <c r="BI487" s="73" t="n">
        <f aca="false">BI488</f>
        <v>0</v>
      </c>
      <c r="BJ487" s="73" t="n">
        <f aca="false">BJ488</f>
        <v>3359</v>
      </c>
      <c r="BK487" s="73" t="n">
        <f aca="false">BK488</f>
        <v>0</v>
      </c>
      <c r="BL487" s="44" t="n">
        <f aca="false">BJ487/BH487*100</f>
        <v>100</v>
      </c>
      <c r="BM487" s="44"/>
    </row>
    <row r="488" customFormat="false" ht="18.75" hidden="false" customHeight="false" outlineLevel="0" collapsed="false">
      <c r="A488" s="46" t="s">
        <v>32</v>
      </c>
      <c r="B488" s="85" t="n">
        <v>909</v>
      </c>
      <c r="C488" s="48" t="s">
        <v>31</v>
      </c>
      <c r="D488" s="48" t="s">
        <v>227</v>
      </c>
      <c r="E488" s="56" t="s">
        <v>33</v>
      </c>
      <c r="F488" s="56"/>
      <c r="G488" s="40"/>
      <c r="H488" s="86"/>
      <c r="I488" s="86"/>
      <c r="J488" s="86"/>
      <c r="K488" s="86"/>
      <c r="L488" s="86"/>
      <c r="M488" s="86"/>
      <c r="N488" s="33"/>
      <c r="O488" s="33"/>
      <c r="P488" s="33"/>
      <c r="Q488" s="33"/>
      <c r="R488" s="86"/>
      <c r="S488" s="86"/>
      <c r="T488" s="33"/>
      <c r="U488" s="33"/>
      <c r="V488" s="33"/>
      <c r="W488" s="33"/>
      <c r="X488" s="86"/>
      <c r="Y488" s="86"/>
      <c r="Z488" s="33"/>
      <c r="AA488" s="33"/>
      <c r="AB488" s="33"/>
      <c r="AC488" s="33"/>
      <c r="AD488" s="86"/>
      <c r="AE488" s="86"/>
      <c r="AF488" s="33"/>
      <c r="AG488" s="33"/>
      <c r="AH488" s="33"/>
      <c r="AI488" s="33"/>
      <c r="AJ488" s="86"/>
      <c r="AK488" s="86"/>
      <c r="AL488" s="33"/>
      <c r="AM488" s="33"/>
      <c r="AN488" s="33"/>
      <c r="AO488" s="33"/>
      <c r="AP488" s="86"/>
      <c r="AQ488" s="86"/>
      <c r="AR488" s="33"/>
      <c r="AS488" s="33"/>
      <c r="AT488" s="33"/>
      <c r="AU488" s="33"/>
      <c r="AV488" s="86"/>
      <c r="AW488" s="86"/>
      <c r="AX488" s="33" t="n">
        <f aca="false">AX489</f>
        <v>0</v>
      </c>
      <c r="AY488" s="33" t="n">
        <f aca="false">AY489</f>
        <v>0</v>
      </c>
      <c r="AZ488" s="33" t="n">
        <f aca="false">AZ489</f>
        <v>3359</v>
      </c>
      <c r="BA488" s="33" t="n">
        <f aca="false">BA489</f>
        <v>0</v>
      </c>
      <c r="BB488" s="33" t="n">
        <f aca="false">BB489</f>
        <v>3359</v>
      </c>
      <c r="BC488" s="33" t="n">
        <f aca="false">BC489</f>
        <v>0</v>
      </c>
      <c r="BD488" s="33" t="n">
        <f aca="false">BD489</f>
        <v>0</v>
      </c>
      <c r="BE488" s="33" t="n">
        <f aca="false">BE489</f>
        <v>0</v>
      </c>
      <c r="BF488" s="33" t="n">
        <f aca="false">BF489</f>
        <v>0</v>
      </c>
      <c r="BG488" s="33" t="n">
        <f aca="false">BG489</f>
        <v>0</v>
      </c>
      <c r="BH488" s="52" t="n">
        <f aca="false">BH489</f>
        <v>3359</v>
      </c>
      <c r="BI488" s="52" t="n">
        <f aca="false">BI489</f>
        <v>0</v>
      </c>
      <c r="BJ488" s="52" t="n">
        <f aca="false">BJ489</f>
        <v>3359</v>
      </c>
      <c r="BK488" s="52" t="n">
        <f aca="false">BK489</f>
        <v>0</v>
      </c>
      <c r="BL488" s="51" t="n">
        <f aca="false">BJ488/BH488*100</f>
        <v>100</v>
      </c>
      <c r="BM488" s="51"/>
    </row>
    <row r="489" customFormat="false" ht="18.75" hidden="false" customHeight="false" outlineLevel="0" collapsed="false">
      <c r="A489" s="46" t="s">
        <v>176</v>
      </c>
      <c r="B489" s="85" t="n">
        <v>909</v>
      </c>
      <c r="C489" s="48" t="s">
        <v>31</v>
      </c>
      <c r="D489" s="48" t="s">
        <v>227</v>
      </c>
      <c r="E489" s="56" t="s">
        <v>178</v>
      </c>
      <c r="F489" s="56"/>
      <c r="G489" s="40"/>
      <c r="H489" s="86"/>
      <c r="I489" s="86"/>
      <c r="J489" s="86"/>
      <c r="K489" s="86"/>
      <c r="L489" s="86"/>
      <c r="M489" s="86"/>
      <c r="N489" s="33"/>
      <c r="O489" s="33"/>
      <c r="P489" s="33"/>
      <c r="Q489" s="33"/>
      <c r="R489" s="86"/>
      <c r="S489" s="86"/>
      <c r="T489" s="33"/>
      <c r="U489" s="33"/>
      <c r="V489" s="33"/>
      <c r="W489" s="33"/>
      <c r="X489" s="86"/>
      <c r="Y489" s="86"/>
      <c r="Z489" s="33"/>
      <c r="AA489" s="33"/>
      <c r="AB489" s="33"/>
      <c r="AC489" s="33"/>
      <c r="AD489" s="86"/>
      <c r="AE489" s="86"/>
      <c r="AF489" s="33"/>
      <c r="AG489" s="33"/>
      <c r="AH489" s="33"/>
      <c r="AI489" s="33"/>
      <c r="AJ489" s="86"/>
      <c r="AK489" s="86"/>
      <c r="AL489" s="33"/>
      <c r="AM489" s="33"/>
      <c r="AN489" s="33"/>
      <c r="AO489" s="33"/>
      <c r="AP489" s="86"/>
      <c r="AQ489" s="86"/>
      <c r="AR489" s="33"/>
      <c r="AS489" s="33"/>
      <c r="AT489" s="33"/>
      <c r="AU489" s="33"/>
      <c r="AV489" s="86"/>
      <c r="AW489" s="86"/>
      <c r="AX489" s="33" t="n">
        <f aca="false">AX490</f>
        <v>0</v>
      </c>
      <c r="AY489" s="33" t="n">
        <f aca="false">AY490</f>
        <v>0</v>
      </c>
      <c r="AZ489" s="33" t="n">
        <f aca="false">AZ490</f>
        <v>3359</v>
      </c>
      <c r="BA489" s="33" t="n">
        <f aca="false">BA490</f>
        <v>0</v>
      </c>
      <c r="BB489" s="33" t="n">
        <f aca="false">BB490</f>
        <v>3359</v>
      </c>
      <c r="BC489" s="33" t="n">
        <f aca="false">BC490</f>
        <v>0</v>
      </c>
      <c r="BD489" s="33" t="n">
        <f aca="false">BD490</f>
        <v>0</v>
      </c>
      <c r="BE489" s="33" t="n">
        <f aca="false">BE490</f>
        <v>0</v>
      </c>
      <c r="BF489" s="33" t="n">
        <f aca="false">BF490</f>
        <v>0</v>
      </c>
      <c r="BG489" s="33" t="n">
        <f aca="false">BG490</f>
        <v>0</v>
      </c>
      <c r="BH489" s="52" t="n">
        <f aca="false">BH490</f>
        <v>3359</v>
      </c>
      <c r="BI489" s="52" t="n">
        <f aca="false">BI490</f>
        <v>0</v>
      </c>
      <c r="BJ489" s="52" t="n">
        <f aca="false">BJ490</f>
        <v>3359</v>
      </c>
      <c r="BK489" s="52" t="n">
        <f aca="false">BK490</f>
        <v>0</v>
      </c>
      <c r="BL489" s="51" t="n">
        <f aca="false">BJ489/BH489*100</f>
        <v>100</v>
      </c>
      <c r="BM489" s="51"/>
    </row>
    <row r="490" customFormat="false" ht="33.75" hidden="false" customHeight="false" outlineLevel="0" collapsed="false">
      <c r="A490" s="46" t="s">
        <v>179</v>
      </c>
      <c r="B490" s="85" t="n">
        <v>909</v>
      </c>
      <c r="C490" s="48" t="s">
        <v>31</v>
      </c>
      <c r="D490" s="48" t="s">
        <v>227</v>
      </c>
      <c r="E490" s="56" t="s">
        <v>180</v>
      </c>
      <c r="F490" s="56"/>
      <c r="G490" s="40"/>
      <c r="H490" s="86"/>
      <c r="I490" s="86"/>
      <c r="J490" s="86"/>
      <c r="K490" s="86"/>
      <c r="L490" s="86"/>
      <c r="M490" s="86"/>
      <c r="N490" s="33"/>
      <c r="O490" s="33"/>
      <c r="P490" s="33"/>
      <c r="Q490" s="33"/>
      <c r="R490" s="86"/>
      <c r="S490" s="86"/>
      <c r="T490" s="33"/>
      <c r="U490" s="33"/>
      <c r="V490" s="33"/>
      <c r="W490" s="33"/>
      <c r="X490" s="86"/>
      <c r="Y490" s="86"/>
      <c r="Z490" s="33"/>
      <c r="AA490" s="33"/>
      <c r="AB490" s="33"/>
      <c r="AC490" s="33"/>
      <c r="AD490" s="86"/>
      <c r="AE490" s="86"/>
      <c r="AF490" s="33"/>
      <c r="AG490" s="33"/>
      <c r="AH490" s="33"/>
      <c r="AI490" s="33"/>
      <c r="AJ490" s="86"/>
      <c r="AK490" s="86"/>
      <c r="AL490" s="33"/>
      <c r="AM490" s="33"/>
      <c r="AN490" s="33"/>
      <c r="AO490" s="33"/>
      <c r="AP490" s="86"/>
      <c r="AQ490" s="86"/>
      <c r="AR490" s="33"/>
      <c r="AS490" s="33"/>
      <c r="AT490" s="33"/>
      <c r="AU490" s="33"/>
      <c r="AV490" s="86"/>
      <c r="AW490" s="86"/>
      <c r="AX490" s="33" t="n">
        <f aca="false">AX491</f>
        <v>0</v>
      </c>
      <c r="AY490" s="33" t="n">
        <f aca="false">AY491</f>
        <v>0</v>
      </c>
      <c r="AZ490" s="33" t="n">
        <f aca="false">AZ491</f>
        <v>3359</v>
      </c>
      <c r="BA490" s="33" t="n">
        <f aca="false">BA491</f>
        <v>0</v>
      </c>
      <c r="BB490" s="33" t="n">
        <f aca="false">BB491</f>
        <v>3359</v>
      </c>
      <c r="BC490" s="33" t="n">
        <f aca="false">BC491</f>
        <v>0</v>
      </c>
      <c r="BD490" s="33" t="n">
        <f aca="false">BD491</f>
        <v>0</v>
      </c>
      <c r="BE490" s="33" t="n">
        <f aca="false">BE491</f>
        <v>0</v>
      </c>
      <c r="BF490" s="33" t="n">
        <f aca="false">BF491</f>
        <v>0</v>
      </c>
      <c r="BG490" s="33" t="n">
        <f aca="false">BG491</f>
        <v>0</v>
      </c>
      <c r="BH490" s="52" t="n">
        <f aca="false">BH491</f>
        <v>3359</v>
      </c>
      <c r="BI490" s="52" t="n">
        <f aca="false">BI491</f>
        <v>0</v>
      </c>
      <c r="BJ490" s="52" t="n">
        <f aca="false">BJ491</f>
        <v>3359</v>
      </c>
      <c r="BK490" s="52" t="n">
        <f aca="false">BK491</f>
        <v>0</v>
      </c>
      <c r="BL490" s="51" t="n">
        <f aca="false">BJ490/BH490*100</f>
        <v>100</v>
      </c>
      <c r="BM490" s="51"/>
    </row>
    <row r="491" customFormat="false" ht="33.75" hidden="false" customHeight="false" outlineLevel="0" collapsed="false">
      <c r="A491" s="46" t="s">
        <v>46</v>
      </c>
      <c r="B491" s="85" t="n">
        <v>909</v>
      </c>
      <c r="C491" s="48" t="s">
        <v>31</v>
      </c>
      <c r="D491" s="48" t="s">
        <v>227</v>
      </c>
      <c r="E491" s="56" t="s">
        <v>180</v>
      </c>
      <c r="F491" s="48" t="n">
        <v>200</v>
      </c>
      <c r="G491" s="40"/>
      <c r="H491" s="86"/>
      <c r="I491" s="86"/>
      <c r="J491" s="86"/>
      <c r="K491" s="86"/>
      <c r="L491" s="86"/>
      <c r="M491" s="86"/>
      <c r="N491" s="33"/>
      <c r="O491" s="33"/>
      <c r="P491" s="33"/>
      <c r="Q491" s="33"/>
      <c r="R491" s="86"/>
      <c r="S491" s="86"/>
      <c r="T491" s="33"/>
      <c r="U491" s="33"/>
      <c r="V491" s="33"/>
      <c r="W491" s="33"/>
      <c r="X491" s="86"/>
      <c r="Y491" s="86"/>
      <c r="Z491" s="33"/>
      <c r="AA491" s="33"/>
      <c r="AB491" s="33"/>
      <c r="AC491" s="33"/>
      <c r="AD491" s="86"/>
      <c r="AE491" s="86"/>
      <c r="AF491" s="33"/>
      <c r="AG491" s="33"/>
      <c r="AH491" s="33"/>
      <c r="AI491" s="33"/>
      <c r="AJ491" s="86"/>
      <c r="AK491" s="86"/>
      <c r="AL491" s="33"/>
      <c r="AM491" s="33"/>
      <c r="AN491" s="33"/>
      <c r="AO491" s="33"/>
      <c r="AP491" s="86"/>
      <c r="AQ491" s="86"/>
      <c r="AR491" s="33"/>
      <c r="AS491" s="33"/>
      <c r="AT491" s="33"/>
      <c r="AU491" s="33"/>
      <c r="AV491" s="86"/>
      <c r="AW491" s="86"/>
      <c r="AX491" s="33" t="n">
        <f aca="false">AX492</f>
        <v>0</v>
      </c>
      <c r="AY491" s="33" t="n">
        <f aca="false">AY492</f>
        <v>0</v>
      </c>
      <c r="AZ491" s="33" t="n">
        <f aca="false">AZ492</f>
        <v>3359</v>
      </c>
      <c r="BA491" s="33" t="n">
        <f aca="false">BA492</f>
        <v>0</v>
      </c>
      <c r="BB491" s="33" t="n">
        <f aca="false">BB492</f>
        <v>3359</v>
      </c>
      <c r="BC491" s="33" t="n">
        <f aca="false">BC492</f>
        <v>0</v>
      </c>
      <c r="BD491" s="33" t="n">
        <f aca="false">BD492</f>
        <v>0</v>
      </c>
      <c r="BE491" s="33" t="n">
        <f aca="false">BE492</f>
        <v>0</v>
      </c>
      <c r="BF491" s="33" t="n">
        <f aca="false">BF492</f>
        <v>0</v>
      </c>
      <c r="BG491" s="33" t="n">
        <f aca="false">BG492</f>
        <v>0</v>
      </c>
      <c r="BH491" s="52" t="n">
        <f aca="false">BH492</f>
        <v>3359</v>
      </c>
      <c r="BI491" s="52" t="n">
        <f aca="false">BI492</f>
        <v>0</v>
      </c>
      <c r="BJ491" s="52" t="n">
        <f aca="false">BJ492</f>
        <v>3359</v>
      </c>
      <c r="BK491" s="52" t="n">
        <f aca="false">BK492</f>
        <v>0</v>
      </c>
      <c r="BL491" s="51" t="n">
        <f aca="false">BJ491/BH491*100</f>
        <v>100</v>
      </c>
      <c r="BM491" s="51"/>
    </row>
    <row r="492" customFormat="false" ht="33.75" hidden="false" customHeight="false" outlineLevel="0" collapsed="false">
      <c r="A492" s="46" t="s">
        <v>48</v>
      </c>
      <c r="B492" s="85" t="n">
        <v>909</v>
      </c>
      <c r="C492" s="48" t="s">
        <v>31</v>
      </c>
      <c r="D492" s="48" t="s">
        <v>227</v>
      </c>
      <c r="E492" s="56" t="s">
        <v>180</v>
      </c>
      <c r="F492" s="56" t="s">
        <v>49</v>
      </c>
      <c r="G492" s="40"/>
      <c r="H492" s="86"/>
      <c r="I492" s="86"/>
      <c r="J492" s="86"/>
      <c r="K492" s="86"/>
      <c r="L492" s="86"/>
      <c r="M492" s="86"/>
      <c r="N492" s="33"/>
      <c r="O492" s="33"/>
      <c r="P492" s="33"/>
      <c r="Q492" s="33"/>
      <c r="R492" s="86"/>
      <c r="S492" s="86"/>
      <c r="T492" s="33"/>
      <c r="U492" s="33"/>
      <c r="V492" s="33"/>
      <c r="W492" s="33"/>
      <c r="X492" s="86"/>
      <c r="Y492" s="86"/>
      <c r="Z492" s="33"/>
      <c r="AA492" s="33"/>
      <c r="AB492" s="33"/>
      <c r="AC492" s="33"/>
      <c r="AD492" s="86"/>
      <c r="AE492" s="86"/>
      <c r="AF492" s="33"/>
      <c r="AG492" s="33"/>
      <c r="AH492" s="33"/>
      <c r="AI492" s="33"/>
      <c r="AJ492" s="86"/>
      <c r="AK492" s="86"/>
      <c r="AL492" s="33"/>
      <c r="AM492" s="33"/>
      <c r="AN492" s="33"/>
      <c r="AO492" s="33"/>
      <c r="AP492" s="86"/>
      <c r="AQ492" s="86"/>
      <c r="AR492" s="33"/>
      <c r="AS492" s="33"/>
      <c r="AT492" s="33"/>
      <c r="AU492" s="33"/>
      <c r="AV492" s="86"/>
      <c r="AW492" s="86"/>
      <c r="AX492" s="33"/>
      <c r="AY492" s="33"/>
      <c r="AZ492" s="33" t="n">
        <v>3359</v>
      </c>
      <c r="BA492" s="33"/>
      <c r="BB492" s="33" t="n">
        <f aca="false">AV492+AX492+AY492+AZ492+BA492</f>
        <v>3359</v>
      </c>
      <c r="BC492" s="53" t="n">
        <f aca="false">AW492+AY492</f>
        <v>0</v>
      </c>
      <c r="BD492" s="33"/>
      <c r="BE492" s="33"/>
      <c r="BF492" s="33"/>
      <c r="BG492" s="33"/>
      <c r="BH492" s="52" t="n">
        <f aca="false">BB492+BD492+BE492+BF492+BG492</f>
        <v>3359</v>
      </c>
      <c r="BI492" s="54" t="n">
        <f aca="false">BC492+BE492</f>
        <v>0</v>
      </c>
      <c r="BJ492" s="54" t="n">
        <v>3359</v>
      </c>
      <c r="BK492" s="54" t="n">
        <f aca="false">BE492+BG492</f>
        <v>0</v>
      </c>
      <c r="BL492" s="51" t="n">
        <f aca="false">BJ492/BH492*100</f>
        <v>100</v>
      </c>
      <c r="BM492" s="51"/>
    </row>
    <row r="493" customFormat="false" ht="18.75" hidden="false" customHeight="false" outlineLevel="0" collapsed="false">
      <c r="A493" s="38" t="s">
        <v>209</v>
      </c>
      <c r="B493" s="66" t="n">
        <f aca="false">B486</f>
        <v>909</v>
      </c>
      <c r="C493" s="40" t="s">
        <v>83</v>
      </c>
      <c r="D493" s="40" t="s">
        <v>210</v>
      </c>
      <c r="E493" s="41"/>
      <c r="F493" s="40"/>
      <c r="G493" s="40"/>
      <c r="H493" s="67" t="n">
        <f aca="false">H494</f>
        <v>240343</v>
      </c>
      <c r="I493" s="67" t="n">
        <f aca="false">I494</f>
        <v>0</v>
      </c>
      <c r="J493" s="67" t="n">
        <f aca="false">J494</f>
        <v>0</v>
      </c>
      <c r="K493" s="67" t="n">
        <f aca="false">K494</f>
        <v>0</v>
      </c>
      <c r="L493" s="67" t="n">
        <f aca="false">L494</f>
        <v>0</v>
      </c>
      <c r="M493" s="67" t="n">
        <f aca="false">M494</f>
        <v>0</v>
      </c>
      <c r="N493" s="67" t="n">
        <f aca="false">N494</f>
        <v>1715</v>
      </c>
      <c r="O493" s="67" t="n">
        <f aca="false">O494</f>
        <v>0</v>
      </c>
      <c r="P493" s="67" t="n">
        <f aca="false">P494</f>
        <v>0</v>
      </c>
      <c r="Q493" s="67" t="n">
        <f aca="false">Q494</f>
        <v>0</v>
      </c>
      <c r="R493" s="67" t="n">
        <f aca="false">R494</f>
        <v>242058</v>
      </c>
      <c r="S493" s="67" t="n">
        <f aca="false">S494</f>
        <v>0</v>
      </c>
      <c r="T493" s="67" t="n">
        <f aca="false">T494</f>
        <v>0</v>
      </c>
      <c r="U493" s="67" t="n">
        <f aca="false">U494</f>
        <v>0</v>
      </c>
      <c r="V493" s="67" t="n">
        <f aca="false">V494</f>
        <v>0</v>
      </c>
      <c r="W493" s="67" t="n">
        <f aca="false">W494</f>
        <v>0</v>
      </c>
      <c r="X493" s="67" t="n">
        <f aca="false">X494</f>
        <v>242058</v>
      </c>
      <c r="Y493" s="67" t="n">
        <f aca="false">Y494</f>
        <v>0</v>
      </c>
      <c r="Z493" s="67" t="n">
        <f aca="false">Z494</f>
        <v>0</v>
      </c>
      <c r="AA493" s="67" t="n">
        <f aca="false">AA494</f>
        <v>0</v>
      </c>
      <c r="AB493" s="67" t="n">
        <f aca="false">AB494</f>
        <v>0</v>
      </c>
      <c r="AC493" s="67" t="n">
        <f aca="false">AC494</f>
        <v>0</v>
      </c>
      <c r="AD493" s="67" t="n">
        <f aca="false">AD494</f>
        <v>242058</v>
      </c>
      <c r="AE493" s="67" t="n">
        <f aca="false">AE494</f>
        <v>0</v>
      </c>
      <c r="AF493" s="67" t="n">
        <f aca="false">AF494</f>
        <v>0</v>
      </c>
      <c r="AG493" s="67" t="n">
        <f aca="false">AG494</f>
        <v>0</v>
      </c>
      <c r="AH493" s="67" t="n">
        <f aca="false">AH494</f>
        <v>0</v>
      </c>
      <c r="AI493" s="67" t="n">
        <f aca="false">AI494</f>
        <v>0</v>
      </c>
      <c r="AJ493" s="67" t="n">
        <f aca="false">AJ494</f>
        <v>242058</v>
      </c>
      <c r="AK493" s="67" t="n">
        <f aca="false">AK494</f>
        <v>0</v>
      </c>
      <c r="AL493" s="67" t="n">
        <f aca="false">AL494</f>
        <v>0</v>
      </c>
      <c r="AM493" s="67" t="n">
        <f aca="false">AM494</f>
        <v>0</v>
      </c>
      <c r="AN493" s="67" t="n">
        <f aca="false">AN494</f>
        <v>0</v>
      </c>
      <c r="AO493" s="67" t="n">
        <f aca="false">AO494</f>
        <v>0</v>
      </c>
      <c r="AP493" s="67" t="n">
        <f aca="false">AP494</f>
        <v>242058</v>
      </c>
      <c r="AQ493" s="67" t="n">
        <f aca="false">AQ494</f>
        <v>0</v>
      </c>
      <c r="AR493" s="67" t="n">
        <f aca="false">AR494</f>
        <v>-9800</v>
      </c>
      <c r="AS493" s="67" t="n">
        <f aca="false">AS494</f>
        <v>0</v>
      </c>
      <c r="AT493" s="67" t="n">
        <f aca="false">AT494</f>
        <v>0</v>
      </c>
      <c r="AU493" s="67" t="n">
        <f aca="false">AU494</f>
        <v>0</v>
      </c>
      <c r="AV493" s="67" t="n">
        <f aca="false">AV494</f>
        <v>232258</v>
      </c>
      <c r="AW493" s="67" t="n">
        <f aca="false">AW494</f>
        <v>0</v>
      </c>
      <c r="AX493" s="67" t="n">
        <f aca="false">AX494</f>
        <v>0</v>
      </c>
      <c r="AY493" s="67" t="n">
        <f aca="false">AY494</f>
        <v>0</v>
      </c>
      <c r="AZ493" s="67" t="n">
        <f aca="false">AZ494</f>
        <v>0</v>
      </c>
      <c r="BA493" s="67" t="n">
        <f aca="false">BA494</f>
        <v>0</v>
      </c>
      <c r="BB493" s="67" t="n">
        <f aca="false">BB494</f>
        <v>232258</v>
      </c>
      <c r="BC493" s="67" t="n">
        <f aca="false">BC494</f>
        <v>0</v>
      </c>
      <c r="BD493" s="67" t="n">
        <f aca="false">BD494</f>
        <v>0</v>
      </c>
      <c r="BE493" s="67" t="n">
        <f aca="false">BE494</f>
        <v>0</v>
      </c>
      <c r="BF493" s="67" t="n">
        <f aca="false">BF494</f>
        <v>0</v>
      </c>
      <c r="BG493" s="67" t="n">
        <f aca="false">BG494</f>
        <v>0</v>
      </c>
      <c r="BH493" s="68" t="n">
        <f aca="false">BH494</f>
        <v>232258</v>
      </c>
      <c r="BI493" s="68" t="n">
        <f aca="false">BI494</f>
        <v>0</v>
      </c>
      <c r="BJ493" s="68" t="n">
        <f aca="false">BJ494</f>
        <v>231188</v>
      </c>
      <c r="BK493" s="68" t="n">
        <f aca="false">BK494</f>
        <v>0</v>
      </c>
      <c r="BL493" s="44" t="n">
        <f aca="false">BJ493/BH493*100</f>
        <v>99.5393054275849</v>
      </c>
      <c r="BM493" s="44"/>
    </row>
    <row r="494" customFormat="false" ht="50.25" hidden="false" customHeight="false" outlineLevel="0" collapsed="false">
      <c r="A494" s="46" t="s">
        <v>328</v>
      </c>
      <c r="B494" s="85" t="n">
        <f aca="false">B493</f>
        <v>909</v>
      </c>
      <c r="C494" s="48" t="s">
        <v>83</v>
      </c>
      <c r="D494" s="48" t="s">
        <v>210</v>
      </c>
      <c r="E494" s="56" t="s">
        <v>329</v>
      </c>
      <c r="F494" s="40"/>
      <c r="G494" s="40"/>
      <c r="H494" s="86" t="n">
        <f aca="false">H495</f>
        <v>240343</v>
      </c>
      <c r="I494" s="86" t="n">
        <f aca="false">I495</f>
        <v>0</v>
      </c>
      <c r="J494" s="86" t="n">
        <f aca="false">J495</f>
        <v>0</v>
      </c>
      <c r="K494" s="86" t="n">
        <f aca="false">K495</f>
        <v>0</v>
      </c>
      <c r="L494" s="86" t="n">
        <f aca="false">L495</f>
        <v>0</v>
      </c>
      <c r="M494" s="86" t="n">
        <f aca="false">M495</f>
        <v>0</v>
      </c>
      <c r="N494" s="33" t="n">
        <f aca="false">N495</f>
        <v>1715</v>
      </c>
      <c r="O494" s="33" t="n">
        <f aca="false">O495</f>
        <v>0</v>
      </c>
      <c r="P494" s="33" t="n">
        <f aca="false">P495</f>
        <v>0</v>
      </c>
      <c r="Q494" s="33" t="n">
        <f aca="false">Q495</f>
        <v>0</v>
      </c>
      <c r="R494" s="86" t="n">
        <f aca="false">R495</f>
        <v>242058</v>
      </c>
      <c r="S494" s="86" t="n">
        <f aca="false">S495</f>
        <v>0</v>
      </c>
      <c r="T494" s="33" t="n">
        <f aca="false">T495</f>
        <v>0</v>
      </c>
      <c r="U494" s="33" t="n">
        <f aca="false">U495</f>
        <v>0</v>
      </c>
      <c r="V494" s="33" t="n">
        <f aca="false">V495</f>
        <v>0</v>
      </c>
      <c r="W494" s="33" t="n">
        <f aca="false">W495</f>
        <v>0</v>
      </c>
      <c r="X494" s="86" t="n">
        <f aca="false">X495</f>
        <v>242058</v>
      </c>
      <c r="Y494" s="86" t="n">
        <f aca="false">Y495</f>
        <v>0</v>
      </c>
      <c r="Z494" s="33" t="n">
        <f aca="false">Z495</f>
        <v>0</v>
      </c>
      <c r="AA494" s="33" t="n">
        <f aca="false">AA495</f>
        <v>0</v>
      </c>
      <c r="AB494" s="33" t="n">
        <f aca="false">AB495</f>
        <v>0</v>
      </c>
      <c r="AC494" s="33" t="n">
        <f aca="false">AC495</f>
        <v>0</v>
      </c>
      <c r="AD494" s="86" t="n">
        <f aca="false">AD495</f>
        <v>242058</v>
      </c>
      <c r="AE494" s="86" t="n">
        <f aca="false">AE495</f>
        <v>0</v>
      </c>
      <c r="AF494" s="33" t="n">
        <f aca="false">AF495</f>
        <v>0</v>
      </c>
      <c r="AG494" s="33" t="n">
        <f aca="false">AG495</f>
        <v>0</v>
      </c>
      <c r="AH494" s="33" t="n">
        <f aca="false">AH495</f>
        <v>0</v>
      </c>
      <c r="AI494" s="33" t="n">
        <f aca="false">AI495</f>
        <v>0</v>
      </c>
      <c r="AJ494" s="86" t="n">
        <f aca="false">AJ495</f>
        <v>242058</v>
      </c>
      <c r="AK494" s="86" t="n">
        <f aca="false">AK495</f>
        <v>0</v>
      </c>
      <c r="AL494" s="33" t="n">
        <f aca="false">AL495</f>
        <v>0</v>
      </c>
      <c r="AM494" s="33" t="n">
        <f aca="false">AM495</f>
        <v>0</v>
      </c>
      <c r="AN494" s="33" t="n">
        <f aca="false">AN495</f>
        <v>0</v>
      </c>
      <c r="AO494" s="33" t="n">
        <f aca="false">AO495</f>
        <v>0</v>
      </c>
      <c r="AP494" s="86" t="n">
        <f aca="false">AP495</f>
        <v>242058</v>
      </c>
      <c r="AQ494" s="86" t="n">
        <f aca="false">AQ495</f>
        <v>0</v>
      </c>
      <c r="AR494" s="33" t="n">
        <f aca="false">AR495</f>
        <v>-9800</v>
      </c>
      <c r="AS494" s="33" t="n">
        <f aca="false">AS495</f>
        <v>0</v>
      </c>
      <c r="AT494" s="33" t="n">
        <f aca="false">AT495</f>
        <v>0</v>
      </c>
      <c r="AU494" s="33" t="n">
        <f aca="false">AU495</f>
        <v>0</v>
      </c>
      <c r="AV494" s="86" t="n">
        <f aca="false">AV495</f>
        <v>232258</v>
      </c>
      <c r="AW494" s="86" t="n">
        <f aca="false">AW495</f>
        <v>0</v>
      </c>
      <c r="AX494" s="33" t="n">
        <f aca="false">AX495</f>
        <v>0</v>
      </c>
      <c r="AY494" s="33" t="n">
        <f aca="false">AY495</f>
        <v>0</v>
      </c>
      <c r="AZ494" s="33" t="n">
        <f aca="false">AZ495</f>
        <v>0</v>
      </c>
      <c r="BA494" s="33" t="n">
        <f aca="false">BA495</f>
        <v>0</v>
      </c>
      <c r="BB494" s="86" t="n">
        <f aca="false">BB495</f>
        <v>232258</v>
      </c>
      <c r="BC494" s="86" t="n">
        <f aca="false">BC495</f>
        <v>0</v>
      </c>
      <c r="BD494" s="33" t="n">
        <f aca="false">BD495</f>
        <v>0</v>
      </c>
      <c r="BE494" s="33" t="n">
        <f aca="false">BE495</f>
        <v>0</v>
      </c>
      <c r="BF494" s="33" t="n">
        <f aca="false">BF495</f>
        <v>0</v>
      </c>
      <c r="BG494" s="33" t="n">
        <f aca="false">BG495</f>
        <v>0</v>
      </c>
      <c r="BH494" s="87" t="n">
        <f aca="false">BH495</f>
        <v>232258</v>
      </c>
      <c r="BI494" s="87" t="n">
        <f aca="false">BI495</f>
        <v>0</v>
      </c>
      <c r="BJ494" s="87" t="n">
        <f aca="false">BJ495</f>
        <v>231188</v>
      </c>
      <c r="BK494" s="87" t="n">
        <f aca="false">BK495</f>
        <v>0</v>
      </c>
      <c r="BL494" s="51" t="n">
        <f aca="false">BJ494/BH494*100</f>
        <v>99.5393054275849</v>
      </c>
      <c r="BM494" s="51"/>
    </row>
    <row r="495" customFormat="false" ht="50.25" hidden="false" customHeight="false" outlineLevel="0" collapsed="false">
      <c r="A495" s="46" t="s">
        <v>330</v>
      </c>
      <c r="B495" s="85" t="n">
        <f aca="false">B494</f>
        <v>909</v>
      </c>
      <c r="C495" s="48" t="s">
        <v>83</v>
      </c>
      <c r="D495" s="48" t="s">
        <v>210</v>
      </c>
      <c r="E495" s="33" t="s">
        <v>214</v>
      </c>
      <c r="F495" s="33"/>
      <c r="G495" s="40"/>
      <c r="H495" s="86" t="n">
        <f aca="false">H496</f>
        <v>240343</v>
      </c>
      <c r="I495" s="86" t="n">
        <f aca="false">I496</f>
        <v>0</v>
      </c>
      <c r="J495" s="86" t="n">
        <f aca="false">J496</f>
        <v>0</v>
      </c>
      <c r="K495" s="86" t="n">
        <f aca="false">K496</f>
        <v>0</v>
      </c>
      <c r="L495" s="86" t="n">
        <f aca="false">L496</f>
        <v>0</v>
      </c>
      <c r="M495" s="86" t="n">
        <f aca="false">M496</f>
        <v>0</v>
      </c>
      <c r="N495" s="33" t="n">
        <f aca="false">N496</f>
        <v>1715</v>
      </c>
      <c r="O495" s="33" t="n">
        <f aca="false">O496</f>
        <v>0</v>
      </c>
      <c r="P495" s="33" t="n">
        <f aca="false">P496</f>
        <v>0</v>
      </c>
      <c r="Q495" s="33" t="n">
        <f aca="false">Q496</f>
        <v>0</v>
      </c>
      <c r="R495" s="86" t="n">
        <f aca="false">R496</f>
        <v>242058</v>
      </c>
      <c r="S495" s="86" t="n">
        <f aca="false">S496</f>
        <v>0</v>
      </c>
      <c r="T495" s="33" t="n">
        <f aca="false">T496</f>
        <v>0</v>
      </c>
      <c r="U495" s="33" t="n">
        <f aca="false">U496</f>
        <v>0</v>
      </c>
      <c r="V495" s="33" t="n">
        <f aca="false">V496</f>
        <v>0</v>
      </c>
      <c r="W495" s="33" t="n">
        <f aca="false">W496</f>
        <v>0</v>
      </c>
      <c r="X495" s="86" t="n">
        <f aca="false">X496</f>
        <v>242058</v>
      </c>
      <c r="Y495" s="86" t="n">
        <f aca="false">Y496</f>
        <v>0</v>
      </c>
      <c r="Z495" s="33" t="n">
        <f aca="false">Z496</f>
        <v>0</v>
      </c>
      <c r="AA495" s="33" t="n">
        <f aca="false">AA496</f>
        <v>0</v>
      </c>
      <c r="AB495" s="33" t="n">
        <f aca="false">AB496</f>
        <v>0</v>
      </c>
      <c r="AC495" s="33" t="n">
        <f aca="false">AC496</f>
        <v>0</v>
      </c>
      <c r="AD495" s="86" t="n">
        <f aca="false">AD496</f>
        <v>242058</v>
      </c>
      <c r="AE495" s="86" t="n">
        <f aca="false">AE496</f>
        <v>0</v>
      </c>
      <c r="AF495" s="33" t="n">
        <f aca="false">AF496</f>
        <v>0</v>
      </c>
      <c r="AG495" s="33" t="n">
        <f aca="false">AG496</f>
        <v>0</v>
      </c>
      <c r="AH495" s="33" t="n">
        <f aca="false">AH496</f>
        <v>0</v>
      </c>
      <c r="AI495" s="33" t="n">
        <f aca="false">AI496</f>
        <v>0</v>
      </c>
      <c r="AJ495" s="86" t="n">
        <f aca="false">AJ496</f>
        <v>242058</v>
      </c>
      <c r="AK495" s="86" t="n">
        <f aca="false">AK496</f>
        <v>0</v>
      </c>
      <c r="AL495" s="33" t="n">
        <f aca="false">AL496</f>
        <v>0</v>
      </c>
      <c r="AM495" s="33" t="n">
        <f aca="false">AM496</f>
        <v>0</v>
      </c>
      <c r="AN495" s="33" t="n">
        <f aca="false">AN496</f>
        <v>0</v>
      </c>
      <c r="AO495" s="33" t="n">
        <f aca="false">AO496</f>
        <v>0</v>
      </c>
      <c r="AP495" s="86" t="n">
        <f aca="false">AP496</f>
        <v>242058</v>
      </c>
      <c r="AQ495" s="86" t="n">
        <f aca="false">AQ496</f>
        <v>0</v>
      </c>
      <c r="AR495" s="33" t="n">
        <f aca="false">AR496</f>
        <v>-9800</v>
      </c>
      <c r="AS495" s="33" t="n">
        <f aca="false">AS496</f>
        <v>0</v>
      </c>
      <c r="AT495" s="33" t="n">
        <f aca="false">AT496</f>
        <v>0</v>
      </c>
      <c r="AU495" s="33" t="n">
        <f aca="false">AU496</f>
        <v>0</v>
      </c>
      <c r="AV495" s="86" t="n">
        <f aca="false">AV496</f>
        <v>232258</v>
      </c>
      <c r="AW495" s="86" t="n">
        <f aca="false">AW496</f>
        <v>0</v>
      </c>
      <c r="AX495" s="33" t="n">
        <f aca="false">AX496</f>
        <v>0</v>
      </c>
      <c r="AY495" s="33" t="n">
        <f aca="false">AY496</f>
        <v>0</v>
      </c>
      <c r="AZ495" s="33" t="n">
        <f aca="false">AZ496</f>
        <v>0</v>
      </c>
      <c r="BA495" s="33" t="n">
        <f aca="false">BA496</f>
        <v>0</v>
      </c>
      <c r="BB495" s="86" t="n">
        <f aca="false">BB496</f>
        <v>232258</v>
      </c>
      <c r="BC495" s="86" t="n">
        <f aca="false">BC496</f>
        <v>0</v>
      </c>
      <c r="BD495" s="33" t="n">
        <f aca="false">BD496</f>
        <v>0</v>
      </c>
      <c r="BE495" s="33" t="n">
        <f aca="false">BE496</f>
        <v>0</v>
      </c>
      <c r="BF495" s="33" t="n">
        <f aca="false">BF496</f>
        <v>0</v>
      </c>
      <c r="BG495" s="33" t="n">
        <f aca="false">BG496</f>
        <v>0</v>
      </c>
      <c r="BH495" s="87" t="n">
        <f aca="false">BH496</f>
        <v>232258</v>
      </c>
      <c r="BI495" s="87" t="n">
        <f aca="false">BI496</f>
        <v>0</v>
      </c>
      <c r="BJ495" s="87" t="n">
        <f aca="false">BJ496</f>
        <v>231188</v>
      </c>
      <c r="BK495" s="87" t="n">
        <f aca="false">BK496</f>
        <v>0</v>
      </c>
      <c r="BL495" s="51" t="n">
        <f aca="false">BJ495/BH495*100</f>
        <v>99.5393054275849</v>
      </c>
      <c r="BM495" s="51"/>
    </row>
    <row r="496" customFormat="false" ht="50.25" hidden="false" customHeight="false" outlineLevel="0" collapsed="false">
      <c r="A496" s="46" t="s">
        <v>331</v>
      </c>
      <c r="B496" s="85" t="n">
        <f aca="false">B495</f>
        <v>909</v>
      </c>
      <c r="C496" s="48" t="s">
        <v>83</v>
      </c>
      <c r="D496" s="48" t="s">
        <v>210</v>
      </c>
      <c r="E496" s="33" t="s">
        <v>332</v>
      </c>
      <c r="F496" s="48"/>
      <c r="G496" s="48"/>
      <c r="H496" s="53" t="n">
        <f aca="false">H497+H500+H503+H506</f>
        <v>240343</v>
      </c>
      <c r="I496" s="53" t="n">
        <f aca="false">I497+I500+I503+I506</f>
        <v>0</v>
      </c>
      <c r="J496" s="53" t="n">
        <f aca="false">J497+J500+J503+J506</f>
        <v>0</v>
      </c>
      <c r="K496" s="53" t="n">
        <f aca="false">K497+K500+K503+K506</f>
        <v>0</v>
      </c>
      <c r="L496" s="53" t="n">
        <f aca="false">L497+L500+L503+L506</f>
        <v>0</v>
      </c>
      <c r="M496" s="53" t="n">
        <f aca="false">M497+M500+M503+M506</f>
        <v>0</v>
      </c>
      <c r="N496" s="33" t="n">
        <f aca="false">N497+N500+N503+N506+N509</f>
        <v>1715</v>
      </c>
      <c r="O496" s="33" t="n">
        <f aca="false">O497+O500+O503+O506+O509</f>
        <v>0</v>
      </c>
      <c r="P496" s="33" t="n">
        <f aca="false">P497+P500+P503+P506+P509</f>
        <v>0</v>
      </c>
      <c r="Q496" s="33" t="n">
        <f aca="false">Q497+Q500+Q503+Q506+Q509</f>
        <v>0</v>
      </c>
      <c r="R496" s="33" t="n">
        <f aca="false">R497+R500+R503+R506+R509</f>
        <v>242058</v>
      </c>
      <c r="S496" s="33" t="n">
        <f aca="false">S497+S500+S503+S506+S509</f>
        <v>0</v>
      </c>
      <c r="T496" s="33" t="n">
        <f aca="false">T497+T500+T503+T506+T509</f>
        <v>0</v>
      </c>
      <c r="U496" s="33" t="n">
        <f aca="false">U497+U500+U503+U506+U509</f>
        <v>0</v>
      </c>
      <c r="V496" s="33" t="n">
        <f aca="false">V497+V500+V503+V506+V509</f>
        <v>0</v>
      </c>
      <c r="W496" s="33" t="n">
        <f aca="false">W497+W500+W503+W506+W509</f>
        <v>0</v>
      </c>
      <c r="X496" s="33" t="n">
        <f aca="false">X497+X500+X503+X506+X509</f>
        <v>242058</v>
      </c>
      <c r="Y496" s="33" t="n">
        <f aca="false">Y497+Y500+Y503+Y506+Y509</f>
        <v>0</v>
      </c>
      <c r="Z496" s="33" t="n">
        <f aca="false">Z497+Z500+Z503+Z506+Z509</f>
        <v>0</v>
      </c>
      <c r="AA496" s="33" t="n">
        <f aca="false">AA497+AA500+AA503+AA506+AA509</f>
        <v>0</v>
      </c>
      <c r="AB496" s="33" t="n">
        <f aca="false">AB497+AB500+AB503+AB506+AB509</f>
        <v>0</v>
      </c>
      <c r="AC496" s="33" t="n">
        <f aca="false">AC497+AC500+AC503+AC506+AC509</f>
        <v>0</v>
      </c>
      <c r="AD496" s="33" t="n">
        <f aca="false">AD497+AD500+AD503+AD506+AD509</f>
        <v>242058</v>
      </c>
      <c r="AE496" s="33" t="n">
        <f aca="false">AE497+AE500+AE503+AE506+AE509</f>
        <v>0</v>
      </c>
      <c r="AF496" s="33" t="n">
        <f aca="false">AF497+AF500+AF503+AF506+AF509</f>
        <v>0</v>
      </c>
      <c r="AG496" s="33" t="n">
        <f aca="false">AG497+AG500+AG503+AG506+AG509</f>
        <v>0</v>
      </c>
      <c r="AH496" s="33" t="n">
        <f aca="false">AH497+AH500+AH503+AH506+AH509</f>
        <v>0</v>
      </c>
      <c r="AI496" s="33" t="n">
        <f aca="false">AI497+AI500+AI503+AI506+AI509</f>
        <v>0</v>
      </c>
      <c r="AJ496" s="33" t="n">
        <f aca="false">AJ497+AJ500+AJ503+AJ506+AJ509</f>
        <v>242058</v>
      </c>
      <c r="AK496" s="33" t="n">
        <f aca="false">AK497+AK500+AK503+AK506+AK509</f>
        <v>0</v>
      </c>
      <c r="AL496" s="33" t="n">
        <f aca="false">AL497+AL500+AL503+AL506+AL509</f>
        <v>0</v>
      </c>
      <c r="AM496" s="33" t="n">
        <f aca="false">AM497+AM500+AM503+AM506+AM509</f>
        <v>0</v>
      </c>
      <c r="AN496" s="33" t="n">
        <f aca="false">AN497+AN500+AN503+AN506+AN509</f>
        <v>0</v>
      </c>
      <c r="AO496" s="33" t="n">
        <f aca="false">AO497+AO500+AO503+AO506+AO509</f>
        <v>0</v>
      </c>
      <c r="AP496" s="33" t="n">
        <f aca="false">AP497+AP500+AP503+AP506+AP509</f>
        <v>242058</v>
      </c>
      <c r="AQ496" s="33" t="n">
        <f aca="false">AQ497+AQ500+AQ503+AQ506+AQ509</f>
        <v>0</v>
      </c>
      <c r="AR496" s="33" t="n">
        <v>-9800</v>
      </c>
      <c r="AS496" s="33" t="n">
        <f aca="false">AS497+AS500+AS503+AS506+AS509</f>
        <v>0</v>
      </c>
      <c r="AT496" s="33"/>
      <c r="AU496" s="33" t="n">
        <f aca="false">AU497+AU500+AU503+AU506+AU509</f>
        <v>0</v>
      </c>
      <c r="AV496" s="33" t="n">
        <f aca="false">AV497+AV500+AV503+AV506+AV509</f>
        <v>232258</v>
      </c>
      <c r="AW496" s="33" t="n">
        <f aca="false">AW497+AW500+AW503+AW506+AW509</f>
        <v>0</v>
      </c>
      <c r="AX496" s="33" t="n">
        <f aca="false">AX497+AX500+AX503+AX506+AX509</f>
        <v>0</v>
      </c>
      <c r="AY496" s="33" t="n">
        <f aca="false">AY497+AY500+AY503+AY506+AY509</f>
        <v>0</v>
      </c>
      <c r="AZ496" s="33" t="n">
        <f aca="false">AZ497+AZ500+AZ503+AZ506+AZ509</f>
        <v>0</v>
      </c>
      <c r="BA496" s="33" t="n">
        <f aca="false">BA497+BA500+BA503+BA506+BA509</f>
        <v>0</v>
      </c>
      <c r="BB496" s="33" t="n">
        <f aca="false">BB497+BB500+BB503+BB506+BB509</f>
        <v>232258</v>
      </c>
      <c r="BC496" s="33" t="n">
        <f aca="false">BC497+BC500+BC503+BC506+BC509</f>
        <v>0</v>
      </c>
      <c r="BD496" s="33" t="n">
        <f aca="false">BD497+BD500+BD503+BD506+BD509</f>
        <v>0</v>
      </c>
      <c r="BE496" s="33" t="n">
        <f aca="false">BE497+BE500+BE503+BE506+BE509</f>
        <v>0</v>
      </c>
      <c r="BF496" s="33" t="n">
        <f aca="false">BF497+BF500+BF503+BF506+BF509</f>
        <v>0</v>
      </c>
      <c r="BG496" s="33" t="n">
        <f aca="false">BG497+BG500+BG503+BG506+BG509</f>
        <v>0</v>
      </c>
      <c r="BH496" s="52" t="n">
        <f aca="false">BH497+BH500+BH503+BH506+BH509</f>
        <v>232258</v>
      </c>
      <c r="BI496" s="52" t="n">
        <f aca="false">BI497+BI500+BI503+BI506+BI509</f>
        <v>0</v>
      </c>
      <c r="BJ496" s="52" t="n">
        <f aca="false">BJ497+BJ500+BJ503+BJ506+BJ509</f>
        <v>231188</v>
      </c>
      <c r="BK496" s="52" t="n">
        <f aca="false">BK497+BK500+BK503+BK506+BK509</f>
        <v>0</v>
      </c>
      <c r="BL496" s="51" t="n">
        <f aca="false">BJ496/BH496*100</f>
        <v>99.5393054275849</v>
      </c>
      <c r="BM496" s="51"/>
    </row>
    <row r="497" customFormat="false" ht="50.25" hidden="false" customHeight="false" outlineLevel="0" collapsed="false">
      <c r="A497" s="46" t="s">
        <v>333</v>
      </c>
      <c r="B497" s="85" t="n">
        <f aca="false">B496</f>
        <v>909</v>
      </c>
      <c r="C497" s="48" t="s">
        <v>83</v>
      </c>
      <c r="D497" s="48" t="s">
        <v>210</v>
      </c>
      <c r="E497" s="33" t="s">
        <v>334</v>
      </c>
      <c r="F497" s="48"/>
      <c r="G497" s="48"/>
      <c r="H497" s="53" t="n">
        <f aca="false">H498</f>
        <v>216353</v>
      </c>
      <c r="I497" s="53" t="n">
        <f aca="false">I498</f>
        <v>0</v>
      </c>
      <c r="J497" s="53" t="n">
        <f aca="false">J498</f>
        <v>0</v>
      </c>
      <c r="K497" s="53" t="n">
        <f aca="false">K498</f>
        <v>0</v>
      </c>
      <c r="L497" s="53" t="n">
        <f aca="false">L498</f>
        <v>0</v>
      </c>
      <c r="M497" s="53" t="n">
        <f aca="false">M498</f>
        <v>0</v>
      </c>
      <c r="N497" s="33" t="n">
        <f aca="false">N498</f>
        <v>0</v>
      </c>
      <c r="O497" s="33" t="n">
        <f aca="false">O498</f>
        <v>0</v>
      </c>
      <c r="P497" s="33" t="n">
        <f aca="false">P498</f>
        <v>0</v>
      </c>
      <c r="Q497" s="33" t="n">
        <f aca="false">Q498</f>
        <v>0</v>
      </c>
      <c r="R497" s="53" t="n">
        <f aca="false">R498</f>
        <v>216353</v>
      </c>
      <c r="S497" s="53" t="n">
        <f aca="false">S498</f>
        <v>0</v>
      </c>
      <c r="T497" s="33" t="n">
        <f aca="false">T498</f>
        <v>0</v>
      </c>
      <c r="U497" s="33" t="n">
        <f aca="false">U498</f>
        <v>0</v>
      </c>
      <c r="V497" s="33" t="n">
        <f aca="false">V498</f>
        <v>0</v>
      </c>
      <c r="W497" s="33" t="n">
        <f aca="false">W498</f>
        <v>0</v>
      </c>
      <c r="X497" s="53" t="n">
        <f aca="false">X498</f>
        <v>216353</v>
      </c>
      <c r="Y497" s="53" t="n">
        <f aca="false">Y498</f>
        <v>0</v>
      </c>
      <c r="Z497" s="33" t="n">
        <f aca="false">Z498</f>
        <v>0</v>
      </c>
      <c r="AA497" s="33" t="n">
        <f aca="false">AA498</f>
        <v>0</v>
      </c>
      <c r="AB497" s="33" t="n">
        <f aca="false">AB498</f>
        <v>0</v>
      </c>
      <c r="AC497" s="33" t="n">
        <f aca="false">AC498</f>
        <v>0</v>
      </c>
      <c r="AD497" s="53" t="n">
        <f aca="false">AD498</f>
        <v>216353</v>
      </c>
      <c r="AE497" s="53" t="n">
        <f aca="false">AE498</f>
        <v>0</v>
      </c>
      <c r="AF497" s="33" t="n">
        <f aca="false">AF498</f>
        <v>0</v>
      </c>
      <c r="AG497" s="33" t="n">
        <f aca="false">AG498</f>
        <v>0</v>
      </c>
      <c r="AH497" s="33" t="n">
        <f aca="false">AH498</f>
        <v>0</v>
      </c>
      <c r="AI497" s="33" t="n">
        <f aca="false">AI498</f>
        <v>0</v>
      </c>
      <c r="AJ497" s="53" t="n">
        <f aca="false">AJ498</f>
        <v>216353</v>
      </c>
      <c r="AK497" s="53" t="n">
        <f aca="false">AK498</f>
        <v>0</v>
      </c>
      <c r="AL497" s="33" t="n">
        <f aca="false">AL498</f>
        <v>0</v>
      </c>
      <c r="AM497" s="33" t="n">
        <f aca="false">AM498</f>
        <v>0</v>
      </c>
      <c r="AN497" s="33" t="n">
        <f aca="false">AN498</f>
        <v>0</v>
      </c>
      <c r="AO497" s="33" t="n">
        <f aca="false">AO498</f>
        <v>0</v>
      </c>
      <c r="AP497" s="53" t="n">
        <f aca="false">AP498</f>
        <v>216353</v>
      </c>
      <c r="AQ497" s="53" t="n">
        <f aca="false">AQ498</f>
        <v>0</v>
      </c>
      <c r="AR497" s="33" t="n">
        <f aca="false">AR498</f>
        <v>0</v>
      </c>
      <c r="AS497" s="33" t="n">
        <f aca="false">AS498</f>
        <v>0</v>
      </c>
      <c r="AT497" s="33" t="n">
        <f aca="false">AT498</f>
        <v>0</v>
      </c>
      <c r="AU497" s="33" t="n">
        <f aca="false">AU498</f>
        <v>0</v>
      </c>
      <c r="AV497" s="53" t="n">
        <f aca="false">AV498</f>
        <v>216353</v>
      </c>
      <c r="AW497" s="53" t="n">
        <f aca="false">AW498</f>
        <v>0</v>
      </c>
      <c r="AX497" s="33" t="n">
        <f aca="false">AX498</f>
        <v>0</v>
      </c>
      <c r="AY497" s="33" t="n">
        <f aca="false">AY498</f>
        <v>0</v>
      </c>
      <c r="AZ497" s="33" t="n">
        <f aca="false">AZ498</f>
        <v>0</v>
      </c>
      <c r="BA497" s="33" t="n">
        <f aca="false">BA498</f>
        <v>0</v>
      </c>
      <c r="BB497" s="53" t="n">
        <f aca="false">BB498</f>
        <v>216353</v>
      </c>
      <c r="BC497" s="53" t="n">
        <f aca="false">BC498</f>
        <v>0</v>
      </c>
      <c r="BD497" s="33" t="n">
        <f aca="false">BD498</f>
        <v>0</v>
      </c>
      <c r="BE497" s="33" t="n">
        <f aca="false">BE498</f>
        <v>0</v>
      </c>
      <c r="BF497" s="33" t="n">
        <f aca="false">BF498</f>
        <v>0</v>
      </c>
      <c r="BG497" s="33" t="n">
        <f aca="false">BG498</f>
        <v>0</v>
      </c>
      <c r="BH497" s="54" t="n">
        <f aca="false">BH498</f>
        <v>216353</v>
      </c>
      <c r="BI497" s="54" t="n">
        <f aca="false">BI498</f>
        <v>0</v>
      </c>
      <c r="BJ497" s="54" t="n">
        <f aca="false">BJ498</f>
        <v>216353</v>
      </c>
      <c r="BK497" s="54" t="n">
        <f aca="false">BK498</f>
        <v>0</v>
      </c>
      <c r="BL497" s="51" t="n">
        <f aca="false">BJ497/BH497*100</f>
        <v>100</v>
      </c>
      <c r="BM497" s="51"/>
    </row>
    <row r="498" customFormat="false" ht="18.75" hidden="false" customHeight="false" outlineLevel="0" collapsed="false">
      <c r="A498" s="46" t="s">
        <v>50</v>
      </c>
      <c r="B498" s="85" t="n">
        <f aca="false">B497</f>
        <v>909</v>
      </c>
      <c r="C498" s="48" t="s">
        <v>83</v>
      </c>
      <c r="D498" s="48" t="s">
        <v>210</v>
      </c>
      <c r="E498" s="33" t="s">
        <v>334</v>
      </c>
      <c r="F498" s="48" t="s">
        <v>51</v>
      </c>
      <c r="G498" s="48"/>
      <c r="H498" s="33" t="n">
        <f aca="false">H499</f>
        <v>216353</v>
      </c>
      <c r="I498" s="33" t="n">
        <f aca="false">I499</f>
        <v>0</v>
      </c>
      <c r="J498" s="33" t="n">
        <f aca="false">J499</f>
        <v>0</v>
      </c>
      <c r="K498" s="33" t="n">
        <f aca="false">K499</f>
        <v>0</v>
      </c>
      <c r="L498" s="33" t="n">
        <f aca="false">L499</f>
        <v>0</v>
      </c>
      <c r="M498" s="33" t="n">
        <f aca="false">M499</f>
        <v>0</v>
      </c>
      <c r="N498" s="33" t="n">
        <f aca="false">N499</f>
        <v>0</v>
      </c>
      <c r="O498" s="33" t="n">
        <f aca="false">O499</f>
        <v>0</v>
      </c>
      <c r="P498" s="33" t="n">
        <f aca="false">P499</f>
        <v>0</v>
      </c>
      <c r="Q498" s="33" t="n">
        <f aca="false">Q499</f>
        <v>0</v>
      </c>
      <c r="R498" s="33" t="n">
        <f aca="false">R499</f>
        <v>216353</v>
      </c>
      <c r="S498" s="33" t="n">
        <f aca="false">S499</f>
        <v>0</v>
      </c>
      <c r="T498" s="33" t="n">
        <f aca="false">T499</f>
        <v>0</v>
      </c>
      <c r="U498" s="33" t="n">
        <f aca="false">U499</f>
        <v>0</v>
      </c>
      <c r="V498" s="33" t="n">
        <f aca="false">V499</f>
        <v>0</v>
      </c>
      <c r="W498" s="33" t="n">
        <f aca="false">W499</f>
        <v>0</v>
      </c>
      <c r="X498" s="33" t="n">
        <f aca="false">X499</f>
        <v>216353</v>
      </c>
      <c r="Y498" s="33" t="n">
        <f aca="false">Y499</f>
        <v>0</v>
      </c>
      <c r="Z498" s="33" t="n">
        <f aca="false">Z499</f>
        <v>0</v>
      </c>
      <c r="AA498" s="33" t="n">
        <f aca="false">AA499</f>
        <v>0</v>
      </c>
      <c r="AB498" s="33" t="n">
        <f aca="false">AB499</f>
        <v>0</v>
      </c>
      <c r="AC498" s="33" t="n">
        <f aca="false">AC499</f>
        <v>0</v>
      </c>
      <c r="AD498" s="33" t="n">
        <f aca="false">AD499</f>
        <v>216353</v>
      </c>
      <c r="AE498" s="33" t="n">
        <f aca="false">AE499</f>
        <v>0</v>
      </c>
      <c r="AF498" s="33" t="n">
        <f aca="false">AF499</f>
        <v>0</v>
      </c>
      <c r="AG498" s="33" t="n">
        <f aca="false">AG499</f>
        <v>0</v>
      </c>
      <c r="AH498" s="33" t="n">
        <f aca="false">AH499</f>
        <v>0</v>
      </c>
      <c r="AI498" s="33" t="n">
        <f aca="false">AI499</f>
        <v>0</v>
      </c>
      <c r="AJ498" s="33" t="n">
        <f aca="false">AJ499</f>
        <v>216353</v>
      </c>
      <c r="AK498" s="33" t="n">
        <f aca="false">AK499</f>
        <v>0</v>
      </c>
      <c r="AL498" s="33" t="n">
        <f aca="false">AL499</f>
        <v>0</v>
      </c>
      <c r="AM498" s="33" t="n">
        <f aca="false">AM499</f>
        <v>0</v>
      </c>
      <c r="AN498" s="33" t="n">
        <f aca="false">AN499</f>
        <v>0</v>
      </c>
      <c r="AO498" s="33" t="n">
        <f aca="false">AO499</f>
        <v>0</v>
      </c>
      <c r="AP498" s="33" t="n">
        <f aca="false">AP499</f>
        <v>216353</v>
      </c>
      <c r="AQ498" s="33" t="n">
        <f aca="false">AQ499</f>
        <v>0</v>
      </c>
      <c r="AR498" s="33" t="n">
        <f aca="false">AR499</f>
        <v>0</v>
      </c>
      <c r="AS498" s="33" t="n">
        <f aca="false">AS499</f>
        <v>0</v>
      </c>
      <c r="AT498" s="33" t="n">
        <f aca="false">AT499</f>
        <v>0</v>
      </c>
      <c r="AU498" s="33" t="n">
        <f aca="false">AU499</f>
        <v>0</v>
      </c>
      <c r="AV498" s="33" t="n">
        <f aca="false">AV499</f>
        <v>216353</v>
      </c>
      <c r="AW498" s="33" t="n">
        <f aca="false">AW499</f>
        <v>0</v>
      </c>
      <c r="AX498" s="33" t="n">
        <f aca="false">AX499</f>
        <v>0</v>
      </c>
      <c r="AY498" s="33" t="n">
        <f aca="false">AY499</f>
        <v>0</v>
      </c>
      <c r="AZ498" s="33" t="n">
        <f aca="false">AZ499</f>
        <v>0</v>
      </c>
      <c r="BA498" s="33" t="n">
        <f aca="false">BA499</f>
        <v>0</v>
      </c>
      <c r="BB498" s="33" t="n">
        <f aca="false">BB499</f>
        <v>216353</v>
      </c>
      <c r="BC498" s="33" t="n">
        <f aca="false">BC499</f>
        <v>0</v>
      </c>
      <c r="BD498" s="33" t="n">
        <f aca="false">BD499</f>
        <v>0</v>
      </c>
      <c r="BE498" s="33" t="n">
        <f aca="false">BE499</f>
        <v>0</v>
      </c>
      <c r="BF498" s="33" t="n">
        <f aca="false">BF499</f>
        <v>0</v>
      </c>
      <c r="BG498" s="33" t="n">
        <f aca="false">BG499</f>
        <v>0</v>
      </c>
      <c r="BH498" s="52" t="n">
        <f aca="false">BH499</f>
        <v>216353</v>
      </c>
      <c r="BI498" s="52" t="n">
        <f aca="false">BI499</f>
        <v>0</v>
      </c>
      <c r="BJ498" s="52" t="n">
        <f aca="false">BJ499</f>
        <v>216353</v>
      </c>
      <c r="BK498" s="52" t="n">
        <f aca="false">BK499</f>
        <v>0</v>
      </c>
      <c r="BL498" s="51" t="n">
        <f aca="false">BJ498/BH498*100</f>
        <v>100</v>
      </c>
      <c r="BM498" s="51"/>
    </row>
    <row r="499" customFormat="false" ht="50.25" hidden="false" customHeight="false" outlineLevel="0" collapsed="false">
      <c r="A499" s="46" t="s">
        <v>335</v>
      </c>
      <c r="B499" s="85" t="n">
        <f aca="false">B498</f>
        <v>909</v>
      </c>
      <c r="C499" s="48" t="s">
        <v>83</v>
      </c>
      <c r="D499" s="48" t="s">
        <v>210</v>
      </c>
      <c r="E499" s="33" t="s">
        <v>334</v>
      </c>
      <c r="F499" s="48" t="s">
        <v>336</v>
      </c>
      <c r="G499" s="48" t="n">
        <v>810</v>
      </c>
      <c r="H499" s="33" t="n">
        <f aca="false">216353</f>
        <v>216353</v>
      </c>
      <c r="I499" s="53"/>
      <c r="J499" s="21"/>
      <c r="K499" s="21"/>
      <c r="L499" s="21"/>
      <c r="M499" s="21"/>
      <c r="N499" s="33"/>
      <c r="O499" s="33"/>
      <c r="P499" s="33"/>
      <c r="Q499" s="33"/>
      <c r="R499" s="33" t="n">
        <f aca="false">H499+N499+O499+P499+Q499</f>
        <v>216353</v>
      </c>
      <c r="S499" s="53" t="n">
        <f aca="false">I499+O499</f>
        <v>0</v>
      </c>
      <c r="T499" s="33"/>
      <c r="U499" s="33"/>
      <c r="V499" s="33"/>
      <c r="W499" s="33"/>
      <c r="X499" s="33" t="n">
        <f aca="false">R499+T499+U499+V499+W499</f>
        <v>216353</v>
      </c>
      <c r="Y499" s="53" t="n">
        <f aca="false">S499+U499</f>
        <v>0</v>
      </c>
      <c r="Z499" s="33"/>
      <c r="AA499" s="33"/>
      <c r="AB499" s="33"/>
      <c r="AC499" s="33"/>
      <c r="AD499" s="33" t="n">
        <f aca="false">X499+Z499+AA499+AB499+AC499</f>
        <v>216353</v>
      </c>
      <c r="AE499" s="53" t="n">
        <f aca="false">Y499+AA499</f>
        <v>0</v>
      </c>
      <c r="AF499" s="33"/>
      <c r="AG499" s="33"/>
      <c r="AH499" s="33"/>
      <c r="AI499" s="33"/>
      <c r="AJ499" s="33" t="n">
        <f aca="false">AD499+AF499+AG499+AH499+AI499</f>
        <v>216353</v>
      </c>
      <c r="AK499" s="53" t="n">
        <f aca="false">AE499+AG499</f>
        <v>0</v>
      </c>
      <c r="AL499" s="33"/>
      <c r="AM499" s="33"/>
      <c r="AN499" s="33"/>
      <c r="AO499" s="33"/>
      <c r="AP499" s="33" t="n">
        <f aca="false">AJ499+AL499+AM499+AN499+AO499</f>
        <v>216353</v>
      </c>
      <c r="AQ499" s="53" t="n">
        <f aca="false">AK499+AM499</f>
        <v>0</v>
      </c>
      <c r="AR499" s="33"/>
      <c r="AS499" s="33"/>
      <c r="AT499" s="33"/>
      <c r="AU499" s="33"/>
      <c r="AV499" s="33" t="n">
        <f aca="false">AP499+AR499+AS499+AT499+AU499</f>
        <v>216353</v>
      </c>
      <c r="AW499" s="53" t="n">
        <f aca="false">AQ499+AS499</f>
        <v>0</v>
      </c>
      <c r="AX499" s="33"/>
      <c r="AY499" s="33"/>
      <c r="AZ499" s="33"/>
      <c r="BA499" s="33"/>
      <c r="BB499" s="33" t="n">
        <f aca="false">AV499+AX499+AY499+AZ499+BA499</f>
        <v>216353</v>
      </c>
      <c r="BC499" s="53" t="n">
        <f aca="false">AW499+AY499</f>
        <v>0</v>
      </c>
      <c r="BD499" s="33"/>
      <c r="BE499" s="33"/>
      <c r="BF499" s="33"/>
      <c r="BG499" s="33"/>
      <c r="BH499" s="52" t="n">
        <f aca="false">BB499+BD499+BE499+BF499+BG499</f>
        <v>216353</v>
      </c>
      <c r="BI499" s="54" t="n">
        <f aca="false">BC499+BE499</f>
        <v>0</v>
      </c>
      <c r="BJ499" s="54" t="n">
        <v>216353</v>
      </c>
      <c r="BK499" s="54" t="n">
        <f aca="false">BE499+BG499</f>
        <v>0</v>
      </c>
      <c r="BL499" s="51" t="n">
        <f aca="false">BJ499/BH499*100</f>
        <v>100</v>
      </c>
      <c r="BM499" s="51"/>
    </row>
    <row r="500" customFormat="false" ht="66.75" hidden="false" customHeight="false" outlineLevel="0" collapsed="false">
      <c r="A500" s="46" t="s">
        <v>337</v>
      </c>
      <c r="B500" s="85" t="n">
        <f aca="false">B498</f>
        <v>909</v>
      </c>
      <c r="C500" s="48" t="s">
        <v>83</v>
      </c>
      <c r="D500" s="48" t="s">
        <v>210</v>
      </c>
      <c r="E500" s="33" t="s">
        <v>338</v>
      </c>
      <c r="F500" s="48"/>
      <c r="G500" s="48"/>
      <c r="H500" s="53" t="n">
        <f aca="false">H501</f>
        <v>3959</v>
      </c>
      <c r="I500" s="53" t="n">
        <f aca="false">I501</f>
        <v>0</v>
      </c>
      <c r="J500" s="53" t="n">
        <f aca="false">J501</f>
        <v>0</v>
      </c>
      <c r="K500" s="53" t="n">
        <f aca="false">K501</f>
        <v>0</v>
      </c>
      <c r="L500" s="53" t="n">
        <f aca="false">L501</f>
        <v>0</v>
      </c>
      <c r="M500" s="53" t="n">
        <f aca="false">M501</f>
        <v>0</v>
      </c>
      <c r="N500" s="33" t="n">
        <f aca="false">N501</f>
        <v>0</v>
      </c>
      <c r="O500" s="33" t="n">
        <f aca="false">O501</f>
        <v>0</v>
      </c>
      <c r="P500" s="33" t="n">
        <f aca="false">P501</f>
        <v>0</v>
      </c>
      <c r="Q500" s="33" t="n">
        <f aca="false">Q501</f>
        <v>0</v>
      </c>
      <c r="R500" s="53" t="n">
        <f aca="false">R501</f>
        <v>3959</v>
      </c>
      <c r="S500" s="53" t="n">
        <f aca="false">S501</f>
        <v>0</v>
      </c>
      <c r="T500" s="33" t="n">
        <f aca="false">T501</f>
        <v>0</v>
      </c>
      <c r="U500" s="33" t="n">
        <f aca="false">U501</f>
        <v>0</v>
      </c>
      <c r="V500" s="33" t="n">
        <f aca="false">V501</f>
        <v>0</v>
      </c>
      <c r="W500" s="33" t="n">
        <f aca="false">W501</f>
        <v>0</v>
      </c>
      <c r="X500" s="53" t="n">
        <f aca="false">X501</f>
        <v>3959</v>
      </c>
      <c r="Y500" s="53" t="n">
        <f aca="false">Y501</f>
        <v>0</v>
      </c>
      <c r="Z500" s="33" t="n">
        <f aca="false">Z501</f>
        <v>0</v>
      </c>
      <c r="AA500" s="33" t="n">
        <f aca="false">AA501</f>
        <v>0</v>
      </c>
      <c r="AB500" s="33" t="n">
        <f aca="false">AB501</f>
        <v>0</v>
      </c>
      <c r="AC500" s="33" t="n">
        <f aca="false">AC501</f>
        <v>0</v>
      </c>
      <c r="AD500" s="53" t="n">
        <f aca="false">AD501</f>
        <v>3959</v>
      </c>
      <c r="AE500" s="53" t="n">
        <f aca="false">AE501</f>
        <v>0</v>
      </c>
      <c r="AF500" s="33" t="n">
        <f aca="false">AF501</f>
        <v>0</v>
      </c>
      <c r="AG500" s="33" t="n">
        <f aca="false">AG501</f>
        <v>0</v>
      </c>
      <c r="AH500" s="33" t="n">
        <f aca="false">AH501</f>
        <v>0</v>
      </c>
      <c r="AI500" s="33" t="n">
        <f aca="false">AI501</f>
        <v>0</v>
      </c>
      <c r="AJ500" s="53" t="n">
        <f aca="false">AJ501</f>
        <v>3959</v>
      </c>
      <c r="AK500" s="53" t="n">
        <f aca="false">AK501</f>
        <v>0</v>
      </c>
      <c r="AL500" s="33" t="n">
        <f aca="false">AL501</f>
        <v>0</v>
      </c>
      <c r="AM500" s="33" t="n">
        <f aca="false">AM501</f>
        <v>0</v>
      </c>
      <c r="AN500" s="33" t="n">
        <f aca="false">AN501</f>
        <v>0</v>
      </c>
      <c r="AO500" s="33" t="n">
        <f aca="false">AO501</f>
        <v>0</v>
      </c>
      <c r="AP500" s="53" t="n">
        <f aca="false">AP501</f>
        <v>3959</v>
      </c>
      <c r="AQ500" s="53" t="n">
        <f aca="false">AQ501</f>
        <v>0</v>
      </c>
      <c r="AR500" s="33" t="n">
        <f aca="false">AR501</f>
        <v>-1760</v>
      </c>
      <c r="AS500" s="33" t="n">
        <f aca="false">AS501</f>
        <v>0</v>
      </c>
      <c r="AT500" s="33" t="n">
        <f aca="false">AT501</f>
        <v>0</v>
      </c>
      <c r="AU500" s="33" t="n">
        <f aca="false">AU501</f>
        <v>0</v>
      </c>
      <c r="AV500" s="53" t="n">
        <f aca="false">AV501</f>
        <v>2199</v>
      </c>
      <c r="AW500" s="53" t="n">
        <f aca="false">AW501</f>
        <v>0</v>
      </c>
      <c r="AX500" s="33" t="n">
        <f aca="false">AX501</f>
        <v>0</v>
      </c>
      <c r="AY500" s="33" t="n">
        <f aca="false">AY501</f>
        <v>0</v>
      </c>
      <c r="AZ500" s="33" t="n">
        <f aca="false">AZ501</f>
        <v>0</v>
      </c>
      <c r="BA500" s="33" t="n">
        <f aca="false">BA501</f>
        <v>0</v>
      </c>
      <c r="BB500" s="53" t="n">
        <f aca="false">BB501</f>
        <v>2199</v>
      </c>
      <c r="BC500" s="53" t="n">
        <f aca="false">BC501</f>
        <v>0</v>
      </c>
      <c r="BD500" s="33" t="n">
        <f aca="false">BD501</f>
        <v>0</v>
      </c>
      <c r="BE500" s="33" t="n">
        <f aca="false">BE501</f>
        <v>0</v>
      </c>
      <c r="BF500" s="33" t="n">
        <f aca="false">BF501</f>
        <v>0</v>
      </c>
      <c r="BG500" s="33" t="n">
        <f aca="false">BG501</f>
        <v>0</v>
      </c>
      <c r="BH500" s="54" t="n">
        <f aca="false">BH501</f>
        <v>2199</v>
      </c>
      <c r="BI500" s="54" t="n">
        <f aca="false">BI501</f>
        <v>0</v>
      </c>
      <c r="BJ500" s="54" t="n">
        <f aca="false">BJ501</f>
        <v>1838</v>
      </c>
      <c r="BK500" s="54" t="n">
        <f aca="false">BK501</f>
        <v>0</v>
      </c>
      <c r="BL500" s="51" t="n">
        <f aca="false">BJ500/BH500*100</f>
        <v>83.5834470213734</v>
      </c>
      <c r="BM500" s="51"/>
    </row>
    <row r="501" customFormat="false" ht="18.75" hidden="false" customHeight="false" outlineLevel="0" collapsed="false">
      <c r="A501" s="46" t="s">
        <v>50</v>
      </c>
      <c r="B501" s="85" t="n">
        <f aca="false">B500</f>
        <v>909</v>
      </c>
      <c r="C501" s="48" t="s">
        <v>83</v>
      </c>
      <c r="D501" s="48" t="s">
        <v>210</v>
      </c>
      <c r="E501" s="33" t="s">
        <v>338</v>
      </c>
      <c r="F501" s="48" t="s">
        <v>51</v>
      </c>
      <c r="G501" s="48"/>
      <c r="H501" s="33" t="n">
        <f aca="false">H502</f>
        <v>3959</v>
      </c>
      <c r="I501" s="53"/>
      <c r="J501" s="21"/>
      <c r="K501" s="21"/>
      <c r="L501" s="21"/>
      <c r="M501" s="21"/>
      <c r="N501" s="33"/>
      <c r="O501" s="33"/>
      <c r="P501" s="33"/>
      <c r="Q501" s="33"/>
      <c r="R501" s="33" t="n">
        <f aca="false">R502</f>
        <v>3959</v>
      </c>
      <c r="S501" s="53"/>
      <c r="T501" s="33"/>
      <c r="U501" s="33"/>
      <c r="V501" s="33"/>
      <c r="W501" s="33"/>
      <c r="X501" s="33" t="n">
        <f aca="false">X502</f>
        <v>3959</v>
      </c>
      <c r="Y501" s="53"/>
      <c r="Z501" s="33"/>
      <c r="AA501" s="33"/>
      <c r="AB501" s="33"/>
      <c r="AC501" s="33"/>
      <c r="AD501" s="33" t="n">
        <f aca="false">AD502</f>
        <v>3959</v>
      </c>
      <c r="AE501" s="53"/>
      <c r="AF501" s="33"/>
      <c r="AG501" s="33"/>
      <c r="AH501" s="33"/>
      <c r="AI501" s="33"/>
      <c r="AJ501" s="33" t="n">
        <f aca="false">AJ502</f>
        <v>3959</v>
      </c>
      <c r="AK501" s="53"/>
      <c r="AL501" s="33"/>
      <c r="AM501" s="33"/>
      <c r="AN501" s="33"/>
      <c r="AO501" s="33"/>
      <c r="AP501" s="33" t="n">
        <f aca="false">AP502</f>
        <v>3959</v>
      </c>
      <c r="AQ501" s="53"/>
      <c r="AR501" s="33" t="n">
        <f aca="false">AR502</f>
        <v>-1760</v>
      </c>
      <c r="AS501" s="33" t="n">
        <f aca="false">AS502</f>
        <v>0</v>
      </c>
      <c r="AT501" s="33" t="n">
        <f aca="false">AT502</f>
        <v>0</v>
      </c>
      <c r="AU501" s="33" t="n">
        <f aca="false">AU502</f>
        <v>0</v>
      </c>
      <c r="AV501" s="33" t="n">
        <f aca="false">AV502</f>
        <v>2199</v>
      </c>
      <c r="AW501" s="33" t="n">
        <f aca="false">AW502</f>
        <v>0</v>
      </c>
      <c r="AX501" s="33" t="n">
        <f aca="false">AX502</f>
        <v>0</v>
      </c>
      <c r="AY501" s="33" t="n">
        <f aca="false">AY502</f>
        <v>0</v>
      </c>
      <c r="AZ501" s="33" t="n">
        <f aca="false">AZ502</f>
        <v>0</v>
      </c>
      <c r="BA501" s="33" t="n">
        <f aca="false">BA502</f>
        <v>0</v>
      </c>
      <c r="BB501" s="33" t="n">
        <f aca="false">BB502</f>
        <v>2199</v>
      </c>
      <c r="BC501" s="33" t="n">
        <f aca="false">BC502</f>
        <v>0</v>
      </c>
      <c r="BD501" s="33" t="n">
        <f aca="false">BD502</f>
        <v>0</v>
      </c>
      <c r="BE501" s="33" t="n">
        <f aca="false">BE502</f>
        <v>0</v>
      </c>
      <c r="BF501" s="33" t="n">
        <f aca="false">BF502</f>
        <v>0</v>
      </c>
      <c r="BG501" s="33" t="n">
        <f aca="false">BG502</f>
        <v>0</v>
      </c>
      <c r="BH501" s="52" t="n">
        <f aca="false">BH502</f>
        <v>2199</v>
      </c>
      <c r="BI501" s="52" t="n">
        <f aca="false">BI502</f>
        <v>0</v>
      </c>
      <c r="BJ501" s="52" t="n">
        <f aca="false">BJ502</f>
        <v>1838</v>
      </c>
      <c r="BK501" s="52" t="n">
        <f aca="false">BK502</f>
        <v>0</v>
      </c>
      <c r="BL501" s="51" t="n">
        <f aca="false">BJ501/BH501*100</f>
        <v>83.5834470213734</v>
      </c>
      <c r="BM501" s="51"/>
    </row>
    <row r="502" customFormat="false" ht="50.25" hidden="false" customHeight="false" outlineLevel="0" collapsed="false">
      <c r="A502" s="46" t="s">
        <v>335</v>
      </c>
      <c r="B502" s="85" t="n">
        <v>909</v>
      </c>
      <c r="C502" s="48" t="s">
        <v>83</v>
      </c>
      <c r="D502" s="48" t="s">
        <v>210</v>
      </c>
      <c r="E502" s="33" t="s">
        <v>338</v>
      </c>
      <c r="F502" s="48" t="s">
        <v>336</v>
      </c>
      <c r="G502" s="48" t="n">
        <v>810</v>
      </c>
      <c r="H502" s="33" t="n">
        <v>3959</v>
      </c>
      <c r="I502" s="53"/>
      <c r="J502" s="21"/>
      <c r="K502" s="21"/>
      <c r="L502" s="21"/>
      <c r="M502" s="21"/>
      <c r="N502" s="33"/>
      <c r="O502" s="33"/>
      <c r="P502" s="33"/>
      <c r="Q502" s="33"/>
      <c r="R502" s="33" t="n">
        <f aca="false">H502+N502+O502+P502+Q502</f>
        <v>3959</v>
      </c>
      <c r="S502" s="53" t="n">
        <f aca="false">I502+O502</f>
        <v>0</v>
      </c>
      <c r="T502" s="33"/>
      <c r="U502" s="33"/>
      <c r="V502" s="33"/>
      <c r="W502" s="33"/>
      <c r="X502" s="33" t="n">
        <f aca="false">R502+T502+U502+V502+W502</f>
        <v>3959</v>
      </c>
      <c r="Y502" s="53" t="n">
        <f aca="false">S502+U502</f>
        <v>0</v>
      </c>
      <c r="Z502" s="33"/>
      <c r="AA502" s="33"/>
      <c r="AB502" s="33"/>
      <c r="AC502" s="33"/>
      <c r="AD502" s="33" t="n">
        <f aca="false">X502+Z502+AA502+AB502+AC502</f>
        <v>3959</v>
      </c>
      <c r="AE502" s="53" t="n">
        <f aca="false">Y502+AA502</f>
        <v>0</v>
      </c>
      <c r="AF502" s="33"/>
      <c r="AG502" s="33"/>
      <c r="AH502" s="33"/>
      <c r="AI502" s="33"/>
      <c r="AJ502" s="33" t="n">
        <f aca="false">AD502+AF502+AG502+AH502+AI502</f>
        <v>3959</v>
      </c>
      <c r="AK502" s="53" t="n">
        <f aca="false">AE502+AG502</f>
        <v>0</v>
      </c>
      <c r="AL502" s="33"/>
      <c r="AM502" s="33"/>
      <c r="AN502" s="33"/>
      <c r="AO502" s="33"/>
      <c r="AP502" s="33" t="n">
        <f aca="false">AJ502+AL502+AM502+AN502+AO502</f>
        <v>3959</v>
      </c>
      <c r="AQ502" s="53" t="n">
        <f aca="false">AK502+AM502</f>
        <v>0</v>
      </c>
      <c r="AR502" s="33" t="n">
        <v>-1760</v>
      </c>
      <c r="AS502" s="33"/>
      <c r="AT502" s="33"/>
      <c r="AU502" s="33"/>
      <c r="AV502" s="33" t="n">
        <f aca="false">AP502+AR502+AS502+AT502+AU502</f>
        <v>2199</v>
      </c>
      <c r="AW502" s="53" t="n">
        <f aca="false">AQ502+AS502</f>
        <v>0</v>
      </c>
      <c r="AX502" s="33"/>
      <c r="AY502" s="33"/>
      <c r="AZ502" s="33"/>
      <c r="BA502" s="33"/>
      <c r="BB502" s="33" t="n">
        <f aca="false">AV502+AX502+AY502+AZ502+BA502</f>
        <v>2199</v>
      </c>
      <c r="BC502" s="53" t="n">
        <f aca="false">AW502+AY502</f>
        <v>0</v>
      </c>
      <c r="BD502" s="33"/>
      <c r="BE502" s="33"/>
      <c r="BF502" s="33"/>
      <c r="BG502" s="33"/>
      <c r="BH502" s="52" t="n">
        <f aca="false">BB502+BD502+BE502+BF502+BG502</f>
        <v>2199</v>
      </c>
      <c r="BI502" s="54" t="n">
        <f aca="false">BC502+BE502</f>
        <v>0</v>
      </c>
      <c r="BJ502" s="54" t="n">
        <v>1838</v>
      </c>
      <c r="BK502" s="54" t="n">
        <f aca="false">BE502+BG502</f>
        <v>0</v>
      </c>
      <c r="BL502" s="51" t="n">
        <f aca="false">BJ502/BH502*100</f>
        <v>83.5834470213734</v>
      </c>
      <c r="BM502" s="51"/>
    </row>
    <row r="503" customFormat="false" ht="83.25" hidden="false" customHeight="false" outlineLevel="0" collapsed="false">
      <c r="A503" s="46" t="s">
        <v>339</v>
      </c>
      <c r="B503" s="85" t="n">
        <v>909</v>
      </c>
      <c r="C503" s="48" t="s">
        <v>83</v>
      </c>
      <c r="D503" s="48" t="s">
        <v>210</v>
      </c>
      <c r="E503" s="33" t="s">
        <v>340</v>
      </c>
      <c r="F503" s="48"/>
      <c r="G503" s="48"/>
      <c r="H503" s="53" t="n">
        <f aca="false">H504</f>
        <v>3781</v>
      </c>
      <c r="I503" s="53" t="n">
        <f aca="false">I504</f>
        <v>0</v>
      </c>
      <c r="J503" s="53" t="n">
        <f aca="false">J504</f>
        <v>0</v>
      </c>
      <c r="K503" s="53" t="n">
        <f aca="false">K504</f>
        <v>0</v>
      </c>
      <c r="L503" s="53" t="n">
        <f aca="false">L504</f>
        <v>0</v>
      </c>
      <c r="M503" s="53" t="n">
        <f aca="false">M504</f>
        <v>0</v>
      </c>
      <c r="N503" s="33" t="n">
        <f aca="false">N504</f>
        <v>0</v>
      </c>
      <c r="O503" s="33" t="n">
        <f aca="false">O504</f>
        <v>0</v>
      </c>
      <c r="P503" s="33" t="n">
        <f aca="false">P504</f>
        <v>0</v>
      </c>
      <c r="Q503" s="33" t="n">
        <f aca="false">Q504</f>
        <v>0</v>
      </c>
      <c r="R503" s="53" t="n">
        <f aca="false">R504</f>
        <v>3781</v>
      </c>
      <c r="S503" s="53" t="n">
        <f aca="false">S504</f>
        <v>0</v>
      </c>
      <c r="T503" s="33" t="n">
        <f aca="false">T504</f>
        <v>0</v>
      </c>
      <c r="U503" s="33" t="n">
        <f aca="false">U504</f>
        <v>0</v>
      </c>
      <c r="V503" s="33" t="n">
        <f aca="false">V504</f>
        <v>0</v>
      </c>
      <c r="W503" s="33" t="n">
        <f aca="false">W504</f>
        <v>0</v>
      </c>
      <c r="X503" s="53" t="n">
        <f aca="false">X504</f>
        <v>3781</v>
      </c>
      <c r="Y503" s="53" t="n">
        <f aca="false">Y504</f>
        <v>0</v>
      </c>
      <c r="Z503" s="33" t="n">
        <f aca="false">Z504</f>
        <v>0</v>
      </c>
      <c r="AA503" s="33" t="n">
        <f aca="false">AA504</f>
        <v>0</v>
      </c>
      <c r="AB503" s="33" t="n">
        <f aca="false">AB504</f>
        <v>0</v>
      </c>
      <c r="AC503" s="33" t="n">
        <f aca="false">AC504</f>
        <v>0</v>
      </c>
      <c r="AD503" s="53" t="n">
        <f aca="false">AD504</f>
        <v>3781</v>
      </c>
      <c r="AE503" s="53" t="n">
        <f aca="false">AE504</f>
        <v>0</v>
      </c>
      <c r="AF503" s="33" t="n">
        <f aca="false">AF504</f>
        <v>0</v>
      </c>
      <c r="AG503" s="33" t="n">
        <f aca="false">AG504</f>
        <v>0</v>
      </c>
      <c r="AH503" s="33" t="n">
        <f aca="false">AH504</f>
        <v>0</v>
      </c>
      <c r="AI503" s="33" t="n">
        <f aca="false">AI504</f>
        <v>0</v>
      </c>
      <c r="AJ503" s="53" t="n">
        <f aca="false">AJ504</f>
        <v>3781</v>
      </c>
      <c r="AK503" s="53" t="n">
        <f aca="false">AK504</f>
        <v>0</v>
      </c>
      <c r="AL503" s="33" t="n">
        <f aca="false">AL504</f>
        <v>0</v>
      </c>
      <c r="AM503" s="33" t="n">
        <f aca="false">AM504</f>
        <v>0</v>
      </c>
      <c r="AN503" s="33" t="n">
        <f aca="false">AN504</f>
        <v>0</v>
      </c>
      <c r="AO503" s="33" t="n">
        <f aca="false">AO504</f>
        <v>0</v>
      </c>
      <c r="AP503" s="53" t="n">
        <f aca="false">AP504</f>
        <v>3781</v>
      </c>
      <c r="AQ503" s="53" t="n">
        <f aca="false">AQ504</f>
        <v>0</v>
      </c>
      <c r="AR503" s="33" t="n">
        <f aca="false">AR504</f>
        <v>-1940</v>
      </c>
      <c r="AS503" s="33" t="n">
        <f aca="false">AS504</f>
        <v>0</v>
      </c>
      <c r="AT503" s="33" t="n">
        <f aca="false">AT504</f>
        <v>0</v>
      </c>
      <c r="AU503" s="33" t="n">
        <f aca="false">AU504</f>
        <v>0</v>
      </c>
      <c r="AV503" s="53" t="n">
        <f aca="false">AV504</f>
        <v>1841</v>
      </c>
      <c r="AW503" s="53" t="n">
        <f aca="false">AW504</f>
        <v>0</v>
      </c>
      <c r="AX503" s="33" t="n">
        <f aca="false">AX504</f>
        <v>0</v>
      </c>
      <c r="AY503" s="33" t="n">
        <f aca="false">AY504</f>
        <v>0</v>
      </c>
      <c r="AZ503" s="33" t="n">
        <f aca="false">AZ504</f>
        <v>0</v>
      </c>
      <c r="BA503" s="33" t="n">
        <f aca="false">BA504</f>
        <v>0</v>
      </c>
      <c r="BB503" s="53" t="n">
        <f aca="false">BB504</f>
        <v>1841</v>
      </c>
      <c r="BC503" s="53" t="n">
        <f aca="false">BC504</f>
        <v>0</v>
      </c>
      <c r="BD503" s="33" t="n">
        <f aca="false">BD504</f>
        <v>0</v>
      </c>
      <c r="BE503" s="33" t="n">
        <f aca="false">BE504</f>
        <v>0</v>
      </c>
      <c r="BF503" s="33" t="n">
        <f aca="false">BF504</f>
        <v>0</v>
      </c>
      <c r="BG503" s="33" t="n">
        <f aca="false">BG504</f>
        <v>0</v>
      </c>
      <c r="BH503" s="54" t="n">
        <f aca="false">BH504</f>
        <v>1841</v>
      </c>
      <c r="BI503" s="54" t="n">
        <f aca="false">BI504</f>
        <v>0</v>
      </c>
      <c r="BJ503" s="54" t="n">
        <f aca="false">BJ504</f>
        <v>1647</v>
      </c>
      <c r="BK503" s="54" t="n">
        <f aca="false">BK504</f>
        <v>0</v>
      </c>
      <c r="BL503" s="51" t="n">
        <f aca="false">BJ503/BH503*100</f>
        <v>89.4622487778381</v>
      </c>
      <c r="BM503" s="51"/>
    </row>
    <row r="504" customFormat="false" ht="18.75" hidden="false" customHeight="false" outlineLevel="0" collapsed="false">
      <c r="A504" s="46" t="s">
        <v>50</v>
      </c>
      <c r="B504" s="85" t="n">
        <f aca="false">B502</f>
        <v>909</v>
      </c>
      <c r="C504" s="48" t="s">
        <v>83</v>
      </c>
      <c r="D504" s="48" t="s">
        <v>210</v>
      </c>
      <c r="E504" s="33" t="s">
        <v>340</v>
      </c>
      <c r="F504" s="48" t="s">
        <v>51</v>
      </c>
      <c r="G504" s="48"/>
      <c r="H504" s="33" t="n">
        <f aca="false">SUM(H505:H505)</f>
        <v>3781</v>
      </c>
      <c r="I504" s="53"/>
      <c r="J504" s="21"/>
      <c r="K504" s="21"/>
      <c r="L504" s="21"/>
      <c r="M504" s="21"/>
      <c r="N504" s="33"/>
      <c r="O504" s="33"/>
      <c r="P504" s="33"/>
      <c r="Q504" s="33"/>
      <c r="R504" s="33" t="n">
        <f aca="false">SUM(R505:R505)</f>
        <v>3781</v>
      </c>
      <c r="S504" s="53"/>
      <c r="T504" s="33"/>
      <c r="U504" s="33"/>
      <c r="V504" s="33"/>
      <c r="W504" s="33"/>
      <c r="X504" s="33" t="n">
        <f aca="false">SUM(X505:X505)</f>
        <v>3781</v>
      </c>
      <c r="Y504" s="53"/>
      <c r="Z504" s="33"/>
      <c r="AA504" s="33"/>
      <c r="AB504" s="33"/>
      <c r="AC504" s="33"/>
      <c r="AD504" s="33" t="n">
        <f aca="false">SUM(AD505:AD505)</f>
        <v>3781</v>
      </c>
      <c r="AE504" s="53"/>
      <c r="AF504" s="33"/>
      <c r="AG504" s="33"/>
      <c r="AH504" s="33"/>
      <c r="AI504" s="33"/>
      <c r="AJ504" s="33" t="n">
        <f aca="false">SUM(AJ505:AJ505)</f>
        <v>3781</v>
      </c>
      <c r="AK504" s="53"/>
      <c r="AL504" s="33"/>
      <c r="AM504" s="33"/>
      <c r="AN504" s="33"/>
      <c r="AO504" s="33"/>
      <c r="AP504" s="33" t="n">
        <f aca="false">SUM(AP505:AP505)</f>
        <v>3781</v>
      </c>
      <c r="AQ504" s="53"/>
      <c r="AR504" s="33" t="n">
        <f aca="false">AR505</f>
        <v>-1940</v>
      </c>
      <c r="AS504" s="33" t="n">
        <f aca="false">AS505</f>
        <v>0</v>
      </c>
      <c r="AT504" s="33" t="n">
        <f aca="false">AT505</f>
        <v>0</v>
      </c>
      <c r="AU504" s="33" t="n">
        <f aca="false">AU505</f>
        <v>0</v>
      </c>
      <c r="AV504" s="33" t="n">
        <f aca="false">AV505</f>
        <v>1841</v>
      </c>
      <c r="AW504" s="33" t="n">
        <f aca="false">AW505</f>
        <v>0</v>
      </c>
      <c r="AX504" s="33" t="n">
        <f aca="false">AX505</f>
        <v>0</v>
      </c>
      <c r="AY504" s="33" t="n">
        <f aca="false">AY505</f>
        <v>0</v>
      </c>
      <c r="AZ504" s="33" t="n">
        <f aca="false">AZ505</f>
        <v>0</v>
      </c>
      <c r="BA504" s="33" t="n">
        <f aca="false">BA505</f>
        <v>0</v>
      </c>
      <c r="BB504" s="33" t="n">
        <f aca="false">BB505</f>
        <v>1841</v>
      </c>
      <c r="BC504" s="33" t="n">
        <f aca="false">BC505</f>
        <v>0</v>
      </c>
      <c r="BD504" s="33" t="n">
        <f aca="false">BD505</f>
        <v>0</v>
      </c>
      <c r="BE504" s="33" t="n">
        <f aca="false">BE505</f>
        <v>0</v>
      </c>
      <c r="BF504" s="33" t="n">
        <f aca="false">BF505</f>
        <v>0</v>
      </c>
      <c r="BG504" s="33" t="n">
        <f aca="false">BG505</f>
        <v>0</v>
      </c>
      <c r="BH504" s="52" t="n">
        <f aca="false">BH505</f>
        <v>1841</v>
      </c>
      <c r="BI504" s="52" t="n">
        <f aca="false">BI505</f>
        <v>0</v>
      </c>
      <c r="BJ504" s="52" t="n">
        <f aca="false">BJ505</f>
        <v>1647</v>
      </c>
      <c r="BK504" s="52" t="n">
        <f aca="false">BK505</f>
        <v>0</v>
      </c>
      <c r="BL504" s="51" t="n">
        <f aca="false">BJ504/BH504*100</f>
        <v>89.4622487778381</v>
      </c>
      <c r="BM504" s="51"/>
    </row>
    <row r="505" customFormat="false" ht="50.25" hidden="false" customHeight="false" outlineLevel="0" collapsed="false">
      <c r="A505" s="46" t="s">
        <v>335</v>
      </c>
      <c r="B505" s="85" t="n">
        <f aca="false">B503</f>
        <v>909</v>
      </c>
      <c r="C505" s="48" t="s">
        <v>83</v>
      </c>
      <c r="D505" s="48" t="s">
        <v>210</v>
      </c>
      <c r="E505" s="33" t="s">
        <v>340</v>
      </c>
      <c r="F505" s="48" t="s">
        <v>336</v>
      </c>
      <c r="G505" s="48" t="n">
        <v>810</v>
      </c>
      <c r="H505" s="33" t="n">
        <v>3781</v>
      </c>
      <c r="I505" s="53"/>
      <c r="J505" s="21"/>
      <c r="K505" s="21"/>
      <c r="L505" s="21"/>
      <c r="M505" s="21"/>
      <c r="N505" s="33"/>
      <c r="O505" s="33"/>
      <c r="P505" s="33"/>
      <c r="Q505" s="33"/>
      <c r="R505" s="33" t="n">
        <f aca="false">H505+N505+O505+P505+Q505</f>
        <v>3781</v>
      </c>
      <c r="S505" s="53" t="n">
        <f aca="false">I505+O505</f>
        <v>0</v>
      </c>
      <c r="T505" s="33"/>
      <c r="U505" s="33"/>
      <c r="V505" s="33"/>
      <c r="W505" s="33"/>
      <c r="X505" s="33" t="n">
        <f aca="false">R505+T505+U505+V505+W505</f>
        <v>3781</v>
      </c>
      <c r="Y505" s="53" t="n">
        <f aca="false">S505+U505</f>
        <v>0</v>
      </c>
      <c r="Z505" s="33"/>
      <c r="AA505" s="33"/>
      <c r="AB505" s="33"/>
      <c r="AC505" s="33"/>
      <c r="AD505" s="33" t="n">
        <f aca="false">X505+Z505+AA505+AB505+AC505</f>
        <v>3781</v>
      </c>
      <c r="AE505" s="53" t="n">
        <f aca="false">Y505+AA505</f>
        <v>0</v>
      </c>
      <c r="AF505" s="33"/>
      <c r="AG505" s="33"/>
      <c r="AH505" s="33"/>
      <c r="AI505" s="33"/>
      <c r="AJ505" s="33" t="n">
        <f aca="false">AD505+AF505+AG505+AH505+AI505</f>
        <v>3781</v>
      </c>
      <c r="AK505" s="53" t="n">
        <f aca="false">AE505+AG505</f>
        <v>0</v>
      </c>
      <c r="AL505" s="33"/>
      <c r="AM505" s="33"/>
      <c r="AN505" s="33"/>
      <c r="AO505" s="33"/>
      <c r="AP505" s="33" t="n">
        <f aca="false">AJ505+AL505+AM505+AN505+AO505</f>
        <v>3781</v>
      </c>
      <c r="AQ505" s="53" t="n">
        <f aca="false">AK505+AM505</f>
        <v>0</v>
      </c>
      <c r="AR505" s="33" t="n">
        <v>-1940</v>
      </c>
      <c r="AS505" s="33"/>
      <c r="AT505" s="33"/>
      <c r="AU505" s="33"/>
      <c r="AV505" s="33" t="n">
        <f aca="false">AP505+AR505+AS505+AT505+AU505</f>
        <v>1841</v>
      </c>
      <c r="AW505" s="53" t="n">
        <f aca="false">AQ505+AS505</f>
        <v>0</v>
      </c>
      <c r="AX505" s="33"/>
      <c r="AY505" s="33"/>
      <c r="AZ505" s="33"/>
      <c r="BA505" s="33"/>
      <c r="BB505" s="33" t="n">
        <f aca="false">AV505+AX505+AY505+AZ505+BA505</f>
        <v>1841</v>
      </c>
      <c r="BC505" s="53" t="n">
        <f aca="false">AW505+AY505</f>
        <v>0</v>
      </c>
      <c r="BD505" s="33"/>
      <c r="BE505" s="33"/>
      <c r="BF505" s="33"/>
      <c r="BG505" s="33"/>
      <c r="BH505" s="52" t="n">
        <f aca="false">BB505+BD505+BE505+BF505+BG505</f>
        <v>1841</v>
      </c>
      <c r="BI505" s="54" t="n">
        <f aca="false">BC505+BE505</f>
        <v>0</v>
      </c>
      <c r="BJ505" s="54" t="n">
        <v>1647</v>
      </c>
      <c r="BK505" s="54" t="n">
        <f aca="false">BE505+BG505</f>
        <v>0</v>
      </c>
      <c r="BL505" s="51" t="n">
        <f aca="false">BJ505/BH505*100</f>
        <v>89.4622487778381</v>
      </c>
      <c r="BM505" s="51"/>
    </row>
    <row r="506" customFormat="false" ht="99.75" hidden="false" customHeight="false" outlineLevel="0" collapsed="false">
      <c r="A506" s="46" t="s">
        <v>341</v>
      </c>
      <c r="B506" s="85" t="n">
        <f aca="false">B504</f>
        <v>909</v>
      </c>
      <c r="C506" s="48" t="s">
        <v>83</v>
      </c>
      <c r="D506" s="48" t="s">
        <v>210</v>
      </c>
      <c r="E506" s="33" t="s">
        <v>342</v>
      </c>
      <c r="F506" s="48"/>
      <c r="G506" s="48"/>
      <c r="H506" s="53" t="n">
        <f aca="false">H507</f>
        <v>16250</v>
      </c>
      <c r="I506" s="53" t="n">
        <f aca="false">I507</f>
        <v>0</v>
      </c>
      <c r="J506" s="53" t="n">
        <f aca="false">J507</f>
        <v>0</v>
      </c>
      <c r="K506" s="53" t="n">
        <f aca="false">K507</f>
        <v>0</v>
      </c>
      <c r="L506" s="53" t="n">
        <f aca="false">L507</f>
        <v>0</v>
      </c>
      <c r="M506" s="53" t="n">
        <f aca="false">M507</f>
        <v>0</v>
      </c>
      <c r="N506" s="33" t="n">
        <f aca="false">N507</f>
        <v>0</v>
      </c>
      <c r="O506" s="33" t="n">
        <f aca="false">O507</f>
        <v>0</v>
      </c>
      <c r="P506" s="33" t="n">
        <f aca="false">P507</f>
        <v>0</v>
      </c>
      <c r="Q506" s="33" t="n">
        <f aca="false">Q507</f>
        <v>0</v>
      </c>
      <c r="R506" s="53" t="n">
        <f aca="false">R507</f>
        <v>16250</v>
      </c>
      <c r="S506" s="53" t="n">
        <f aca="false">S507</f>
        <v>0</v>
      </c>
      <c r="T506" s="33" t="n">
        <f aca="false">T507</f>
        <v>0</v>
      </c>
      <c r="U506" s="33" t="n">
        <f aca="false">U507</f>
        <v>0</v>
      </c>
      <c r="V506" s="33" t="n">
        <f aca="false">V507</f>
        <v>0</v>
      </c>
      <c r="W506" s="33" t="n">
        <f aca="false">W507</f>
        <v>0</v>
      </c>
      <c r="X506" s="53" t="n">
        <f aca="false">X507</f>
        <v>16250</v>
      </c>
      <c r="Y506" s="53" t="n">
        <f aca="false">Y507</f>
        <v>0</v>
      </c>
      <c r="Z506" s="33" t="n">
        <f aca="false">Z507</f>
        <v>0</v>
      </c>
      <c r="AA506" s="33" t="n">
        <f aca="false">AA507</f>
        <v>0</v>
      </c>
      <c r="AB506" s="33" t="n">
        <f aca="false">AB507</f>
        <v>0</v>
      </c>
      <c r="AC506" s="33" t="n">
        <f aca="false">AC507</f>
        <v>0</v>
      </c>
      <c r="AD506" s="53" t="n">
        <f aca="false">AD507</f>
        <v>16250</v>
      </c>
      <c r="AE506" s="53" t="n">
        <f aca="false">AE507</f>
        <v>0</v>
      </c>
      <c r="AF506" s="33" t="n">
        <f aca="false">AF507</f>
        <v>0</v>
      </c>
      <c r="AG506" s="33" t="n">
        <f aca="false">AG507</f>
        <v>0</v>
      </c>
      <c r="AH506" s="33" t="n">
        <f aca="false">AH507</f>
        <v>0</v>
      </c>
      <c r="AI506" s="33" t="n">
        <f aca="false">AI507</f>
        <v>0</v>
      </c>
      <c r="AJ506" s="53" t="n">
        <f aca="false">AJ507</f>
        <v>16250</v>
      </c>
      <c r="AK506" s="53" t="n">
        <f aca="false">AK507</f>
        <v>0</v>
      </c>
      <c r="AL506" s="33" t="n">
        <f aca="false">AL507</f>
        <v>0</v>
      </c>
      <c r="AM506" s="33" t="n">
        <f aca="false">AM507</f>
        <v>0</v>
      </c>
      <c r="AN506" s="33" t="n">
        <f aca="false">AN507</f>
        <v>0</v>
      </c>
      <c r="AO506" s="33" t="n">
        <f aca="false">AO507</f>
        <v>0</v>
      </c>
      <c r="AP506" s="53" t="n">
        <f aca="false">AP507</f>
        <v>16250</v>
      </c>
      <c r="AQ506" s="53" t="n">
        <f aca="false">AQ507</f>
        <v>0</v>
      </c>
      <c r="AR506" s="33" t="n">
        <f aca="false">AR507</f>
        <v>-6100</v>
      </c>
      <c r="AS506" s="33" t="n">
        <f aca="false">AS507</f>
        <v>0</v>
      </c>
      <c r="AT506" s="33" t="n">
        <f aca="false">AT507</f>
        <v>0</v>
      </c>
      <c r="AU506" s="33" t="n">
        <f aca="false">AU507</f>
        <v>0</v>
      </c>
      <c r="AV506" s="53" t="n">
        <f aca="false">AV507</f>
        <v>10150</v>
      </c>
      <c r="AW506" s="53" t="n">
        <f aca="false">AW507</f>
        <v>0</v>
      </c>
      <c r="AX506" s="33" t="n">
        <f aca="false">AX507</f>
        <v>0</v>
      </c>
      <c r="AY506" s="33" t="n">
        <f aca="false">AY507</f>
        <v>0</v>
      </c>
      <c r="AZ506" s="33" t="n">
        <f aca="false">AZ507</f>
        <v>0</v>
      </c>
      <c r="BA506" s="33" t="n">
        <f aca="false">BA507</f>
        <v>0</v>
      </c>
      <c r="BB506" s="53" t="n">
        <f aca="false">BB507</f>
        <v>10150</v>
      </c>
      <c r="BC506" s="53" t="n">
        <f aca="false">BC507</f>
        <v>0</v>
      </c>
      <c r="BD506" s="33" t="n">
        <f aca="false">BD507</f>
        <v>0</v>
      </c>
      <c r="BE506" s="33" t="n">
        <f aca="false">BE507</f>
        <v>0</v>
      </c>
      <c r="BF506" s="33" t="n">
        <f aca="false">BF507</f>
        <v>0</v>
      </c>
      <c r="BG506" s="33" t="n">
        <f aca="false">BG507</f>
        <v>0</v>
      </c>
      <c r="BH506" s="54" t="n">
        <f aca="false">BH507</f>
        <v>10150</v>
      </c>
      <c r="BI506" s="54" t="n">
        <f aca="false">BI507</f>
        <v>0</v>
      </c>
      <c r="BJ506" s="54" t="n">
        <f aca="false">BJ507</f>
        <v>9637</v>
      </c>
      <c r="BK506" s="54" t="n">
        <f aca="false">BK507</f>
        <v>0</v>
      </c>
      <c r="BL506" s="51" t="n">
        <f aca="false">BJ506/BH506*100</f>
        <v>94.9458128078818</v>
      </c>
      <c r="BM506" s="51"/>
    </row>
    <row r="507" customFormat="false" ht="18.75" hidden="false" customHeight="false" outlineLevel="0" collapsed="false">
      <c r="A507" s="46" t="s">
        <v>50</v>
      </c>
      <c r="B507" s="85" t="n">
        <f aca="false">B506</f>
        <v>909</v>
      </c>
      <c r="C507" s="48" t="s">
        <v>83</v>
      </c>
      <c r="D507" s="48" t="s">
        <v>210</v>
      </c>
      <c r="E507" s="33" t="s">
        <v>342</v>
      </c>
      <c r="F507" s="48" t="s">
        <v>51</v>
      </c>
      <c r="G507" s="48"/>
      <c r="H507" s="33" t="n">
        <f aca="false">H508</f>
        <v>16250</v>
      </c>
      <c r="I507" s="33" t="n">
        <f aca="false">I508</f>
        <v>0</v>
      </c>
      <c r="J507" s="33" t="n">
        <f aca="false">J508</f>
        <v>0</v>
      </c>
      <c r="K507" s="33" t="n">
        <f aca="false">K508</f>
        <v>0</v>
      </c>
      <c r="L507" s="33" t="n">
        <f aca="false">L508</f>
        <v>0</v>
      </c>
      <c r="M507" s="33" t="n">
        <f aca="false">M508</f>
        <v>0</v>
      </c>
      <c r="N507" s="33" t="n">
        <f aca="false">N508</f>
        <v>0</v>
      </c>
      <c r="O507" s="33" t="n">
        <f aca="false">O508</f>
        <v>0</v>
      </c>
      <c r="P507" s="33" t="n">
        <f aca="false">P508</f>
        <v>0</v>
      </c>
      <c r="Q507" s="33" t="n">
        <f aca="false">Q508</f>
        <v>0</v>
      </c>
      <c r="R507" s="33" t="n">
        <f aca="false">R508</f>
        <v>16250</v>
      </c>
      <c r="S507" s="33" t="n">
        <f aca="false">S508</f>
        <v>0</v>
      </c>
      <c r="T507" s="33" t="n">
        <f aca="false">T508</f>
        <v>0</v>
      </c>
      <c r="U507" s="33" t="n">
        <f aca="false">U508</f>
        <v>0</v>
      </c>
      <c r="V507" s="33" t="n">
        <f aca="false">V508</f>
        <v>0</v>
      </c>
      <c r="W507" s="33" t="n">
        <f aca="false">W508</f>
        <v>0</v>
      </c>
      <c r="X507" s="33" t="n">
        <f aca="false">X508</f>
        <v>16250</v>
      </c>
      <c r="Y507" s="33" t="n">
        <f aca="false">Y508</f>
        <v>0</v>
      </c>
      <c r="Z507" s="33" t="n">
        <f aca="false">Z508</f>
        <v>0</v>
      </c>
      <c r="AA507" s="33" t="n">
        <f aca="false">AA508</f>
        <v>0</v>
      </c>
      <c r="AB507" s="33" t="n">
        <f aca="false">AB508</f>
        <v>0</v>
      </c>
      <c r="AC507" s="33" t="n">
        <f aca="false">AC508</f>
        <v>0</v>
      </c>
      <c r="AD507" s="33" t="n">
        <f aca="false">AD508</f>
        <v>16250</v>
      </c>
      <c r="AE507" s="33" t="n">
        <f aca="false">AE508</f>
        <v>0</v>
      </c>
      <c r="AF507" s="33" t="n">
        <f aca="false">AF508</f>
        <v>0</v>
      </c>
      <c r="AG507" s="33" t="n">
        <f aca="false">AG508</f>
        <v>0</v>
      </c>
      <c r="AH507" s="33" t="n">
        <f aca="false">AH508</f>
        <v>0</v>
      </c>
      <c r="AI507" s="33" t="n">
        <f aca="false">AI508</f>
        <v>0</v>
      </c>
      <c r="AJ507" s="33" t="n">
        <f aca="false">AJ508</f>
        <v>16250</v>
      </c>
      <c r="AK507" s="33" t="n">
        <f aca="false">AK508</f>
        <v>0</v>
      </c>
      <c r="AL507" s="33" t="n">
        <f aca="false">AL508</f>
        <v>0</v>
      </c>
      <c r="AM507" s="33" t="n">
        <f aca="false">AM508</f>
        <v>0</v>
      </c>
      <c r="AN507" s="33" t="n">
        <f aca="false">AN508</f>
        <v>0</v>
      </c>
      <c r="AO507" s="33" t="n">
        <f aca="false">AO508</f>
        <v>0</v>
      </c>
      <c r="AP507" s="33" t="n">
        <f aca="false">AP508</f>
        <v>16250</v>
      </c>
      <c r="AQ507" s="33" t="n">
        <f aca="false">AQ508</f>
        <v>0</v>
      </c>
      <c r="AR507" s="33" t="n">
        <f aca="false">AR508</f>
        <v>-6100</v>
      </c>
      <c r="AS507" s="33" t="n">
        <f aca="false">AS508</f>
        <v>0</v>
      </c>
      <c r="AT507" s="33" t="n">
        <f aca="false">AT508</f>
        <v>0</v>
      </c>
      <c r="AU507" s="33" t="n">
        <f aca="false">AU508</f>
        <v>0</v>
      </c>
      <c r="AV507" s="33" t="n">
        <f aca="false">AV508</f>
        <v>10150</v>
      </c>
      <c r="AW507" s="33" t="n">
        <f aca="false">AW508</f>
        <v>0</v>
      </c>
      <c r="AX507" s="33" t="n">
        <f aca="false">AX508</f>
        <v>0</v>
      </c>
      <c r="AY507" s="33" t="n">
        <f aca="false">AY508</f>
        <v>0</v>
      </c>
      <c r="AZ507" s="33" t="n">
        <f aca="false">AZ508</f>
        <v>0</v>
      </c>
      <c r="BA507" s="33" t="n">
        <f aca="false">BA508</f>
        <v>0</v>
      </c>
      <c r="BB507" s="33" t="n">
        <f aca="false">BB508</f>
        <v>10150</v>
      </c>
      <c r="BC507" s="33" t="n">
        <f aca="false">BC508</f>
        <v>0</v>
      </c>
      <c r="BD507" s="33" t="n">
        <f aca="false">BD508</f>
        <v>0</v>
      </c>
      <c r="BE507" s="33" t="n">
        <f aca="false">BE508</f>
        <v>0</v>
      </c>
      <c r="BF507" s="33" t="n">
        <f aca="false">BF508</f>
        <v>0</v>
      </c>
      <c r="BG507" s="33" t="n">
        <f aca="false">BG508</f>
        <v>0</v>
      </c>
      <c r="BH507" s="52" t="n">
        <f aca="false">BH508</f>
        <v>10150</v>
      </c>
      <c r="BI507" s="52" t="n">
        <f aca="false">BI508</f>
        <v>0</v>
      </c>
      <c r="BJ507" s="52" t="n">
        <f aca="false">BJ508</f>
        <v>9637</v>
      </c>
      <c r="BK507" s="52" t="n">
        <f aca="false">BK508</f>
        <v>0</v>
      </c>
      <c r="BL507" s="51" t="n">
        <f aca="false">BJ507/BH507*100</f>
        <v>94.9458128078818</v>
      </c>
      <c r="BM507" s="51"/>
    </row>
    <row r="508" customFormat="false" ht="50.25" hidden="false" customHeight="false" outlineLevel="0" collapsed="false">
      <c r="A508" s="46" t="s">
        <v>335</v>
      </c>
      <c r="B508" s="85" t="n">
        <f aca="false">B507</f>
        <v>909</v>
      </c>
      <c r="C508" s="48" t="s">
        <v>83</v>
      </c>
      <c r="D508" s="48" t="s">
        <v>210</v>
      </c>
      <c r="E508" s="33" t="s">
        <v>342</v>
      </c>
      <c r="F508" s="48" t="s">
        <v>336</v>
      </c>
      <c r="G508" s="48" t="n">
        <v>810</v>
      </c>
      <c r="H508" s="33" t="n">
        <v>16250</v>
      </c>
      <c r="I508" s="53"/>
      <c r="J508" s="21"/>
      <c r="K508" s="21"/>
      <c r="L508" s="21"/>
      <c r="M508" s="21"/>
      <c r="N508" s="33"/>
      <c r="O508" s="33"/>
      <c r="P508" s="33"/>
      <c r="Q508" s="33"/>
      <c r="R508" s="33" t="n">
        <f aca="false">H508+N508+O508+P508+Q508</f>
        <v>16250</v>
      </c>
      <c r="S508" s="53" t="n">
        <f aca="false">I508+O508</f>
        <v>0</v>
      </c>
      <c r="T508" s="33"/>
      <c r="U508" s="33"/>
      <c r="V508" s="33"/>
      <c r="W508" s="33"/>
      <c r="X508" s="33" t="n">
        <f aca="false">R508+T508+U508+V508+W508</f>
        <v>16250</v>
      </c>
      <c r="Y508" s="53" t="n">
        <f aca="false">S508+U508</f>
        <v>0</v>
      </c>
      <c r="Z508" s="33"/>
      <c r="AA508" s="33"/>
      <c r="AB508" s="33"/>
      <c r="AC508" s="33"/>
      <c r="AD508" s="33" t="n">
        <f aca="false">X508+Z508+AA508+AB508+AC508</f>
        <v>16250</v>
      </c>
      <c r="AE508" s="53" t="n">
        <f aca="false">Y508+AA508</f>
        <v>0</v>
      </c>
      <c r="AF508" s="33"/>
      <c r="AG508" s="33"/>
      <c r="AH508" s="33"/>
      <c r="AI508" s="33"/>
      <c r="AJ508" s="33" t="n">
        <f aca="false">AD508+AF508+AG508+AH508+AI508</f>
        <v>16250</v>
      </c>
      <c r="AK508" s="53" t="n">
        <f aca="false">AE508+AG508</f>
        <v>0</v>
      </c>
      <c r="AL508" s="33"/>
      <c r="AM508" s="33"/>
      <c r="AN508" s="33"/>
      <c r="AO508" s="33"/>
      <c r="AP508" s="33" t="n">
        <f aca="false">AJ508+AL508+AM508+AN508+AO508</f>
        <v>16250</v>
      </c>
      <c r="AQ508" s="53" t="n">
        <f aca="false">AK508+AM508</f>
        <v>0</v>
      </c>
      <c r="AR508" s="33" t="n">
        <v>-6100</v>
      </c>
      <c r="AS508" s="33"/>
      <c r="AT508" s="33"/>
      <c r="AU508" s="33"/>
      <c r="AV508" s="33" t="n">
        <f aca="false">AP508+AR508+AS508+AT508+AU508</f>
        <v>10150</v>
      </c>
      <c r="AW508" s="53" t="n">
        <f aca="false">AQ508+AS508</f>
        <v>0</v>
      </c>
      <c r="AX508" s="33"/>
      <c r="AY508" s="33"/>
      <c r="AZ508" s="33"/>
      <c r="BA508" s="33"/>
      <c r="BB508" s="33" t="n">
        <f aca="false">AV508+AX508+AY508+AZ508+BA508</f>
        <v>10150</v>
      </c>
      <c r="BC508" s="53" t="n">
        <f aca="false">AW508+AY508</f>
        <v>0</v>
      </c>
      <c r="BD508" s="33"/>
      <c r="BE508" s="33"/>
      <c r="BF508" s="33"/>
      <c r="BG508" s="33"/>
      <c r="BH508" s="52" t="n">
        <f aca="false">BB508+BD508+BE508+BF508+BG508</f>
        <v>10150</v>
      </c>
      <c r="BI508" s="54" t="n">
        <f aca="false">BC508+BE508</f>
        <v>0</v>
      </c>
      <c r="BJ508" s="54" t="n">
        <v>9637</v>
      </c>
      <c r="BK508" s="54" t="n">
        <f aca="false">BE508+BG508</f>
        <v>0</v>
      </c>
      <c r="BL508" s="51" t="n">
        <f aca="false">BJ508/BH508*100</f>
        <v>94.9458128078818</v>
      </c>
      <c r="BM508" s="51"/>
    </row>
    <row r="509" customFormat="false" ht="83.25" hidden="false" customHeight="false" outlineLevel="0" collapsed="false">
      <c r="A509" s="46" t="s">
        <v>343</v>
      </c>
      <c r="B509" s="85" t="n">
        <f aca="false">B508</f>
        <v>909</v>
      </c>
      <c r="C509" s="48" t="s">
        <v>83</v>
      </c>
      <c r="D509" s="48" t="s">
        <v>210</v>
      </c>
      <c r="E509" s="33" t="s">
        <v>344</v>
      </c>
      <c r="F509" s="48"/>
      <c r="G509" s="48"/>
      <c r="H509" s="33"/>
      <c r="I509" s="53"/>
      <c r="J509" s="21"/>
      <c r="K509" s="21"/>
      <c r="L509" s="21"/>
      <c r="M509" s="21"/>
      <c r="N509" s="33" t="n">
        <f aca="false">N510</f>
        <v>1715</v>
      </c>
      <c r="O509" s="33" t="n">
        <f aca="false">O510</f>
        <v>0</v>
      </c>
      <c r="P509" s="33" t="n">
        <f aca="false">P510</f>
        <v>0</v>
      </c>
      <c r="Q509" s="33" t="n">
        <f aca="false">Q510</f>
        <v>0</v>
      </c>
      <c r="R509" s="33" t="n">
        <f aca="false">R510</f>
        <v>1715</v>
      </c>
      <c r="S509" s="33" t="n">
        <f aca="false">S510</f>
        <v>0</v>
      </c>
      <c r="T509" s="33" t="n">
        <f aca="false">T510</f>
        <v>0</v>
      </c>
      <c r="U509" s="33" t="n">
        <f aca="false">U510</f>
        <v>0</v>
      </c>
      <c r="V509" s="33" t="n">
        <f aca="false">V510</f>
        <v>0</v>
      </c>
      <c r="W509" s="33" t="n">
        <f aca="false">W510</f>
        <v>0</v>
      </c>
      <c r="X509" s="33" t="n">
        <f aca="false">X510</f>
        <v>1715</v>
      </c>
      <c r="Y509" s="33" t="n">
        <f aca="false">Y510</f>
        <v>0</v>
      </c>
      <c r="Z509" s="33" t="n">
        <f aca="false">Z510</f>
        <v>0</v>
      </c>
      <c r="AA509" s="33" t="n">
        <f aca="false">AA510</f>
        <v>0</v>
      </c>
      <c r="AB509" s="33" t="n">
        <f aca="false">AB510</f>
        <v>0</v>
      </c>
      <c r="AC509" s="33" t="n">
        <f aca="false">AC510</f>
        <v>0</v>
      </c>
      <c r="AD509" s="33" t="n">
        <f aca="false">AD510</f>
        <v>1715</v>
      </c>
      <c r="AE509" s="33" t="n">
        <f aca="false">AE510</f>
        <v>0</v>
      </c>
      <c r="AF509" s="33" t="n">
        <f aca="false">AF510</f>
        <v>0</v>
      </c>
      <c r="AG509" s="33" t="n">
        <f aca="false">AG510</f>
        <v>0</v>
      </c>
      <c r="AH509" s="33" t="n">
        <f aca="false">AH510</f>
        <v>0</v>
      </c>
      <c r="AI509" s="33" t="n">
        <f aca="false">AI510</f>
        <v>0</v>
      </c>
      <c r="AJ509" s="33" t="n">
        <f aca="false">AJ510</f>
        <v>1715</v>
      </c>
      <c r="AK509" s="33" t="n">
        <f aca="false">AK510</f>
        <v>0</v>
      </c>
      <c r="AL509" s="33" t="n">
        <f aca="false">AL510</f>
        <v>0</v>
      </c>
      <c r="AM509" s="33" t="n">
        <f aca="false">AM510</f>
        <v>0</v>
      </c>
      <c r="AN509" s="33" t="n">
        <f aca="false">AN510</f>
        <v>0</v>
      </c>
      <c r="AO509" s="33" t="n">
        <f aca="false">AO510</f>
        <v>0</v>
      </c>
      <c r="AP509" s="33" t="n">
        <f aca="false">AP510</f>
        <v>1715</v>
      </c>
      <c r="AQ509" s="33" t="n">
        <f aca="false">AQ510</f>
        <v>0</v>
      </c>
      <c r="AR509" s="33" t="n">
        <f aca="false">AR510</f>
        <v>0</v>
      </c>
      <c r="AS509" s="33" t="n">
        <f aca="false">AS510</f>
        <v>0</v>
      </c>
      <c r="AT509" s="33" t="n">
        <f aca="false">AT510</f>
        <v>0</v>
      </c>
      <c r="AU509" s="33" t="n">
        <f aca="false">AU510</f>
        <v>0</v>
      </c>
      <c r="AV509" s="33" t="n">
        <f aca="false">AV510</f>
        <v>1715</v>
      </c>
      <c r="AW509" s="33" t="n">
        <f aca="false">AW510</f>
        <v>0</v>
      </c>
      <c r="AX509" s="33" t="n">
        <f aca="false">AX510</f>
        <v>0</v>
      </c>
      <c r="AY509" s="33" t="n">
        <f aca="false">AY510</f>
        <v>0</v>
      </c>
      <c r="AZ509" s="33" t="n">
        <f aca="false">AZ510</f>
        <v>0</v>
      </c>
      <c r="BA509" s="33" t="n">
        <f aca="false">BA510</f>
        <v>0</v>
      </c>
      <c r="BB509" s="33" t="n">
        <f aca="false">BB510</f>
        <v>1715</v>
      </c>
      <c r="BC509" s="33" t="n">
        <f aca="false">BC510</f>
        <v>0</v>
      </c>
      <c r="BD509" s="33" t="n">
        <f aca="false">BD510</f>
        <v>0</v>
      </c>
      <c r="BE509" s="33" t="n">
        <f aca="false">BE510</f>
        <v>0</v>
      </c>
      <c r="BF509" s="33" t="n">
        <f aca="false">BF510</f>
        <v>0</v>
      </c>
      <c r="BG509" s="33" t="n">
        <f aca="false">BG510</f>
        <v>0</v>
      </c>
      <c r="BH509" s="52" t="n">
        <f aca="false">BH510</f>
        <v>1715</v>
      </c>
      <c r="BI509" s="52" t="n">
        <f aca="false">BI510</f>
        <v>0</v>
      </c>
      <c r="BJ509" s="52" t="n">
        <f aca="false">BJ510</f>
        <v>1713</v>
      </c>
      <c r="BK509" s="52" t="n">
        <f aca="false">BK510</f>
        <v>0</v>
      </c>
      <c r="BL509" s="51" t="n">
        <f aca="false">BJ509/BH509*100</f>
        <v>99.8833819241983</v>
      </c>
      <c r="BM509" s="51"/>
    </row>
    <row r="510" customFormat="false" ht="18.75" hidden="false" customHeight="false" outlineLevel="0" collapsed="false">
      <c r="A510" s="46" t="s">
        <v>50</v>
      </c>
      <c r="B510" s="85" t="n">
        <f aca="false">B509</f>
        <v>909</v>
      </c>
      <c r="C510" s="48" t="s">
        <v>83</v>
      </c>
      <c r="D510" s="48" t="s">
        <v>210</v>
      </c>
      <c r="E510" s="33" t="s">
        <v>344</v>
      </c>
      <c r="F510" s="48" t="s">
        <v>51</v>
      </c>
      <c r="G510" s="48"/>
      <c r="H510" s="33"/>
      <c r="I510" s="53"/>
      <c r="J510" s="21"/>
      <c r="K510" s="21"/>
      <c r="L510" s="21"/>
      <c r="M510" s="21"/>
      <c r="N510" s="33" t="n">
        <f aca="false">N511</f>
        <v>1715</v>
      </c>
      <c r="O510" s="33" t="n">
        <f aca="false">O511</f>
        <v>0</v>
      </c>
      <c r="P510" s="33" t="n">
        <f aca="false">P511</f>
        <v>0</v>
      </c>
      <c r="Q510" s="33" t="n">
        <f aca="false">Q511</f>
        <v>0</v>
      </c>
      <c r="R510" s="33" t="n">
        <f aca="false">R511</f>
        <v>1715</v>
      </c>
      <c r="S510" s="33" t="n">
        <f aca="false">S511</f>
        <v>0</v>
      </c>
      <c r="T510" s="33" t="n">
        <f aca="false">T511</f>
        <v>0</v>
      </c>
      <c r="U510" s="33" t="n">
        <f aca="false">U511</f>
        <v>0</v>
      </c>
      <c r="V510" s="33" t="n">
        <f aca="false">V511</f>
        <v>0</v>
      </c>
      <c r="W510" s="33" t="n">
        <f aca="false">W511</f>
        <v>0</v>
      </c>
      <c r="X510" s="33" t="n">
        <f aca="false">X511</f>
        <v>1715</v>
      </c>
      <c r="Y510" s="33" t="n">
        <f aca="false">Y511</f>
        <v>0</v>
      </c>
      <c r="Z510" s="33" t="n">
        <f aca="false">Z511</f>
        <v>0</v>
      </c>
      <c r="AA510" s="33" t="n">
        <f aca="false">AA511</f>
        <v>0</v>
      </c>
      <c r="AB510" s="33" t="n">
        <f aca="false">AB511</f>
        <v>0</v>
      </c>
      <c r="AC510" s="33" t="n">
        <f aca="false">AC511</f>
        <v>0</v>
      </c>
      <c r="AD510" s="33" t="n">
        <f aca="false">AD511</f>
        <v>1715</v>
      </c>
      <c r="AE510" s="33" t="n">
        <f aca="false">AE511</f>
        <v>0</v>
      </c>
      <c r="AF510" s="33" t="n">
        <f aca="false">AF511</f>
        <v>0</v>
      </c>
      <c r="AG510" s="33" t="n">
        <f aca="false">AG511</f>
        <v>0</v>
      </c>
      <c r="AH510" s="33" t="n">
        <f aca="false">AH511</f>
        <v>0</v>
      </c>
      <c r="AI510" s="33" t="n">
        <f aca="false">AI511</f>
        <v>0</v>
      </c>
      <c r="AJ510" s="33" t="n">
        <f aca="false">AJ511</f>
        <v>1715</v>
      </c>
      <c r="AK510" s="33" t="n">
        <f aca="false">AK511</f>
        <v>0</v>
      </c>
      <c r="AL510" s="33" t="n">
        <f aca="false">AL511</f>
        <v>0</v>
      </c>
      <c r="AM510" s="33" t="n">
        <f aca="false">AM511</f>
        <v>0</v>
      </c>
      <c r="AN510" s="33" t="n">
        <f aca="false">AN511</f>
        <v>0</v>
      </c>
      <c r="AO510" s="33" t="n">
        <f aca="false">AO511</f>
        <v>0</v>
      </c>
      <c r="AP510" s="33" t="n">
        <f aca="false">AP511</f>
        <v>1715</v>
      </c>
      <c r="AQ510" s="33" t="n">
        <f aca="false">AQ511</f>
        <v>0</v>
      </c>
      <c r="AR510" s="33" t="n">
        <f aca="false">AR511</f>
        <v>0</v>
      </c>
      <c r="AS510" s="33" t="n">
        <f aca="false">AS511</f>
        <v>0</v>
      </c>
      <c r="AT510" s="33" t="n">
        <f aca="false">AT511</f>
        <v>0</v>
      </c>
      <c r="AU510" s="33" t="n">
        <f aca="false">AU511</f>
        <v>0</v>
      </c>
      <c r="AV510" s="33" t="n">
        <f aca="false">AV511</f>
        <v>1715</v>
      </c>
      <c r="AW510" s="33" t="n">
        <f aca="false">AW511</f>
        <v>0</v>
      </c>
      <c r="AX510" s="33" t="n">
        <f aca="false">AX511</f>
        <v>0</v>
      </c>
      <c r="AY510" s="33" t="n">
        <f aca="false">AY511</f>
        <v>0</v>
      </c>
      <c r="AZ510" s="33" t="n">
        <f aca="false">AZ511</f>
        <v>0</v>
      </c>
      <c r="BA510" s="33" t="n">
        <f aca="false">BA511</f>
        <v>0</v>
      </c>
      <c r="BB510" s="33" t="n">
        <f aca="false">BB511</f>
        <v>1715</v>
      </c>
      <c r="BC510" s="33" t="n">
        <f aca="false">BC511</f>
        <v>0</v>
      </c>
      <c r="BD510" s="33" t="n">
        <f aca="false">BD511</f>
        <v>0</v>
      </c>
      <c r="BE510" s="33" t="n">
        <f aca="false">BE511</f>
        <v>0</v>
      </c>
      <c r="BF510" s="33" t="n">
        <f aca="false">BF511</f>
        <v>0</v>
      </c>
      <c r="BG510" s="33" t="n">
        <f aca="false">BG511</f>
        <v>0</v>
      </c>
      <c r="BH510" s="52" t="n">
        <f aca="false">BH511</f>
        <v>1715</v>
      </c>
      <c r="BI510" s="52" t="n">
        <f aca="false">BI511</f>
        <v>0</v>
      </c>
      <c r="BJ510" s="52" t="n">
        <f aca="false">BJ511</f>
        <v>1713</v>
      </c>
      <c r="BK510" s="52" t="n">
        <f aca="false">BK511</f>
        <v>0</v>
      </c>
      <c r="BL510" s="51" t="n">
        <f aca="false">BJ510/BH510*100</f>
        <v>99.8833819241983</v>
      </c>
      <c r="BM510" s="51"/>
    </row>
    <row r="511" customFormat="false" ht="50.25" hidden="false" customHeight="false" outlineLevel="0" collapsed="false">
      <c r="A511" s="46" t="s">
        <v>335</v>
      </c>
      <c r="B511" s="85" t="n">
        <f aca="false">B510</f>
        <v>909</v>
      </c>
      <c r="C511" s="48" t="s">
        <v>83</v>
      </c>
      <c r="D511" s="48" t="s">
        <v>210</v>
      </c>
      <c r="E511" s="33" t="s">
        <v>344</v>
      </c>
      <c r="F511" s="48" t="s">
        <v>336</v>
      </c>
      <c r="G511" s="48"/>
      <c r="H511" s="33"/>
      <c r="I511" s="53"/>
      <c r="J511" s="21"/>
      <c r="K511" s="21"/>
      <c r="L511" s="21"/>
      <c r="M511" s="21"/>
      <c r="N511" s="33" t="n">
        <v>1715</v>
      </c>
      <c r="O511" s="33"/>
      <c r="P511" s="33"/>
      <c r="Q511" s="33"/>
      <c r="R511" s="33" t="n">
        <f aca="false">H511+N511+O511+P511+Q511</f>
        <v>1715</v>
      </c>
      <c r="S511" s="53" t="n">
        <f aca="false">I511+O511</f>
        <v>0</v>
      </c>
      <c r="T511" s="33"/>
      <c r="U511" s="33"/>
      <c r="V511" s="33"/>
      <c r="W511" s="33"/>
      <c r="X511" s="33" t="n">
        <f aca="false">R511+T511+U511+V511+W511</f>
        <v>1715</v>
      </c>
      <c r="Y511" s="53" t="n">
        <f aca="false">S511+U511</f>
        <v>0</v>
      </c>
      <c r="Z511" s="33"/>
      <c r="AA511" s="33"/>
      <c r="AB511" s="33"/>
      <c r="AC511" s="33"/>
      <c r="AD511" s="33" t="n">
        <f aca="false">X511+Z511+AA511+AB511+AC511</f>
        <v>1715</v>
      </c>
      <c r="AE511" s="53" t="n">
        <f aca="false">Y511+AA511</f>
        <v>0</v>
      </c>
      <c r="AF511" s="33"/>
      <c r="AG511" s="33"/>
      <c r="AH511" s="33"/>
      <c r="AI511" s="33"/>
      <c r="AJ511" s="33" t="n">
        <f aca="false">AD511+AF511+AG511+AH511+AI511</f>
        <v>1715</v>
      </c>
      <c r="AK511" s="53" t="n">
        <f aca="false">AE511+AG511</f>
        <v>0</v>
      </c>
      <c r="AL511" s="33"/>
      <c r="AM511" s="33"/>
      <c r="AN511" s="33"/>
      <c r="AO511" s="33"/>
      <c r="AP511" s="33" t="n">
        <f aca="false">AJ511+AL511+AM511+AN511+AO511</f>
        <v>1715</v>
      </c>
      <c r="AQ511" s="53" t="n">
        <f aca="false">AK511+AM511</f>
        <v>0</v>
      </c>
      <c r="AR511" s="33"/>
      <c r="AS511" s="33"/>
      <c r="AT511" s="33"/>
      <c r="AU511" s="33"/>
      <c r="AV511" s="33" t="n">
        <f aca="false">AP511+AR511+AS511+AT511+AU511</f>
        <v>1715</v>
      </c>
      <c r="AW511" s="53" t="n">
        <f aca="false">AQ511+AS511</f>
        <v>0</v>
      </c>
      <c r="AX511" s="33"/>
      <c r="AY511" s="33"/>
      <c r="AZ511" s="33"/>
      <c r="BA511" s="33"/>
      <c r="BB511" s="33" t="n">
        <f aca="false">AV511+AX511+AY511+AZ511+BA511</f>
        <v>1715</v>
      </c>
      <c r="BC511" s="53" t="n">
        <f aca="false">AW511+AY511</f>
        <v>0</v>
      </c>
      <c r="BD511" s="33"/>
      <c r="BE511" s="33"/>
      <c r="BF511" s="33"/>
      <c r="BG511" s="33"/>
      <c r="BH511" s="52" t="n">
        <f aca="false">BB511+BD511+BE511+BF511+BG511</f>
        <v>1715</v>
      </c>
      <c r="BI511" s="54" t="n">
        <f aca="false">BC511+BE511</f>
        <v>0</v>
      </c>
      <c r="BJ511" s="54" t="n">
        <v>1713</v>
      </c>
      <c r="BK511" s="54" t="n">
        <f aca="false">BE511+BG511</f>
        <v>0</v>
      </c>
      <c r="BL511" s="51" t="n">
        <f aca="false">BJ511/BH511*100</f>
        <v>99.8833819241983</v>
      </c>
      <c r="BM511" s="51"/>
    </row>
    <row r="512" customFormat="false" ht="18.75" hidden="false" customHeight="false" outlineLevel="0" collapsed="false">
      <c r="A512" s="38" t="s">
        <v>345</v>
      </c>
      <c r="B512" s="66" t="n">
        <f aca="false">B507</f>
        <v>909</v>
      </c>
      <c r="C512" s="40" t="s">
        <v>83</v>
      </c>
      <c r="D512" s="40" t="s">
        <v>227</v>
      </c>
      <c r="E512" s="41"/>
      <c r="F512" s="40"/>
      <c r="G512" s="40"/>
      <c r="H512" s="67" t="n">
        <f aca="false">H513+H518+H560</f>
        <v>457730</v>
      </c>
      <c r="I512" s="67" t="n">
        <f aca="false">I513+I518+I560</f>
        <v>0</v>
      </c>
      <c r="J512" s="67" t="n">
        <f aca="false">J513+J518+J560</f>
        <v>0</v>
      </c>
      <c r="K512" s="67" t="n">
        <f aca="false">K513+K518+K560</f>
        <v>0</v>
      </c>
      <c r="L512" s="67" t="n">
        <f aca="false">L513+L518+L560</f>
        <v>0</v>
      </c>
      <c r="M512" s="67" t="n">
        <f aca="false">M513+M518+M560</f>
        <v>0</v>
      </c>
      <c r="N512" s="33" t="n">
        <f aca="false">N513+N518+N560</f>
        <v>-1158</v>
      </c>
      <c r="O512" s="33" t="n">
        <f aca="false">O513+O518+O560</f>
        <v>0</v>
      </c>
      <c r="P512" s="33" t="n">
        <f aca="false">P513+P518+P560</f>
        <v>26802</v>
      </c>
      <c r="Q512" s="33" t="n">
        <f aca="false">Q513+Q518+Q560</f>
        <v>0</v>
      </c>
      <c r="R512" s="67" t="n">
        <f aca="false">R513+R518+R560</f>
        <v>483374</v>
      </c>
      <c r="S512" s="67" t="n">
        <f aca="false">S513+S518+S560</f>
        <v>0</v>
      </c>
      <c r="T512" s="67" t="n">
        <f aca="false">T513+T518+T560</f>
        <v>0</v>
      </c>
      <c r="U512" s="67" t="n">
        <f aca="false">U513+U518+U560</f>
        <v>0</v>
      </c>
      <c r="V512" s="67" t="n">
        <f aca="false">V513+V518+V560</f>
        <v>0</v>
      </c>
      <c r="W512" s="67" t="n">
        <f aca="false">W513+W518+W560</f>
        <v>0</v>
      </c>
      <c r="X512" s="67" t="n">
        <f aca="false">X513+X518+X560</f>
        <v>483374</v>
      </c>
      <c r="Y512" s="67" t="n">
        <f aca="false">Y513+Y518+Y560</f>
        <v>0</v>
      </c>
      <c r="Z512" s="67" t="n">
        <f aca="false">Z513+Z518+Z560</f>
        <v>0</v>
      </c>
      <c r="AA512" s="67" t="n">
        <f aca="false">AA513+AA518+AA560</f>
        <v>0</v>
      </c>
      <c r="AB512" s="67" t="n">
        <f aca="false">AB513+AB518+AB560</f>
        <v>2725</v>
      </c>
      <c r="AC512" s="67" t="n">
        <f aca="false">AC513+AC518+AC560</f>
        <v>-2976</v>
      </c>
      <c r="AD512" s="67" t="n">
        <f aca="false">AD513+AD518+AD560</f>
        <v>483123</v>
      </c>
      <c r="AE512" s="67" t="n">
        <f aca="false">AE513+AE518+AE560</f>
        <v>0</v>
      </c>
      <c r="AF512" s="67" t="n">
        <f aca="false">AF513+AF518+AF560</f>
        <v>0</v>
      </c>
      <c r="AG512" s="67" t="n">
        <f aca="false">AG513+AG518+AG560</f>
        <v>0</v>
      </c>
      <c r="AH512" s="67" t="n">
        <f aca="false">AH513+AH518+AH560</f>
        <v>0</v>
      </c>
      <c r="AI512" s="67" t="n">
        <f aca="false">AI513+AI518+AI560</f>
        <v>0</v>
      </c>
      <c r="AJ512" s="67" t="n">
        <f aca="false">AJ513+AJ518+AJ560</f>
        <v>483123</v>
      </c>
      <c r="AK512" s="67" t="n">
        <f aca="false">AK513+AK518+AK560</f>
        <v>0</v>
      </c>
      <c r="AL512" s="67" t="n">
        <f aca="false">AL513+AL518+AL560</f>
        <v>-6998</v>
      </c>
      <c r="AM512" s="67" t="n">
        <f aca="false">AM513+AM518+AM560</f>
        <v>0</v>
      </c>
      <c r="AN512" s="67" t="n">
        <f aca="false">AN513+AN518+AN560</f>
        <v>5304</v>
      </c>
      <c r="AO512" s="67" t="n">
        <f aca="false">AO513+AO518+AO560</f>
        <v>-3476</v>
      </c>
      <c r="AP512" s="67" t="n">
        <f aca="false">AP513+AP518+AP560</f>
        <v>477953</v>
      </c>
      <c r="AQ512" s="67" t="n">
        <f aca="false">AQ513+AQ518+AQ560</f>
        <v>0</v>
      </c>
      <c r="AR512" s="67" t="n">
        <f aca="false">AR513+AR518+AR560</f>
        <v>-7327</v>
      </c>
      <c r="AS512" s="67" t="n">
        <f aca="false">AS513+AS518+AS560</f>
        <v>667820</v>
      </c>
      <c r="AT512" s="67" t="n">
        <f aca="false">AT513+AT518+AT560</f>
        <v>-2391</v>
      </c>
      <c r="AU512" s="67" t="n">
        <f aca="false">AU513+AU518+AU560</f>
        <v>-695</v>
      </c>
      <c r="AV512" s="67" t="n">
        <f aca="false">AV513+AV518+AV560</f>
        <v>1135360</v>
      </c>
      <c r="AW512" s="67" t="n">
        <f aca="false">AW513+AW518+AW560</f>
        <v>667820</v>
      </c>
      <c r="AX512" s="67" t="n">
        <f aca="false">AX513+AX518+AX560</f>
        <v>-8863</v>
      </c>
      <c r="AY512" s="67" t="n">
        <f aca="false">AY513+AY518+AY560</f>
        <v>0</v>
      </c>
      <c r="AZ512" s="67" t="n">
        <f aca="false">AZ513+AZ518+AZ560</f>
        <v>541</v>
      </c>
      <c r="BA512" s="67" t="n">
        <f aca="false">BA513+BA518+BA560</f>
        <v>0</v>
      </c>
      <c r="BB512" s="67" t="n">
        <f aca="false">BB513+BB518+BB560</f>
        <v>1127038</v>
      </c>
      <c r="BC512" s="67" t="n">
        <f aca="false">BC513+BC518+BC560</f>
        <v>667820</v>
      </c>
      <c r="BD512" s="67" t="n">
        <f aca="false">BD513+BD518+BD560</f>
        <v>0</v>
      </c>
      <c r="BE512" s="67" t="n">
        <f aca="false">BE513+BE518+BE560</f>
        <v>0</v>
      </c>
      <c r="BF512" s="67" t="n">
        <f aca="false">BF513+BF518+BF560</f>
        <v>0</v>
      </c>
      <c r="BG512" s="67" t="n">
        <f aca="false">BG513+BG518+BG560</f>
        <v>0</v>
      </c>
      <c r="BH512" s="68" t="n">
        <f aca="false">BH513+BH518+BH560</f>
        <v>1127038</v>
      </c>
      <c r="BI512" s="68" t="n">
        <f aca="false">BI513+BI518+BI560</f>
        <v>667820</v>
      </c>
      <c r="BJ512" s="68" t="n">
        <f aca="false">BJ513+BJ518+BJ560</f>
        <v>948821</v>
      </c>
      <c r="BK512" s="68" t="n">
        <f aca="false">BK513+BK518+BK560</f>
        <v>561121</v>
      </c>
      <c r="BL512" s="44" t="n">
        <f aca="false">BJ512/BH512*100</f>
        <v>84.1871347727406</v>
      </c>
      <c r="BM512" s="44" t="n">
        <f aca="false">BK512/BI512*100</f>
        <v>84.0227905723099</v>
      </c>
    </row>
    <row r="513" customFormat="false" ht="83.25" hidden="false" customHeight="false" outlineLevel="0" collapsed="false">
      <c r="A513" s="46" t="s">
        <v>346</v>
      </c>
      <c r="B513" s="33" t="n">
        <f aca="false">B503</f>
        <v>909</v>
      </c>
      <c r="C513" s="48" t="s">
        <v>83</v>
      </c>
      <c r="D513" s="48" t="s">
        <v>227</v>
      </c>
      <c r="E513" s="56" t="s">
        <v>347</v>
      </c>
      <c r="F513" s="48"/>
      <c r="G513" s="40"/>
      <c r="H513" s="86" t="n">
        <f aca="false">H514</f>
        <v>852</v>
      </c>
      <c r="I513" s="86" t="n">
        <f aca="false">I514</f>
        <v>0</v>
      </c>
      <c r="J513" s="86" t="n">
        <f aca="false">J514</f>
        <v>0</v>
      </c>
      <c r="K513" s="86" t="n">
        <f aca="false">K514</f>
        <v>0</v>
      </c>
      <c r="L513" s="86" t="n">
        <f aca="false">L514</f>
        <v>0</v>
      </c>
      <c r="M513" s="86" t="n">
        <f aca="false">M514</f>
        <v>0</v>
      </c>
      <c r="N513" s="33" t="n">
        <f aca="false">N514</f>
        <v>0</v>
      </c>
      <c r="O513" s="33" t="n">
        <f aca="false">O514</f>
        <v>0</v>
      </c>
      <c r="P513" s="33" t="n">
        <f aca="false">P514</f>
        <v>0</v>
      </c>
      <c r="Q513" s="33" t="n">
        <f aca="false">Q514</f>
        <v>0</v>
      </c>
      <c r="R513" s="86" t="n">
        <f aca="false">R514</f>
        <v>852</v>
      </c>
      <c r="S513" s="86" t="n">
        <f aca="false">S514</f>
        <v>0</v>
      </c>
      <c r="T513" s="33" t="n">
        <f aca="false">T514</f>
        <v>0</v>
      </c>
      <c r="U513" s="33" t="n">
        <f aca="false">U514</f>
        <v>0</v>
      </c>
      <c r="V513" s="33" t="n">
        <f aca="false">V514</f>
        <v>0</v>
      </c>
      <c r="W513" s="33" t="n">
        <f aca="false">W514</f>
        <v>0</v>
      </c>
      <c r="X513" s="86" t="n">
        <f aca="false">X514</f>
        <v>852</v>
      </c>
      <c r="Y513" s="86" t="n">
        <f aca="false">Y514</f>
        <v>0</v>
      </c>
      <c r="Z513" s="33" t="n">
        <f aca="false">Z514</f>
        <v>0</v>
      </c>
      <c r="AA513" s="33" t="n">
        <f aca="false">AA514</f>
        <v>0</v>
      </c>
      <c r="AB513" s="33" t="n">
        <f aca="false">AB514</f>
        <v>0</v>
      </c>
      <c r="AC513" s="33" t="n">
        <f aca="false">AC514</f>
        <v>0</v>
      </c>
      <c r="AD513" s="86" t="n">
        <f aca="false">AD514</f>
        <v>852</v>
      </c>
      <c r="AE513" s="86" t="n">
        <f aca="false">AE514</f>
        <v>0</v>
      </c>
      <c r="AF513" s="33" t="n">
        <f aca="false">AF514</f>
        <v>0</v>
      </c>
      <c r="AG513" s="33" t="n">
        <f aca="false">AG514</f>
        <v>0</v>
      </c>
      <c r="AH513" s="33" t="n">
        <f aca="false">AH514</f>
        <v>0</v>
      </c>
      <c r="AI513" s="33" t="n">
        <f aca="false">AI514</f>
        <v>0</v>
      </c>
      <c r="AJ513" s="86" t="n">
        <f aca="false">AJ514</f>
        <v>852</v>
      </c>
      <c r="AK513" s="86" t="n">
        <f aca="false">AK514</f>
        <v>0</v>
      </c>
      <c r="AL513" s="33" t="n">
        <f aca="false">AL514</f>
        <v>0</v>
      </c>
      <c r="AM513" s="33" t="n">
        <f aca="false">AM514</f>
        <v>0</v>
      </c>
      <c r="AN513" s="33" t="n">
        <f aca="false">AN514</f>
        <v>0</v>
      </c>
      <c r="AO513" s="33" t="n">
        <f aca="false">AO514</f>
        <v>-2</v>
      </c>
      <c r="AP513" s="86" t="n">
        <f aca="false">AP514</f>
        <v>850</v>
      </c>
      <c r="AQ513" s="86" t="n">
        <f aca="false">AQ514</f>
        <v>0</v>
      </c>
      <c r="AR513" s="33" t="n">
        <f aca="false">AR514</f>
        <v>0</v>
      </c>
      <c r="AS513" s="33" t="n">
        <f aca="false">AS514</f>
        <v>0</v>
      </c>
      <c r="AT513" s="33" t="n">
        <f aca="false">AT514</f>
        <v>-2</v>
      </c>
      <c r="AU513" s="33" t="n">
        <f aca="false">AU514</f>
        <v>0</v>
      </c>
      <c r="AV513" s="86" t="n">
        <f aca="false">AV514</f>
        <v>848</v>
      </c>
      <c r="AW513" s="86" t="n">
        <f aca="false">AW514</f>
        <v>0</v>
      </c>
      <c r="AX513" s="33" t="n">
        <f aca="false">AX514</f>
        <v>0</v>
      </c>
      <c r="AY513" s="33" t="n">
        <f aca="false">AY514</f>
        <v>0</v>
      </c>
      <c r="AZ513" s="33" t="n">
        <f aca="false">AZ514</f>
        <v>0</v>
      </c>
      <c r="BA513" s="33" t="n">
        <f aca="false">BA514</f>
        <v>0</v>
      </c>
      <c r="BB513" s="86" t="n">
        <f aca="false">BB514</f>
        <v>848</v>
      </c>
      <c r="BC513" s="86" t="n">
        <f aca="false">BC514</f>
        <v>0</v>
      </c>
      <c r="BD513" s="33" t="n">
        <f aca="false">BD514</f>
        <v>0</v>
      </c>
      <c r="BE513" s="33" t="n">
        <f aca="false">BE514</f>
        <v>0</v>
      </c>
      <c r="BF513" s="33" t="n">
        <f aca="false">BF514</f>
        <v>0</v>
      </c>
      <c r="BG513" s="33" t="n">
        <f aca="false">BG514</f>
        <v>0</v>
      </c>
      <c r="BH513" s="87" t="n">
        <f aca="false">BH514</f>
        <v>848</v>
      </c>
      <c r="BI513" s="87" t="n">
        <f aca="false">BI514</f>
        <v>0</v>
      </c>
      <c r="BJ513" s="87" t="n">
        <f aca="false">BJ514</f>
        <v>840</v>
      </c>
      <c r="BK513" s="87" t="n">
        <f aca="false">BK514</f>
        <v>0</v>
      </c>
      <c r="BL513" s="51" t="n">
        <f aca="false">BJ513/BH513*100</f>
        <v>99.0566037735849</v>
      </c>
      <c r="BM513" s="51"/>
    </row>
    <row r="514" customFormat="false" ht="18.75" hidden="false" customHeight="false" outlineLevel="0" collapsed="false">
      <c r="A514" s="46" t="s">
        <v>60</v>
      </c>
      <c r="B514" s="33" t="n">
        <f aca="false">B504</f>
        <v>909</v>
      </c>
      <c r="C514" s="48" t="s">
        <v>83</v>
      </c>
      <c r="D514" s="48" t="s">
        <v>227</v>
      </c>
      <c r="E514" s="56" t="s">
        <v>348</v>
      </c>
      <c r="F514" s="48"/>
      <c r="G514" s="40"/>
      <c r="H514" s="86" t="n">
        <f aca="false">H515</f>
        <v>852</v>
      </c>
      <c r="I514" s="86" t="n">
        <f aca="false">I515</f>
        <v>0</v>
      </c>
      <c r="J514" s="86" t="n">
        <f aca="false">J515</f>
        <v>0</v>
      </c>
      <c r="K514" s="86" t="n">
        <f aca="false">K515</f>
        <v>0</v>
      </c>
      <c r="L514" s="86" t="n">
        <f aca="false">L515</f>
        <v>0</v>
      </c>
      <c r="M514" s="86" t="n">
        <f aca="false">M515</f>
        <v>0</v>
      </c>
      <c r="N514" s="33" t="n">
        <f aca="false">N515</f>
        <v>0</v>
      </c>
      <c r="O514" s="33" t="n">
        <f aca="false">O515</f>
        <v>0</v>
      </c>
      <c r="P514" s="33" t="n">
        <f aca="false">P515</f>
        <v>0</v>
      </c>
      <c r="Q514" s="33" t="n">
        <f aca="false">Q515</f>
        <v>0</v>
      </c>
      <c r="R514" s="86" t="n">
        <f aca="false">R515</f>
        <v>852</v>
      </c>
      <c r="S514" s="86" t="n">
        <f aca="false">S515</f>
        <v>0</v>
      </c>
      <c r="T514" s="33" t="n">
        <f aca="false">T515</f>
        <v>0</v>
      </c>
      <c r="U514" s="33" t="n">
        <f aca="false">U515</f>
        <v>0</v>
      </c>
      <c r="V514" s="33" t="n">
        <f aca="false">V515</f>
        <v>0</v>
      </c>
      <c r="W514" s="33" t="n">
        <f aca="false">W515</f>
        <v>0</v>
      </c>
      <c r="X514" s="86" t="n">
        <f aca="false">X515</f>
        <v>852</v>
      </c>
      <c r="Y514" s="86" t="n">
        <f aca="false">Y515</f>
        <v>0</v>
      </c>
      <c r="Z514" s="33" t="n">
        <f aca="false">Z515</f>
        <v>0</v>
      </c>
      <c r="AA514" s="33" t="n">
        <f aca="false">AA515</f>
        <v>0</v>
      </c>
      <c r="AB514" s="33" t="n">
        <f aca="false">AB515</f>
        <v>0</v>
      </c>
      <c r="AC514" s="33" t="n">
        <f aca="false">AC515</f>
        <v>0</v>
      </c>
      <c r="AD514" s="86" t="n">
        <f aca="false">AD515</f>
        <v>852</v>
      </c>
      <c r="AE514" s="86" t="n">
        <f aca="false">AE515</f>
        <v>0</v>
      </c>
      <c r="AF514" s="33" t="n">
        <f aca="false">AF515</f>
        <v>0</v>
      </c>
      <c r="AG514" s="33" t="n">
        <f aca="false">AG515</f>
        <v>0</v>
      </c>
      <c r="AH514" s="33" t="n">
        <f aca="false">AH515</f>
        <v>0</v>
      </c>
      <c r="AI514" s="33" t="n">
        <f aca="false">AI515</f>
        <v>0</v>
      </c>
      <c r="AJ514" s="86" t="n">
        <f aca="false">AJ515</f>
        <v>852</v>
      </c>
      <c r="AK514" s="86" t="n">
        <f aca="false">AK515</f>
        <v>0</v>
      </c>
      <c r="AL514" s="33" t="n">
        <f aca="false">AL515</f>
        <v>0</v>
      </c>
      <c r="AM514" s="33" t="n">
        <f aca="false">AM515</f>
        <v>0</v>
      </c>
      <c r="AN514" s="33" t="n">
        <f aca="false">AN515</f>
        <v>0</v>
      </c>
      <c r="AO514" s="33" t="n">
        <f aca="false">AO515</f>
        <v>-2</v>
      </c>
      <c r="AP514" s="86" t="n">
        <f aca="false">AP515</f>
        <v>850</v>
      </c>
      <c r="AQ514" s="86" t="n">
        <f aca="false">AQ515</f>
        <v>0</v>
      </c>
      <c r="AR514" s="33" t="n">
        <f aca="false">AR515</f>
        <v>0</v>
      </c>
      <c r="AS514" s="33" t="n">
        <f aca="false">AS515</f>
        <v>0</v>
      </c>
      <c r="AT514" s="33" t="n">
        <f aca="false">AT515</f>
        <v>-2</v>
      </c>
      <c r="AU514" s="33" t="n">
        <f aca="false">AU515</f>
        <v>0</v>
      </c>
      <c r="AV514" s="86" t="n">
        <f aca="false">AV515</f>
        <v>848</v>
      </c>
      <c r="AW514" s="86" t="n">
        <f aca="false">AW515</f>
        <v>0</v>
      </c>
      <c r="AX514" s="33" t="n">
        <f aca="false">AX515</f>
        <v>0</v>
      </c>
      <c r="AY514" s="33" t="n">
        <f aca="false">AY515</f>
        <v>0</v>
      </c>
      <c r="AZ514" s="33" t="n">
        <f aca="false">AZ515</f>
        <v>0</v>
      </c>
      <c r="BA514" s="33" t="n">
        <f aca="false">BA515</f>
        <v>0</v>
      </c>
      <c r="BB514" s="86" t="n">
        <f aca="false">BB515</f>
        <v>848</v>
      </c>
      <c r="BC514" s="86" t="n">
        <f aca="false">BC515</f>
        <v>0</v>
      </c>
      <c r="BD514" s="33" t="n">
        <f aca="false">BD515</f>
        <v>0</v>
      </c>
      <c r="BE514" s="33" t="n">
        <f aca="false">BE515</f>
        <v>0</v>
      </c>
      <c r="BF514" s="33" t="n">
        <f aca="false">BF515</f>
        <v>0</v>
      </c>
      <c r="BG514" s="33" t="n">
        <f aca="false">BG515</f>
        <v>0</v>
      </c>
      <c r="BH514" s="87" t="n">
        <f aca="false">BH515</f>
        <v>848</v>
      </c>
      <c r="BI514" s="87" t="n">
        <f aca="false">BI515</f>
        <v>0</v>
      </c>
      <c r="BJ514" s="87" t="n">
        <f aca="false">BJ515</f>
        <v>840</v>
      </c>
      <c r="BK514" s="87" t="n">
        <f aca="false">BK515</f>
        <v>0</v>
      </c>
      <c r="BL514" s="51" t="n">
        <f aca="false">BJ514/BH514*100</f>
        <v>99.0566037735849</v>
      </c>
      <c r="BM514" s="51"/>
    </row>
    <row r="515" customFormat="false" ht="18.75" hidden="false" customHeight="false" outlineLevel="0" collapsed="false">
      <c r="A515" s="46" t="s">
        <v>349</v>
      </c>
      <c r="B515" s="33" t="n">
        <f aca="false">B506</f>
        <v>909</v>
      </c>
      <c r="C515" s="48" t="s">
        <v>83</v>
      </c>
      <c r="D515" s="48" t="s">
        <v>227</v>
      </c>
      <c r="E515" s="56" t="s">
        <v>350</v>
      </c>
      <c r="F515" s="48"/>
      <c r="G515" s="40"/>
      <c r="H515" s="86" t="n">
        <f aca="false">H516</f>
        <v>852</v>
      </c>
      <c r="I515" s="86" t="n">
        <f aca="false">I516</f>
        <v>0</v>
      </c>
      <c r="J515" s="86" t="n">
        <f aca="false">J516</f>
        <v>0</v>
      </c>
      <c r="K515" s="86" t="n">
        <f aca="false">K516</f>
        <v>0</v>
      </c>
      <c r="L515" s="86" t="n">
        <f aca="false">L516</f>
        <v>0</v>
      </c>
      <c r="M515" s="86" t="n">
        <f aca="false">M516</f>
        <v>0</v>
      </c>
      <c r="N515" s="33" t="n">
        <f aca="false">N516</f>
        <v>0</v>
      </c>
      <c r="O515" s="33" t="n">
        <f aca="false">O516</f>
        <v>0</v>
      </c>
      <c r="P515" s="33" t="n">
        <f aca="false">P516</f>
        <v>0</v>
      </c>
      <c r="Q515" s="33" t="n">
        <f aca="false">Q516</f>
        <v>0</v>
      </c>
      <c r="R515" s="86" t="n">
        <f aca="false">R516</f>
        <v>852</v>
      </c>
      <c r="S515" s="86" t="n">
        <f aca="false">S516</f>
        <v>0</v>
      </c>
      <c r="T515" s="33" t="n">
        <f aca="false">T516</f>
        <v>0</v>
      </c>
      <c r="U515" s="33" t="n">
        <f aca="false">U516</f>
        <v>0</v>
      </c>
      <c r="V515" s="33" t="n">
        <f aca="false">V516</f>
        <v>0</v>
      </c>
      <c r="W515" s="33" t="n">
        <f aca="false">W516</f>
        <v>0</v>
      </c>
      <c r="X515" s="86" t="n">
        <f aca="false">X516</f>
        <v>852</v>
      </c>
      <c r="Y515" s="86" t="n">
        <f aca="false">Y516</f>
        <v>0</v>
      </c>
      <c r="Z515" s="33" t="n">
        <f aca="false">Z516</f>
        <v>0</v>
      </c>
      <c r="AA515" s="33" t="n">
        <f aca="false">AA516</f>
        <v>0</v>
      </c>
      <c r="AB515" s="33" t="n">
        <f aca="false">AB516</f>
        <v>0</v>
      </c>
      <c r="AC515" s="33" t="n">
        <f aca="false">AC516</f>
        <v>0</v>
      </c>
      <c r="AD515" s="86" t="n">
        <f aca="false">AD516</f>
        <v>852</v>
      </c>
      <c r="AE515" s="86" t="n">
        <f aca="false">AE516</f>
        <v>0</v>
      </c>
      <c r="AF515" s="33" t="n">
        <f aca="false">AF516</f>
        <v>0</v>
      </c>
      <c r="AG515" s="33" t="n">
        <f aca="false">AG516</f>
        <v>0</v>
      </c>
      <c r="AH515" s="33" t="n">
        <f aca="false">AH516</f>
        <v>0</v>
      </c>
      <c r="AI515" s="33" t="n">
        <f aca="false">AI516</f>
        <v>0</v>
      </c>
      <c r="AJ515" s="86" t="n">
        <f aca="false">AJ516</f>
        <v>852</v>
      </c>
      <c r="AK515" s="86" t="n">
        <f aca="false">AK516</f>
        <v>0</v>
      </c>
      <c r="AL515" s="33" t="n">
        <f aca="false">AL516</f>
        <v>0</v>
      </c>
      <c r="AM515" s="33" t="n">
        <f aca="false">AM516</f>
        <v>0</v>
      </c>
      <c r="AN515" s="33" t="n">
        <f aca="false">AN516</f>
        <v>0</v>
      </c>
      <c r="AO515" s="33" t="n">
        <f aca="false">AO516</f>
        <v>-2</v>
      </c>
      <c r="AP515" s="86" t="n">
        <f aca="false">AP516</f>
        <v>850</v>
      </c>
      <c r="AQ515" s="86" t="n">
        <f aca="false">AQ516</f>
        <v>0</v>
      </c>
      <c r="AR515" s="33" t="n">
        <f aca="false">AR516</f>
        <v>0</v>
      </c>
      <c r="AS515" s="33" t="n">
        <f aca="false">AS516</f>
        <v>0</v>
      </c>
      <c r="AT515" s="33" t="n">
        <f aca="false">AT516</f>
        <v>-2</v>
      </c>
      <c r="AU515" s="33" t="n">
        <f aca="false">AU516</f>
        <v>0</v>
      </c>
      <c r="AV515" s="86" t="n">
        <f aca="false">AV516</f>
        <v>848</v>
      </c>
      <c r="AW515" s="86" t="n">
        <f aca="false">AW516</f>
        <v>0</v>
      </c>
      <c r="AX515" s="33" t="n">
        <f aca="false">AX516</f>
        <v>0</v>
      </c>
      <c r="AY515" s="33" t="n">
        <f aca="false">AY516</f>
        <v>0</v>
      </c>
      <c r="AZ515" s="33" t="n">
        <f aca="false">AZ516</f>
        <v>0</v>
      </c>
      <c r="BA515" s="33" t="n">
        <f aca="false">BA516</f>
        <v>0</v>
      </c>
      <c r="BB515" s="86" t="n">
        <f aca="false">BB516</f>
        <v>848</v>
      </c>
      <c r="BC515" s="86" t="n">
        <f aca="false">BC516</f>
        <v>0</v>
      </c>
      <c r="BD515" s="33" t="n">
        <f aca="false">BD516</f>
        <v>0</v>
      </c>
      <c r="BE515" s="33" t="n">
        <f aca="false">BE516</f>
        <v>0</v>
      </c>
      <c r="BF515" s="33" t="n">
        <f aca="false">BF516</f>
        <v>0</v>
      </c>
      <c r="BG515" s="33" t="n">
        <f aca="false">BG516</f>
        <v>0</v>
      </c>
      <c r="BH515" s="87" t="n">
        <f aca="false">BH516</f>
        <v>848</v>
      </c>
      <c r="BI515" s="87" t="n">
        <f aca="false">BI516</f>
        <v>0</v>
      </c>
      <c r="BJ515" s="87" t="n">
        <f aca="false">BJ516</f>
        <v>840</v>
      </c>
      <c r="BK515" s="87" t="n">
        <f aca="false">BK516</f>
        <v>0</v>
      </c>
      <c r="BL515" s="51" t="n">
        <f aca="false">BJ515/BH515*100</f>
        <v>99.0566037735849</v>
      </c>
      <c r="BM515" s="51"/>
    </row>
    <row r="516" customFormat="false" ht="33.75" hidden="false" customHeight="false" outlineLevel="0" collapsed="false">
      <c r="A516" s="46" t="s">
        <v>46</v>
      </c>
      <c r="B516" s="33" t="n">
        <f aca="false">B507</f>
        <v>909</v>
      </c>
      <c r="C516" s="48" t="s">
        <v>83</v>
      </c>
      <c r="D516" s="48" t="s">
        <v>227</v>
      </c>
      <c r="E516" s="56" t="s">
        <v>350</v>
      </c>
      <c r="F516" s="48" t="s">
        <v>47</v>
      </c>
      <c r="G516" s="40"/>
      <c r="H516" s="86" t="n">
        <f aca="false">H517</f>
        <v>852</v>
      </c>
      <c r="I516" s="86" t="n">
        <f aca="false">I517</f>
        <v>0</v>
      </c>
      <c r="J516" s="86" t="n">
        <f aca="false">J517</f>
        <v>0</v>
      </c>
      <c r="K516" s="86" t="n">
        <f aca="false">K517</f>
        <v>0</v>
      </c>
      <c r="L516" s="86" t="n">
        <f aca="false">L517</f>
        <v>0</v>
      </c>
      <c r="M516" s="86" t="n">
        <f aca="false">M517</f>
        <v>0</v>
      </c>
      <c r="N516" s="33" t="n">
        <f aca="false">N517</f>
        <v>0</v>
      </c>
      <c r="O516" s="33" t="n">
        <f aca="false">O517</f>
        <v>0</v>
      </c>
      <c r="P516" s="33" t="n">
        <f aca="false">P517</f>
        <v>0</v>
      </c>
      <c r="Q516" s="33" t="n">
        <f aca="false">Q517</f>
        <v>0</v>
      </c>
      <c r="R516" s="86" t="n">
        <f aca="false">R517</f>
        <v>852</v>
      </c>
      <c r="S516" s="86" t="n">
        <f aca="false">S517</f>
        <v>0</v>
      </c>
      <c r="T516" s="33" t="n">
        <f aca="false">T517</f>
        <v>0</v>
      </c>
      <c r="U516" s="33" t="n">
        <f aca="false">U517</f>
        <v>0</v>
      </c>
      <c r="V516" s="33" t="n">
        <f aca="false">V517</f>
        <v>0</v>
      </c>
      <c r="W516" s="33" t="n">
        <f aca="false">W517</f>
        <v>0</v>
      </c>
      <c r="X516" s="86" t="n">
        <f aca="false">X517</f>
        <v>852</v>
      </c>
      <c r="Y516" s="86" t="n">
        <f aca="false">Y517</f>
        <v>0</v>
      </c>
      <c r="Z516" s="33" t="n">
        <f aca="false">Z517</f>
        <v>0</v>
      </c>
      <c r="AA516" s="33" t="n">
        <f aca="false">AA517</f>
        <v>0</v>
      </c>
      <c r="AB516" s="33" t="n">
        <f aca="false">AB517</f>
        <v>0</v>
      </c>
      <c r="AC516" s="33" t="n">
        <f aca="false">AC517</f>
        <v>0</v>
      </c>
      <c r="AD516" s="86" t="n">
        <f aca="false">AD517</f>
        <v>852</v>
      </c>
      <c r="AE516" s="86" t="n">
        <f aca="false">AE517</f>
        <v>0</v>
      </c>
      <c r="AF516" s="33" t="n">
        <f aca="false">AF517</f>
        <v>0</v>
      </c>
      <c r="AG516" s="33" t="n">
        <f aca="false">AG517</f>
        <v>0</v>
      </c>
      <c r="AH516" s="33" t="n">
        <f aca="false">AH517</f>
        <v>0</v>
      </c>
      <c r="AI516" s="33" t="n">
        <f aca="false">AI517</f>
        <v>0</v>
      </c>
      <c r="AJ516" s="86" t="n">
        <f aca="false">AJ517</f>
        <v>852</v>
      </c>
      <c r="AK516" s="86" t="n">
        <f aca="false">AK517</f>
        <v>0</v>
      </c>
      <c r="AL516" s="33" t="n">
        <f aca="false">AL517</f>
        <v>0</v>
      </c>
      <c r="AM516" s="33" t="n">
        <f aca="false">AM517</f>
        <v>0</v>
      </c>
      <c r="AN516" s="33" t="n">
        <f aca="false">AN517</f>
        <v>0</v>
      </c>
      <c r="AO516" s="33" t="n">
        <f aca="false">AO517</f>
        <v>-2</v>
      </c>
      <c r="AP516" s="86" t="n">
        <f aca="false">AP517</f>
        <v>850</v>
      </c>
      <c r="AQ516" s="86" t="n">
        <f aca="false">AQ517</f>
        <v>0</v>
      </c>
      <c r="AR516" s="33" t="n">
        <f aca="false">AR517</f>
        <v>0</v>
      </c>
      <c r="AS516" s="33" t="n">
        <f aca="false">AS517</f>
        <v>0</v>
      </c>
      <c r="AT516" s="33" t="n">
        <f aca="false">AT517</f>
        <v>-2</v>
      </c>
      <c r="AU516" s="33" t="n">
        <f aca="false">AU517</f>
        <v>0</v>
      </c>
      <c r="AV516" s="86" t="n">
        <f aca="false">AV517</f>
        <v>848</v>
      </c>
      <c r="AW516" s="86" t="n">
        <f aca="false">AW517</f>
        <v>0</v>
      </c>
      <c r="AX516" s="33" t="n">
        <f aca="false">AX517</f>
        <v>0</v>
      </c>
      <c r="AY516" s="33" t="n">
        <f aca="false">AY517</f>
        <v>0</v>
      </c>
      <c r="AZ516" s="33" t="n">
        <f aca="false">AZ517</f>
        <v>0</v>
      </c>
      <c r="BA516" s="33" t="n">
        <f aca="false">BA517</f>
        <v>0</v>
      </c>
      <c r="BB516" s="86" t="n">
        <f aca="false">BB517</f>
        <v>848</v>
      </c>
      <c r="BC516" s="86" t="n">
        <f aca="false">BC517</f>
        <v>0</v>
      </c>
      <c r="BD516" s="33" t="n">
        <f aca="false">BD517</f>
        <v>0</v>
      </c>
      <c r="BE516" s="33" t="n">
        <f aca="false">BE517</f>
        <v>0</v>
      </c>
      <c r="BF516" s="33" t="n">
        <f aca="false">BF517</f>
        <v>0</v>
      </c>
      <c r="BG516" s="33" t="n">
        <f aca="false">BG517</f>
        <v>0</v>
      </c>
      <c r="BH516" s="87" t="n">
        <f aca="false">BH517</f>
        <v>848</v>
      </c>
      <c r="BI516" s="87" t="n">
        <f aca="false">BI517</f>
        <v>0</v>
      </c>
      <c r="BJ516" s="87" t="n">
        <f aca="false">BJ517</f>
        <v>840</v>
      </c>
      <c r="BK516" s="87" t="n">
        <f aca="false">BK517</f>
        <v>0</v>
      </c>
      <c r="BL516" s="51" t="n">
        <f aca="false">BJ516/BH516*100</f>
        <v>99.0566037735849</v>
      </c>
      <c r="BM516" s="51"/>
    </row>
    <row r="517" customFormat="false" ht="33.75" hidden="false" customHeight="false" outlineLevel="0" collapsed="false">
      <c r="A517" s="46" t="s">
        <v>48</v>
      </c>
      <c r="B517" s="33" t="n">
        <f aca="false">B512</f>
        <v>909</v>
      </c>
      <c r="C517" s="48" t="s">
        <v>83</v>
      </c>
      <c r="D517" s="48" t="s">
        <v>227</v>
      </c>
      <c r="E517" s="56" t="s">
        <v>350</v>
      </c>
      <c r="F517" s="48" t="s">
        <v>49</v>
      </c>
      <c r="G517" s="48" t="s">
        <v>49</v>
      </c>
      <c r="H517" s="86" t="n">
        <v>852</v>
      </c>
      <c r="I517" s="53"/>
      <c r="J517" s="21"/>
      <c r="K517" s="21"/>
      <c r="L517" s="21"/>
      <c r="M517" s="21"/>
      <c r="N517" s="33"/>
      <c r="O517" s="33"/>
      <c r="P517" s="33"/>
      <c r="Q517" s="33"/>
      <c r="R517" s="33" t="n">
        <f aca="false">H517+N517+O517+P517+Q517</f>
        <v>852</v>
      </c>
      <c r="S517" s="53" t="n">
        <f aca="false">I517+O517</f>
        <v>0</v>
      </c>
      <c r="T517" s="33"/>
      <c r="U517" s="33"/>
      <c r="V517" s="33"/>
      <c r="W517" s="33"/>
      <c r="X517" s="33" t="n">
        <f aca="false">R517+T517+U517+V517+W517</f>
        <v>852</v>
      </c>
      <c r="Y517" s="53" t="n">
        <f aca="false">S517+U517</f>
        <v>0</v>
      </c>
      <c r="Z517" s="33"/>
      <c r="AA517" s="33"/>
      <c r="AB517" s="33"/>
      <c r="AC517" s="33"/>
      <c r="AD517" s="33" t="n">
        <f aca="false">X517+Z517+AA517+AB517+AC517</f>
        <v>852</v>
      </c>
      <c r="AE517" s="53" t="n">
        <f aca="false">Y517+AA517</f>
        <v>0</v>
      </c>
      <c r="AF517" s="33"/>
      <c r="AG517" s="33"/>
      <c r="AH517" s="33"/>
      <c r="AI517" s="33"/>
      <c r="AJ517" s="33" t="n">
        <f aca="false">AD517+AF517+AG517+AH517+AI517</f>
        <v>852</v>
      </c>
      <c r="AK517" s="53" t="n">
        <f aca="false">AE517+AG517</f>
        <v>0</v>
      </c>
      <c r="AL517" s="33"/>
      <c r="AM517" s="33"/>
      <c r="AN517" s="33"/>
      <c r="AO517" s="33" t="n">
        <v>-2</v>
      </c>
      <c r="AP517" s="33" t="n">
        <f aca="false">AJ517+AL517+AM517+AN517+AO517</f>
        <v>850</v>
      </c>
      <c r="AQ517" s="53" t="n">
        <f aca="false">AK517+AM517</f>
        <v>0</v>
      </c>
      <c r="AR517" s="33"/>
      <c r="AS517" s="33"/>
      <c r="AT517" s="33" t="n">
        <v>-2</v>
      </c>
      <c r="AU517" s="33"/>
      <c r="AV517" s="33" t="n">
        <f aca="false">AP517+AR517+AS517+AT517+AU517</f>
        <v>848</v>
      </c>
      <c r="AW517" s="53" t="n">
        <f aca="false">AQ517+AS517</f>
        <v>0</v>
      </c>
      <c r="AX517" s="33"/>
      <c r="AY517" s="33"/>
      <c r="AZ517" s="33"/>
      <c r="BA517" s="33"/>
      <c r="BB517" s="33" t="n">
        <f aca="false">AV517+AX517+AY517+AZ517+BA517</f>
        <v>848</v>
      </c>
      <c r="BC517" s="53" t="n">
        <f aca="false">AW517+AY517</f>
        <v>0</v>
      </c>
      <c r="BD517" s="33"/>
      <c r="BE517" s="33"/>
      <c r="BF517" s="33"/>
      <c r="BG517" s="33"/>
      <c r="BH517" s="52" t="n">
        <f aca="false">BB517+BD517+BE517+BF517+BG517</f>
        <v>848</v>
      </c>
      <c r="BI517" s="54" t="n">
        <f aca="false">BC517+BE517</f>
        <v>0</v>
      </c>
      <c r="BJ517" s="54" t="n">
        <v>840</v>
      </c>
      <c r="BK517" s="54" t="n">
        <f aca="false">BE517+BG517</f>
        <v>0</v>
      </c>
      <c r="BL517" s="51" t="n">
        <f aca="false">BJ517/BH517*100</f>
        <v>99.0566037735849</v>
      </c>
      <c r="BM517" s="51"/>
    </row>
    <row r="518" customFormat="false" ht="49.5" hidden="false" customHeight="false" outlineLevel="0" collapsed="false">
      <c r="A518" s="46" t="s">
        <v>351</v>
      </c>
      <c r="B518" s="33" t="n">
        <v>909</v>
      </c>
      <c r="C518" s="48" t="s">
        <v>83</v>
      </c>
      <c r="D518" s="48" t="s">
        <v>227</v>
      </c>
      <c r="E518" s="56" t="s">
        <v>329</v>
      </c>
      <c r="F518" s="48"/>
      <c r="G518" s="48"/>
      <c r="H518" s="53" t="n">
        <f aca="false">H519+H524+H546+H541</f>
        <v>442096</v>
      </c>
      <c r="I518" s="53" t="n">
        <f aca="false">I519+I524+I546+I541</f>
        <v>0</v>
      </c>
      <c r="J518" s="53" t="n">
        <f aca="false">J519+J524+J546+J541</f>
        <v>0</v>
      </c>
      <c r="K518" s="53" t="n">
        <f aca="false">K519+K524+K546+K541</f>
        <v>0</v>
      </c>
      <c r="L518" s="53" t="n">
        <f aca="false">L519+L524+L546+L541</f>
        <v>0</v>
      </c>
      <c r="M518" s="53" t="n">
        <f aca="false">M519+M524+M546+M541</f>
        <v>0</v>
      </c>
      <c r="N518" s="33" t="n">
        <f aca="false">N519+N524+N546+N541</f>
        <v>-26544</v>
      </c>
      <c r="O518" s="33" t="n">
        <f aca="false">O519+O524+O546+O541</f>
        <v>0</v>
      </c>
      <c r="P518" s="33" t="n">
        <f aca="false">P519+P524+P546+P541</f>
        <v>3700</v>
      </c>
      <c r="Q518" s="33" t="n">
        <f aca="false">Q519+Q524+Q546+Q541</f>
        <v>0</v>
      </c>
      <c r="R518" s="53" t="n">
        <f aca="false">R519+R524+R546+R541</f>
        <v>419252</v>
      </c>
      <c r="S518" s="53" t="n">
        <f aca="false">S519+S524+S546+S541</f>
        <v>0</v>
      </c>
      <c r="T518" s="33" t="n">
        <f aca="false">T519+T524+T546+T541</f>
        <v>63270</v>
      </c>
      <c r="U518" s="33" t="n">
        <f aca="false">U519+U524+U546+U541</f>
        <v>0</v>
      </c>
      <c r="V518" s="33" t="n">
        <f aca="false">V519+V524+V546+V541</f>
        <v>0</v>
      </c>
      <c r="W518" s="33" t="n">
        <f aca="false">W519+W524+W546+W541</f>
        <v>0</v>
      </c>
      <c r="X518" s="53" t="n">
        <f aca="false">X519+X524+X546+X541</f>
        <v>482522</v>
      </c>
      <c r="Y518" s="53" t="n">
        <f aca="false">Y519+Y524+Y546+Y541</f>
        <v>0</v>
      </c>
      <c r="Z518" s="33" t="n">
        <f aca="false">Z519+Z524+Z546+Z541</f>
        <v>0</v>
      </c>
      <c r="AA518" s="33" t="n">
        <f aca="false">AA519+AA524+AA546+AA541</f>
        <v>0</v>
      </c>
      <c r="AB518" s="33" t="n">
        <f aca="false">AB519+AB524+AB546+AB541</f>
        <v>2725</v>
      </c>
      <c r="AC518" s="33" t="n">
        <f aca="false">AC519+AC524+AC546+AC541</f>
        <v>-2976</v>
      </c>
      <c r="AD518" s="53" t="n">
        <f aca="false">AD519+AD524+AD546+AD541</f>
        <v>482271</v>
      </c>
      <c r="AE518" s="53" t="n">
        <f aca="false">AE519+AE524+AE546+AE541</f>
        <v>0</v>
      </c>
      <c r="AF518" s="33" t="n">
        <f aca="false">AF519+AF524+AF546+AF541</f>
        <v>0</v>
      </c>
      <c r="AG518" s="33" t="n">
        <f aca="false">AG519+AG524+AG546+AG541</f>
        <v>0</v>
      </c>
      <c r="AH518" s="33" t="n">
        <f aca="false">AH519+AH524+AH546+AH541</f>
        <v>0</v>
      </c>
      <c r="AI518" s="33" t="n">
        <f aca="false">AI519+AI524+AI546+AI541</f>
        <v>0</v>
      </c>
      <c r="AJ518" s="53" t="n">
        <f aca="false">AJ519+AJ524+AJ546+AJ541</f>
        <v>482271</v>
      </c>
      <c r="AK518" s="53" t="n">
        <f aca="false">AK519+AK524+AK546+AK541</f>
        <v>0</v>
      </c>
      <c r="AL518" s="33" t="n">
        <f aca="false">AL519+AL524+AL546+AL541</f>
        <v>-6998</v>
      </c>
      <c r="AM518" s="33" t="n">
        <f aca="false">AM519+AM524+AM546+AM541</f>
        <v>0</v>
      </c>
      <c r="AN518" s="33" t="n">
        <f aca="false">AN519+AN524+AN546+AN541</f>
        <v>5304</v>
      </c>
      <c r="AO518" s="33" t="n">
        <f aca="false">AO519+AO524+AO546+AO541</f>
        <v>-3474</v>
      </c>
      <c r="AP518" s="53" t="n">
        <f aca="false">AP519+AP524+AP546+AP541</f>
        <v>477103</v>
      </c>
      <c r="AQ518" s="53" t="n">
        <f aca="false">AQ519+AQ524+AQ546+AQ541</f>
        <v>0</v>
      </c>
      <c r="AR518" s="33" t="n">
        <f aca="false">AR519+AR524+AR546+AR541</f>
        <v>-7327</v>
      </c>
      <c r="AS518" s="33" t="n">
        <f aca="false">AS519+AS524+AS546+AS541</f>
        <v>667820</v>
      </c>
      <c r="AT518" s="33" t="n">
        <f aca="false">AT519+AT524+AT546+AT541</f>
        <v>-2389</v>
      </c>
      <c r="AU518" s="33" t="n">
        <f aca="false">AU519+AU524+AU546+AU541</f>
        <v>-695</v>
      </c>
      <c r="AV518" s="53" t="n">
        <f aca="false">AV519+AV524+AV546+AV541</f>
        <v>1134512</v>
      </c>
      <c r="AW518" s="53" t="n">
        <f aca="false">AW519+AW524+AW546+AW541</f>
        <v>667820</v>
      </c>
      <c r="AX518" s="33" t="n">
        <f aca="false">AX519+AX524+AX546+AX541</f>
        <v>-8863</v>
      </c>
      <c r="AY518" s="33" t="n">
        <f aca="false">AY519+AY524+AY546+AY541</f>
        <v>0</v>
      </c>
      <c r="AZ518" s="33" t="n">
        <f aca="false">AZ519+AZ524+AZ546+AZ541</f>
        <v>541</v>
      </c>
      <c r="BA518" s="33" t="n">
        <f aca="false">BA519+BA524+BA546+BA541</f>
        <v>0</v>
      </c>
      <c r="BB518" s="53" t="n">
        <f aca="false">BB519+BB524+BB546+BB541</f>
        <v>1126190</v>
      </c>
      <c r="BC518" s="53" t="n">
        <f aca="false">BC519+BC524+BC546+BC541</f>
        <v>667820</v>
      </c>
      <c r="BD518" s="33" t="n">
        <f aca="false">BD519+BD524+BD546+BD541</f>
        <v>0</v>
      </c>
      <c r="BE518" s="33" t="n">
        <f aca="false">BE519+BE524+BE546+BE541</f>
        <v>0</v>
      </c>
      <c r="BF518" s="33" t="n">
        <f aca="false">BF519+BF524+BF546+BF541</f>
        <v>0</v>
      </c>
      <c r="BG518" s="33" t="n">
        <f aca="false">BG519+BG524+BG546+BG541</f>
        <v>0</v>
      </c>
      <c r="BH518" s="54" t="n">
        <f aca="false">BH519+BH524+BH546+BH541</f>
        <v>1126190</v>
      </c>
      <c r="BI518" s="54" t="n">
        <f aca="false">BI519+BI524+BI546+BI541</f>
        <v>667820</v>
      </c>
      <c r="BJ518" s="54" t="n">
        <f aca="false">BJ519+BJ524+BJ546+BJ541</f>
        <v>947981</v>
      </c>
      <c r="BK518" s="54" t="n">
        <f aca="false">BK519+BK524+BK546+BK541</f>
        <v>561121</v>
      </c>
      <c r="BL518" s="51" t="n">
        <f aca="false">BJ518/BH518*100</f>
        <v>84.1759383407773</v>
      </c>
      <c r="BM518" s="51" t="n">
        <f aca="false">BK518/BI518*100</f>
        <v>84.0227905723099</v>
      </c>
    </row>
    <row r="519" customFormat="false" ht="33" hidden="false" customHeight="false" outlineLevel="0" collapsed="false">
      <c r="A519" s="46" t="s">
        <v>352</v>
      </c>
      <c r="B519" s="33" t="n">
        <f aca="false">B518</f>
        <v>909</v>
      </c>
      <c r="C519" s="48" t="s">
        <v>353</v>
      </c>
      <c r="D519" s="48" t="s">
        <v>227</v>
      </c>
      <c r="E519" s="56" t="s">
        <v>354</v>
      </c>
      <c r="F519" s="48"/>
      <c r="G519" s="48"/>
      <c r="H519" s="53" t="n">
        <f aca="false">H520</f>
        <v>304750</v>
      </c>
      <c r="I519" s="53" t="n">
        <f aca="false">I520</f>
        <v>0</v>
      </c>
      <c r="J519" s="53" t="n">
        <f aca="false">J520</f>
        <v>0</v>
      </c>
      <c r="K519" s="53" t="n">
        <f aca="false">K520</f>
        <v>0</v>
      </c>
      <c r="L519" s="53" t="n">
        <f aca="false">L520</f>
        <v>0</v>
      </c>
      <c r="M519" s="53" t="n">
        <f aca="false">M520</f>
        <v>0</v>
      </c>
      <c r="N519" s="33" t="n">
        <f aca="false">N520</f>
        <v>0</v>
      </c>
      <c r="O519" s="33" t="n">
        <f aca="false">O520</f>
        <v>0</v>
      </c>
      <c r="P519" s="33" t="n">
        <f aca="false">P520</f>
        <v>0</v>
      </c>
      <c r="Q519" s="33" t="n">
        <f aca="false">Q520</f>
        <v>0</v>
      </c>
      <c r="R519" s="53" t="n">
        <f aca="false">R520</f>
        <v>304750</v>
      </c>
      <c r="S519" s="53" t="n">
        <f aca="false">S520</f>
        <v>0</v>
      </c>
      <c r="T519" s="33" t="n">
        <f aca="false">T520</f>
        <v>0</v>
      </c>
      <c r="U519" s="33" t="n">
        <f aca="false">U520</f>
        <v>0</v>
      </c>
      <c r="V519" s="33" t="n">
        <f aca="false">V520</f>
        <v>0</v>
      </c>
      <c r="W519" s="33" t="n">
        <f aca="false">W520</f>
        <v>0</v>
      </c>
      <c r="X519" s="53" t="n">
        <f aca="false">X520</f>
        <v>304750</v>
      </c>
      <c r="Y519" s="53" t="n">
        <f aca="false">Y520</f>
        <v>0</v>
      </c>
      <c r="Z519" s="33" t="n">
        <f aca="false">Z520</f>
        <v>-556</v>
      </c>
      <c r="AA519" s="33" t="n">
        <f aca="false">AA520</f>
        <v>0</v>
      </c>
      <c r="AB519" s="33" t="n">
        <f aca="false">AB520</f>
        <v>0</v>
      </c>
      <c r="AC519" s="33" t="n">
        <f aca="false">AC520</f>
        <v>-556</v>
      </c>
      <c r="AD519" s="53" t="n">
        <f aca="false">AD520</f>
        <v>303638</v>
      </c>
      <c r="AE519" s="53" t="n">
        <f aca="false">AE520</f>
        <v>0</v>
      </c>
      <c r="AF519" s="33" t="n">
        <f aca="false">AF520</f>
        <v>0</v>
      </c>
      <c r="AG519" s="33" t="n">
        <f aca="false">AG520</f>
        <v>0</v>
      </c>
      <c r="AH519" s="33" t="n">
        <f aca="false">AH520</f>
        <v>0</v>
      </c>
      <c r="AI519" s="33" t="n">
        <f aca="false">AI520</f>
        <v>0</v>
      </c>
      <c r="AJ519" s="53" t="n">
        <f aca="false">AJ520</f>
        <v>303638</v>
      </c>
      <c r="AK519" s="53" t="n">
        <f aca="false">AK520</f>
        <v>0</v>
      </c>
      <c r="AL519" s="33" t="n">
        <f aca="false">AL520</f>
        <v>0</v>
      </c>
      <c r="AM519" s="33" t="n">
        <f aca="false">AM520</f>
        <v>0</v>
      </c>
      <c r="AN519" s="33" t="n">
        <f aca="false">AN520</f>
        <v>0</v>
      </c>
      <c r="AO519" s="33" t="n">
        <f aca="false">AO520</f>
        <v>0</v>
      </c>
      <c r="AP519" s="53" t="n">
        <f aca="false">AP520</f>
        <v>303638</v>
      </c>
      <c r="AQ519" s="53" t="n">
        <f aca="false">AQ520</f>
        <v>0</v>
      </c>
      <c r="AR519" s="33" t="n">
        <f aca="false">AR520</f>
        <v>-1491</v>
      </c>
      <c r="AS519" s="33" t="n">
        <f aca="false">AS520</f>
        <v>0</v>
      </c>
      <c r="AT519" s="33" t="n">
        <f aca="false">AT520</f>
        <v>-90</v>
      </c>
      <c r="AU519" s="33" t="n">
        <f aca="false">AU520</f>
        <v>-90</v>
      </c>
      <c r="AV519" s="53" t="n">
        <f aca="false">AV520</f>
        <v>301967</v>
      </c>
      <c r="AW519" s="53" t="n">
        <f aca="false">AW520</f>
        <v>0</v>
      </c>
      <c r="AX519" s="33" t="n">
        <f aca="false">AX520</f>
        <v>0</v>
      </c>
      <c r="AY519" s="33" t="n">
        <f aca="false">AY520</f>
        <v>0</v>
      </c>
      <c r="AZ519" s="33" t="n">
        <f aca="false">AZ520</f>
        <v>0</v>
      </c>
      <c r="BA519" s="33" t="n">
        <f aca="false">BA520</f>
        <v>0</v>
      </c>
      <c r="BB519" s="53" t="n">
        <f aca="false">BB520</f>
        <v>301967</v>
      </c>
      <c r="BC519" s="53" t="n">
        <f aca="false">BC520</f>
        <v>0</v>
      </c>
      <c r="BD519" s="33" t="n">
        <f aca="false">BD520</f>
        <v>0</v>
      </c>
      <c r="BE519" s="33" t="n">
        <f aca="false">BE520</f>
        <v>0</v>
      </c>
      <c r="BF519" s="33" t="n">
        <f aca="false">BF520</f>
        <v>0</v>
      </c>
      <c r="BG519" s="33" t="n">
        <f aca="false">BG520</f>
        <v>0</v>
      </c>
      <c r="BH519" s="54" t="n">
        <f aca="false">BH520</f>
        <v>301967</v>
      </c>
      <c r="BI519" s="54" t="n">
        <f aca="false">BI520</f>
        <v>0</v>
      </c>
      <c r="BJ519" s="54" t="n">
        <f aca="false">BJ520</f>
        <v>276311</v>
      </c>
      <c r="BK519" s="54" t="n">
        <f aca="false">BK520</f>
        <v>0</v>
      </c>
      <c r="BL519" s="51" t="n">
        <f aca="false">BJ519/BH519*100</f>
        <v>91.5037073587511</v>
      </c>
      <c r="BM519" s="51"/>
    </row>
    <row r="520" customFormat="false" ht="16.5" hidden="false" customHeight="false" outlineLevel="0" collapsed="false">
      <c r="A520" s="46" t="s">
        <v>60</v>
      </c>
      <c r="B520" s="33" t="n">
        <f aca="false">B519</f>
        <v>909</v>
      </c>
      <c r="C520" s="48" t="s">
        <v>353</v>
      </c>
      <c r="D520" s="48" t="s">
        <v>227</v>
      </c>
      <c r="E520" s="56" t="s">
        <v>355</v>
      </c>
      <c r="F520" s="48"/>
      <c r="G520" s="48"/>
      <c r="H520" s="53" t="n">
        <f aca="false">H521</f>
        <v>304750</v>
      </c>
      <c r="I520" s="53" t="n">
        <f aca="false">I521</f>
        <v>0</v>
      </c>
      <c r="J520" s="53" t="n">
        <f aca="false">J521</f>
        <v>0</v>
      </c>
      <c r="K520" s="53" t="n">
        <f aca="false">K521</f>
        <v>0</v>
      </c>
      <c r="L520" s="53" t="n">
        <f aca="false">L521</f>
        <v>0</v>
      </c>
      <c r="M520" s="53" t="n">
        <f aca="false">M521</f>
        <v>0</v>
      </c>
      <c r="N520" s="33" t="n">
        <f aca="false">N521</f>
        <v>0</v>
      </c>
      <c r="O520" s="33" t="n">
        <f aca="false">O521</f>
        <v>0</v>
      </c>
      <c r="P520" s="33" t="n">
        <f aca="false">P521</f>
        <v>0</v>
      </c>
      <c r="Q520" s="33" t="n">
        <f aca="false">Q521</f>
        <v>0</v>
      </c>
      <c r="R520" s="53" t="n">
        <f aca="false">R521</f>
        <v>304750</v>
      </c>
      <c r="S520" s="53" t="n">
        <f aca="false">S521</f>
        <v>0</v>
      </c>
      <c r="T520" s="33" t="n">
        <f aca="false">T521</f>
        <v>0</v>
      </c>
      <c r="U520" s="33" t="n">
        <f aca="false">U521</f>
        <v>0</v>
      </c>
      <c r="V520" s="33" t="n">
        <f aca="false">V521</f>
        <v>0</v>
      </c>
      <c r="W520" s="33" t="n">
        <f aca="false">W521</f>
        <v>0</v>
      </c>
      <c r="X520" s="53" t="n">
        <f aca="false">X521</f>
        <v>304750</v>
      </c>
      <c r="Y520" s="53" t="n">
        <f aca="false">Y521</f>
        <v>0</v>
      </c>
      <c r="Z520" s="33" t="n">
        <f aca="false">Z521</f>
        <v>-556</v>
      </c>
      <c r="AA520" s="33" t="n">
        <f aca="false">AA521</f>
        <v>0</v>
      </c>
      <c r="AB520" s="33" t="n">
        <f aca="false">AB521</f>
        <v>0</v>
      </c>
      <c r="AC520" s="33" t="n">
        <f aca="false">AC521</f>
        <v>-556</v>
      </c>
      <c r="AD520" s="53" t="n">
        <f aca="false">AD521</f>
        <v>303638</v>
      </c>
      <c r="AE520" s="53" t="n">
        <f aca="false">AE521</f>
        <v>0</v>
      </c>
      <c r="AF520" s="33" t="n">
        <f aca="false">AF521</f>
        <v>0</v>
      </c>
      <c r="AG520" s="33" t="n">
        <f aca="false">AG521</f>
        <v>0</v>
      </c>
      <c r="AH520" s="33" t="n">
        <f aca="false">AH521</f>
        <v>0</v>
      </c>
      <c r="AI520" s="33" t="n">
        <f aca="false">AI521</f>
        <v>0</v>
      </c>
      <c r="AJ520" s="53" t="n">
        <f aca="false">AJ521</f>
        <v>303638</v>
      </c>
      <c r="AK520" s="53" t="n">
        <f aca="false">AK521</f>
        <v>0</v>
      </c>
      <c r="AL520" s="33" t="n">
        <f aca="false">AL521</f>
        <v>0</v>
      </c>
      <c r="AM520" s="33" t="n">
        <f aca="false">AM521</f>
        <v>0</v>
      </c>
      <c r="AN520" s="33" t="n">
        <f aca="false">AN521</f>
        <v>0</v>
      </c>
      <c r="AO520" s="33" t="n">
        <f aca="false">AO521</f>
        <v>0</v>
      </c>
      <c r="AP520" s="53" t="n">
        <f aca="false">AP521</f>
        <v>303638</v>
      </c>
      <c r="AQ520" s="53" t="n">
        <f aca="false">AQ521</f>
        <v>0</v>
      </c>
      <c r="AR520" s="33" t="n">
        <f aca="false">AR521</f>
        <v>-1491</v>
      </c>
      <c r="AS520" s="33" t="n">
        <f aca="false">AS521</f>
        <v>0</v>
      </c>
      <c r="AT520" s="33" t="n">
        <f aca="false">AT521</f>
        <v>-90</v>
      </c>
      <c r="AU520" s="33" t="n">
        <f aca="false">AU521</f>
        <v>-90</v>
      </c>
      <c r="AV520" s="53" t="n">
        <f aca="false">AV521</f>
        <v>301967</v>
      </c>
      <c r="AW520" s="53" t="n">
        <f aca="false">AW521</f>
        <v>0</v>
      </c>
      <c r="AX520" s="33" t="n">
        <f aca="false">AX521</f>
        <v>0</v>
      </c>
      <c r="AY520" s="33" t="n">
        <f aca="false">AY521</f>
        <v>0</v>
      </c>
      <c r="AZ520" s="33" t="n">
        <f aca="false">AZ521</f>
        <v>0</v>
      </c>
      <c r="BA520" s="33" t="n">
        <f aca="false">BA521</f>
        <v>0</v>
      </c>
      <c r="BB520" s="53" t="n">
        <f aca="false">BB521</f>
        <v>301967</v>
      </c>
      <c r="BC520" s="53" t="n">
        <f aca="false">BC521</f>
        <v>0</v>
      </c>
      <c r="BD520" s="33" t="n">
        <f aca="false">BD521</f>
        <v>0</v>
      </c>
      <c r="BE520" s="33" t="n">
        <f aca="false">BE521</f>
        <v>0</v>
      </c>
      <c r="BF520" s="33" t="n">
        <f aca="false">BF521</f>
        <v>0</v>
      </c>
      <c r="BG520" s="33" t="n">
        <f aca="false">BG521</f>
        <v>0</v>
      </c>
      <c r="BH520" s="54" t="n">
        <f aca="false">BH521</f>
        <v>301967</v>
      </c>
      <c r="BI520" s="54" t="n">
        <f aca="false">BI521</f>
        <v>0</v>
      </c>
      <c r="BJ520" s="54" t="n">
        <f aca="false">BJ521</f>
        <v>276311</v>
      </c>
      <c r="BK520" s="54" t="n">
        <f aca="false">BK521</f>
        <v>0</v>
      </c>
      <c r="BL520" s="51" t="n">
        <f aca="false">BJ520/BH520*100</f>
        <v>91.5037073587511</v>
      </c>
      <c r="BM520" s="51"/>
    </row>
    <row r="521" customFormat="false" ht="16.5" hidden="false" customHeight="false" outlineLevel="0" collapsed="false">
      <c r="A521" s="46" t="s">
        <v>349</v>
      </c>
      <c r="B521" s="33" t="n">
        <f aca="false">B504</f>
        <v>909</v>
      </c>
      <c r="C521" s="48" t="s">
        <v>83</v>
      </c>
      <c r="D521" s="48" t="s">
        <v>227</v>
      </c>
      <c r="E521" s="56" t="s">
        <v>356</v>
      </c>
      <c r="F521" s="48"/>
      <c r="G521" s="48"/>
      <c r="H521" s="53" t="n">
        <f aca="false">H522</f>
        <v>304750</v>
      </c>
      <c r="I521" s="53" t="n">
        <f aca="false">I522</f>
        <v>0</v>
      </c>
      <c r="J521" s="53" t="n">
        <f aca="false">J522</f>
        <v>0</v>
      </c>
      <c r="K521" s="53" t="n">
        <f aca="false">K522</f>
        <v>0</v>
      </c>
      <c r="L521" s="53" t="n">
        <f aca="false">L522</f>
        <v>0</v>
      </c>
      <c r="M521" s="53" t="n">
        <f aca="false">M522</f>
        <v>0</v>
      </c>
      <c r="N521" s="33" t="n">
        <f aca="false">N522</f>
        <v>0</v>
      </c>
      <c r="O521" s="33" t="n">
        <f aca="false">O522</f>
        <v>0</v>
      </c>
      <c r="P521" s="33" t="n">
        <f aca="false">P522</f>
        <v>0</v>
      </c>
      <c r="Q521" s="33" t="n">
        <f aca="false">Q522</f>
        <v>0</v>
      </c>
      <c r="R521" s="53" t="n">
        <f aca="false">R522</f>
        <v>304750</v>
      </c>
      <c r="S521" s="53" t="n">
        <f aca="false">S522</f>
        <v>0</v>
      </c>
      <c r="T521" s="33" t="n">
        <f aca="false">T522</f>
        <v>0</v>
      </c>
      <c r="U521" s="33" t="n">
        <f aca="false">U522</f>
        <v>0</v>
      </c>
      <c r="V521" s="33" t="n">
        <f aca="false">V522</f>
        <v>0</v>
      </c>
      <c r="W521" s="33" t="n">
        <f aca="false">W522</f>
        <v>0</v>
      </c>
      <c r="X521" s="53" t="n">
        <f aca="false">X522</f>
        <v>304750</v>
      </c>
      <c r="Y521" s="53" t="n">
        <f aca="false">Y522</f>
        <v>0</v>
      </c>
      <c r="Z521" s="33" t="n">
        <f aca="false">Z522</f>
        <v>-556</v>
      </c>
      <c r="AA521" s="33" t="n">
        <f aca="false">AA522</f>
        <v>0</v>
      </c>
      <c r="AB521" s="33" t="n">
        <f aca="false">AB522</f>
        <v>0</v>
      </c>
      <c r="AC521" s="33" t="n">
        <f aca="false">AC522</f>
        <v>-556</v>
      </c>
      <c r="AD521" s="53" t="n">
        <f aca="false">AD522</f>
        <v>303638</v>
      </c>
      <c r="AE521" s="53" t="n">
        <f aca="false">AE522</f>
        <v>0</v>
      </c>
      <c r="AF521" s="33" t="n">
        <f aca="false">AF522</f>
        <v>0</v>
      </c>
      <c r="AG521" s="33" t="n">
        <f aca="false">AG522</f>
        <v>0</v>
      </c>
      <c r="AH521" s="33" t="n">
        <f aca="false">AH522</f>
        <v>0</v>
      </c>
      <c r="AI521" s="33" t="n">
        <f aca="false">AI522</f>
        <v>0</v>
      </c>
      <c r="AJ521" s="53" t="n">
        <f aca="false">AJ522</f>
        <v>303638</v>
      </c>
      <c r="AK521" s="53" t="n">
        <f aca="false">AK522</f>
        <v>0</v>
      </c>
      <c r="AL521" s="33" t="n">
        <f aca="false">AL522</f>
        <v>0</v>
      </c>
      <c r="AM521" s="33" t="n">
        <f aca="false">AM522</f>
        <v>0</v>
      </c>
      <c r="AN521" s="33" t="n">
        <f aca="false">AN522</f>
        <v>0</v>
      </c>
      <c r="AO521" s="33" t="n">
        <f aca="false">AO522</f>
        <v>0</v>
      </c>
      <c r="AP521" s="53" t="n">
        <f aca="false">AP522</f>
        <v>303638</v>
      </c>
      <c r="AQ521" s="53" t="n">
        <f aca="false">AQ522</f>
        <v>0</v>
      </c>
      <c r="AR521" s="33" t="n">
        <f aca="false">AR522</f>
        <v>-1491</v>
      </c>
      <c r="AS521" s="33" t="n">
        <f aca="false">AS522</f>
        <v>0</v>
      </c>
      <c r="AT521" s="33" t="n">
        <f aca="false">AT522</f>
        <v>-90</v>
      </c>
      <c r="AU521" s="33" t="n">
        <f aca="false">AU522</f>
        <v>-90</v>
      </c>
      <c r="AV521" s="53" t="n">
        <f aca="false">AV522</f>
        <v>301967</v>
      </c>
      <c r="AW521" s="53" t="n">
        <f aca="false">AW522</f>
        <v>0</v>
      </c>
      <c r="AX521" s="33" t="n">
        <f aca="false">AX522</f>
        <v>0</v>
      </c>
      <c r="AY521" s="33" t="n">
        <f aca="false">AY522</f>
        <v>0</v>
      </c>
      <c r="AZ521" s="33" t="n">
        <f aca="false">AZ522</f>
        <v>0</v>
      </c>
      <c r="BA521" s="33" t="n">
        <f aca="false">BA522</f>
        <v>0</v>
      </c>
      <c r="BB521" s="53" t="n">
        <f aca="false">BB522</f>
        <v>301967</v>
      </c>
      <c r="BC521" s="53" t="n">
        <f aca="false">BC522</f>
        <v>0</v>
      </c>
      <c r="BD521" s="33" t="n">
        <f aca="false">BD522</f>
        <v>0</v>
      </c>
      <c r="BE521" s="33" t="n">
        <f aca="false">BE522</f>
        <v>0</v>
      </c>
      <c r="BF521" s="33" t="n">
        <f aca="false">BF522</f>
        <v>0</v>
      </c>
      <c r="BG521" s="33" t="n">
        <f aca="false">BG522</f>
        <v>0</v>
      </c>
      <c r="BH521" s="54" t="n">
        <f aca="false">BH522</f>
        <v>301967</v>
      </c>
      <c r="BI521" s="54" t="n">
        <f aca="false">BI522</f>
        <v>0</v>
      </c>
      <c r="BJ521" s="54" t="n">
        <f aca="false">BJ522</f>
        <v>276311</v>
      </c>
      <c r="BK521" s="54" t="n">
        <f aca="false">BK522</f>
        <v>0</v>
      </c>
      <c r="BL521" s="51" t="n">
        <f aca="false">BJ521/BH521*100</f>
        <v>91.5037073587511</v>
      </c>
      <c r="BM521" s="51"/>
    </row>
    <row r="522" customFormat="false" ht="33" hidden="false" customHeight="false" outlineLevel="0" collapsed="false">
      <c r="A522" s="46" t="s">
        <v>46</v>
      </c>
      <c r="B522" s="33" t="n">
        <f aca="false">B521</f>
        <v>909</v>
      </c>
      <c r="C522" s="48" t="s">
        <v>353</v>
      </c>
      <c r="D522" s="48" t="s">
        <v>227</v>
      </c>
      <c r="E522" s="56" t="s">
        <v>356</v>
      </c>
      <c r="F522" s="48" t="s">
        <v>47</v>
      </c>
      <c r="G522" s="48"/>
      <c r="H522" s="33" t="n">
        <f aca="false">H523</f>
        <v>304750</v>
      </c>
      <c r="I522" s="33" t="n">
        <f aca="false">I523</f>
        <v>0</v>
      </c>
      <c r="J522" s="33" t="n">
        <f aca="false">J523</f>
        <v>0</v>
      </c>
      <c r="K522" s="33" t="n">
        <f aca="false">K523</f>
        <v>0</v>
      </c>
      <c r="L522" s="33" t="n">
        <f aca="false">L523</f>
        <v>0</v>
      </c>
      <c r="M522" s="33" t="n">
        <f aca="false">M523</f>
        <v>0</v>
      </c>
      <c r="N522" s="33" t="n">
        <f aca="false">N523</f>
        <v>0</v>
      </c>
      <c r="O522" s="33" t="n">
        <f aca="false">O523</f>
        <v>0</v>
      </c>
      <c r="P522" s="33" t="n">
        <f aca="false">P523</f>
        <v>0</v>
      </c>
      <c r="Q522" s="33" t="n">
        <f aca="false">Q523</f>
        <v>0</v>
      </c>
      <c r="R522" s="33" t="n">
        <f aca="false">R523</f>
        <v>304750</v>
      </c>
      <c r="S522" s="33" t="n">
        <f aca="false">S523</f>
        <v>0</v>
      </c>
      <c r="T522" s="33" t="n">
        <f aca="false">T523</f>
        <v>0</v>
      </c>
      <c r="U522" s="33" t="n">
        <f aca="false">U523</f>
        <v>0</v>
      </c>
      <c r="V522" s="33" t="n">
        <f aca="false">V523</f>
        <v>0</v>
      </c>
      <c r="W522" s="33" t="n">
        <f aca="false">W523</f>
        <v>0</v>
      </c>
      <c r="X522" s="33" t="n">
        <f aca="false">X523</f>
        <v>304750</v>
      </c>
      <c r="Y522" s="33" t="n">
        <f aca="false">Y523</f>
        <v>0</v>
      </c>
      <c r="Z522" s="33" t="n">
        <f aca="false">Z523</f>
        <v>-556</v>
      </c>
      <c r="AA522" s="33" t="n">
        <f aca="false">AA523</f>
        <v>0</v>
      </c>
      <c r="AB522" s="33" t="n">
        <f aca="false">AB523</f>
        <v>0</v>
      </c>
      <c r="AC522" s="33" t="n">
        <f aca="false">AC523</f>
        <v>-556</v>
      </c>
      <c r="AD522" s="33" t="n">
        <f aca="false">AD523</f>
        <v>303638</v>
      </c>
      <c r="AE522" s="33" t="n">
        <f aca="false">AE523</f>
        <v>0</v>
      </c>
      <c r="AF522" s="33" t="n">
        <f aca="false">AF523</f>
        <v>0</v>
      </c>
      <c r="AG522" s="33" t="n">
        <f aca="false">AG523</f>
        <v>0</v>
      </c>
      <c r="AH522" s="33" t="n">
        <f aca="false">AH523</f>
        <v>0</v>
      </c>
      <c r="AI522" s="33" t="n">
        <f aca="false">AI523</f>
        <v>0</v>
      </c>
      <c r="AJ522" s="33" t="n">
        <f aca="false">AJ523</f>
        <v>303638</v>
      </c>
      <c r="AK522" s="33" t="n">
        <f aca="false">AK523</f>
        <v>0</v>
      </c>
      <c r="AL522" s="33" t="n">
        <f aca="false">AL523</f>
        <v>0</v>
      </c>
      <c r="AM522" s="33" t="n">
        <f aca="false">AM523</f>
        <v>0</v>
      </c>
      <c r="AN522" s="33" t="n">
        <f aca="false">AN523</f>
        <v>0</v>
      </c>
      <c r="AO522" s="33" t="n">
        <f aca="false">AO523</f>
        <v>0</v>
      </c>
      <c r="AP522" s="33" t="n">
        <f aca="false">AP523</f>
        <v>303638</v>
      </c>
      <c r="AQ522" s="33" t="n">
        <f aca="false">AQ523</f>
        <v>0</v>
      </c>
      <c r="AR522" s="33" t="n">
        <f aca="false">AR523</f>
        <v>-1491</v>
      </c>
      <c r="AS522" s="33" t="n">
        <f aca="false">AS523</f>
        <v>0</v>
      </c>
      <c r="AT522" s="33" t="n">
        <f aca="false">AT523</f>
        <v>-90</v>
      </c>
      <c r="AU522" s="33" t="n">
        <f aca="false">AU523</f>
        <v>-90</v>
      </c>
      <c r="AV522" s="33" t="n">
        <f aca="false">AV523</f>
        <v>301967</v>
      </c>
      <c r="AW522" s="33" t="n">
        <f aca="false">AW523</f>
        <v>0</v>
      </c>
      <c r="AX522" s="33" t="n">
        <f aca="false">AX523</f>
        <v>0</v>
      </c>
      <c r="AY522" s="33" t="n">
        <f aca="false">AY523</f>
        <v>0</v>
      </c>
      <c r="AZ522" s="33" t="n">
        <f aca="false">AZ523</f>
        <v>0</v>
      </c>
      <c r="BA522" s="33" t="n">
        <f aca="false">BA523</f>
        <v>0</v>
      </c>
      <c r="BB522" s="33" t="n">
        <f aca="false">BB523</f>
        <v>301967</v>
      </c>
      <c r="BC522" s="33" t="n">
        <f aca="false">BC523</f>
        <v>0</v>
      </c>
      <c r="BD522" s="33" t="n">
        <f aca="false">BD523</f>
        <v>0</v>
      </c>
      <c r="BE522" s="33" t="n">
        <f aca="false">BE523</f>
        <v>0</v>
      </c>
      <c r="BF522" s="33" t="n">
        <f aca="false">BF523</f>
        <v>0</v>
      </c>
      <c r="BG522" s="33" t="n">
        <f aca="false">BG523</f>
        <v>0</v>
      </c>
      <c r="BH522" s="52" t="n">
        <f aca="false">BH523</f>
        <v>301967</v>
      </c>
      <c r="BI522" s="52" t="n">
        <f aca="false">BI523</f>
        <v>0</v>
      </c>
      <c r="BJ522" s="52" t="n">
        <f aca="false">BJ523</f>
        <v>276311</v>
      </c>
      <c r="BK522" s="52" t="n">
        <f aca="false">BK523</f>
        <v>0</v>
      </c>
      <c r="BL522" s="51" t="n">
        <f aca="false">BJ522/BH522*100</f>
        <v>91.5037073587511</v>
      </c>
      <c r="BM522" s="51"/>
    </row>
    <row r="523" customFormat="false" ht="33" hidden="false" customHeight="false" outlineLevel="0" collapsed="false">
      <c r="A523" s="46" t="s">
        <v>48</v>
      </c>
      <c r="B523" s="33" t="n">
        <f aca="false">B522</f>
        <v>909</v>
      </c>
      <c r="C523" s="48" t="s">
        <v>353</v>
      </c>
      <c r="D523" s="48" t="s">
        <v>227</v>
      </c>
      <c r="E523" s="56" t="s">
        <v>356</v>
      </c>
      <c r="F523" s="48" t="s">
        <v>49</v>
      </c>
      <c r="G523" s="48" t="n">
        <v>240</v>
      </c>
      <c r="H523" s="33" t="n">
        <v>304750</v>
      </c>
      <c r="I523" s="53"/>
      <c r="J523" s="21"/>
      <c r="K523" s="21"/>
      <c r="L523" s="21"/>
      <c r="M523" s="21"/>
      <c r="N523" s="33"/>
      <c r="O523" s="33"/>
      <c r="P523" s="33"/>
      <c r="Q523" s="33"/>
      <c r="R523" s="33" t="n">
        <f aca="false">H523+N523+O523+P523+Q523</f>
        <v>304750</v>
      </c>
      <c r="S523" s="53" t="n">
        <f aca="false">I523+O523</f>
        <v>0</v>
      </c>
      <c r="T523" s="33"/>
      <c r="U523" s="33"/>
      <c r="V523" s="33"/>
      <c r="W523" s="33"/>
      <c r="X523" s="33" t="n">
        <f aca="false">R523+T523+U523+V523+W523</f>
        <v>304750</v>
      </c>
      <c r="Y523" s="53" t="n">
        <f aca="false">S523+U523</f>
        <v>0</v>
      </c>
      <c r="Z523" s="33" t="n">
        <f aca="false">-556</f>
        <v>-556</v>
      </c>
      <c r="AA523" s="33"/>
      <c r="AB523" s="33"/>
      <c r="AC523" s="33" t="n">
        <v>-556</v>
      </c>
      <c r="AD523" s="33" t="n">
        <f aca="false">X523+Z523+AA523+AB523+AC523</f>
        <v>303638</v>
      </c>
      <c r="AE523" s="53" t="n">
        <f aca="false">Y523+AA523</f>
        <v>0</v>
      </c>
      <c r="AF523" s="33"/>
      <c r="AG523" s="33"/>
      <c r="AH523" s="33"/>
      <c r="AI523" s="33"/>
      <c r="AJ523" s="33" t="n">
        <f aca="false">AD523+AF523+AG523+AH523+AI523</f>
        <v>303638</v>
      </c>
      <c r="AK523" s="53" t="n">
        <f aca="false">AE523+AG523</f>
        <v>0</v>
      </c>
      <c r="AL523" s="33"/>
      <c r="AM523" s="33"/>
      <c r="AN523" s="33"/>
      <c r="AO523" s="33"/>
      <c r="AP523" s="33" t="n">
        <f aca="false">AJ523+AL523+AM523+AN523+AO523</f>
        <v>303638</v>
      </c>
      <c r="AQ523" s="53" t="n">
        <f aca="false">AK523+AM523</f>
        <v>0</v>
      </c>
      <c r="AR523" s="33" t="n">
        <v>-1491</v>
      </c>
      <c r="AS523" s="33"/>
      <c r="AT523" s="33" t="n">
        <v>-90</v>
      </c>
      <c r="AU523" s="33" t="n">
        <v>-90</v>
      </c>
      <c r="AV523" s="33" t="n">
        <f aca="false">AP523+AR523+AS523+AT523+AU523</f>
        <v>301967</v>
      </c>
      <c r="AW523" s="53" t="n">
        <f aca="false">AQ523+AS523</f>
        <v>0</v>
      </c>
      <c r="AX523" s="33"/>
      <c r="AY523" s="33"/>
      <c r="AZ523" s="33"/>
      <c r="BA523" s="33"/>
      <c r="BB523" s="33" t="n">
        <f aca="false">AV523+AX523+AY523+AZ523+BA523</f>
        <v>301967</v>
      </c>
      <c r="BC523" s="53" t="n">
        <f aca="false">AW523+AY523</f>
        <v>0</v>
      </c>
      <c r="BD523" s="33"/>
      <c r="BE523" s="33"/>
      <c r="BF523" s="33"/>
      <c r="BG523" s="33"/>
      <c r="BH523" s="52" t="n">
        <f aca="false">BB523+BD523+BE523+BF523+BG523</f>
        <v>301967</v>
      </c>
      <c r="BI523" s="54" t="n">
        <f aca="false">BC523+BE523</f>
        <v>0</v>
      </c>
      <c r="BJ523" s="54" t="n">
        <v>276311</v>
      </c>
      <c r="BK523" s="54" t="n">
        <f aca="false">BE523+BG523</f>
        <v>0</v>
      </c>
      <c r="BL523" s="51" t="n">
        <f aca="false">BJ523/BH523*100</f>
        <v>91.5037073587511</v>
      </c>
      <c r="BM523" s="51"/>
    </row>
    <row r="524" customFormat="false" ht="49.5" hidden="false" customHeight="false" outlineLevel="0" collapsed="false">
      <c r="A524" s="46" t="s">
        <v>357</v>
      </c>
      <c r="B524" s="33" t="n">
        <f aca="false">B522</f>
        <v>909</v>
      </c>
      <c r="C524" s="48" t="s">
        <v>353</v>
      </c>
      <c r="D524" s="48" t="s">
        <v>227</v>
      </c>
      <c r="E524" s="56" t="s">
        <v>358</v>
      </c>
      <c r="F524" s="48"/>
      <c r="G524" s="48"/>
      <c r="H524" s="53" t="n">
        <f aca="false">H525</f>
        <v>65689</v>
      </c>
      <c r="I524" s="53" t="n">
        <f aca="false">I525</f>
        <v>0</v>
      </c>
      <c r="J524" s="53" t="n">
        <f aca="false">J525</f>
        <v>0</v>
      </c>
      <c r="K524" s="53" t="n">
        <f aca="false">K525</f>
        <v>0</v>
      </c>
      <c r="L524" s="53" t="n">
        <f aca="false">L525</f>
        <v>0</v>
      </c>
      <c r="M524" s="53" t="n">
        <f aca="false">M525</f>
        <v>0</v>
      </c>
      <c r="N524" s="33" t="n">
        <f aca="false">N525</f>
        <v>-26982</v>
      </c>
      <c r="O524" s="33" t="n">
        <f aca="false">O525</f>
        <v>0</v>
      </c>
      <c r="P524" s="33" t="n">
        <f aca="false">P525</f>
        <v>0</v>
      </c>
      <c r="Q524" s="33" t="n">
        <f aca="false">Q525</f>
        <v>0</v>
      </c>
      <c r="R524" s="53" t="n">
        <f aca="false">R525</f>
        <v>38707</v>
      </c>
      <c r="S524" s="53" t="n">
        <f aca="false">S525</f>
        <v>0</v>
      </c>
      <c r="T524" s="33" t="n">
        <f aca="false">T525+T535</f>
        <v>63270</v>
      </c>
      <c r="U524" s="33" t="n">
        <f aca="false">U525+U535</f>
        <v>0</v>
      </c>
      <c r="V524" s="33" t="n">
        <f aca="false">V525+V535</f>
        <v>0</v>
      </c>
      <c r="W524" s="33" t="n">
        <f aca="false">W525+W535</f>
        <v>0</v>
      </c>
      <c r="X524" s="33" t="n">
        <f aca="false">X525+X535</f>
        <v>101977</v>
      </c>
      <c r="Y524" s="33" t="n">
        <f aca="false">Y525+Y535</f>
        <v>0</v>
      </c>
      <c r="Z524" s="33" t="n">
        <f aca="false">Z525+Z535</f>
        <v>-8544</v>
      </c>
      <c r="AA524" s="33" t="n">
        <f aca="false">AA525+AA535</f>
        <v>0</v>
      </c>
      <c r="AB524" s="33" t="n">
        <f aca="false">AB525+AB535</f>
        <v>0</v>
      </c>
      <c r="AC524" s="33" t="n">
        <f aca="false">AC525+AC535</f>
        <v>-2154</v>
      </c>
      <c r="AD524" s="33" t="n">
        <f aca="false">AD525+AD535</f>
        <v>91279</v>
      </c>
      <c r="AE524" s="33" t="n">
        <f aca="false">AE525+AE535</f>
        <v>0</v>
      </c>
      <c r="AF524" s="33" t="n">
        <f aca="false">AF525+AF535</f>
        <v>0</v>
      </c>
      <c r="AG524" s="33" t="n">
        <f aca="false">AG525+AG535</f>
        <v>0</v>
      </c>
      <c r="AH524" s="33" t="n">
        <f aca="false">AH525+AH535</f>
        <v>0</v>
      </c>
      <c r="AI524" s="33" t="n">
        <f aca="false">AI525+AI535</f>
        <v>0</v>
      </c>
      <c r="AJ524" s="33" t="n">
        <f aca="false">AJ525+AJ535</f>
        <v>91279</v>
      </c>
      <c r="AK524" s="33" t="n">
        <f aca="false">AK525+AK535</f>
        <v>0</v>
      </c>
      <c r="AL524" s="33" t="n">
        <f aca="false">AL525+AL535</f>
        <v>-149</v>
      </c>
      <c r="AM524" s="33" t="n">
        <f aca="false">AM525+AM535</f>
        <v>0</v>
      </c>
      <c r="AN524" s="33" t="n">
        <f aca="false">AN525+AN535</f>
        <v>5304</v>
      </c>
      <c r="AO524" s="33" t="n">
        <f aca="false">AO525+AO535</f>
        <v>-1065</v>
      </c>
      <c r="AP524" s="33" t="n">
        <f aca="false">AP525+AP535</f>
        <v>95369</v>
      </c>
      <c r="AQ524" s="33" t="n">
        <f aca="false">AQ525+AQ535</f>
        <v>0</v>
      </c>
      <c r="AR524" s="33" t="n">
        <f aca="false">AR525+AR535+AR532</f>
        <v>-4560</v>
      </c>
      <c r="AS524" s="33" t="n">
        <f aca="false">AS525+AS535+AS532</f>
        <v>667820</v>
      </c>
      <c r="AT524" s="33" t="n">
        <f aca="false">AT525+AT535+AT532</f>
        <v>-54</v>
      </c>
      <c r="AU524" s="33" t="n">
        <f aca="false">AU525+AU535+AU532</f>
        <v>-39</v>
      </c>
      <c r="AV524" s="33" t="n">
        <f aca="false">AV525+AV535+AV532</f>
        <v>758536</v>
      </c>
      <c r="AW524" s="33" t="n">
        <f aca="false">AW525+AW535+AW532</f>
        <v>667820</v>
      </c>
      <c r="AX524" s="33" t="n">
        <f aca="false">AX525+AX535+AX532</f>
        <v>0</v>
      </c>
      <c r="AY524" s="33" t="n">
        <f aca="false">AY525+AY535+AY532</f>
        <v>0</v>
      </c>
      <c r="AZ524" s="33" t="n">
        <f aca="false">AZ525+AZ535+AZ532</f>
        <v>0</v>
      </c>
      <c r="BA524" s="33" t="n">
        <f aca="false">BA525+BA535+BA532</f>
        <v>0</v>
      </c>
      <c r="BB524" s="33" t="n">
        <f aca="false">BB525+BB535+BB532</f>
        <v>758536</v>
      </c>
      <c r="BC524" s="33" t="n">
        <f aca="false">BC525+BC535+BC532</f>
        <v>667820</v>
      </c>
      <c r="BD524" s="33" t="n">
        <f aca="false">BD525+BD535+BD532</f>
        <v>0</v>
      </c>
      <c r="BE524" s="33" t="n">
        <f aca="false">BE525+BE535+BE532</f>
        <v>0</v>
      </c>
      <c r="BF524" s="33" t="n">
        <f aca="false">BF525+BF535+BF532</f>
        <v>0</v>
      </c>
      <c r="BG524" s="33" t="n">
        <f aca="false">BG525+BG535+BG532</f>
        <v>0</v>
      </c>
      <c r="BH524" s="52" t="n">
        <f aca="false">BH525+BH535+BH532</f>
        <v>758536</v>
      </c>
      <c r="BI524" s="52" t="n">
        <f aca="false">BI525+BI535+BI532</f>
        <v>667820</v>
      </c>
      <c r="BJ524" s="52" t="n">
        <f aca="false">BJ525+BJ535+BJ532</f>
        <v>616285</v>
      </c>
      <c r="BK524" s="52" t="n">
        <f aca="false">BK525+BK535+BK532</f>
        <v>561121</v>
      </c>
      <c r="BL524" s="51" t="n">
        <f aca="false">BJ524/BH524*100</f>
        <v>81.2466382610713</v>
      </c>
      <c r="BM524" s="51" t="n">
        <f aca="false">BK524/BI524*100</f>
        <v>84.0227905723099</v>
      </c>
    </row>
    <row r="525" customFormat="false" ht="16.5" hidden="false" customHeight="false" outlineLevel="0" collapsed="false">
      <c r="A525" s="46" t="s">
        <v>60</v>
      </c>
      <c r="B525" s="33" t="n">
        <f aca="false">B524</f>
        <v>909</v>
      </c>
      <c r="C525" s="48" t="s">
        <v>353</v>
      </c>
      <c r="D525" s="48" t="s">
        <v>227</v>
      </c>
      <c r="E525" s="56" t="s">
        <v>359</v>
      </c>
      <c r="F525" s="48"/>
      <c r="G525" s="48"/>
      <c r="H525" s="53" t="n">
        <f aca="false">H526+H529</f>
        <v>65689</v>
      </c>
      <c r="I525" s="53" t="n">
        <f aca="false">I526+I529</f>
        <v>0</v>
      </c>
      <c r="J525" s="53" t="n">
        <f aca="false">J526+J529</f>
        <v>0</v>
      </c>
      <c r="K525" s="53" t="n">
        <f aca="false">K526+K529</f>
        <v>0</v>
      </c>
      <c r="L525" s="53" t="n">
        <f aca="false">L526+L529</f>
        <v>0</v>
      </c>
      <c r="M525" s="53" t="n">
        <f aca="false">M526+M529</f>
        <v>0</v>
      </c>
      <c r="N525" s="33" t="n">
        <f aca="false">N526+N529</f>
        <v>-26982</v>
      </c>
      <c r="O525" s="33" t="n">
        <f aca="false">O526+O529</f>
        <v>0</v>
      </c>
      <c r="P525" s="33" t="n">
        <f aca="false">P526+P529</f>
        <v>0</v>
      </c>
      <c r="Q525" s="33" t="n">
        <f aca="false">Q526+Q529</f>
        <v>0</v>
      </c>
      <c r="R525" s="53" t="n">
        <f aca="false">R526+R529</f>
        <v>38707</v>
      </c>
      <c r="S525" s="53" t="n">
        <f aca="false">S526+S529</f>
        <v>0</v>
      </c>
      <c r="T525" s="33" t="n">
        <f aca="false">T526+T529</f>
        <v>0</v>
      </c>
      <c r="U525" s="33" t="n">
        <f aca="false">U526+U529</f>
        <v>0</v>
      </c>
      <c r="V525" s="33" t="n">
        <f aca="false">V526+V529</f>
        <v>0</v>
      </c>
      <c r="W525" s="33" t="n">
        <f aca="false">W526+W529</f>
        <v>0</v>
      </c>
      <c r="X525" s="53" t="n">
        <f aca="false">X526+X529</f>
        <v>38707</v>
      </c>
      <c r="Y525" s="53" t="n">
        <f aca="false">Y526+Y529</f>
        <v>0</v>
      </c>
      <c r="Z525" s="33" t="n">
        <f aca="false">Z526+Z529</f>
        <v>-8544</v>
      </c>
      <c r="AA525" s="33" t="n">
        <f aca="false">AA526+AA529</f>
        <v>0</v>
      </c>
      <c r="AB525" s="33" t="n">
        <f aca="false">AB526+AB529</f>
        <v>0</v>
      </c>
      <c r="AC525" s="33" t="n">
        <f aca="false">AC526+AC529</f>
        <v>-2154</v>
      </c>
      <c r="AD525" s="53" t="n">
        <f aca="false">AD526+AD529</f>
        <v>28009</v>
      </c>
      <c r="AE525" s="53" t="n">
        <f aca="false">AE526+AE529</f>
        <v>0</v>
      </c>
      <c r="AF525" s="33" t="n">
        <f aca="false">AF526+AF529</f>
        <v>0</v>
      </c>
      <c r="AG525" s="33" t="n">
        <f aca="false">AG526+AG529</f>
        <v>0</v>
      </c>
      <c r="AH525" s="33" t="n">
        <f aca="false">AH526+AH529</f>
        <v>0</v>
      </c>
      <c r="AI525" s="33" t="n">
        <f aca="false">AI526+AI529</f>
        <v>0</v>
      </c>
      <c r="AJ525" s="53" t="n">
        <f aca="false">AJ526+AJ529</f>
        <v>28009</v>
      </c>
      <c r="AK525" s="53" t="n">
        <f aca="false">AK526+AK529</f>
        <v>0</v>
      </c>
      <c r="AL525" s="33" t="n">
        <f aca="false">AL526+AL529</f>
        <v>-149</v>
      </c>
      <c r="AM525" s="33" t="n">
        <f aca="false">AM526+AM529</f>
        <v>0</v>
      </c>
      <c r="AN525" s="33" t="n">
        <f aca="false">AN526+AN529</f>
        <v>5304</v>
      </c>
      <c r="AO525" s="33" t="n">
        <f aca="false">AO526+AO529</f>
        <v>-1065</v>
      </c>
      <c r="AP525" s="53" t="n">
        <f aca="false">AP526+AP529</f>
        <v>32099</v>
      </c>
      <c r="AQ525" s="53" t="n">
        <f aca="false">AQ526+AQ529</f>
        <v>0</v>
      </c>
      <c r="AR525" s="33" t="n">
        <f aca="false">AR526+AR529</f>
        <v>69</v>
      </c>
      <c r="AS525" s="33" t="n">
        <f aca="false">AS526+AS529</f>
        <v>0</v>
      </c>
      <c r="AT525" s="33" t="n">
        <f aca="false">AT526+AT529</f>
        <v>-54</v>
      </c>
      <c r="AU525" s="33" t="n">
        <f aca="false">AU526+AU529</f>
        <v>-39</v>
      </c>
      <c r="AV525" s="53" t="n">
        <f aca="false">AV526+AV529</f>
        <v>32075</v>
      </c>
      <c r="AW525" s="53" t="n">
        <f aca="false">AW526+AW529</f>
        <v>0</v>
      </c>
      <c r="AX525" s="33" t="n">
        <f aca="false">AX526+AX529</f>
        <v>0</v>
      </c>
      <c r="AY525" s="33" t="n">
        <f aca="false">AY526+AY529</f>
        <v>0</v>
      </c>
      <c r="AZ525" s="33" t="n">
        <f aca="false">AZ526+AZ529</f>
        <v>0</v>
      </c>
      <c r="BA525" s="33" t="n">
        <f aca="false">BA526+BA529</f>
        <v>0</v>
      </c>
      <c r="BB525" s="53" t="n">
        <f aca="false">BB526+BB529</f>
        <v>32075</v>
      </c>
      <c r="BC525" s="53" t="n">
        <f aca="false">BC526+BC529</f>
        <v>0</v>
      </c>
      <c r="BD525" s="33" t="n">
        <f aca="false">BD526+BD529</f>
        <v>0</v>
      </c>
      <c r="BE525" s="33" t="n">
        <f aca="false">BE526+BE529</f>
        <v>0</v>
      </c>
      <c r="BF525" s="33" t="n">
        <f aca="false">BF526+BF529</f>
        <v>0</v>
      </c>
      <c r="BG525" s="33" t="n">
        <f aca="false">BG526+BG529</f>
        <v>0</v>
      </c>
      <c r="BH525" s="54" t="n">
        <f aca="false">BH526+BH529</f>
        <v>32075</v>
      </c>
      <c r="BI525" s="54" t="n">
        <f aca="false">BI526+BI529</f>
        <v>0</v>
      </c>
      <c r="BJ525" s="54" t="n">
        <f aca="false">BJ526+BJ529</f>
        <v>4734</v>
      </c>
      <c r="BK525" s="54" t="n">
        <f aca="false">BK526+BK529</f>
        <v>0</v>
      </c>
      <c r="BL525" s="51" t="n">
        <f aca="false">BJ525/BH525*100</f>
        <v>14.759158222915</v>
      </c>
      <c r="BM525" s="51"/>
    </row>
    <row r="526" customFormat="false" ht="16.5" hidden="false" customHeight="false" outlineLevel="0" collapsed="false">
      <c r="A526" s="46" t="s">
        <v>224</v>
      </c>
      <c r="B526" s="33" t="n">
        <f aca="false">B525</f>
        <v>909</v>
      </c>
      <c r="C526" s="48" t="s">
        <v>353</v>
      </c>
      <c r="D526" s="48" t="s">
        <v>227</v>
      </c>
      <c r="E526" s="56" t="s">
        <v>360</v>
      </c>
      <c r="F526" s="48"/>
      <c r="G526" s="48"/>
      <c r="H526" s="53" t="n">
        <f aca="false">H527</f>
        <v>22909</v>
      </c>
      <c r="I526" s="53" t="n">
        <f aca="false">I527</f>
        <v>0</v>
      </c>
      <c r="J526" s="53" t="n">
        <f aca="false">J527</f>
        <v>0</v>
      </c>
      <c r="K526" s="53" t="n">
        <f aca="false">K527</f>
        <v>0</v>
      </c>
      <c r="L526" s="53" t="n">
        <f aca="false">L527</f>
        <v>0</v>
      </c>
      <c r="M526" s="53" t="n">
        <f aca="false">M527</f>
        <v>0</v>
      </c>
      <c r="N526" s="33" t="n">
        <f aca="false">N527</f>
        <v>-8302</v>
      </c>
      <c r="O526" s="33" t="n">
        <f aca="false">O527</f>
        <v>0</v>
      </c>
      <c r="P526" s="33" t="n">
        <f aca="false">P527</f>
        <v>0</v>
      </c>
      <c r="Q526" s="33" t="n">
        <f aca="false">Q527</f>
        <v>0</v>
      </c>
      <c r="R526" s="53" t="n">
        <f aca="false">R527</f>
        <v>14607</v>
      </c>
      <c r="S526" s="53" t="n">
        <f aca="false">S527</f>
        <v>0</v>
      </c>
      <c r="T526" s="33" t="n">
        <f aca="false">T527</f>
        <v>0</v>
      </c>
      <c r="U526" s="33" t="n">
        <f aca="false">U527</f>
        <v>0</v>
      </c>
      <c r="V526" s="33" t="n">
        <f aca="false">V527</f>
        <v>0</v>
      </c>
      <c r="W526" s="33" t="n">
        <f aca="false">W527</f>
        <v>0</v>
      </c>
      <c r="X526" s="53" t="n">
        <f aca="false">X527</f>
        <v>14607</v>
      </c>
      <c r="Y526" s="53" t="n">
        <f aca="false">Y527</f>
        <v>0</v>
      </c>
      <c r="Z526" s="33" t="n">
        <f aca="false">Z527</f>
        <v>-8544</v>
      </c>
      <c r="AA526" s="33" t="n">
        <f aca="false">AA527</f>
        <v>0</v>
      </c>
      <c r="AB526" s="33" t="n">
        <f aca="false">AB527</f>
        <v>0</v>
      </c>
      <c r="AC526" s="33" t="n">
        <f aca="false">AC527</f>
        <v>0</v>
      </c>
      <c r="AD526" s="53" t="n">
        <f aca="false">AD527</f>
        <v>6063</v>
      </c>
      <c r="AE526" s="53" t="n">
        <f aca="false">AE527</f>
        <v>0</v>
      </c>
      <c r="AF526" s="33" t="n">
        <f aca="false">AF527</f>
        <v>0</v>
      </c>
      <c r="AG526" s="33" t="n">
        <f aca="false">AG527</f>
        <v>0</v>
      </c>
      <c r="AH526" s="33" t="n">
        <f aca="false">AH527</f>
        <v>0</v>
      </c>
      <c r="AI526" s="33" t="n">
        <f aca="false">AI527</f>
        <v>0</v>
      </c>
      <c r="AJ526" s="53" t="n">
        <f aca="false">AJ527</f>
        <v>6063</v>
      </c>
      <c r="AK526" s="53" t="n">
        <f aca="false">AK527</f>
        <v>0</v>
      </c>
      <c r="AL526" s="33" t="n">
        <f aca="false">AL527</f>
        <v>-898</v>
      </c>
      <c r="AM526" s="33" t="n">
        <f aca="false">AM527</f>
        <v>0</v>
      </c>
      <c r="AN526" s="33" t="n">
        <f aca="false">AN527</f>
        <v>0</v>
      </c>
      <c r="AO526" s="33" t="n">
        <f aca="false">AO527</f>
        <v>0</v>
      </c>
      <c r="AP526" s="53" t="n">
        <f aca="false">AP527</f>
        <v>5165</v>
      </c>
      <c r="AQ526" s="53" t="n">
        <f aca="false">AQ527</f>
        <v>0</v>
      </c>
      <c r="AR526" s="33" t="n">
        <f aca="false">AR527</f>
        <v>69</v>
      </c>
      <c r="AS526" s="33" t="n">
        <f aca="false">AS527</f>
        <v>0</v>
      </c>
      <c r="AT526" s="33" t="n">
        <f aca="false">AT527</f>
        <v>-38</v>
      </c>
      <c r="AU526" s="33" t="n">
        <f aca="false">AU527</f>
        <v>-39</v>
      </c>
      <c r="AV526" s="53" t="n">
        <f aca="false">AV527</f>
        <v>5157</v>
      </c>
      <c r="AW526" s="53" t="n">
        <f aca="false">AW527</f>
        <v>0</v>
      </c>
      <c r="AX526" s="33" t="n">
        <f aca="false">AX527</f>
        <v>0</v>
      </c>
      <c r="AY526" s="33" t="n">
        <f aca="false">AY527</f>
        <v>0</v>
      </c>
      <c r="AZ526" s="33" t="n">
        <f aca="false">AZ527</f>
        <v>0</v>
      </c>
      <c r="BA526" s="33" t="n">
        <f aca="false">BA527</f>
        <v>0</v>
      </c>
      <c r="BB526" s="53" t="n">
        <f aca="false">BB527</f>
        <v>5157</v>
      </c>
      <c r="BC526" s="53" t="n">
        <f aca="false">BC527</f>
        <v>0</v>
      </c>
      <c r="BD526" s="33" t="n">
        <f aca="false">BD527</f>
        <v>0</v>
      </c>
      <c r="BE526" s="33" t="n">
        <f aca="false">BE527</f>
        <v>0</v>
      </c>
      <c r="BF526" s="33" t="n">
        <f aca="false">BF527</f>
        <v>0</v>
      </c>
      <c r="BG526" s="33" t="n">
        <f aca="false">BG527</f>
        <v>0</v>
      </c>
      <c r="BH526" s="54" t="n">
        <f aca="false">BH527</f>
        <v>5157</v>
      </c>
      <c r="BI526" s="54" t="n">
        <f aca="false">BI527</f>
        <v>0</v>
      </c>
      <c r="BJ526" s="54" t="n">
        <f aca="false">BJ527</f>
        <v>3430</v>
      </c>
      <c r="BK526" s="54" t="n">
        <f aca="false">BK527</f>
        <v>0</v>
      </c>
      <c r="BL526" s="51" t="n">
        <f aca="false">BJ526/BH526*100</f>
        <v>66.5115377157262</v>
      </c>
      <c r="BM526" s="51"/>
    </row>
    <row r="527" customFormat="false" ht="33" hidden="false" customHeight="false" outlineLevel="0" collapsed="false">
      <c r="A527" s="46" t="s">
        <v>361</v>
      </c>
      <c r="B527" s="33" t="n">
        <f aca="false">B526</f>
        <v>909</v>
      </c>
      <c r="C527" s="48" t="s">
        <v>353</v>
      </c>
      <c r="D527" s="48" t="s">
        <v>227</v>
      </c>
      <c r="E527" s="56" t="s">
        <v>360</v>
      </c>
      <c r="F527" s="48" t="s">
        <v>258</v>
      </c>
      <c r="G527" s="48"/>
      <c r="H527" s="33" t="n">
        <f aca="false">H528</f>
        <v>22909</v>
      </c>
      <c r="I527" s="33" t="n">
        <f aca="false">I528</f>
        <v>0</v>
      </c>
      <c r="J527" s="33" t="n">
        <f aca="false">J528</f>
        <v>0</v>
      </c>
      <c r="K527" s="33" t="n">
        <f aca="false">K528</f>
        <v>0</v>
      </c>
      <c r="L527" s="33" t="n">
        <f aca="false">L528</f>
        <v>0</v>
      </c>
      <c r="M527" s="33" t="n">
        <f aca="false">M528</f>
        <v>0</v>
      </c>
      <c r="N527" s="33" t="n">
        <f aca="false">N528</f>
        <v>-8302</v>
      </c>
      <c r="O527" s="33" t="n">
        <f aca="false">O528</f>
        <v>0</v>
      </c>
      <c r="P527" s="33" t="n">
        <f aca="false">P528</f>
        <v>0</v>
      </c>
      <c r="Q527" s="33" t="n">
        <f aca="false">Q528</f>
        <v>0</v>
      </c>
      <c r="R527" s="33" t="n">
        <f aca="false">R528</f>
        <v>14607</v>
      </c>
      <c r="S527" s="33" t="n">
        <f aca="false">S528</f>
        <v>0</v>
      </c>
      <c r="T527" s="33" t="n">
        <f aca="false">T528</f>
        <v>0</v>
      </c>
      <c r="U527" s="33" t="n">
        <f aca="false">U528</f>
        <v>0</v>
      </c>
      <c r="V527" s="33" t="n">
        <f aca="false">V528</f>
        <v>0</v>
      </c>
      <c r="W527" s="33" t="n">
        <f aca="false">W528</f>
        <v>0</v>
      </c>
      <c r="X527" s="33" t="n">
        <f aca="false">X528</f>
        <v>14607</v>
      </c>
      <c r="Y527" s="33" t="n">
        <f aca="false">Y528</f>
        <v>0</v>
      </c>
      <c r="Z527" s="33" t="n">
        <f aca="false">Z528</f>
        <v>-8544</v>
      </c>
      <c r="AA527" s="33" t="n">
        <f aca="false">AA528</f>
        <v>0</v>
      </c>
      <c r="AB527" s="33" t="n">
        <f aca="false">AB528</f>
        <v>0</v>
      </c>
      <c r="AC527" s="33" t="n">
        <f aca="false">AC528</f>
        <v>0</v>
      </c>
      <c r="AD527" s="33" t="n">
        <f aca="false">AD528</f>
        <v>6063</v>
      </c>
      <c r="AE527" s="33" t="n">
        <f aca="false">AE528</f>
        <v>0</v>
      </c>
      <c r="AF527" s="33" t="n">
        <f aca="false">AF528</f>
        <v>0</v>
      </c>
      <c r="AG527" s="33" t="n">
        <f aca="false">AG528</f>
        <v>0</v>
      </c>
      <c r="AH527" s="33" t="n">
        <f aca="false">AH528</f>
        <v>0</v>
      </c>
      <c r="AI527" s="33" t="n">
        <f aca="false">AI528</f>
        <v>0</v>
      </c>
      <c r="AJ527" s="33" t="n">
        <f aca="false">AJ528</f>
        <v>6063</v>
      </c>
      <c r="AK527" s="33" t="n">
        <f aca="false">AK528</f>
        <v>0</v>
      </c>
      <c r="AL527" s="33" t="n">
        <f aca="false">AL528</f>
        <v>-898</v>
      </c>
      <c r="AM527" s="33" t="n">
        <f aca="false">AM528</f>
        <v>0</v>
      </c>
      <c r="AN527" s="33" t="n">
        <f aca="false">AN528</f>
        <v>0</v>
      </c>
      <c r="AO527" s="33" t="n">
        <f aca="false">AO528</f>
        <v>0</v>
      </c>
      <c r="AP527" s="33" t="n">
        <f aca="false">AP528</f>
        <v>5165</v>
      </c>
      <c r="AQ527" s="33" t="n">
        <f aca="false">AQ528</f>
        <v>0</v>
      </c>
      <c r="AR527" s="33" t="n">
        <f aca="false">AR528</f>
        <v>69</v>
      </c>
      <c r="AS527" s="33" t="n">
        <f aca="false">AS528</f>
        <v>0</v>
      </c>
      <c r="AT527" s="33" t="n">
        <f aca="false">AT528</f>
        <v>-38</v>
      </c>
      <c r="AU527" s="33" t="n">
        <f aca="false">AU528</f>
        <v>-39</v>
      </c>
      <c r="AV527" s="33" t="n">
        <f aca="false">AV528</f>
        <v>5157</v>
      </c>
      <c r="AW527" s="33" t="n">
        <f aca="false">AW528</f>
        <v>0</v>
      </c>
      <c r="AX527" s="33" t="n">
        <f aca="false">AX528</f>
        <v>0</v>
      </c>
      <c r="AY527" s="33" t="n">
        <f aca="false">AY528</f>
        <v>0</v>
      </c>
      <c r="AZ527" s="33" t="n">
        <f aca="false">AZ528</f>
        <v>0</v>
      </c>
      <c r="BA527" s="33" t="n">
        <f aca="false">BA528</f>
        <v>0</v>
      </c>
      <c r="BB527" s="33" t="n">
        <f aca="false">BB528</f>
        <v>5157</v>
      </c>
      <c r="BC527" s="33" t="n">
        <f aca="false">BC528</f>
        <v>0</v>
      </c>
      <c r="BD527" s="33" t="n">
        <f aca="false">BD528</f>
        <v>0</v>
      </c>
      <c r="BE527" s="33" t="n">
        <f aca="false">BE528</f>
        <v>0</v>
      </c>
      <c r="BF527" s="33" t="n">
        <f aca="false">BF528</f>
        <v>0</v>
      </c>
      <c r="BG527" s="33" t="n">
        <f aca="false">BG528</f>
        <v>0</v>
      </c>
      <c r="BH527" s="52" t="n">
        <f aca="false">BH528</f>
        <v>5157</v>
      </c>
      <c r="BI527" s="52" t="n">
        <f aca="false">BI528</f>
        <v>0</v>
      </c>
      <c r="BJ527" s="52" t="n">
        <f aca="false">BJ528</f>
        <v>3430</v>
      </c>
      <c r="BK527" s="52" t="n">
        <f aca="false">BK528</f>
        <v>0</v>
      </c>
      <c r="BL527" s="51" t="n">
        <f aca="false">BJ527/BH527*100</f>
        <v>66.5115377157262</v>
      </c>
      <c r="BM527" s="51"/>
    </row>
    <row r="528" customFormat="false" ht="16.5" hidden="false" customHeight="false" outlineLevel="0" collapsed="false">
      <c r="A528" s="46" t="s">
        <v>224</v>
      </c>
      <c r="B528" s="33" t="n">
        <f aca="false">B527</f>
        <v>909</v>
      </c>
      <c r="C528" s="48" t="s">
        <v>353</v>
      </c>
      <c r="D528" s="48" t="s">
        <v>227</v>
      </c>
      <c r="E528" s="56" t="s">
        <v>360</v>
      </c>
      <c r="F528" s="48" t="s">
        <v>259</v>
      </c>
      <c r="G528" s="48" t="n">
        <v>410</v>
      </c>
      <c r="H528" s="33" t="n">
        <v>22909</v>
      </c>
      <c r="I528" s="53"/>
      <c r="J528" s="21"/>
      <c r="K528" s="21"/>
      <c r="L528" s="21"/>
      <c r="M528" s="21"/>
      <c r="N528" s="33" t="n">
        <v>-8302</v>
      </c>
      <c r="O528" s="33"/>
      <c r="P528" s="33"/>
      <c r="Q528" s="33"/>
      <c r="R528" s="33" t="n">
        <f aca="false">H528+N528+O528+P528+Q528</f>
        <v>14607</v>
      </c>
      <c r="S528" s="53" t="n">
        <f aca="false">I528+O528</f>
        <v>0</v>
      </c>
      <c r="T528" s="33"/>
      <c r="U528" s="33"/>
      <c r="V528" s="33"/>
      <c r="W528" s="33"/>
      <c r="X528" s="33" t="n">
        <f aca="false">R528+T528+U528+V528+W528</f>
        <v>14607</v>
      </c>
      <c r="Y528" s="53" t="n">
        <f aca="false">S528+U528</f>
        <v>0</v>
      </c>
      <c r="Z528" s="33" t="n">
        <v>-8544</v>
      </c>
      <c r="AA528" s="33"/>
      <c r="AB528" s="33"/>
      <c r="AC528" s="33"/>
      <c r="AD528" s="33" t="n">
        <f aca="false">X528+Z528+AA528+AB528+AC528</f>
        <v>6063</v>
      </c>
      <c r="AE528" s="53" t="n">
        <f aca="false">Y528+AA528</f>
        <v>0</v>
      </c>
      <c r="AF528" s="33"/>
      <c r="AG528" s="33"/>
      <c r="AH528" s="33"/>
      <c r="AI528" s="33"/>
      <c r="AJ528" s="33" t="n">
        <f aca="false">AD528+AF528+AG528+AH528+AI528</f>
        <v>6063</v>
      </c>
      <c r="AK528" s="53" t="n">
        <f aca="false">AE528+AG528</f>
        <v>0</v>
      </c>
      <c r="AL528" s="33" t="n">
        <v>-898</v>
      </c>
      <c r="AM528" s="33"/>
      <c r="AN528" s="33"/>
      <c r="AO528" s="33"/>
      <c r="AP528" s="33" t="n">
        <f aca="false">AJ528+AL528+AM528+AN528+AO528</f>
        <v>5165</v>
      </c>
      <c r="AQ528" s="53" t="n">
        <f aca="false">AK528+AM528</f>
        <v>0</v>
      </c>
      <c r="AR528" s="33" t="n">
        <f aca="false">69</f>
        <v>69</v>
      </c>
      <c r="AS528" s="33"/>
      <c r="AT528" s="33" t="n">
        <v>-38</v>
      </c>
      <c r="AU528" s="33" t="n">
        <v>-39</v>
      </c>
      <c r="AV528" s="33" t="n">
        <f aca="false">AP528+AR528+AS528+AT528+AU528</f>
        <v>5157</v>
      </c>
      <c r="AW528" s="53" t="n">
        <f aca="false">AQ528+AS528</f>
        <v>0</v>
      </c>
      <c r="AX528" s="33"/>
      <c r="AY528" s="33"/>
      <c r="AZ528" s="33"/>
      <c r="BA528" s="33"/>
      <c r="BB528" s="33" t="n">
        <f aca="false">AV528+AX528+AY528+AZ528+BA528</f>
        <v>5157</v>
      </c>
      <c r="BC528" s="53" t="n">
        <f aca="false">AW528+AY528</f>
        <v>0</v>
      </c>
      <c r="BD528" s="33"/>
      <c r="BE528" s="33"/>
      <c r="BF528" s="33"/>
      <c r="BG528" s="33"/>
      <c r="BH528" s="52" t="n">
        <f aca="false">BB528+BD528+BE528+BF528+BG528</f>
        <v>5157</v>
      </c>
      <c r="BI528" s="54" t="n">
        <f aca="false">BC528+BE528</f>
        <v>0</v>
      </c>
      <c r="BJ528" s="54" t="n">
        <v>3430</v>
      </c>
      <c r="BK528" s="54" t="n">
        <f aca="false">BE528+BG528</f>
        <v>0</v>
      </c>
      <c r="BL528" s="51" t="n">
        <f aca="false">BJ528/BH528*100</f>
        <v>66.5115377157262</v>
      </c>
      <c r="BM528" s="51"/>
    </row>
    <row r="529" customFormat="false" ht="16.5" hidden="false" customHeight="false" outlineLevel="0" collapsed="false">
      <c r="A529" s="46" t="s">
        <v>349</v>
      </c>
      <c r="B529" s="33" t="n">
        <f aca="false">B527</f>
        <v>909</v>
      </c>
      <c r="C529" s="48" t="s">
        <v>353</v>
      </c>
      <c r="D529" s="48" t="s">
        <v>227</v>
      </c>
      <c r="E529" s="56" t="s">
        <v>362</v>
      </c>
      <c r="F529" s="48"/>
      <c r="G529" s="48"/>
      <c r="H529" s="53" t="n">
        <f aca="false">H530</f>
        <v>42780</v>
      </c>
      <c r="I529" s="53" t="n">
        <f aca="false">I530</f>
        <v>0</v>
      </c>
      <c r="J529" s="53" t="n">
        <f aca="false">J530</f>
        <v>0</v>
      </c>
      <c r="K529" s="53" t="n">
        <f aca="false">K530</f>
        <v>0</v>
      </c>
      <c r="L529" s="53" t="n">
        <f aca="false">L530</f>
        <v>0</v>
      </c>
      <c r="M529" s="53" t="n">
        <f aca="false">M530</f>
        <v>0</v>
      </c>
      <c r="N529" s="33" t="n">
        <f aca="false">N530</f>
        <v>-18680</v>
      </c>
      <c r="O529" s="33" t="n">
        <f aca="false">O530</f>
        <v>0</v>
      </c>
      <c r="P529" s="33" t="n">
        <f aca="false">P530</f>
        <v>0</v>
      </c>
      <c r="Q529" s="33" t="n">
        <f aca="false">Q530</f>
        <v>0</v>
      </c>
      <c r="R529" s="53" t="n">
        <f aca="false">R530</f>
        <v>24100</v>
      </c>
      <c r="S529" s="53" t="n">
        <f aca="false">S530</f>
        <v>0</v>
      </c>
      <c r="T529" s="33" t="n">
        <f aca="false">T530</f>
        <v>0</v>
      </c>
      <c r="U529" s="33" t="n">
        <f aca="false">U530</f>
        <v>0</v>
      </c>
      <c r="V529" s="33" t="n">
        <f aca="false">V530</f>
        <v>0</v>
      </c>
      <c r="W529" s="33" t="n">
        <f aca="false">W530</f>
        <v>0</v>
      </c>
      <c r="X529" s="53" t="n">
        <f aca="false">X530</f>
        <v>24100</v>
      </c>
      <c r="Y529" s="53" t="n">
        <f aca="false">Y530</f>
        <v>0</v>
      </c>
      <c r="Z529" s="33" t="n">
        <f aca="false">Z530</f>
        <v>0</v>
      </c>
      <c r="AA529" s="33" t="n">
        <f aca="false">AA530</f>
        <v>0</v>
      </c>
      <c r="AB529" s="33" t="n">
        <f aca="false">AB530</f>
        <v>0</v>
      </c>
      <c r="AC529" s="33" t="n">
        <f aca="false">AC530</f>
        <v>-2154</v>
      </c>
      <c r="AD529" s="53" t="n">
        <f aca="false">AD530</f>
        <v>21946</v>
      </c>
      <c r="AE529" s="53" t="n">
        <f aca="false">AE530</f>
        <v>0</v>
      </c>
      <c r="AF529" s="33" t="n">
        <f aca="false">AF530</f>
        <v>0</v>
      </c>
      <c r="AG529" s="33" t="n">
        <f aca="false">AG530</f>
        <v>0</v>
      </c>
      <c r="AH529" s="33" t="n">
        <f aca="false">AH530</f>
        <v>0</v>
      </c>
      <c r="AI529" s="33" t="n">
        <f aca="false">AI530</f>
        <v>0</v>
      </c>
      <c r="AJ529" s="53" t="n">
        <f aca="false">AJ530</f>
        <v>21946</v>
      </c>
      <c r="AK529" s="53" t="n">
        <f aca="false">AK530</f>
        <v>0</v>
      </c>
      <c r="AL529" s="33" t="n">
        <f aca="false">AL530</f>
        <v>749</v>
      </c>
      <c r="AM529" s="33" t="n">
        <f aca="false">AM530</f>
        <v>0</v>
      </c>
      <c r="AN529" s="33" t="n">
        <f aca="false">AN530</f>
        <v>5304</v>
      </c>
      <c r="AO529" s="33" t="n">
        <f aca="false">AO530</f>
        <v>-1065</v>
      </c>
      <c r="AP529" s="53" t="n">
        <f aca="false">AP530</f>
        <v>26934</v>
      </c>
      <c r="AQ529" s="53" t="n">
        <f aca="false">AQ530</f>
        <v>0</v>
      </c>
      <c r="AR529" s="33" t="n">
        <f aca="false">AR530</f>
        <v>0</v>
      </c>
      <c r="AS529" s="33" t="n">
        <f aca="false">AS530</f>
        <v>0</v>
      </c>
      <c r="AT529" s="33" t="n">
        <f aca="false">AT530</f>
        <v>-16</v>
      </c>
      <c r="AU529" s="33" t="n">
        <f aca="false">AU530</f>
        <v>0</v>
      </c>
      <c r="AV529" s="53" t="n">
        <f aca="false">AV530</f>
        <v>26918</v>
      </c>
      <c r="AW529" s="53" t="n">
        <f aca="false">AW530</f>
        <v>0</v>
      </c>
      <c r="AX529" s="33" t="n">
        <f aca="false">AX530</f>
        <v>0</v>
      </c>
      <c r="AY529" s="33" t="n">
        <f aca="false">AY530</f>
        <v>0</v>
      </c>
      <c r="AZ529" s="33" t="n">
        <f aca="false">AZ530</f>
        <v>0</v>
      </c>
      <c r="BA529" s="33" t="n">
        <f aca="false">BA530</f>
        <v>0</v>
      </c>
      <c r="BB529" s="53" t="n">
        <f aca="false">BB530</f>
        <v>26918</v>
      </c>
      <c r="BC529" s="53" t="n">
        <f aca="false">BC530</f>
        <v>0</v>
      </c>
      <c r="BD529" s="33" t="n">
        <f aca="false">BD530</f>
        <v>0</v>
      </c>
      <c r="BE529" s="33" t="n">
        <f aca="false">BE530</f>
        <v>0</v>
      </c>
      <c r="BF529" s="33" t="n">
        <f aca="false">BF530</f>
        <v>0</v>
      </c>
      <c r="BG529" s="33" t="n">
        <f aca="false">BG530</f>
        <v>0</v>
      </c>
      <c r="BH529" s="54" t="n">
        <f aca="false">BH530</f>
        <v>26918</v>
      </c>
      <c r="BI529" s="54" t="n">
        <f aca="false">BI530</f>
        <v>0</v>
      </c>
      <c r="BJ529" s="54" t="n">
        <f aca="false">BJ530</f>
        <v>1304</v>
      </c>
      <c r="BK529" s="54" t="n">
        <f aca="false">BK530</f>
        <v>0</v>
      </c>
      <c r="BL529" s="51" t="n">
        <f aca="false">BJ529/BH529*100</f>
        <v>4.84434207593432</v>
      </c>
      <c r="BM529" s="51"/>
    </row>
    <row r="530" customFormat="false" ht="33" hidden="false" customHeight="false" outlineLevel="0" collapsed="false">
      <c r="A530" s="46" t="s">
        <v>46</v>
      </c>
      <c r="B530" s="33" t="n">
        <f aca="false">B529</f>
        <v>909</v>
      </c>
      <c r="C530" s="48" t="s">
        <v>353</v>
      </c>
      <c r="D530" s="48" t="s">
        <v>227</v>
      </c>
      <c r="E530" s="56" t="s">
        <v>362</v>
      </c>
      <c r="F530" s="48" t="s">
        <v>47</v>
      </c>
      <c r="G530" s="48"/>
      <c r="H530" s="33" t="n">
        <f aca="false">H531</f>
        <v>42780</v>
      </c>
      <c r="I530" s="33" t="n">
        <f aca="false">I531</f>
        <v>0</v>
      </c>
      <c r="J530" s="33" t="n">
        <f aca="false">J531</f>
        <v>0</v>
      </c>
      <c r="K530" s="33" t="n">
        <f aca="false">K531</f>
        <v>0</v>
      </c>
      <c r="L530" s="33" t="n">
        <f aca="false">L531</f>
        <v>0</v>
      </c>
      <c r="M530" s="33" t="n">
        <f aca="false">M531</f>
        <v>0</v>
      </c>
      <c r="N530" s="33" t="n">
        <f aca="false">N531</f>
        <v>-18680</v>
      </c>
      <c r="O530" s="33" t="n">
        <f aca="false">O531</f>
        <v>0</v>
      </c>
      <c r="P530" s="33" t="n">
        <f aca="false">P531</f>
        <v>0</v>
      </c>
      <c r="Q530" s="33" t="n">
        <f aca="false">Q531</f>
        <v>0</v>
      </c>
      <c r="R530" s="33" t="n">
        <f aca="false">R531</f>
        <v>24100</v>
      </c>
      <c r="S530" s="33" t="n">
        <f aca="false">S531</f>
        <v>0</v>
      </c>
      <c r="T530" s="33" t="n">
        <f aca="false">T531</f>
        <v>0</v>
      </c>
      <c r="U530" s="33" t="n">
        <f aca="false">U531</f>
        <v>0</v>
      </c>
      <c r="V530" s="33" t="n">
        <f aca="false">V531</f>
        <v>0</v>
      </c>
      <c r="W530" s="33" t="n">
        <f aca="false">W531</f>
        <v>0</v>
      </c>
      <c r="X530" s="33" t="n">
        <f aca="false">X531</f>
        <v>24100</v>
      </c>
      <c r="Y530" s="33" t="n">
        <f aca="false">Y531</f>
        <v>0</v>
      </c>
      <c r="Z530" s="33" t="n">
        <f aca="false">Z531</f>
        <v>0</v>
      </c>
      <c r="AA530" s="33" t="n">
        <f aca="false">AA531</f>
        <v>0</v>
      </c>
      <c r="AB530" s="33" t="n">
        <f aca="false">AB531</f>
        <v>0</v>
      </c>
      <c r="AC530" s="33" t="n">
        <f aca="false">AC531</f>
        <v>-2154</v>
      </c>
      <c r="AD530" s="33" t="n">
        <f aca="false">AD531</f>
        <v>21946</v>
      </c>
      <c r="AE530" s="33" t="n">
        <f aca="false">AE531</f>
        <v>0</v>
      </c>
      <c r="AF530" s="33" t="n">
        <f aca="false">AF531</f>
        <v>0</v>
      </c>
      <c r="AG530" s="33" t="n">
        <f aca="false">AG531</f>
        <v>0</v>
      </c>
      <c r="AH530" s="33" t="n">
        <f aca="false">AH531</f>
        <v>0</v>
      </c>
      <c r="AI530" s="33" t="n">
        <f aca="false">AI531</f>
        <v>0</v>
      </c>
      <c r="AJ530" s="33" t="n">
        <f aca="false">AJ531</f>
        <v>21946</v>
      </c>
      <c r="AK530" s="33" t="n">
        <f aca="false">AK531</f>
        <v>0</v>
      </c>
      <c r="AL530" s="33" t="n">
        <f aca="false">AL531</f>
        <v>749</v>
      </c>
      <c r="AM530" s="33" t="n">
        <f aca="false">AM531</f>
        <v>0</v>
      </c>
      <c r="AN530" s="33" t="n">
        <f aca="false">AN531</f>
        <v>5304</v>
      </c>
      <c r="AO530" s="33" t="n">
        <f aca="false">AO531</f>
        <v>-1065</v>
      </c>
      <c r="AP530" s="33" t="n">
        <f aca="false">AP531</f>
        <v>26934</v>
      </c>
      <c r="AQ530" s="33" t="n">
        <f aca="false">AQ531</f>
        <v>0</v>
      </c>
      <c r="AR530" s="33" t="n">
        <f aca="false">AR531</f>
        <v>0</v>
      </c>
      <c r="AS530" s="33" t="n">
        <f aca="false">AS531</f>
        <v>0</v>
      </c>
      <c r="AT530" s="33" t="n">
        <f aca="false">AT531</f>
        <v>-16</v>
      </c>
      <c r="AU530" s="33" t="n">
        <f aca="false">AU531</f>
        <v>0</v>
      </c>
      <c r="AV530" s="33" t="n">
        <f aca="false">AV531</f>
        <v>26918</v>
      </c>
      <c r="AW530" s="33" t="n">
        <f aca="false">AW531</f>
        <v>0</v>
      </c>
      <c r="AX530" s="33" t="n">
        <f aca="false">AX531</f>
        <v>0</v>
      </c>
      <c r="AY530" s="33" t="n">
        <f aca="false">AY531</f>
        <v>0</v>
      </c>
      <c r="AZ530" s="33" t="n">
        <f aca="false">AZ531</f>
        <v>0</v>
      </c>
      <c r="BA530" s="33" t="n">
        <f aca="false">BA531</f>
        <v>0</v>
      </c>
      <c r="BB530" s="33" t="n">
        <f aca="false">BB531</f>
        <v>26918</v>
      </c>
      <c r="BC530" s="33" t="n">
        <f aca="false">BC531</f>
        <v>0</v>
      </c>
      <c r="BD530" s="33" t="n">
        <f aca="false">BD531</f>
        <v>0</v>
      </c>
      <c r="BE530" s="33" t="n">
        <f aca="false">BE531</f>
        <v>0</v>
      </c>
      <c r="BF530" s="33" t="n">
        <f aca="false">BF531</f>
        <v>0</v>
      </c>
      <c r="BG530" s="33" t="n">
        <f aca="false">BG531</f>
        <v>0</v>
      </c>
      <c r="BH530" s="52" t="n">
        <f aca="false">BH531</f>
        <v>26918</v>
      </c>
      <c r="BI530" s="52" t="n">
        <f aca="false">BI531</f>
        <v>0</v>
      </c>
      <c r="BJ530" s="52" t="n">
        <f aca="false">BJ531</f>
        <v>1304</v>
      </c>
      <c r="BK530" s="52" t="n">
        <f aca="false">BK531</f>
        <v>0</v>
      </c>
      <c r="BL530" s="51" t="n">
        <f aca="false">BJ530/BH530*100</f>
        <v>4.84434207593432</v>
      </c>
      <c r="BM530" s="51"/>
    </row>
    <row r="531" customFormat="false" ht="33" hidden="false" customHeight="false" outlineLevel="0" collapsed="false">
      <c r="A531" s="46" t="s">
        <v>48</v>
      </c>
      <c r="B531" s="33" t="n">
        <f aca="false">B530</f>
        <v>909</v>
      </c>
      <c r="C531" s="48" t="s">
        <v>353</v>
      </c>
      <c r="D531" s="48" t="s">
        <v>227</v>
      </c>
      <c r="E531" s="56" t="s">
        <v>362</v>
      </c>
      <c r="F531" s="48" t="s">
        <v>49</v>
      </c>
      <c r="G531" s="48" t="n">
        <v>240</v>
      </c>
      <c r="H531" s="33" t="n">
        <v>42780</v>
      </c>
      <c r="I531" s="53"/>
      <c r="J531" s="21"/>
      <c r="K531" s="21"/>
      <c r="L531" s="21"/>
      <c r="M531" s="21"/>
      <c r="N531" s="33" t="n">
        <f aca="false">-16527-2153</f>
        <v>-18680</v>
      </c>
      <c r="O531" s="33"/>
      <c r="P531" s="33"/>
      <c r="Q531" s="33"/>
      <c r="R531" s="33" t="n">
        <f aca="false">H531+N531+O531+P531+Q531</f>
        <v>24100</v>
      </c>
      <c r="S531" s="53" t="n">
        <f aca="false">I531+O531</f>
        <v>0</v>
      </c>
      <c r="T531" s="33"/>
      <c r="U531" s="33"/>
      <c r="V531" s="33"/>
      <c r="W531" s="33"/>
      <c r="X531" s="33" t="n">
        <f aca="false">R531+T531+U531+V531+W531</f>
        <v>24100</v>
      </c>
      <c r="Y531" s="53" t="n">
        <f aca="false">S531+U531</f>
        <v>0</v>
      </c>
      <c r="Z531" s="33"/>
      <c r="AA531" s="33"/>
      <c r="AB531" s="33"/>
      <c r="AC531" s="33" t="n">
        <v>-2154</v>
      </c>
      <c r="AD531" s="33" t="n">
        <f aca="false">X531+Z531+AA531+AB531+AC531</f>
        <v>21946</v>
      </c>
      <c r="AE531" s="53" t="n">
        <f aca="false">Y531+AA531</f>
        <v>0</v>
      </c>
      <c r="AF531" s="33"/>
      <c r="AG531" s="33"/>
      <c r="AH531" s="33"/>
      <c r="AI531" s="33"/>
      <c r="AJ531" s="33" t="n">
        <f aca="false">AD531+AF531+AG531+AH531+AI531</f>
        <v>21946</v>
      </c>
      <c r="AK531" s="53" t="n">
        <f aca="false">AE531+AG531</f>
        <v>0</v>
      </c>
      <c r="AL531" s="33" t="n">
        <f aca="false">-1048+1797</f>
        <v>749</v>
      </c>
      <c r="AM531" s="33"/>
      <c r="AN531" s="33" t="n">
        <v>5304</v>
      </c>
      <c r="AO531" s="33" t="n">
        <v>-1065</v>
      </c>
      <c r="AP531" s="33" t="n">
        <f aca="false">AJ531+AL531+AM531+AN531+AO531</f>
        <v>26934</v>
      </c>
      <c r="AQ531" s="53" t="n">
        <f aca="false">AK531+AM531</f>
        <v>0</v>
      </c>
      <c r="AR531" s="33"/>
      <c r="AS531" s="33"/>
      <c r="AT531" s="33" t="n">
        <v>-16</v>
      </c>
      <c r="AU531" s="33"/>
      <c r="AV531" s="33" t="n">
        <f aca="false">AP531+AR531+AS531+AT531+AU531</f>
        <v>26918</v>
      </c>
      <c r="AW531" s="53" t="n">
        <f aca="false">AQ531+AS531</f>
        <v>0</v>
      </c>
      <c r="AX531" s="33"/>
      <c r="AY531" s="33"/>
      <c r="AZ531" s="33"/>
      <c r="BA531" s="33"/>
      <c r="BB531" s="33" t="n">
        <f aca="false">AV531+AX531+AY531+AZ531+BA531</f>
        <v>26918</v>
      </c>
      <c r="BC531" s="53" t="n">
        <f aca="false">AW531+AY531</f>
        <v>0</v>
      </c>
      <c r="BD531" s="33"/>
      <c r="BE531" s="33"/>
      <c r="BF531" s="33"/>
      <c r="BG531" s="33"/>
      <c r="BH531" s="52" t="n">
        <f aca="false">BB531+BD531+BE531+BF531+BG531</f>
        <v>26918</v>
      </c>
      <c r="BI531" s="54" t="n">
        <f aca="false">BC531+BE531</f>
        <v>0</v>
      </c>
      <c r="BJ531" s="54" t="n">
        <v>1304</v>
      </c>
      <c r="BK531" s="54" t="n">
        <f aca="false">BE531+BG531</f>
        <v>0</v>
      </c>
      <c r="BL531" s="51" t="n">
        <f aca="false">BJ531/BH531*100</f>
        <v>4.84434207593432</v>
      </c>
      <c r="BM531" s="51"/>
    </row>
    <row r="532" customFormat="false" ht="33" hidden="false" customHeight="false" outlineLevel="0" collapsed="false">
      <c r="A532" s="46" t="s">
        <v>363</v>
      </c>
      <c r="B532" s="33" t="n">
        <f aca="false">B531</f>
        <v>909</v>
      </c>
      <c r="C532" s="48" t="s">
        <v>353</v>
      </c>
      <c r="D532" s="48" t="s">
        <v>227</v>
      </c>
      <c r="E532" s="56" t="s">
        <v>364</v>
      </c>
      <c r="F532" s="48"/>
      <c r="G532" s="48"/>
      <c r="H532" s="33"/>
      <c r="I532" s="53"/>
      <c r="J532" s="21"/>
      <c r="K532" s="21"/>
      <c r="L532" s="21"/>
      <c r="M532" s="21"/>
      <c r="N532" s="33"/>
      <c r="O532" s="33"/>
      <c r="P532" s="33"/>
      <c r="Q532" s="33"/>
      <c r="R532" s="33"/>
      <c r="S532" s="53"/>
      <c r="T532" s="33"/>
      <c r="U532" s="33"/>
      <c r="V532" s="33"/>
      <c r="W532" s="33"/>
      <c r="X532" s="33"/>
      <c r="Y532" s="53"/>
      <c r="Z532" s="33"/>
      <c r="AA532" s="33"/>
      <c r="AB532" s="33"/>
      <c r="AC532" s="33"/>
      <c r="AD532" s="33"/>
      <c r="AE532" s="53"/>
      <c r="AF532" s="33"/>
      <c r="AG532" s="33"/>
      <c r="AH532" s="33"/>
      <c r="AI532" s="33"/>
      <c r="AJ532" s="33"/>
      <c r="AK532" s="53"/>
      <c r="AL532" s="33"/>
      <c r="AM532" s="33"/>
      <c r="AN532" s="33"/>
      <c r="AO532" s="33"/>
      <c r="AP532" s="33"/>
      <c r="AQ532" s="53"/>
      <c r="AR532" s="33" t="n">
        <f aca="false">AR533</f>
        <v>0</v>
      </c>
      <c r="AS532" s="33" t="n">
        <f aca="false">AS533</f>
        <v>257811</v>
      </c>
      <c r="AT532" s="33" t="n">
        <f aca="false">AT533</f>
        <v>0</v>
      </c>
      <c r="AU532" s="33" t="n">
        <f aca="false">AU533</f>
        <v>0</v>
      </c>
      <c r="AV532" s="33" t="n">
        <f aca="false">AV533</f>
        <v>257811</v>
      </c>
      <c r="AW532" s="33" t="n">
        <f aca="false">AW533</f>
        <v>257811</v>
      </c>
      <c r="AX532" s="33" t="n">
        <f aca="false">AX533</f>
        <v>0</v>
      </c>
      <c r="AY532" s="33" t="n">
        <f aca="false">AY533</f>
        <v>0</v>
      </c>
      <c r="AZ532" s="33" t="n">
        <f aca="false">AZ533</f>
        <v>0</v>
      </c>
      <c r="BA532" s="33" t="n">
        <f aca="false">BA533</f>
        <v>0</v>
      </c>
      <c r="BB532" s="33" t="n">
        <f aca="false">BB533</f>
        <v>257811</v>
      </c>
      <c r="BC532" s="33" t="n">
        <f aca="false">BC533</f>
        <v>257811</v>
      </c>
      <c r="BD532" s="33" t="n">
        <f aca="false">BD533</f>
        <v>0</v>
      </c>
      <c r="BE532" s="33" t="n">
        <f aca="false">BE533</f>
        <v>-103420</v>
      </c>
      <c r="BF532" s="33" t="n">
        <f aca="false">BF533</f>
        <v>0</v>
      </c>
      <c r="BG532" s="33" t="n">
        <f aca="false">BG533</f>
        <v>0</v>
      </c>
      <c r="BH532" s="52" t="n">
        <f aca="false">BH533</f>
        <v>154391</v>
      </c>
      <c r="BI532" s="52" t="n">
        <f aca="false">BI533</f>
        <v>154391</v>
      </c>
      <c r="BJ532" s="52" t="n">
        <f aca="false">BJ533</f>
        <v>154391</v>
      </c>
      <c r="BK532" s="52" t="n">
        <f aca="false">BK533</f>
        <v>154391</v>
      </c>
      <c r="BL532" s="51" t="n">
        <f aca="false">BJ532/BH532*100</f>
        <v>100</v>
      </c>
      <c r="BM532" s="51" t="n">
        <f aca="false">BK532/BI532*100</f>
        <v>100</v>
      </c>
    </row>
    <row r="533" customFormat="false" ht="33" hidden="false" customHeight="false" outlineLevel="0" collapsed="false">
      <c r="A533" s="46" t="s">
        <v>361</v>
      </c>
      <c r="B533" s="33" t="n">
        <f aca="false">B532</f>
        <v>909</v>
      </c>
      <c r="C533" s="48" t="s">
        <v>353</v>
      </c>
      <c r="D533" s="48" t="s">
        <v>227</v>
      </c>
      <c r="E533" s="56" t="s">
        <v>364</v>
      </c>
      <c r="F533" s="48" t="s">
        <v>258</v>
      </c>
      <c r="G533" s="48"/>
      <c r="H533" s="33"/>
      <c r="I533" s="53"/>
      <c r="J533" s="21"/>
      <c r="K533" s="21"/>
      <c r="L533" s="21"/>
      <c r="M533" s="21"/>
      <c r="N533" s="33"/>
      <c r="O533" s="33"/>
      <c r="P533" s="33"/>
      <c r="Q533" s="33"/>
      <c r="R533" s="33"/>
      <c r="S533" s="53"/>
      <c r="T533" s="33"/>
      <c r="U533" s="33"/>
      <c r="V533" s="33"/>
      <c r="W533" s="33"/>
      <c r="X533" s="33"/>
      <c r="Y533" s="53"/>
      <c r="Z533" s="33"/>
      <c r="AA533" s="33"/>
      <c r="AB533" s="33"/>
      <c r="AC533" s="33"/>
      <c r="AD533" s="33"/>
      <c r="AE533" s="53"/>
      <c r="AF533" s="33"/>
      <c r="AG533" s="33"/>
      <c r="AH533" s="33"/>
      <c r="AI533" s="33"/>
      <c r="AJ533" s="33"/>
      <c r="AK533" s="53"/>
      <c r="AL533" s="33"/>
      <c r="AM533" s="33"/>
      <c r="AN533" s="33"/>
      <c r="AO533" s="33"/>
      <c r="AP533" s="33"/>
      <c r="AQ533" s="53"/>
      <c r="AR533" s="33" t="n">
        <f aca="false">AR534</f>
        <v>0</v>
      </c>
      <c r="AS533" s="33" t="n">
        <f aca="false">AS534</f>
        <v>257811</v>
      </c>
      <c r="AT533" s="33" t="n">
        <f aca="false">AT534</f>
        <v>0</v>
      </c>
      <c r="AU533" s="33" t="n">
        <f aca="false">AU534</f>
        <v>0</v>
      </c>
      <c r="AV533" s="33" t="n">
        <f aca="false">AV534</f>
        <v>257811</v>
      </c>
      <c r="AW533" s="33" t="n">
        <f aca="false">AW534</f>
        <v>257811</v>
      </c>
      <c r="AX533" s="33" t="n">
        <f aca="false">AX534</f>
        <v>0</v>
      </c>
      <c r="AY533" s="33" t="n">
        <f aca="false">AY534</f>
        <v>0</v>
      </c>
      <c r="AZ533" s="33" t="n">
        <f aca="false">AZ534</f>
        <v>0</v>
      </c>
      <c r="BA533" s="33" t="n">
        <f aca="false">BA534</f>
        <v>0</v>
      </c>
      <c r="BB533" s="33" t="n">
        <f aca="false">BB534</f>
        <v>257811</v>
      </c>
      <c r="BC533" s="33" t="n">
        <f aca="false">BC534</f>
        <v>257811</v>
      </c>
      <c r="BD533" s="33" t="n">
        <f aca="false">BD534</f>
        <v>0</v>
      </c>
      <c r="BE533" s="33" t="n">
        <f aca="false">BE534</f>
        <v>-103420</v>
      </c>
      <c r="BF533" s="33" t="n">
        <f aca="false">BF534</f>
        <v>0</v>
      </c>
      <c r="BG533" s="33" t="n">
        <f aca="false">BG534</f>
        <v>0</v>
      </c>
      <c r="BH533" s="52" t="n">
        <f aca="false">BH534</f>
        <v>154391</v>
      </c>
      <c r="BI533" s="52" t="n">
        <f aca="false">BI534</f>
        <v>154391</v>
      </c>
      <c r="BJ533" s="52" t="n">
        <f aca="false">BJ534</f>
        <v>154391</v>
      </c>
      <c r="BK533" s="52" t="n">
        <f aca="false">BK534</f>
        <v>154391</v>
      </c>
      <c r="BL533" s="51" t="n">
        <f aca="false">BJ533/BH533*100</f>
        <v>100</v>
      </c>
      <c r="BM533" s="51" t="n">
        <f aca="false">BK533/BI533*100</f>
        <v>100</v>
      </c>
    </row>
    <row r="534" customFormat="false" ht="16.5" hidden="false" customHeight="false" outlineLevel="0" collapsed="false">
      <c r="A534" s="46" t="s">
        <v>224</v>
      </c>
      <c r="B534" s="33" t="n">
        <f aca="false">B533</f>
        <v>909</v>
      </c>
      <c r="C534" s="48" t="s">
        <v>353</v>
      </c>
      <c r="D534" s="48" t="s">
        <v>227</v>
      </c>
      <c r="E534" s="56" t="s">
        <v>364</v>
      </c>
      <c r="F534" s="48" t="s">
        <v>259</v>
      </c>
      <c r="G534" s="48"/>
      <c r="H534" s="33"/>
      <c r="I534" s="53"/>
      <c r="J534" s="21"/>
      <c r="K534" s="21"/>
      <c r="L534" s="21"/>
      <c r="M534" s="21"/>
      <c r="N534" s="33"/>
      <c r="O534" s="33"/>
      <c r="P534" s="33"/>
      <c r="Q534" s="33"/>
      <c r="R534" s="33"/>
      <c r="S534" s="53"/>
      <c r="T534" s="33"/>
      <c r="U534" s="33"/>
      <c r="V534" s="33"/>
      <c r="W534" s="33"/>
      <c r="X534" s="33"/>
      <c r="Y534" s="53"/>
      <c r="Z534" s="33"/>
      <c r="AA534" s="33"/>
      <c r="AB534" s="33"/>
      <c r="AC534" s="33"/>
      <c r="AD534" s="33"/>
      <c r="AE534" s="53"/>
      <c r="AF534" s="33"/>
      <c r="AG534" s="33"/>
      <c r="AH534" s="33"/>
      <c r="AI534" s="33"/>
      <c r="AJ534" s="33"/>
      <c r="AK534" s="53"/>
      <c r="AL534" s="33"/>
      <c r="AM534" s="33"/>
      <c r="AN534" s="33"/>
      <c r="AO534" s="33"/>
      <c r="AP534" s="33"/>
      <c r="AQ534" s="53"/>
      <c r="AR534" s="33"/>
      <c r="AS534" s="33" t="n">
        <v>257811</v>
      </c>
      <c r="AT534" s="33"/>
      <c r="AU534" s="33"/>
      <c r="AV534" s="33" t="n">
        <f aca="false">AP534+AR534+AS534+AT534+AU534</f>
        <v>257811</v>
      </c>
      <c r="AW534" s="53" t="n">
        <f aca="false">AQ534+AS534</f>
        <v>257811</v>
      </c>
      <c r="AX534" s="33"/>
      <c r="AY534" s="33"/>
      <c r="AZ534" s="33"/>
      <c r="BA534" s="33"/>
      <c r="BB534" s="33" t="n">
        <f aca="false">AV534+AX534+AY534+AZ534+BA534</f>
        <v>257811</v>
      </c>
      <c r="BC534" s="53" t="n">
        <f aca="false">AW534+AY534</f>
        <v>257811</v>
      </c>
      <c r="BD534" s="33"/>
      <c r="BE534" s="33" t="n">
        <v>-103420</v>
      </c>
      <c r="BF534" s="33"/>
      <c r="BG534" s="33"/>
      <c r="BH534" s="52" t="n">
        <f aca="false">BB534+BD534+BE534+BF534+BG534</f>
        <v>154391</v>
      </c>
      <c r="BI534" s="54" t="n">
        <f aca="false">BC534+BE534</f>
        <v>154391</v>
      </c>
      <c r="BJ534" s="54" t="n">
        <v>154391</v>
      </c>
      <c r="BK534" s="54" t="n">
        <v>154391</v>
      </c>
      <c r="BL534" s="51" t="n">
        <f aca="false">BJ534/BH534*100</f>
        <v>100</v>
      </c>
      <c r="BM534" s="51" t="n">
        <f aca="false">BK534/BI534*100</f>
        <v>100</v>
      </c>
    </row>
    <row r="535" customFormat="false" ht="16.5" hidden="false" customHeight="false" outlineLevel="0" collapsed="false">
      <c r="A535" s="46" t="s">
        <v>244</v>
      </c>
      <c r="B535" s="33" t="n">
        <f aca="false">B531</f>
        <v>909</v>
      </c>
      <c r="C535" s="48" t="s">
        <v>353</v>
      </c>
      <c r="D535" s="48" t="s">
        <v>227</v>
      </c>
      <c r="E535" s="56" t="s">
        <v>365</v>
      </c>
      <c r="F535" s="48"/>
      <c r="G535" s="48"/>
      <c r="H535" s="33"/>
      <c r="I535" s="53"/>
      <c r="J535" s="21"/>
      <c r="K535" s="21"/>
      <c r="L535" s="21"/>
      <c r="M535" s="21"/>
      <c r="N535" s="33"/>
      <c r="O535" s="33"/>
      <c r="P535" s="33"/>
      <c r="Q535" s="33"/>
      <c r="R535" s="33"/>
      <c r="S535" s="53"/>
      <c r="T535" s="33" t="n">
        <f aca="false">T536</f>
        <v>63270</v>
      </c>
      <c r="U535" s="33" t="n">
        <f aca="false">U536</f>
        <v>0</v>
      </c>
      <c r="V535" s="33" t="n">
        <f aca="false">V536</f>
        <v>0</v>
      </c>
      <c r="W535" s="33" t="n">
        <f aca="false">W536</f>
        <v>0</v>
      </c>
      <c r="X535" s="33" t="n">
        <f aca="false">X536</f>
        <v>63270</v>
      </c>
      <c r="Y535" s="33" t="n">
        <f aca="false">Y536</f>
        <v>0</v>
      </c>
      <c r="Z535" s="33" t="n">
        <f aca="false">Z536</f>
        <v>0</v>
      </c>
      <c r="AA535" s="33" t="n">
        <f aca="false">AA536</f>
        <v>0</v>
      </c>
      <c r="AB535" s="33" t="n">
        <f aca="false">AB536</f>
        <v>0</v>
      </c>
      <c r="AC535" s="33" t="n">
        <f aca="false">AC536</f>
        <v>0</v>
      </c>
      <c r="AD535" s="33" t="n">
        <f aca="false">AD536</f>
        <v>63270</v>
      </c>
      <c r="AE535" s="33" t="n">
        <f aca="false">AE536</f>
        <v>0</v>
      </c>
      <c r="AF535" s="33" t="n">
        <f aca="false">AF536</f>
        <v>0</v>
      </c>
      <c r="AG535" s="33" t="n">
        <f aca="false">AG536</f>
        <v>0</v>
      </c>
      <c r="AH535" s="33" t="n">
        <f aca="false">AH536</f>
        <v>0</v>
      </c>
      <c r="AI535" s="33" t="n">
        <f aca="false">AI536</f>
        <v>0</v>
      </c>
      <c r="AJ535" s="33" t="n">
        <f aca="false">AJ536</f>
        <v>63270</v>
      </c>
      <c r="AK535" s="33" t="n">
        <f aca="false">AK536</f>
        <v>0</v>
      </c>
      <c r="AL535" s="33" t="n">
        <f aca="false">AL536</f>
        <v>0</v>
      </c>
      <c r="AM535" s="33" t="n">
        <f aca="false">AM536</f>
        <v>0</v>
      </c>
      <c r="AN535" s="33" t="n">
        <f aca="false">AN536</f>
        <v>0</v>
      </c>
      <c r="AO535" s="33" t="n">
        <f aca="false">AO536</f>
        <v>0</v>
      </c>
      <c r="AP535" s="33" t="n">
        <f aca="false">AP536</f>
        <v>63270</v>
      </c>
      <c r="AQ535" s="33" t="n">
        <f aca="false">AQ536</f>
        <v>0</v>
      </c>
      <c r="AR535" s="33" t="n">
        <f aca="false">AR536</f>
        <v>-4629</v>
      </c>
      <c r="AS535" s="33" t="n">
        <f aca="false">AS536</f>
        <v>410009</v>
      </c>
      <c r="AT535" s="33" t="n">
        <f aca="false">AT536</f>
        <v>0</v>
      </c>
      <c r="AU535" s="33" t="n">
        <f aca="false">AU536</f>
        <v>0</v>
      </c>
      <c r="AV535" s="33" t="n">
        <f aca="false">AV536</f>
        <v>468650</v>
      </c>
      <c r="AW535" s="33" t="n">
        <f aca="false">AW536</f>
        <v>410009</v>
      </c>
      <c r="AX535" s="33" t="n">
        <f aca="false">AX536</f>
        <v>0</v>
      </c>
      <c r="AY535" s="33" t="n">
        <f aca="false">AY536</f>
        <v>0</v>
      </c>
      <c r="AZ535" s="33" t="n">
        <f aca="false">AZ536</f>
        <v>0</v>
      </c>
      <c r="BA535" s="33" t="n">
        <f aca="false">BA536</f>
        <v>0</v>
      </c>
      <c r="BB535" s="33" t="n">
        <f aca="false">BB536</f>
        <v>468650</v>
      </c>
      <c r="BC535" s="33" t="n">
        <f aca="false">BC536</f>
        <v>410009</v>
      </c>
      <c r="BD535" s="33" t="n">
        <f aca="false">BD536</f>
        <v>0</v>
      </c>
      <c r="BE535" s="33" t="n">
        <f aca="false">BE536</f>
        <v>103420</v>
      </c>
      <c r="BF535" s="33" t="n">
        <f aca="false">BF536</f>
        <v>0</v>
      </c>
      <c r="BG535" s="33" t="n">
        <f aca="false">BG536</f>
        <v>0</v>
      </c>
      <c r="BH535" s="52" t="n">
        <f aca="false">BH536</f>
        <v>572070</v>
      </c>
      <c r="BI535" s="52" t="n">
        <f aca="false">BI536</f>
        <v>513429</v>
      </c>
      <c r="BJ535" s="52" t="n">
        <f aca="false">BJ536</f>
        <v>457160</v>
      </c>
      <c r="BK535" s="52" t="n">
        <f aca="false">BK536</f>
        <v>406730</v>
      </c>
      <c r="BL535" s="51" t="n">
        <f aca="false">BJ535/BH535*100</f>
        <v>79.9132973237541</v>
      </c>
      <c r="BM535" s="51" t="n">
        <f aca="false">BK535/BI535*100</f>
        <v>79.2183534626988</v>
      </c>
    </row>
    <row r="536" customFormat="false" ht="103.5" hidden="false" customHeight="true" outlineLevel="0" collapsed="false">
      <c r="A536" s="69" t="s">
        <v>366</v>
      </c>
      <c r="B536" s="33" t="n">
        <f aca="false">B535</f>
        <v>909</v>
      </c>
      <c r="C536" s="48" t="s">
        <v>353</v>
      </c>
      <c r="D536" s="48" t="s">
        <v>227</v>
      </c>
      <c r="E536" s="56" t="s">
        <v>367</v>
      </c>
      <c r="F536" s="48"/>
      <c r="G536" s="48"/>
      <c r="H536" s="33"/>
      <c r="I536" s="53"/>
      <c r="J536" s="21"/>
      <c r="K536" s="21"/>
      <c r="L536" s="21"/>
      <c r="M536" s="21"/>
      <c r="N536" s="33"/>
      <c r="O536" s="33"/>
      <c r="P536" s="33"/>
      <c r="Q536" s="33"/>
      <c r="R536" s="33"/>
      <c r="S536" s="53"/>
      <c r="T536" s="33" t="n">
        <f aca="false">T537+T539</f>
        <v>63270</v>
      </c>
      <c r="U536" s="33" t="n">
        <f aca="false">U537+U539</f>
        <v>0</v>
      </c>
      <c r="V536" s="33" t="n">
        <f aca="false">V537+V539</f>
        <v>0</v>
      </c>
      <c r="W536" s="33" t="n">
        <f aca="false">W537+W539</f>
        <v>0</v>
      </c>
      <c r="X536" s="33" t="n">
        <f aca="false">X537+X539</f>
        <v>63270</v>
      </c>
      <c r="Y536" s="33" t="n">
        <f aca="false">Y537+Y539</f>
        <v>0</v>
      </c>
      <c r="Z536" s="33" t="n">
        <f aca="false">Z537+Z539</f>
        <v>0</v>
      </c>
      <c r="AA536" s="33" t="n">
        <f aca="false">AA537+AA539</f>
        <v>0</v>
      </c>
      <c r="AB536" s="33" t="n">
        <f aca="false">AB537+AB539</f>
        <v>0</v>
      </c>
      <c r="AC536" s="33" t="n">
        <f aca="false">AC537+AC539</f>
        <v>0</v>
      </c>
      <c r="AD536" s="33" t="n">
        <f aca="false">AD537+AD539</f>
        <v>63270</v>
      </c>
      <c r="AE536" s="33" t="n">
        <f aca="false">AE537+AE539</f>
        <v>0</v>
      </c>
      <c r="AF536" s="33" t="n">
        <f aca="false">AF537+AF539</f>
        <v>0</v>
      </c>
      <c r="AG536" s="33" t="n">
        <f aca="false">AG537+AG539</f>
        <v>0</v>
      </c>
      <c r="AH536" s="33" t="n">
        <f aca="false">AH537+AH539</f>
        <v>0</v>
      </c>
      <c r="AI536" s="33" t="n">
        <f aca="false">AI537+AI539</f>
        <v>0</v>
      </c>
      <c r="AJ536" s="33" t="n">
        <f aca="false">AJ537+AJ539</f>
        <v>63270</v>
      </c>
      <c r="AK536" s="33" t="n">
        <f aca="false">AK537+AK539</f>
        <v>0</v>
      </c>
      <c r="AL536" s="33" t="n">
        <f aca="false">AL537+AL539</f>
        <v>0</v>
      </c>
      <c r="AM536" s="33" t="n">
        <f aca="false">AM537+AM539</f>
        <v>0</v>
      </c>
      <c r="AN536" s="33" t="n">
        <f aca="false">AN537+AN539</f>
        <v>0</v>
      </c>
      <c r="AO536" s="33" t="n">
        <f aca="false">AO537+AO539</f>
        <v>0</v>
      </c>
      <c r="AP536" s="33" t="n">
        <f aca="false">AP537+AP539</f>
        <v>63270</v>
      </c>
      <c r="AQ536" s="33" t="n">
        <f aca="false">AQ537+AQ539</f>
        <v>0</v>
      </c>
      <c r="AR536" s="33" t="n">
        <f aca="false">AR537+AR539</f>
        <v>-4629</v>
      </c>
      <c r="AS536" s="33" t="n">
        <f aca="false">AS537+AS539</f>
        <v>410009</v>
      </c>
      <c r="AT536" s="33" t="n">
        <f aca="false">AT537+AT539</f>
        <v>0</v>
      </c>
      <c r="AU536" s="33" t="n">
        <f aca="false">AU537+AU539</f>
        <v>0</v>
      </c>
      <c r="AV536" s="33" t="n">
        <f aca="false">AV537+AV539</f>
        <v>468650</v>
      </c>
      <c r="AW536" s="33" t="n">
        <f aca="false">AW537+AW539</f>
        <v>410009</v>
      </c>
      <c r="AX536" s="33" t="n">
        <f aca="false">AX537+AX539</f>
        <v>0</v>
      </c>
      <c r="AY536" s="33" t="n">
        <f aca="false">AY537+AY539</f>
        <v>0</v>
      </c>
      <c r="AZ536" s="33" t="n">
        <f aca="false">AZ537+AZ539</f>
        <v>0</v>
      </c>
      <c r="BA536" s="33" t="n">
        <f aca="false">BA537+BA539</f>
        <v>0</v>
      </c>
      <c r="BB536" s="33" t="n">
        <f aca="false">BB537+BB539</f>
        <v>468650</v>
      </c>
      <c r="BC536" s="33" t="n">
        <f aca="false">BC537+BC539</f>
        <v>410009</v>
      </c>
      <c r="BD536" s="33" t="n">
        <f aca="false">BD537+BD539</f>
        <v>0</v>
      </c>
      <c r="BE536" s="33" t="n">
        <f aca="false">BE537+BE539</f>
        <v>103420</v>
      </c>
      <c r="BF536" s="33" t="n">
        <f aca="false">BF537+BF539</f>
        <v>0</v>
      </c>
      <c r="BG536" s="33" t="n">
        <f aca="false">BG537+BG539</f>
        <v>0</v>
      </c>
      <c r="BH536" s="52" t="n">
        <f aca="false">BH537+BH539</f>
        <v>572070</v>
      </c>
      <c r="BI536" s="52" t="n">
        <f aca="false">BI537+BI539</f>
        <v>513429</v>
      </c>
      <c r="BJ536" s="52" t="n">
        <f aca="false">BJ537+BJ539</f>
        <v>457160</v>
      </c>
      <c r="BK536" s="52" t="n">
        <f aca="false">BK537+BK539</f>
        <v>406730</v>
      </c>
      <c r="BL536" s="51" t="n">
        <f aca="false">BJ536/BH536*100</f>
        <v>79.9132973237541</v>
      </c>
      <c r="BM536" s="51" t="n">
        <f aca="false">BK536/BI536*100</f>
        <v>79.2183534626988</v>
      </c>
    </row>
    <row r="537" customFormat="false" ht="33" hidden="false" customHeight="false" outlineLevel="0" collapsed="false">
      <c r="A537" s="69" t="s">
        <v>46</v>
      </c>
      <c r="B537" s="33" t="n">
        <f aca="false">B536</f>
        <v>909</v>
      </c>
      <c r="C537" s="48" t="s">
        <v>353</v>
      </c>
      <c r="D537" s="48" t="s">
        <v>227</v>
      </c>
      <c r="E537" s="56" t="s">
        <v>367</v>
      </c>
      <c r="F537" s="48" t="s">
        <v>47</v>
      </c>
      <c r="G537" s="48"/>
      <c r="H537" s="33"/>
      <c r="I537" s="53"/>
      <c r="J537" s="21"/>
      <c r="K537" s="21"/>
      <c r="L537" s="21"/>
      <c r="M537" s="21"/>
      <c r="N537" s="33"/>
      <c r="O537" s="33"/>
      <c r="P537" s="33"/>
      <c r="Q537" s="33"/>
      <c r="R537" s="33"/>
      <c r="S537" s="53"/>
      <c r="T537" s="33" t="n">
        <f aca="false">T538</f>
        <v>37349</v>
      </c>
      <c r="U537" s="33" t="n">
        <f aca="false">U538</f>
        <v>0</v>
      </c>
      <c r="V537" s="33" t="n">
        <f aca="false">V538</f>
        <v>0</v>
      </c>
      <c r="W537" s="33" t="n">
        <f aca="false">W538</f>
        <v>0</v>
      </c>
      <c r="X537" s="33" t="n">
        <f aca="false">X538</f>
        <v>37349</v>
      </c>
      <c r="Y537" s="33" t="n">
        <f aca="false">Y538</f>
        <v>0</v>
      </c>
      <c r="Z537" s="33" t="n">
        <f aca="false">Z538</f>
        <v>0</v>
      </c>
      <c r="AA537" s="33" t="n">
        <f aca="false">AA538</f>
        <v>0</v>
      </c>
      <c r="AB537" s="33" t="n">
        <f aca="false">AB538</f>
        <v>0</v>
      </c>
      <c r="AC537" s="33" t="n">
        <f aca="false">AC538</f>
        <v>0</v>
      </c>
      <c r="AD537" s="33" t="n">
        <f aca="false">AD538</f>
        <v>37349</v>
      </c>
      <c r="AE537" s="33" t="n">
        <f aca="false">AE538</f>
        <v>0</v>
      </c>
      <c r="AF537" s="33" t="n">
        <f aca="false">AF538</f>
        <v>0</v>
      </c>
      <c r="AG537" s="33" t="n">
        <f aca="false">AG538</f>
        <v>0</v>
      </c>
      <c r="AH537" s="33" t="n">
        <f aca="false">AH538</f>
        <v>0</v>
      </c>
      <c r="AI537" s="33" t="n">
        <f aca="false">AI538</f>
        <v>0</v>
      </c>
      <c r="AJ537" s="33" t="n">
        <f aca="false">AJ538</f>
        <v>37349</v>
      </c>
      <c r="AK537" s="33" t="n">
        <f aca="false">AK538</f>
        <v>0</v>
      </c>
      <c r="AL537" s="33" t="n">
        <f aca="false">AL538</f>
        <v>0</v>
      </c>
      <c r="AM537" s="33" t="n">
        <f aca="false">AM538</f>
        <v>0</v>
      </c>
      <c r="AN537" s="33" t="n">
        <f aca="false">AN538</f>
        <v>0</v>
      </c>
      <c r="AO537" s="33" t="n">
        <f aca="false">AO538</f>
        <v>0</v>
      </c>
      <c r="AP537" s="33" t="n">
        <f aca="false">AP538</f>
        <v>37349</v>
      </c>
      <c r="AQ537" s="33" t="n">
        <f aca="false">AQ538</f>
        <v>0</v>
      </c>
      <c r="AR537" s="33" t="n">
        <f aca="false">AR538</f>
        <v>-1127</v>
      </c>
      <c r="AS537" s="33" t="n">
        <f aca="false">AS538</f>
        <v>410009</v>
      </c>
      <c r="AT537" s="33" t="n">
        <f aca="false">AT538</f>
        <v>0</v>
      </c>
      <c r="AU537" s="33" t="n">
        <f aca="false">AU538</f>
        <v>0</v>
      </c>
      <c r="AV537" s="33" t="n">
        <f aca="false">AV538</f>
        <v>446231</v>
      </c>
      <c r="AW537" s="33" t="n">
        <f aca="false">AW538</f>
        <v>410009</v>
      </c>
      <c r="AX537" s="33" t="n">
        <f aca="false">AX538</f>
        <v>0</v>
      </c>
      <c r="AY537" s="33" t="n">
        <f aca="false">AY538</f>
        <v>0</v>
      </c>
      <c r="AZ537" s="33" t="n">
        <f aca="false">AZ538</f>
        <v>0</v>
      </c>
      <c r="BA537" s="33" t="n">
        <f aca="false">BA538</f>
        <v>0</v>
      </c>
      <c r="BB537" s="33" t="n">
        <f aca="false">BB538</f>
        <v>446231</v>
      </c>
      <c r="BC537" s="33" t="n">
        <f aca="false">BC538</f>
        <v>410009</v>
      </c>
      <c r="BD537" s="33" t="n">
        <f aca="false">BD538</f>
        <v>0</v>
      </c>
      <c r="BE537" s="33" t="n">
        <f aca="false">BE538</f>
        <v>0</v>
      </c>
      <c r="BF537" s="33" t="n">
        <f aca="false">BF538</f>
        <v>0</v>
      </c>
      <c r="BG537" s="33" t="n">
        <f aca="false">BG538</f>
        <v>0</v>
      </c>
      <c r="BH537" s="52" t="n">
        <f aca="false">BH538</f>
        <v>446231</v>
      </c>
      <c r="BI537" s="52" t="n">
        <f aca="false">BI538</f>
        <v>410009</v>
      </c>
      <c r="BJ537" s="52" t="n">
        <f aca="false">BJ538</f>
        <v>435563</v>
      </c>
      <c r="BK537" s="52" t="n">
        <f aca="false">BK538</f>
        <v>400718</v>
      </c>
      <c r="BL537" s="51" t="n">
        <f aca="false">BJ537/BH537*100</f>
        <v>97.6093099762231</v>
      </c>
      <c r="BM537" s="51" t="n">
        <f aca="false">BK537/BI537*100</f>
        <v>97.7339521815375</v>
      </c>
    </row>
    <row r="538" customFormat="false" ht="33" hidden="false" customHeight="false" outlineLevel="0" collapsed="false">
      <c r="A538" s="69" t="s">
        <v>48</v>
      </c>
      <c r="B538" s="33" t="n">
        <f aca="false">B537</f>
        <v>909</v>
      </c>
      <c r="C538" s="48" t="s">
        <v>353</v>
      </c>
      <c r="D538" s="48" t="s">
        <v>227</v>
      </c>
      <c r="E538" s="56" t="s">
        <v>367</v>
      </c>
      <c r="F538" s="48" t="s">
        <v>49</v>
      </c>
      <c r="G538" s="48"/>
      <c r="H538" s="33"/>
      <c r="I538" s="53"/>
      <c r="J538" s="21"/>
      <c r="K538" s="21"/>
      <c r="L538" s="21"/>
      <c r="M538" s="21"/>
      <c r="N538" s="33"/>
      <c r="O538" s="33"/>
      <c r="P538" s="33"/>
      <c r="Q538" s="33"/>
      <c r="R538" s="33"/>
      <c r="S538" s="53"/>
      <c r="T538" s="33" t="n">
        <v>37349</v>
      </c>
      <c r="U538" s="33"/>
      <c r="V538" s="33"/>
      <c r="W538" s="33"/>
      <c r="X538" s="33" t="n">
        <f aca="false">R538+T538+U538+V538+W538</f>
        <v>37349</v>
      </c>
      <c r="Y538" s="53" t="n">
        <f aca="false">S538+U538</f>
        <v>0</v>
      </c>
      <c r="Z538" s="33"/>
      <c r="AA538" s="33"/>
      <c r="AB538" s="33"/>
      <c r="AC538" s="33"/>
      <c r="AD538" s="33" t="n">
        <f aca="false">X538+Z538+AA538+AB538+AC538</f>
        <v>37349</v>
      </c>
      <c r="AE538" s="53" t="n">
        <f aca="false">Y538+AA538</f>
        <v>0</v>
      </c>
      <c r="AF538" s="33"/>
      <c r="AG538" s="33"/>
      <c r="AH538" s="33"/>
      <c r="AI538" s="33"/>
      <c r="AJ538" s="33" t="n">
        <f aca="false">AD538+AF538+AG538+AH538+AI538</f>
        <v>37349</v>
      </c>
      <c r="AK538" s="53" t="n">
        <f aca="false">AE538+AG538</f>
        <v>0</v>
      </c>
      <c r="AL538" s="33"/>
      <c r="AM538" s="33"/>
      <c r="AN538" s="33"/>
      <c r="AO538" s="33"/>
      <c r="AP538" s="33" t="n">
        <f aca="false">AJ538+AL538+AM538+AN538+AO538</f>
        <v>37349</v>
      </c>
      <c r="AQ538" s="53" t="n">
        <f aca="false">AK538+AM538</f>
        <v>0</v>
      </c>
      <c r="AR538" s="33" t="n">
        <v>-1127</v>
      </c>
      <c r="AS538" s="33" t="n">
        <v>410009</v>
      </c>
      <c r="AT538" s="33"/>
      <c r="AU538" s="33"/>
      <c r="AV538" s="33" t="n">
        <f aca="false">AP538+AR538+AS538+AT538+AU538</f>
        <v>446231</v>
      </c>
      <c r="AW538" s="53" t="n">
        <f aca="false">AQ538+AS538</f>
        <v>410009</v>
      </c>
      <c r="AX538" s="33"/>
      <c r="AY538" s="33"/>
      <c r="AZ538" s="33"/>
      <c r="BA538" s="33"/>
      <c r="BB538" s="33" t="n">
        <f aca="false">AV538+AX538+AY538+AZ538+BA538</f>
        <v>446231</v>
      </c>
      <c r="BC538" s="53" t="n">
        <f aca="false">AW538+AY538</f>
        <v>410009</v>
      </c>
      <c r="BD538" s="33"/>
      <c r="BE538" s="33"/>
      <c r="BF538" s="33"/>
      <c r="BG538" s="33"/>
      <c r="BH538" s="52" t="n">
        <f aca="false">BB538+BD538+BE538+BF538+BG538</f>
        <v>446231</v>
      </c>
      <c r="BI538" s="54" t="n">
        <f aca="false">BC538+BE538</f>
        <v>410009</v>
      </c>
      <c r="BJ538" s="54" t="n">
        <v>435563</v>
      </c>
      <c r="BK538" s="54" t="n">
        <v>400718</v>
      </c>
      <c r="BL538" s="51" t="n">
        <f aca="false">BJ538/BH538*100</f>
        <v>97.6093099762231</v>
      </c>
      <c r="BM538" s="51" t="n">
        <f aca="false">BK538/BI538*100</f>
        <v>97.7339521815375</v>
      </c>
    </row>
    <row r="539" customFormat="false" ht="33" hidden="false" customHeight="false" outlineLevel="0" collapsed="false">
      <c r="A539" s="69" t="s">
        <v>361</v>
      </c>
      <c r="B539" s="33" t="n">
        <f aca="false">B538</f>
        <v>909</v>
      </c>
      <c r="C539" s="48" t="s">
        <v>353</v>
      </c>
      <c r="D539" s="48" t="s">
        <v>227</v>
      </c>
      <c r="E539" s="56" t="s">
        <v>367</v>
      </c>
      <c r="F539" s="48" t="s">
        <v>258</v>
      </c>
      <c r="G539" s="48"/>
      <c r="H539" s="33"/>
      <c r="I539" s="53"/>
      <c r="J539" s="21"/>
      <c r="K539" s="21"/>
      <c r="L539" s="21"/>
      <c r="M539" s="21"/>
      <c r="N539" s="33"/>
      <c r="O539" s="33"/>
      <c r="P539" s="33"/>
      <c r="Q539" s="33"/>
      <c r="R539" s="33"/>
      <c r="S539" s="53"/>
      <c r="T539" s="33" t="n">
        <f aca="false">T540</f>
        <v>25921</v>
      </c>
      <c r="U539" s="33" t="n">
        <f aca="false">U540</f>
        <v>0</v>
      </c>
      <c r="V539" s="33" t="n">
        <f aca="false">V540</f>
        <v>0</v>
      </c>
      <c r="W539" s="33" t="n">
        <f aca="false">W540</f>
        <v>0</v>
      </c>
      <c r="X539" s="33" t="n">
        <f aca="false">X540</f>
        <v>25921</v>
      </c>
      <c r="Y539" s="33" t="n">
        <f aca="false">Y540</f>
        <v>0</v>
      </c>
      <c r="Z539" s="33" t="n">
        <f aca="false">Z540</f>
        <v>0</v>
      </c>
      <c r="AA539" s="33" t="n">
        <f aca="false">AA540</f>
        <v>0</v>
      </c>
      <c r="AB539" s="33" t="n">
        <f aca="false">AB540</f>
        <v>0</v>
      </c>
      <c r="AC539" s="33" t="n">
        <f aca="false">AC540</f>
        <v>0</v>
      </c>
      <c r="AD539" s="33" t="n">
        <f aca="false">AD540</f>
        <v>25921</v>
      </c>
      <c r="AE539" s="33" t="n">
        <f aca="false">AE540</f>
        <v>0</v>
      </c>
      <c r="AF539" s="33" t="n">
        <f aca="false">AF540</f>
        <v>0</v>
      </c>
      <c r="AG539" s="33" t="n">
        <f aca="false">AG540</f>
        <v>0</v>
      </c>
      <c r="AH539" s="33" t="n">
        <f aca="false">AH540</f>
        <v>0</v>
      </c>
      <c r="AI539" s="33" t="n">
        <f aca="false">AI540</f>
        <v>0</v>
      </c>
      <c r="AJ539" s="33" t="n">
        <f aca="false">AJ540</f>
        <v>25921</v>
      </c>
      <c r="AK539" s="33" t="n">
        <f aca="false">AK540</f>
        <v>0</v>
      </c>
      <c r="AL539" s="33" t="n">
        <f aca="false">AL540</f>
        <v>0</v>
      </c>
      <c r="AM539" s="33" t="n">
        <f aca="false">AM540</f>
        <v>0</v>
      </c>
      <c r="AN539" s="33" t="n">
        <f aca="false">AN540</f>
        <v>0</v>
      </c>
      <c r="AO539" s="33" t="n">
        <f aca="false">AO540</f>
        <v>0</v>
      </c>
      <c r="AP539" s="33" t="n">
        <f aca="false">AP540</f>
        <v>25921</v>
      </c>
      <c r="AQ539" s="33" t="n">
        <f aca="false">AQ540</f>
        <v>0</v>
      </c>
      <c r="AR539" s="33" t="n">
        <f aca="false">AR540</f>
        <v>-3502</v>
      </c>
      <c r="AS539" s="33" t="n">
        <f aca="false">AS540</f>
        <v>0</v>
      </c>
      <c r="AT539" s="33" t="n">
        <f aca="false">AT540</f>
        <v>0</v>
      </c>
      <c r="AU539" s="33" t="n">
        <f aca="false">AU540</f>
        <v>0</v>
      </c>
      <c r="AV539" s="33" t="n">
        <f aca="false">AV540</f>
        <v>22419</v>
      </c>
      <c r="AW539" s="33" t="n">
        <f aca="false">AW540</f>
        <v>0</v>
      </c>
      <c r="AX539" s="33" t="n">
        <f aca="false">AX540</f>
        <v>0</v>
      </c>
      <c r="AY539" s="33" t="n">
        <f aca="false">AY540</f>
        <v>0</v>
      </c>
      <c r="AZ539" s="33" t="n">
        <f aca="false">AZ540</f>
        <v>0</v>
      </c>
      <c r="BA539" s="33" t="n">
        <f aca="false">BA540</f>
        <v>0</v>
      </c>
      <c r="BB539" s="33" t="n">
        <f aca="false">BB540</f>
        <v>22419</v>
      </c>
      <c r="BC539" s="33" t="n">
        <f aca="false">BC540</f>
        <v>0</v>
      </c>
      <c r="BD539" s="33" t="n">
        <f aca="false">BD540</f>
        <v>0</v>
      </c>
      <c r="BE539" s="33" t="n">
        <f aca="false">BE540</f>
        <v>103420</v>
      </c>
      <c r="BF539" s="33" t="n">
        <f aca="false">BF540</f>
        <v>0</v>
      </c>
      <c r="BG539" s="33" t="n">
        <f aca="false">BG540</f>
        <v>0</v>
      </c>
      <c r="BH539" s="52" t="n">
        <f aca="false">BH540</f>
        <v>125839</v>
      </c>
      <c r="BI539" s="52" t="n">
        <f aca="false">BI540</f>
        <v>103420</v>
      </c>
      <c r="BJ539" s="52" t="n">
        <f aca="false">BJ540</f>
        <v>21597</v>
      </c>
      <c r="BK539" s="52" t="n">
        <f aca="false">BK540</f>
        <v>6012</v>
      </c>
      <c r="BL539" s="51" t="n">
        <f aca="false">BJ539/BH539*100</f>
        <v>17.1624059313885</v>
      </c>
      <c r="BM539" s="51" t="n">
        <f aca="false">BK539/BI539*100</f>
        <v>5.8131889383098</v>
      </c>
    </row>
    <row r="540" customFormat="false" ht="16.5" hidden="false" customHeight="false" outlineLevel="0" collapsed="false">
      <c r="A540" s="69" t="s">
        <v>224</v>
      </c>
      <c r="B540" s="33" t="n">
        <f aca="false">B539</f>
        <v>909</v>
      </c>
      <c r="C540" s="48" t="s">
        <v>353</v>
      </c>
      <c r="D540" s="48" t="s">
        <v>227</v>
      </c>
      <c r="E540" s="56" t="s">
        <v>367</v>
      </c>
      <c r="F540" s="48" t="s">
        <v>259</v>
      </c>
      <c r="G540" s="48"/>
      <c r="H540" s="33"/>
      <c r="I540" s="53"/>
      <c r="J540" s="21"/>
      <c r="K540" s="21"/>
      <c r="L540" s="21"/>
      <c r="M540" s="21"/>
      <c r="N540" s="33"/>
      <c r="O540" s="33"/>
      <c r="P540" s="33"/>
      <c r="Q540" s="33"/>
      <c r="R540" s="33"/>
      <c r="S540" s="53"/>
      <c r="T540" s="33" t="n">
        <v>25921</v>
      </c>
      <c r="U540" s="33"/>
      <c r="V540" s="33"/>
      <c r="W540" s="33"/>
      <c r="X540" s="33" t="n">
        <f aca="false">R540+T540+U540+V540+W540</f>
        <v>25921</v>
      </c>
      <c r="Y540" s="53" t="n">
        <f aca="false">S540+U540</f>
        <v>0</v>
      </c>
      <c r="Z540" s="33"/>
      <c r="AA540" s="33"/>
      <c r="AB540" s="33"/>
      <c r="AC540" s="33"/>
      <c r="AD540" s="33" t="n">
        <f aca="false">X540+Z540+AA540+AB540+AC540</f>
        <v>25921</v>
      </c>
      <c r="AE540" s="53" t="n">
        <f aca="false">Y540+AA540</f>
        <v>0</v>
      </c>
      <c r="AF540" s="33"/>
      <c r="AG540" s="33"/>
      <c r="AH540" s="33"/>
      <c r="AI540" s="33"/>
      <c r="AJ540" s="33" t="n">
        <f aca="false">AD540+AF540+AG540+AH540+AI540</f>
        <v>25921</v>
      </c>
      <c r="AK540" s="53" t="n">
        <f aca="false">AE540+AG540</f>
        <v>0</v>
      </c>
      <c r="AL540" s="33"/>
      <c r="AM540" s="33"/>
      <c r="AN540" s="33"/>
      <c r="AO540" s="33"/>
      <c r="AP540" s="33" t="n">
        <f aca="false">AJ540+AL540+AM540+AN540+AO540</f>
        <v>25921</v>
      </c>
      <c r="AQ540" s="53" t="n">
        <f aca="false">AK540+AM540</f>
        <v>0</v>
      </c>
      <c r="AR540" s="33" t="n">
        <v>-3502</v>
      </c>
      <c r="AS540" s="33"/>
      <c r="AT540" s="33"/>
      <c r="AU540" s="33"/>
      <c r="AV540" s="33" t="n">
        <f aca="false">AP540+AR540+AS540+AT540+AU540</f>
        <v>22419</v>
      </c>
      <c r="AW540" s="53" t="n">
        <f aca="false">AQ540+AS540</f>
        <v>0</v>
      </c>
      <c r="AX540" s="33"/>
      <c r="AY540" s="33"/>
      <c r="AZ540" s="33"/>
      <c r="BA540" s="33"/>
      <c r="BB540" s="33" t="n">
        <f aca="false">AV540+AX540+AY540+AZ540+BA540</f>
        <v>22419</v>
      </c>
      <c r="BC540" s="53" t="n">
        <f aca="false">AW540+AY540</f>
        <v>0</v>
      </c>
      <c r="BD540" s="33"/>
      <c r="BE540" s="33" t="n">
        <v>103420</v>
      </c>
      <c r="BF540" s="33"/>
      <c r="BG540" s="33"/>
      <c r="BH540" s="52" t="n">
        <f aca="false">BB540+BD540+BE540+BF540+BG540</f>
        <v>125839</v>
      </c>
      <c r="BI540" s="54" t="n">
        <f aca="false">BC540+BE540</f>
        <v>103420</v>
      </c>
      <c r="BJ540" s="54" t="n">
        <v>21597</v>
      </c>
      <c r="BK540" s="54" t="n">
        <v>6012</v>
      </c>
      <c r="BL540" s="51" t="n">
        <f aca="false">BJ540/BH540*100</f>
        <v>17.1624059313885</v>
      </c>
      <c r="BM540" s="51" t="n">
        <f aca="false">BK540/BI540*100</f>
        <v>5.8131889383098</v>
      </c>
    </row>
    <row r="541" customFormat="false" ht="66" hidden="false" customHeight="false" outlineLevel="0" collapsed="false">
      <c r="A541" s="79" t="s">
        <v>368</v>
      </c>
      <c r="B541" s="33" t="n">
        <f aca="false">B531</f>
        <v>909</v>
      </c>
      <c r="C541" s="48" t="s">
        <v>353</v>
      </c>
      <c r="D541" s="48" t="s">
        <v>227</v>
      </c>
      <c r="E541" s="48" t="s">
        <v>369</v>
      </c>
      <c r="F541" s="48"/>
      <c r="G541" s="48"/>
      <c r="H541" s="33" t="n">
        <f aca="false">H542</f>
        <v>9500</v>
      </c>
      <c r="I541" s="33" t="n">
        <f aca="false">I542</f>
        <v>0</v>
      </c>
      <c r="J541" s="33" t="n">
        <f aca="false">J542</f>
        <v>0</v>
      </c>
      <c r="K541" s="33" t="n">
        <f aca="false">K542</f>
        <v>0</v>
      </c>
      <c r="L541" s="33" t="n">
        <f aca="false">L542</f>
        <v>0</v>
      </c>
      <c r="M541" s="33" t="n">
        <f aca="false">M542</f>
        <v>0</v>
      </c>
      <c r="N541" s="33" t="n">
        <f aca="false">N542</f>
        <v>0</v>
      </c>
      <c r="O541" s="33" t="n">
        <f aca="false">O542</f>
        <v>0</v>
      </c>
      <c r="P541" s="33" t="n">
        <f aca="false">P542</f>
        <v>0</v>
      </c>
      <c r="Q541" s="33" t="n">
        <f aca="false">Q542</f>
        <v>0</v>
      </c>
      <c r="R541" s="33" t="n">
        <f aca="false">R542</f>
        <v>9500</v>
      </c>
      <c r="S541" s="33" t="n">
        <f aca="false">S542</f>
        <v>0</v>
      </c>
      <c r="T541" s="33" t="n">
        <f aca="false">T542</f>
        <v>0</v>
      </c>
      <c r="U541" s="33" t="n">
        <f aca="false">U542</f>
        <v>0</v>
      </c>
      <c r="V541" s="33" t="n">
        <f aca="false">V542</f>
        <v>0</v>
      </c>
      <c r="W541" s="33" t="n">
        <f aca="false">W542</f>
        <v>0</v>
      </c>
      <c r="X541" s="33" t="n">
        <f aca="false">X542</f>
        <v>9500</v>
      </c>
      <c r="Y541" s="33" t="n">
        <f aca="false">Y542</f>
        <v>0</v>
      </c>
      <c r="Z541" s="33" t="n">
        <f aca="false">Z542</f>
        <v>0</v>
      </c>
      <c r="AA541" s="33" t="n">
        <f aca="false">AA542</f>
        <v>0</v>
      </c>
      <c r="AB541" s="33" t="n">
        <f aca="false">AB542</f>
        <v>0</v>
      </c>
      <c r="AC541" s="33" t="n">
        <f aca="false">AC542</f>
        <v>0</v>
      </c>
      <c r="AD541" s="33" t="n">
        <f aca="false">AD542</f>
        <v>9500</v>
      </c>
      <c r="AE541" s="33" t="n">
        <f aca="false">AE542</f>
        <v>0</v>
      </c>
      <c r="AF541" s="33" t="n">
        <f aca="false">AF542</f>
        <v>0</v>
      </c>
      <c r="AG541" s="33" t="n">
        <f aca="false">AG542</f>
        <v>0</v>
      </c>
      <c r="AH541" s="33" t="n">
        <f aca="false">AH542</f>
        <v>0</v>
      </c>
      <c r="AI541" s="33" t="n">
        <f aca="false">AI542</f>
        <v>0</v>
      </c>
      <c r="AJ541" s="33" t="n">
        <f aca="false">AJ542</f>
        <v>9500</v>
      </c>
      <c r="AK541" s="33" t="n">
        <f aca="false">AK542</f>
        <v>0</v>
      </c>
      <c r="AL541" s="33" t="n">
        <f aca="false">AL542</f>
        <v>-6100</v>
      </c>
      <c r="AM541" s="33" t="n">
        <f aca="false">AM542</f>
        <v>0</v>
      </c>
      <c r="AN541" s="33" t="n">
        <f aca="false">AN542</f>
        <v>0</v>
      </c>
      <c r="AO541" s="33" t="n">
        <f aca="false">AO542</f>
        <v>-1261</v>
      </c>
      <c r="AP541" s="33" t="n">
        <f aca="false">AP542</f>
        <v>2139</v>
      </c>
      <c r="AQ541" s="33" t="n">
        <f aca="false">AQ542</f>
        <v>0</v>
      </c>
      <c r="AR541" s="33" t="n">
        <f aca="false">AR542</f>
        <v>0</v>
      </c>
      <c r="AS541" s="33" t="n">
        <f aca="false">AS542</f>
        <v>0</v>
      </c>
      <c r="AT541" s="33" t="n">
        <f aca="false">AT542</f>
        <v>-1260</v>
      </c>
      <c r="AU541" s="33" t="n">
        <f aca="false">AU542</f>
        <v>0</v>
      </c>
      <c r="AV541" s="33" t="n">
        <f aca="false">AV542</f>
        <v>879</v>
      </c>
      <c r="AW541" s="33" t="n">
        <f aca="false">AW542</f>
        <v>0</v>
      </c>
      <c r="AX541" s="33" t="n">
        <f aca="false">AX542</f>
        <v>0</v>
      </c>
      <c r="AY541" s="33" t="n">
        <f aca="false">AY542</f>
        <v>0</v>
      </c>
      <c r="AZ541" s="33" t="n">
        <f aca="false">AZ542</f>
        <v>0</v>
      </c>
      <c r="BA541" s="33" t="n">
        <f aca="false">BA542</f>
        <v>0</v>
      </c>
      <c r="BB541" s="33" t="n">
        <f aca="false">BB542</f>
        <v>879</v>
      </c>
      <c r="BC541" s="33" t="n">
        <f aca="false">BC542</f>
        <v>0</v>
      </c>
      <c r="BD541" s="33" t="n">
        <f aca="false">BD542</f>
        <v>0</v>
      </c>
      <c r="BE541" s="33" t="n">
        <f aca="false">BE542</f>
        <v>0</v>
      </c>
      <c r="BF541" s="33" t="n">
        <f aca="false">BF542</f>
        <v>0</v>
      </c>
      <c r="BG541" s="33" t="n">
        <f aca="false">BG542</f>
        <v>0</v>
      </c>
      <c r="BH541" s="52" t="n">
        <f aca="false">BH542</f>
        <v>879</v>
      </c>
      <c r="BI541" s="52" t="n">
        <f aca="false">BI542</f>
        <v>0</v>
      </c>
      <c r="BJ541" s="52" t="n">
        <f aca="false">BJ542</f>
        <v>862</v>
      </c>
      <c r="BK541" s="52" t="n">
        <f aca="false">BK542</f>
        <v>0</v>
      </c>
      <c r="BL541" s="51" t="n">
        <f aca="false">BJ541/BH541*100</f>
        <v>98.06598407281</v>
      </c>
      <c r="BM541" s="51"/>
    </row>
    <row r="542" customFormat="false" ht="16.5" hidden="false" customHeight="false" outlineLevel="0" collapsed="false">
      <c r="A542" s="94" t="s">
        <v>60</v>
      </c>
      <c r="B542" s="33" t="n">
        <f aca="false">B541</f>
        <v>909</v>
      </c>
      <c r="C542" s="48" t="s">
        <v>353</v>
      </c>
      <c r="D542" s="48" t="s">
        <v>227</v>
      </c>
      <c r="E542" s="95" t="s">
        <v>370</v>
      </c>
      <c r="F542" s="48"/>
      <c r="G542" s="48"/>
      <c r="H542" s="33" t="n">
        <f aca="false">H543</f>
        <v>9500</v>
      </c>
      <c r="I542" s="33" t="n">
        <f aca="false">I543</f>
        <v>0</v>
      </c>
      <c r="J542" s="33" t="n">
        <f aca="false">J543</f>
        <v>0</v>
      </c>
      <c r="K542" s="33" t="n">
        <f aca="false">K543</f>
        <v>0</v>
      </c>
      <c r="L542" s="33" t="n">
        <f aca="false">L543</f>
        <v>0</v>
      </c>
      <c r="M542" s="33" t="n">
        <f aca="false">M543</f>
        <v>0</v>
      </c>
      <c r="N542" s="33" t="n">
        <f aca="false">N543</f>
        <v>0</v>
      </c>
      <c r="O542" s="33" t="n">
        <f aca="false">O543</f>
        <v>0</v>
      </c>
      <c r="P542" s="33" t="n">
        <f aca="false">P543</f>
        <v>0</v>
      </c>
      <c r="Q542" s="33" t="n">
        <f aca="false">Q543</f>
        <v>0</v>
      </c>
      <c r="R542" s="33" t="n">
        <f aca="false">R543</f>
        <v>9500</v>
      </c>
      <c r="S542" s="33" t="n">
        <f aca="false">S543</f>
        <v>0</v>
      </c>
      <c r="T542" s="33" t="n">
        <f aca="false">T543</f>
        <v>0</v>
      </c>
      <c r="U542" s="33" t="n">
        <f aca="false">U543</f>
        <v>0</v>
      </c>
      <c r="V542" s="33" t="n">
        <f aca="false">V543</f>
        <v>0</v>
      </c>
      <c r="W542" s="33" t="n">
        <f aca="false">W543</f>
        <v>0</v>
      </c>
      <c r="X542" s="33" t="n">
        <f aca="false">X543</f>
        <v>9500</v>
      </c>
      <c r="Y542" s="33" t="n">
        <f aca="false">Y543</f>
        <v>0</v>
      </c>
      <c r="Z542" s="33" t="n">
        <f aca="false">Z543</f>
        <v>0</v>
      </c>
      <c r="AA542" s="33" t="n">
        <f aca="false">AA543</f>
        <v>0</v>
      </c>
      <c r="AB542" s="33" t="n">
        <f aca="false">AB543</f>
        <v>0</v>
      </c>
      <c r="AC542" s="33" t="n">
        <f aca="false">AC543</f>
        <v>0</v>
      </c>
      <c r="AD542" s="33" t="n">
        <f aca="false">AD543</f>
        <v>9500</v>
      </c>
      <c r="AE542" s="33" t="n">
        <f aca="false">AE543</f>
        <v>0</v>
      </c>
      <c r="AF542" s="33" t="n">
        <f aca="false">AF543</f>
        <v>0</v>
      </c>
      <c r="AG542" s="33" t="n">
        <f aca="false">AG543</f>
        <v>0</v>
      </c>
      <c r="AH542" s="33" t="n">
        <f aca="false">AH543</f>
        <v>0</v>
      </c>
      <c r="AI542" s="33" t="n">
        <f aca="false">AI543</f>
        <v>0</v>
      </c>
      <c r="AJ542" s="33" t="n">
        <f aca="false">AJ543</f>
        <v>9500</v>
      </c>
      <c r="AK542" s="33" t="n">
        <f aca="false">AK543</f>
        <v>0</v>
      </c>
      <c r="AL542" s="33" t="n">
        <f aca="false">AL543</f>
        <v>-6100</v>
      </c>
      <c r="AM542" s="33" t="n">
        <f aca="false">AM543</f>
        <v>0</v>
      </c>
      <c r="AN542" s="33" t="n">
        <f aca="false">AN543</f>
        <v>0</v>
      </c>
      <c r="AO542" s="33" t="n">
        <f aca="false">AO543</f>
        <v>-1261</v>
      </c>
      <c r="AP542" s="33" t="n">
        <f aca="false">AP543</f>
        <v>2139</v>
      </c>
      <c r="AQ542" s="33" t="n">
        <f aca="false">AQ543</f>
        <v>0</v>
      </c>
      <c r="AR542" s="33" t="n">
        <f aca="false">AR543</f>
        <v>0</v>
      </c>
      <c r="AS542" s="33" t="n">
        <f aca="false">AS543</f>
        <v>0</v>
      </c>
      <c r="AT542" s="33" t="n">
        <f aca="false">AT543</f>
        <v>-1260</v>
      </c>
      <c r="AU542" s="33" t="n">
        <f aca="false">AU543</f>
        <v>0</v>
      </c>
      <c r="AV542" s="33" t="n">
        <f aca="false">AV543</f>
        <v>879</v>
      </c>
      <c r="AW542" s="33" t="n">
        <f aca="false">AW543</f>
        <v>0</v>
      </c>
      <c r="AX542" s="33" t="n">
        <f aca="false">AX543</f>
        <v>0</v>
      </c>
      <c r="AY542" s="33" t="n">
        <f aca="false">AY543</f>
        <v>0</v>
      </c>
      <c r="AZ542" s="33" t="n">
        <f aca="false">AZ543</f>
        <v>0</v>
      </c>
      <c r="BA542" s="33" t="n">
        <f aca="false">BA543</f>
        <v>0</v>
      </c>
      <c r="BB542" s="33" t="n">
        <f aca="false">BB543</f>
        <v>879</v>
      </c>
      <c r="BC542" s="33" t="n">
        <f aca="false">BC543</f>
        <v>0</v>
      </c>
      <c r="BD542" s="33" t="n">
        <f aca="false">BD543</f>
        <v>0</v>
      </c>
      <c r="BE542" s="33" t="n">
        <f aca="false">BE543</f>
        <v>0</v>
      </c>
      <c r="BF542" s="33" t="n">
        <f aca="false">BF543</f>
        <v>0</v>
      </c>
      <c r="BG542" s="33" t="n">
        <f aca="false">BG543</f>
        <v>0</v>
      </c>
      <c r="BH542" s="52" t="n">
        <f aca="false">BH543</f>
        <v>879</v>
      </c>
      <c r="BI542" s="52" t="n">
        <f aca="false">BI543</f>
        <v>0</v>
      </c>
      <c r="BJ542" s="52" t="n">
        <f aca="false">BJ543</f>
        <v>862</v>
      </c>
      <c r="BK542" s="52" t="n">
        <f aca="false">BK543</f>
        <v>0</v>
      </c>
      <c r="BL542" s="51" t="n">
        <f aca="false">BJ542/BH542*100</f>
        <v>98.06598407281</v>
      </c>
      <c r="BM542" s="51"/>
    </row>
    <row r="543" customFormat="false" ht="16.5" hidden="false" customHeight="false" outlineLevel="0" collapsed="false">
      <c r="A543" s="79" t="s">
        <v>349</v>
      </c>
      <c r="B543" s="33" t="n">
        <f aca="false">B542</f>
        <v>909</v>
      </c>
      <c r="C543" s="48" t="s">
        <v>353</v>
      </c>
      <c r="D543" s="48" t="s">
        <v>227</v>
      </c>
      <c r="E543" s="95" t="s">
        <v>371</v>
      </c>
      <c r="F543" s="48"/>
      <c r="G543" s="48"/>
      <c r="H543" s="33" t="n">
        <f aca="false">H544</f>
        <v>9500</v>
      </c>
      <c r="I543" s="33" t="n">
        <f aca="false">I544</f>
        <v>0</v>
      </c>
      <c r="J543" s="33" t="n">
        <f aca="false">J544</f>
        <v>0</v>
      </c>
      <c r="K543" s="33" t="n">
        <f aca="false">K544</f>
        <v>0</v>
      </c>
      <c r="L543" s="33" t="n">
        <f aca="false">L544</f>
        <v>0</v>
      </c>
      <c r="M543" s="33" t="n">
        <f aca="false">M544</f>
        <v>0</v>
      </c>
      <c r="N543" s="33" t="n">
        <f aca="false">N544</f>
        <v>0</v>
      </c>
      <c r="O543" s="33" t="n">
        <f aca="false">O544</f>
        <v>0</v>
      </c>
      <c r="P543" s="33" t="n">
        <f aca="false">P544</f>
        <v>0</v>
      </c>
      <c r="Q543" s="33" t="n">
        <f aca="false">Q544</f>
        <v>0</v>
      </c>
      <c r="R543" s="33" t="n">
        <f aca="false">R544</f>
        <v>9500</v>
      </c>
      <c r="S543" s="33" t="n">
        <f aca="false">S544</f>
        <v>0</v>
      </c>
      <c r="T543" s="33" t="n">
        <f aca="false">T544</f>
        <v>0</v>
      </c>
      <c r="U543" s="33" t="n">
        <f aca="false">U544</f>
        <v>0</v>
      </c>
      <c r="V543" s="33" t="n">
        <f aca="false">V544</f>
        <v>0</v>
      </c>
      <c r="W543" s="33" t="n">
        <f aca="false">W544</f>
        <v>0</v>
      </c>
      <c r="X543" s="33" t="n">
        <f aca="false">X544</f>
        <v>9500</v>
      </c>
      <c r="Y543" s="33" t="n">
        <f aca="false">Y544</f>
        <v>0</v>
      </c>
      <c r="Z543" s="33" t="n">
        <f aca="false">Z544</f>
        <v>0</v>
      </c>
      <c r="AA543" s="33" t="n">
        <f aca="false">AA544</f>
        <v>0</v>
      </c>
      <c r="AB543" s="33" t="n">
        <f aca="false">AB544</f>
        <v>0</v>
      </c>
      <c r="AC543" s="33" t="n">
        <f aca="false">AC544</f>
        <v>0</v>
      </c>
      <c r="AD543" s="33" t="n">
        <f aca="false">AD544</f>
        <v>9500</v>
      </c>
      <c r="AE543" s="33" t="n">
        <f aca="false">AE544</f>
        <v>0</v>
      </c>
      <c r="AF543" s="33" t="n">
        <f aca="false">AF544</f>
        <v>0</v>
      </c>
      <c r="AG543" s="33" t="n">
        <f aca="false">AG544</f>
        <v>0</v>
      </c>
      <c r="AH543" s="33" t="n">
        <f aca="false">AH544</f>
        <v>0</v>
      </c>
      <c r="AI543" s="33" t="n">
        <f aca="false">AI544</f>
        <v>0</v>
      </c>
      <c r="AJ543" s="33" t="n">
        <f aca="false">AJ544</f>
        <v>9500</v>
      </c>
      <c r="AK543" s="33" t="n">
        <f aca="false">AK544</f>
        <v>0</v>
      </c>
      <c r="AL543" s="33" t="n">
        <f aca="false">AL544</f>
        <v>-6100</v>
      </c>
      <c r="AM543" s="33" t="n">
        <f aca="false">AM544</f>
        <v>0</v>
      </c>
      <c r="AN543" s="33" t="n">
        <f aca="false">AN544</f>
        <v>0</v>
      </c>
      <c r="AO543" s="33" t="n">
        <f aca="false">AO544</f>
        <v>-1261</v>
      </c>
      <c r="AP543" s="33" t="n">
        <f aca="false">AP544</f>
        <v>2139</v>
      </c>
      <c r="AQ543" s="33" t="n">
        <f aca="false">AQ544</f>
        <v>0</v>
      </c>
      <c r="AR543" s="33" t="n">
        <f aca="false">AR544</f>
        <v>0</v>
      </c>
      <c r="AS543" s="33" t="n">
        <f aca="false">AS544</f>
        <v>0</v>
      </c>
      <c r="AT543" s="33" t="n">
        <f aca="false">AT544</f>
        <v>-1260</v>
      </c>
      <c r="AU543" s="33" t="n">
        <f aca="false">AU544</f>
        <v>0</v>
      </c>
      <c r="AV543" s="33" t="n">
        <f aca="false">AV544</f>
        <v>879</v>
      </c>
      <c r="AW543" s="33" t="n">
        <f aca="false">AW544</f>
        <v>0</v>
      </c>
      <c r="AX543" s="33" t="n">
        <f aca="false">AX544</f>
        <v>0</v>
      </c>
      <c r="AY543" s="33" t="n">
        <f aca="false">AY544</f>
        <v>0</v>
      </c>
      <c r="AZ543" s="33" t="n">
        <f aca="false">AZ544</f>
        <v>0</v>
      </c>
      <c r="BA543" s="33" t="n">
        <f aca="false">BA544</f>
        <v>0</v>
      </c>
      <c r="BB543" s="33" t="n">
        <f aca="false">BB544</f>
        <v>879</v>
      </c>
      <c r="BC543" s="33" t="n">
        <f aca="false">BC544</f>
        <v>0</v>
      </c>
      <c r="BD543" s="33" t="n">
        <f aca="false">BD544</f>
        <v>0</v>
      </c>
      <c r="BE543" s="33" t="n">
        <f aca="false">BE544</f>
        <v>0</v>
      </c>
      <c r="BF543" s="33" t="n">
        <f aca="false">BF544</f>
        <v>0</v>
      </c>
      <c r="BG543" s="33" t="n">
        <f aca="false">BG544</f>
        <v>0</v>
      </c>
      <c r="BH543" s="52" t="n">
        <f aca="false">BH544</f>
        <v>879</v>
      </c>
      <c r="BI543" s="52" t="n">
        <f aca="false">BI544</f>
        <v>0</v>
      </c>
      <c r="BJ543" s="52" t="n">
        <f aca="false">BJ544</f>
        <v>862</v>
      </c>
      <c r="BK543" s="52" t="n">
        <f aca="false">BK544</f>
        <v>0</v>
      </c>
      <c r="BL543" s="51" t="n">
        <f aca="false">BJ543/BH543*100</f>
        <v>98.06598407281</v>
      </c>
      <c r="BM543" s="51"/>
    </row>
    <row r="544" customFormat="false" ht="33" hidden="false" customHeight="false" outlineLevel="0" collapsed="false">
      <c r="A544" s="46" t="s">
        <v>46</v>
      </c>
      <c r="B544" s="33" t="n">
        <f aca="false">B543</f>
        <v>909</v>
      </c>
      <c r="C544" s="48" t="s">
        <v>353</v>
      </c>
      <c r="D544" s="48" t="s">
        <v>227</v>
      </c>
      <c r="E544" s="48" t="s">
        <v>371</v>
      </c>
      <c r="F544" s="48" t="s">
        <v>47</v>
      </c>
      <c r="G544" s="48"/>
      <c r="H544" s="33" t="n">
        <f aca="false">H545</f>
        <v>9500</v>
      </c>
      <c r="I544" s="33" t="n">
        <f aca="false">I545</f>
        <v>0</v>
      </c>
      <c r="J544" s="33" t="n">
        <f aca="false">J545</f>
        <v>0</v>
      </c>
      <c r="K544" s="33" t="n">
        <f aca="false">K545</f>
        <v>0</v>
      </c>
      <c r="L544" s="33" t="n">
        <f aca="false">L545</f>
        <v>0</v>
      </c>
      <c r="M544" s="33" t="n">
        <f aca="false">M545</f>
        <v>0</v>
      </c>
      <c r="N544" s="33" t="n">
        <f aca="false">N545</f>
        <v>0</v>
      </c>
      <c r="O544" s="33" t="n">
        <f aca="false">O545</f>
        <v>0</v>
      </c>
      <c r="P544" s="33" t="n">
        <f aca="false">P545</f>
        <v>0</v>
      </c>
      <c r="Q544" s="33" t="n">
        <f aca="false">Q545</f>
        <v>0</v>
      </c>
      <c r="R544" s="33" t="n">
        <f aca="false">R545</f>
        <v>9500</v>
      </c>
      <c r="S544" s="33" t="n">
        <f aca="false">S545</f>
        <v>0</v>
      </c>
      <c r="T544" s="33" t="n">
        <f aca="false">T545</f>
        <v>0</v>
      </c>
      <c r="U544" s="33" t="n">
        <f aca="false">U545</f>
        <v>0</v>
      </c>
      <c r="V544" s="33" t="n">
        <f aca="false">V545</f>
        <v>0</v>
      </c>
      <c r="W544" s="33" t="n">
        <f aca="false">W545</f>
        <v>0</v>
      </c>
      <c r="X544" s="33" t="n">
        <f aca="false">X545</f>
        <v>9500</v>
      </c>
      <c r="Y544" s="33" t="n">
        <f aca="false">Y545</f>
        <v>0</v>
      </c>
      <c r="Z544" s="33" t="n">
        <f aca="false">Z545</f>
        <v>0</v>
      </c>
      <c r="AA544" s="33" t="n">
        <f aca="false">AA545</f>
        <v>0</v>
      </c>
      <c r="AB544" s="33" t="n">
        <f aca="false">AB545</f>
        <v>0</v>
      </c>
      <c r="AC544" s="33" t="n">
        <f aca="false">AC545</f>
        <v>0</v>
      </c>
      <c r="AD544" s="33" t="n">
        <f aca="false">AD545</f>
        <v>9500</v>
      </c>
      <c r="AE544" s="33" t="n">
        <f aca="false">AE545</f>
        <v>0</v>
      </c>
      <c r="AF544" s="33" t="n">
        <f aca="false">AF545</f>
        <v>0</v>
      </c>
      <c r="AG544" s="33" t="n">
        <f aca="false">AG545</f>
        <v>0</v>
      </c>
      <c r="AH544" s="33" t="n">
        <f aca="false">AH545</f>
        <v>0</v>
      </c>
      <c r="AI544" s="33" t="n">
        <f aca="false">AI545</f>
        <v>0</v>
      </c>
      <c r="AJ544" s="33" t="n">
        <f aca="false">AJ545</f>
        <v>9500</v>
      </c>
      <c r="AK544" s="33" t="n">
        <f aca="false">AK545</f>
        <v>0</v>
      </c>
      <c r="AL544" s="33" t="n">
        <f aca="false">AL545</f>
        <v>-6100</v>
      </c>
      <c r="AM544" s="33" t="n">
        <f aca="false">AM545</f>
        <v>0</v>
      </c>
      <c r="AN544" s="33" t="n">
        <f aca="false">AN545</f>
        <v>0</v>
      </c>
      <c r="AO544" s="33" t="n">
        <f aca="false">AO545</f>
        <v>-1261</v>
      </c>
      <c r="AP544" s="33" t="n">
        <f aca="false">AP545</f>
        <v>2139</v>
      </c>
      <c r="AQ544" s="33" t="n">
        <f aca="false">AQ545</f>
        <v>0</v>
      </c>
      <c r="AR544" s="33" t="n">
        <f aca="false">AR545</f>
        <v>0</v>
      </c>
      <c r="AS544" s="33" t="n">
        <f aca="false">AS545</f>
        <v>0</v>
      </c>
      <c r="AT544" s="33" t="n">
        <f aca="false">AT545</f>
        <v>-1260</v>
      </c>
      <c r="AU544" s="33" t="n">
        <f aca="false">AU545</f>
        <v>0</v>
      </c>
      <c r="AV544" s="33" t="n">
        <f aca="false">AV545</f>
        <v>879</v>
      </c>
      <c r="AW544" s="33" t="n">
        <f aca="false">AW545</f>
        <v>0</v>
      </c>
      <c r="AX544" s="33" t="n">
        <f aca="false">AX545</f>
        <v>0</v>
      </c>
      <c r="AY544" s="33" t="n">
        <f aca="false">AY545</f>
        <v>0</v>
      </c>
      <c r="AZ544" s="33" t="n">
        <f aca="false">AZ545</f>
        <v>0</v>
      </c>
      <c r="BA544" s="33" t="n">
        <f aca="false">BA545</f>
        <v>0</v>
      </c>
      <c r="BB544" s="33" t="n">
        <f aca="false">BB545</f>
        <v>879</v>
      </c>
      <c r="BC544" s="33" t="n">
        <f aca="false">BC545</f>
        <v>0</v>
      </c>
      <c r="BD544" s="33" t="n">
        <f aca="false">BD545</f>
        <v>0</v>
      </c>
      <c r="BE544" s="33" t="n">
        <f aca="false">BE545</f>
        <v>0</v>
      </c>
      <c r="BF544" s="33" t="n">
        <f aca="false">BF545</f>
        <v>0</v>
      </c>
      <c r="BG544" s="33" t="n">
        <f aca="false">BG545</f>
        <v>0</v>
      </c>
      <c r="BH544" s="52" t="n">
        <f aca="false">BH545</f>
        <v>879</v>
      </c>
      <c r="BI544" s="52" t="n">
        <f aca="false">BI545</f>
        <v>0</v>
      </c>
      <c r="BJ544" s="52" t="n">
        <f aca="false">BJ545</f>
        <v>862</v>
      </c>
      <c r="BK544" s="52" t="n">
        <f aca="false">BK545</f>
        <v>0</v>
      </c>
      <c r="BL544" s="51" t="n">
        <f aca="false">BJ544/BH544*100</f>
        <v>98.06598407281</v>
      </c>
      <c r="BM544" s="51"/>
    </row>
    <row r="545" customFormat="false" ht="33" hidden="false" customHeight="false" outlineLevel="0" collapsed="false">
      <c r="A545" s="46" t="s">
        <v>48</v>
      </c>
      <c r="B545" s="33" t="n">
        <f aca="false">B544</f>
        <v>909</v>
      </c>
      <c r="C545" s="48" t="s">
        <v>353</v>
      </c>
      <c r="D545" s="48" t="s">
        <v>227</v>
      </c>
      <c r="E545" s="48" t="s">
        <v>371</v>
      </c>
      <c r="F545" s="48" t="s">
        <v>49</v>
      </c>
      <c r="G545" s="48"/>
      <c r="H545" s="33" t="n">
        <v>9500</v>
      </c>
      <c r="I545" s="53"/>
      <c r="J545" s="21"/>
      <c r="K545" s="21"/>
      <c r="L545" s="21"/>
      <c r="M545" s="21"/>
      <c r="N545" s="33"/>
      <c r="O545" s="33"/>
      <c r="P545" s="33"/>
      <c r="Q545" s="33"/>
      <c r="R545" s="33" t="n">
        <f aca="false">H545+N545+O545+P545+Q545</f>
        <v>9500</v>
      </c>
      <c r="S545" s="53" t="n">
        <f aca="false">I545+O545</f>
        <v>0</v>
      </c>
      <c r="T545" s="33"/>
      <c r="U545" s="33"/>
      <c r="V545" s="33"/>
      <c r="W545" s="33"/>
      <c r="X545" s="33" t="n">
        <f aca="false">R545+T545+U545+V545+W545</f>
        <v>9500</v>
      </c>
      <c r="Y545" s="53" t="n">
        <f aca="false">S545+U545</f>
        <v>0</v>
      </c>
      <c r="Z545" s="33"/>
      <c r="AA545" s="33"/>
      <c r="AB545" s="33"/>
      <c r="AC545" s="33"/>
      <c r="AD545" s="33" t="n">
        <f aca="false">X545+Z545+AA545+AB545+AC545</f>
        <v>9500</v>
      </c>
      <c r="AE545" s="53" t="n">
        <f aca="false">Y545+AA545</f>
        <v>0</v>
      </c>
      <c r="AF545" s="33"/>
      <c r="AG545" s="33"/>
      <c r="AH545" s="33"/>
      <c r="AI545" s="33"/>
      <c r="AJ545" s="33" t="n">
        <f aca="false">AD545+AF545+AG545+AH545+AI545</f>
        <v>9500</v>
      </c>
      <c r="AK545" s="53" t="n">
        <f aca="false">AE545+AG545</f>
        <v>0</v>
      </c>
      <c r="AL545" s="33" t="n">
        <v>-6100</v>
      </c>
      <c r="AM545" s="33"/>
      <c r="AN545" s="33"/>
      <c r="AO545" s="33" t="n">
        <v>-1261</v>
      </c>
      <c r="AP545" s="33" t="n">
        <f aca="false">AJ545+AL545+AM545+AN545+AO545</f>
        <v>2139</v>
      </c>
      <c r="AQ545" s="53" t="n">
        <f aca="false">AK545+AM545</f>
        <v>0</v>
      </c>
      <c r="AR545" s="33"/>
      <c r="AS545" s="33"/>
      <c r="AT545" s="33" t="n">
        <v>-1260</v>
      </c>
      <c r="AU545" s="33"/>
      <c r="AV545" s="33" t="n">
        <f aca="false">AP545+AR545+AS545+AT545+AU545</f>
        <v>879</v>
      </c>
      <c r="AW545" s="53" t="n">
        <f aca="false">AQ545+AS545</f>
        <v>0</v>
      </c>
      <c r="AX545" s="33"/>
      <c r="AY545" s="33"/>
      <c r="AZ545" s="33"/>
      <c r="BA545" s="33"/>
      <c r="BB545" s="33" t="n">
        <f aca="false">AV545+AX545+AY545+AZ545+BA545</f>
        <v>879</v>
      </c>
      <c r="BC545" s="53" t="n">
        <f aca="false">AW545+AY545</f>
        <v>0</v>
      </c>
      <c r="BD545" s="33"/>
      <c r="BE545" s="33"/>
      <c r="BF545" s="33"/>
      <c r="BG545" s="33"/>
      <c r="BH545" s="52" t="n">
        <f aca="false">BB545+BD545+BE545+BF545+BG545</f>
        <v>879</v>
      </c>
      <c r="BI545" s="54" t="n">
        <f aca="false">BC545+BE545</f>
        <v>0</v>
      </c>
      <c r="BJ545" s="54" t="n">
        <v>862</v>
      </c>
      <c r="BK545" s="54" t="n">
        <f aca="false">BE545+BG545</f>
        <v>0</v>
      </c>
      <c r="BL545" s="51" t="n">
        <f aca="false">BJ545/BH545*100</f>
        <v>98.06598407281</v>
      </c>
      <c r="BM545" s="51"/>
    </row>
    <row r="546" customFormat="false" ht="33" hidden="false" customHeight="false" outlineLevel="0" collapsed="false">
      <c r="A546" s="46" t="s">
        <v>372</v>
      </c>
      <c r="B546" s="33" t="n">
        <f aca="false">B531</f>
        <v>909</v>
      </c>
      <c r="C546" s="48" t="s">
        <v>353</v>
      </c>
      <c r="D546" s="48" t="s">
        <v>227</v>
      </c>
      <c r="E546" s="56" t="s">
        <v>373</v>
      </c>
      <c r="F546" s="48"/>
      <c r="G546" s="48"/>
      <c r="H546" s="53" t="n">
        <f aca="false">H547+H551</f>
        <v>62157</v>
      </c>
      <c r="I546" s="53" t="n">
        <f aca="false">I547+I551</f>
        <v>0</v>
      </c>
      <c r="J546" s="53" t="n">
        <f aca="false">J547+J551</f>
        <v>0</v>
      </c>
      <c r="K546" s="53" t="n">
        <f aca="false">K547+K551</f>
        <v>0</v>
      </c>
      <c r="L546" s="53" t="n">
        <f aca="false">L547+L551</f>
        <v>0</v>
      </c>
      <c r="M546" s="53" t="n">
        <f aca="false">M547+M551</f>
        <v>0</v>
      </c>
      <c r="N546" s="33" t="n">
        <f aca="false">N547+N551</f>
        <v>438</v>
      </c>
      <c r="O546" s="33" t="n">
        <f aca="false">O547+O551</f>
        <v>0</v>
      </c>
      <c r="P546" s="33" t="n">
        <f aca="false">P547+P551</f>
        <v>3700</v>
      </c>
      <c r="Q546" s="33" t="n">
        <f aca="false">Q547+Q551</f>
        <v>0</v>
      </c>
      <c r="R546" s="53" t="n">
        <f aca="false">R547+R551</f>
        <v>66295</v>
      </c>
      <c r="S546" s="53" t="n">
        <f aca="false">S547+S551</f>
        <v>0</v>
      </c>
      <c r="T546" s="33" t="n">
        <f aca="false">T547+T551</f>
        <v>0</v>
      </c>
      <c r="U546" s="33" t="n">
        <f aca="false">U547+U551</f>
        <v>0</v>
      </c>
      <c r="V546" s="33" t="n">
        <f aca="false">V547+V551</f>
        <v>0</v>
      </c>
      <c r="W546" s="33" t="n">
        <f aca="false">W547+W551</f>
        <v>0</v>
      </c>
      <c r="X546" s="53" t="n">
        <f aca="false">X547+X551</f>
        <v>66295</v>
      </c>
      <c r="Y546" s="53" t="n">
        <f aca="false">Y547+Y551</f>
        <v>0</v>
      </c>
      <c r="Z546" s="33" t="n">
        <f aca="false">Z547+Z551</f>
        <v>9100</v>
      </c>
      <c r="AA546" s="33" t="n">
        <f aca="false">AA547+AA551</f>
        <v>0</v>
      </c>
      <c r="AB546" s="33" t="n">
        <f aca="false">AB547+AB551</f>
        <v>2725</v>
      </c>
      <c r="AC546" s="33" t="n">
        <f aca="false">AC547+AC551</f>
        <v>-266</v>
      </c>
      <c r="AD546" s="53" t="n">
        <f aca="false">AD547+AD551</f>
        <v>77854</v>
      </c>
      <c r="AE546" s="53" t="n">
        <f aca="false">AE547+AE551</f>
        <v>0</v>
      </c>
      <c r="AF546" s="33" t="n">
        <f aca="false">AF547+AF551</f>
        <v>0</v>
      </c>
      <c r="AG546" s="33" t="n">
        <f aca="false">AG547+AG551</f>
        <v>0</v>
      </c>
      <c r="AH546" s="33" t="n">
        <f aca="false">AH547+AH551</f>
        <v>0</v>
      </c>
      <c r="AI546" s="33" t="n">
        <f aca="false">AI547+AI551</f>
        <v>0</v>
      </c>
      <c r="AJ546" s="53" t="n">
        <f aca="false">AJ547+AJ551</f>
        <v>77854</v>
      </c>
      <c r="AK546" s="53" t="n">
        <f aca="false">AK547+AK551</f>
        <v>0</v>
      </c>
      <c r="AL546" s="33" t="n">
        <f aca="false">AL547+AL551</f>
        <v>-749</v>
      </c>
      <c r="AM546" s="33" t="n">
        <f aca="false">AM547+AM551</f>
        <v>0</v>
      </c>
      <c r="AN546" s="33" t="n">
        <f aca="false">AN547+AN551</f>
        <v>0</v>
      </c>
      <c r="AO546" s="33" t="n">
        <f aca="false">AO547+AO551</f>
        <v>-1148</v>
      </c>
      <c r="AP546" s="53" t="n">
        <f aca="false">AP547+AP551</f>
        <v>75957</v>
      </c>
      <c r="AQ546" s="53" t="n">
        <f aca="false">AQ547+AQ551</f>
        <v>0</v>
      </c>
      <c r="AR546" s="33" t="n">
        <f aca="false">AR547+AR551</f>
        <v>-1276</v>
      </c>
      <c r="AS546" s="33" t="n">
        <f aca="false">AS547+AS551</f>
        <v>0</v>
      </c>
      <c r="AT546" s="33" t="n">
        <f aca="false">AT547+AT551</f>
        <v>-985</v>
      </c>
      <c r="AU546" s="33" t="n">
        <f aca="false">AU547+AU551</f>
        <v>-566</v>
      </c>
      <c r="AV546" s="53" t="n">
        <f aca="false">AV547+AV551</f>
        <v>73130</v>
      </c>
      <c r="AW546" s="53" t="n">
        <f aca="false">AW547+AW551</f>
        <v>0</v>
      </c>
      <c r="AX546" s="33" t="n">
        <f aca="false">AX547+AX551</f>
        <v>-8863</v>
      </c>
      <c r="AY546" s="33" t="n">
        <f aca="false">AY547+AY551</f>
        <v>0</v>
      </c>
      <c r="AZ546" s="33" t="n">
        <f aca="false">AZ547+AZ551</f>
        <v>541</v>
      </c>
      <c r="BA546" s="33" t="n">
        <f aca="false">BA547+BA551</f>
        <v>0</v>
      </c>
      <c r="BB546" s="53" t="n">
        <f aca="false">BB547+BB551</f>
        <v>64808</v>
      </c>
      <c r="BC546" s="53" t="n">
        <f aca="false">BC547+BC551</f>
        <v>0</v>
      </c>
      <c r="BD546" s="33" t="n">
        <f aca="false">BD547+BD551</f>
        <v>0</v>
      </c>
      <c r="BE546" s="33" t="n">
        <f aca="false">BE547+BE551</f>
        <v>0</v>
      </c>
      <c r="BF546" s="33" t="n">
        <f aca="false">BF547+BF551</f>
        <v>0</v>
      </c>
      <c r="BG546" s="33" t="n">
        <f aca="false">BG547+BG551</f>
        <v>0</v>
      </c>
      <c r="BH546" s="54" t="n">
        <f aca="false">BH547+BH551</f>
        <v>64808</v>
      </c>
      <c r="BI546" s="54" t="n">
        <f aca="false">BI547+BI551</f>
        <v>0</v>
      </c>
      <c r="BJ546" s="54" t="n">
        <f aca="false">BJ547+BJ551</f>
        <v>54523</v>
      </c>
      <c r="BK546" s="54" t="n">
        <f aca="false">BK547+BK551</f>
        <v>0</v>
      </c>
      <c r="BL546" s="51" t="n">
        <f aca="false">BJ546/BH546*100</f>
        <v>84.1300456733737</v>
      </c>
      <c r="BM546" s="51"/>
    </row>
    <row r="547" customFormat="false" ht="16.5" hidden="false" customHeight="false" outlineLevel="0" collapsed="false">
      <c r="A547" s="46" t="s">
        <v>60</v>
      </c>
      <c r="B547" s="33" t="n">
        <v>909</v>
      </c>
      <c r="C547" s="96" t="s">
        <v>353</v>
      </c>
      <c r="D547" s="96" t="s">
        <v>227</v>
      </c>
      <c r="E547" s="97" t="s">
        <v>374</v>
      </c>
      <c r="F547" s="96"/>
      <c r="G547" s="96"/>
      <c r="H547" s="53" t="n">
        <f aca="false">H548</f>
        <v>19080</v>
      </c>
      <c r="I547" s="53" t="n">
        <f aca="false">I548</f>
        <v>0</v>
      </c>
      <c r="J547" s="53" t="n">
        <f aca="false">J548</f>
        <v>0</v>
      </c>
      <c r="K547" s="53" t="n">
        <f aca="false">K548</f>
        <v>0</v>
      </c>
      <c r="L547" s="53" t="n">
        <f aca="false">L548</f>
        <v>0</v>
      </c>
      <c r="M547" s="53" t="n">
        <f aca="false">M548</f>
        <v>0</v>
      </c>
      <c r="N547" s="33" t="n">
        <f aca="false">N548</f>
        <v>0</v>
      </c>
      <c r="O547" s="33" t="n">
        <f aca="false">O548</f>
        <v>0</v>
      </c>
      <c r="P547" s="33" t="n">
        <f aca="false">P548</f>
        <v>0</v>
      </c>
      <c r="Q547" s="33" t="n">
        <f aca="false">Q548</f>
        <v>0</v>
      </c>
      <c r="R547" s="53" t="n">
        <f aca="false">R548</f>
        <v>19080</v>
      </c>
      <c r="S547" s="53" t="n">
        <f aca="false">S548</f>
        <v>0</v>
      </c>
      <c r="T547" s="33" t="n">
        <f aca="false">T548</f>
        <v>0</v>
      </c>
      <c r="U547" s="33" t="n">
        <f aca="false">U548</f>
        <v>0</v>
      </c>
      <c r="V547" s="33" t="n">
        <f aca="false">V548</f>
        <v>0</v>
      </c>
      <c r="W547" s="33" t="n">
        <f aca="false">W548</f>
        <v>0</v>
      </c>
      <c r="X547" s="53" t="n">
        <f aca="false">X548</f>
        <v>19080</v>
      </c>
      <c r="Y547" s="53" t="n">
        <f aca="false">Y548</f>
        <v>0</v>
      </c>
      <c r="Z547" s="33" t="n">
        <f aca="false">Z548</f>
        <v>556</v>
      </c>
      <c r="AA547" s="33" t="n">
        <f aca="false">AA548</f>
        <v>0</v>
      </c>
      <c r="AB547" s="33" t="n">
        <f aca="false">AB548</f>
        <v>48</v>
      </c>
      <c r="AC547" s="33" t="n">
        <f aca="false">AC548</f>
        <v>-206</v>
      </c>
      <c r="AD547" s="53" t="n">
        <f aca="false">AD548</f>
        <v>19478</v>
      </c>
      <c r="AE547" s="53" t="n">
        <f aca="false">AE548</f>
        <v>0</v>
      </c>
      <c r="AF547" s="33" t="n">
        <f aca="false">AF548</f>
        <v>0</v>
      </c>
      <c r="AG547" s="33" t="n">
        <f aca="false">AG548</f>
        <v>0</v>
      </c>
      <c r="AH547" s="33" t="n">
        <f aca="false">AH548</f>
        <v>0</v>
      </c>
      <c r="AI547" s="33" t="n">
        <f aca="false">AI548</f>
        <v>0</v>
      </c>
      <c r="AJ547" s="53" t="n">
        <f aca="false">AJ548</f>
        <v>19478</v>
      </c>
      <c r="AK547" s="53" t="n">
        <f aca="false">AK548</f>
        <v>0</v>
      </c>
      <c r="AL547" s="33" t="n">
        <f aca="false">AL548</f>
        <v>-344</v>
      </c>
      <c r="AM547" s="33" t="n">
        <f aca="false">AM548</f>
        <v>0</v>
      </c>
      <c r="AN547" s="33" t="n">
        <f aca="false">AN548</f>
        <v>0</v>
      </c>
      <c r="AO547" s="33" t="n">
        <f aca="false">AO548</f>
        <v>-343</v>
      </c>
      <c r="AP547" s="53" t="n">
        <f aca="false">AP548</f>
        <v>18791</v>
      </c>
      <c r="AQ547" s="53" t="n">
        <f aca="false">AQ548</f>
        <v>0</v>
      </c>
      <c r="AR547" s="33" t="n">
        <f aca="false">AR548</f>
        <v>-31</v>
      </c>
      <c r="AS547" s="33" t="n">
        <f aca="false">AS548</f>
        <v>0</v>
      </c>
      <c r="AT547" s="33" t="n">
        <f aca="false">AT548</f>
        <v>-69</v>
      </c>
      <c r="AU547" s="33" t="n">
        <f aca="false">AU548</f>
        <v>-69</v>
      </c>
      <c r="AV547" s="53" t="n">
        <f aca="false">AV548</f>
        <v>18622</v>
      </c>
      <c r="AW547" s="53" t="n">
        <f aca="false">AW548</f>
        <v>0</v>
      </c>
      <c r="AX547" s="33" t="n">
        <f aca="false">AX548</f>
        <v>-8863</v>
      </c>
      <c r="AY547" s="33" t="n">
        <f aca="false">AY548</f>
        <v>0</v>
      </c>
      <c r="AZ547" s="33" t="n">
        <f aca="false">AZ548</f>
        <v>0</v>
      </c>
      <c r="BA547" s="33" t="n">
        <f aca="false">BA548</f>
        <v>0</v>
      </c>
      <c r="BB547" s="53" t="n">
        <f aca="false">BB548</f>
        <v>9759</v>
      </c>
      <c r="BC547" s="53" t="n">
        <f aca="false">BC548</f>
        <v>0</v>
      </c>
      <c r="BD547" s="33" t="n">
        <f aca="false">BD548</f>
        <v>0</v>
      </c>
      <c r="BE547" s="33" t="n">
        <f aca="false">BE548</f>
        <v>0</v>
      </c>
      <c r="BF547" s="33" t="n">
        <f aca="false">BF548</f>
        <v>0</v>
      </c>
      <c r="BG547" s="33" t="n">
        <f aca="false">BG548</f>
        <v>0</v>
      </c>
      <c r="BH547" s="54" t="n">
        <f aca="false">BH548</f>
        <v>9759</v>
      </c>
      <c r="BI547" s="54" t="n">
        <f aca="false">BI548</f>
        <v>0</v>
      </c>
      <c r="BJ547" s="54" t="n">
        <f aca="false">BJ548</f>
        <v>4529</v>
      </c>
      <c r="BK547" s="54" t="n">
        <f aca="false">BK548</f>
        <v>0</v>
      </c>
      <c r="BL547" s="51" t="n">
        <f aca="false">BJ547/BH547*100</f>
        <v>46.4084434880623</v>
      </c>
      <c r="BM547" s="51"/>
    </row>
    <row r="548" customFormat="false" ht="16.5" hidden="false" customHeight="false" outlineLevel="0" collapsed="false">
      <c r="A548" s="46" t="s">
        <v>349</v>
      </c>
      <c r="B548" s="33" t="n">
        <v>909</v>
      </c>
      <c r="C548" s="96" t="s">
        <v>353</v>
      </c>
      <c r="D548" s="96" t="s">
        <v>227</v>
      </c>
      <c r="E548" s="97" t="s">
        <v>375</v>
      </c>
      <c r="F548" s="96"/>
      <c r="G548" s="96"/>
      <c r="H548" s="53" t="n">
        <f aca="false">H549</f>
        <v>19080</v>
      </c>
      <c r="I548" s="53" t="n">
        <f aca="false">I549</f>
        <v>0</v>
      </c>
      <c r="J548" s="53" t="n">
        <f aca="false">J549</f>
        <v>0</v>
      </c>
      <c r="K548" s="53" t="n">
        <f aca="false">K549</f>
        <v>0</v>
      </c>
      <c r="L548" s="53" t="n">
        <f aca="false">L549</f>
        <v>0</v>
      </c>
      <c r="M548" s="53" t="n">
        <f aca="false">M549</f>
        <v>0</v>
      </c>
      <c r="N548" s="33" t="n">
        <f aca="false">N549</f>
        <v>0</v>
      </c>
      <c r="O548" s="33" t="n">
        <f aca="false">O549</f>
        <v>0</v>
      </c>
      <c r="P548" s="33" t="n">
        <f aca="false">P549</f>
        <v>0</v>
      </c>
      <c r="Q548" s="33" t="n">
        <f aca="false">Q549</f>
        <v>0</v>
      </c>
      <c r="R548" s="53" t="n">
        <f aca="false">R549</f>
        <v>19080</v>
      </c>
      <c r="S548" s="53" t="n">
        <f aca="false">S549</f>
        <v>0</v>
      </c>
      <c r="T548" s="33" t="n">
        <f aca="false">T549</f>
        <v>0</v>
      </c>
      <c r="U548" s="33" t="n">
        <f aca="false">U549</f>
        <v>0</v>
      </c>
      <c r="V548" s="33" t="n">
        <f aca="false">V549</f>
        <v>0</v>
      </c>
      <c r="W548" s="33" t="n">
        <f aca="false">W549</f>
        <v>0</v>
      </c>
      <c r="X548" s="53" t="n">
        <f aca="false">X549</f>
        <v>19080</v>
      </c>
      <c r="Y548" s="53" t="n">
        <f aca="false">Y549</f>
        <v>0</v>
      </c>
      <c r="Z548" s="33" t="n">
        <f aca="false">Z549</f>
        <v>556</v>
      </c>
      <c r="AA548" s="33" t="n">
        <f aca="false">AA549</f>
        <v>0</v>
      </c>
      <c r="AB548" s="33" t="n">
        <f aca="false">AB549</f>
        <v>48</v>
      </c>
      <c r="AC548" s="33" t="n">
        <f aca="false">AC549</f>
        <v>-206</v>
      </c>
      <c r="AD548" s="53" t="n">
        <f aca="false">AD549</f>
        <v>19478</v>
      </c>
      <c r="AE548" s="53" t="n">
        <f aca="false">AE549</f>
        <v>0</v>
      </c>
      <c r="AF548" s="33" t="n">
        <f aca="false">AF549</f>
        <v>0</v>
      </c>
      <c r="AG548" s="33" t="n">
        <f aca="false">AG549</f>
        <v>0</v>
      </c>
      <c r="AH548" s="33" t="n">
        <f aca="false">AH549</f>
        <v>0</v>
      </c>
      <c r="AI548" s="33" t="n">
        <f aca="false">AI549</f>
        <v>0</v>
      </c>
      <c r="AJ548" s="53" t="n">
        <f aca="false">AJ549</f>
        <v>19478</v>
      </c>
      <c r="AK548" s="53" t="n">
        <f aca="false">AK549</f>
        <v>0</v>
      </c>
      <c r="AL548" s="33" t="n">
        <f aca="false">AL549</f>
        <v>-344</v>
      </c>
      <c r="AM548" s="33" t="n">
        <f aca="false">AM549</f>
        <v>0</v>
      </c>
      <c r="AN548" s="33" t="n">
        <f aca="false">AN549</f>
        <v>0</v>
      </c>
      <c r="AO548" s="33" t="n">
        <f aca="false">AO549</f>
        <v>-343</v>
      </c>
      <c r="AP548" s="53" t="n">
        <f aca="false">AP549</f>
        <v>18791</v>
      </c>
      <c r="AQ548" s="53" t="n">
        <f aca="false">AQ549</f>
        <v>0</v>
      </c>
      <c r="AR548" s="33" t="n">
        <f aca="false">AR549</f>
        <v>-31</v>
      </c>
      <c r="AS548" s="33" t="n">
        <f aca="false">AS549</f>
        <v>0</v>
      </c>
      <c r="AT548" s="33" t="n">
        <f aca="false">AT549</f>
        <v>-69</v>
      </c>
      <c r="AU548" s="33" t="n">
        <f aca="false">AU549</f>
        <v>-69</v>
      </c>
      <c r="AV548" s="53" t="n">
        <f aca="false">AV549</f>
        <v>18622</v>
      </c>
      <c r="AW548" s="53" t="n">
        <f aca="false">AW549</f>
        <v>0</v>
      </c>
      <c r="AX548" s="33" t="n">
        <f aca="false">AX549</f>
        <v>-8863</v>
      </c>
      <c r="AY548" s="33" t="n">
        <f aca="false">AY549</f>
        <v>0</v>
      </c>
      <c r="AZ548" s="33" t="n">
        <f aca="false">AZ549</f>
        <v>0</v>
      </c>
      <c r="BA548" s="33" t="n">
        <f aca="false">BA549</f>
        <v>0</v>
      </c>
      <c r="BB548" s="53" t="n">
        <f aca="false">BB549</f>
        <v>9759</v>
      </c>
      <c r="BC548" s="53" t="n">
        <f aca="false">BC549</f>
        <v>0</v>
      </c>
      <c r="BD548" s="33" t="n">
        <f aca="false">BD549</f>
        <v>0</v>
      </c>
      <c r="BE548" s="33" t="n">
        <f aca="false">BE549</f>
        <v>0</v>
      </c>
      <c r="BF548" s="33" t="n">
        <f aca="false">BF549</f>
        <v>0</v>
      </c>
      <c r="BG548" s="33" t="n">
        <f aca="false">BG549</f>
        <v>0</v>
      </c>
      <c r="BH548" s="54" t="n">
        <f aca="false">BH549</f>
        <v>9759</v>
      </c>
      <c r="BI548" s="54" t="n">
        <f aca="false">BI549</f>
        <v>0</v>
      </c>
      <c r="BJ548" s="54" t="n">
        <f aca="false">BJ549</f>
        <v>4529</v>
      </c>
      <c r="BK548" s="54" t="n">
        <f aca="false">BK549</f>
        <v>0</v>
      </c>
      <c r="BL548" s="51" t="n">
        <f aca="false">BJ548/BH548*100</f>
        <v>46.4084434880623</v>
      </c>
      <c r="BM548" s="51"/>
    </row>
    <row r="549" customFormat="false" ht="33" hidden="false" customHeight="false" outlineLevel="0" collapsed="false">
      <c r="A549" s="46" t="s">
        <v>46</v>
      </c>
      <c r="B549" s="33" t="n">
        <v>909</v>
      </c>
      <c r="C549" s="96" t="s">
        <v>353</v>
      </c>
      <c r="D549" s="96" t="s">
        <v>227</v>
      </c>
      <c r="E549" s="97" t="s">
        <v>375</v>
      </c>
      <c r="F549" s="96" t="s">
        <v>47</v>
      </c>
      <c r="G549" s="96"/>
      <c r="H549" s="33" t="n">
        <f aca="false">H550</f>
        <v>19080</v>
      </c>
      <c r="I549" s="33" t="n">
        <f aca="false">I550</f>
        <v>0</v>
      </c>
      <c r="J549" s="33" t="n">
        <f aca="false">J550</f>
        <v>0</v>
      </c>
      <c r="K549" s="33" t="n">
        <f aca="false">K550</f>
        <v>0</v>
      </c>
      <c r="L549" s="33" t="n">
        <f aca="false">L550</f>
        <v>0</v>
      </c>
      <c r="M549" s="33" t="n">
        <f aca="false">M550</f>
        <v>0</v>
      </c>
      <c r="N549" s="33" t="n">
        <f aca="false">N550</f>
        <v>0</v>
      </c>
      <c r="O549" s="33" t="n">
        <f aca="false">O550</f>
        <v>0</v>
      </c>
      <c r="P549" s="33" t="n">
        <f aca="false">P550</f>
        <v>0</v>
      </c>
      <c r="Q549" s="33" t="n">
        <f aca="false">Q550</f>
        <v>0</v>
      </c>
      <c r="R549" s="33" t="n">
        <f aca="false">R550</f>
        <v>19080</v>
      </c>
      <c r="S549" s="33" t="n">
        <f aca="false">S550</f>
        <v>0</v>
      </c>
      <c r="T549" s="33" t="n">
        <f aca="false">T550</f>
        <v>0</v>
      </c>
      <c r="U549" s="33" t="n">
        <f aca="false">U550</f>
        <v>0</v>
      </c>
      <c r="V549" s="33" t="n">
        <f aca="false">V550</f>
        <v>0</v>
      </c>
      <c r="W549" s="33" t="n">
        <f aca="false">W550</f>
        <v>0</v>
      </c>
      <c r="X549" s="33" t="n">
        <f aca="false">X550</f>
        <v>19080</v>
      </c>
      <c r="Y549" s="33" t="n">
        <f aca="false">Y550</f>
        <v>0</v>
      </c>
      <c r="Z549" s="33" t="n">
        <f aca="false">Z550</f>
        <v>556</v>
      </c>
      <c r="AA549" s="33" t="n">
        <f aca="false">AA550</f>
        <v>0</v>
      </c>
      <c r="AB549" s="33" t="n">
        <f aca="false">AB550</f>
        <v>48</v>
      </c>
      <c r="AC549" s="33" t="n">
        <f aca="false">AC550</f>
        <v>-206</v>
      </c>
      <c r="AD549" s="33" t="n">
        <f aca="false">AD550</f>
        <v>19478</v>
      </c>
      <c r="AE549" s="33" t="n">
        <f aca="false">AE550</f>
        <v>0</v>
      </c>
      <c r="AF549" s="33" t="n">
        <f aca="false">AF550</f>
        <v>0</v>
      </c>
      <c r="AG549" s="33" t="n">
        <f aca="false">AG550</f>
        <v>0</v>
      </c>
      <c r="AH549" s="33" t="n">
        <f aca="false">AH550</f>
        <v>0</v>
      </c>
      <c r="AI549" s="33" t="n">
        <f aca="false">AI550</f>
        <v>0</v>
      </c>
      <c r="AJ549" s="33" t="n">
        <f aca="false">AJ550</f>
        <v>19478</v>
      </c>
      <c r="AK549" s="33" t="n">
        <f aca="false">AK550</f>
        <v>0</v>
      </c>
      <c r="AL549" s="33" t="n">
        <f aca="false">AL550</f>
        <v>-344</v>
      </c>
      <c r="AM549" s="33" t="n">
        <f aca="false">AM550</f>
        <v>0</v>
      </c>
      <c r="AN549" s="33" t="n">
        <f aca="false">AN550</f>
        <v>0</v>
      </c>
      <c r="AO549" s="33" t="n">
        <f aca="false">AO550</f>
        <v>-343</v>
      </c>
      <c r="AP549" s="33" t="n">
        <f aca="false">AP550</f>
        <v>18791</v>
      </c>
      <c r="AQ549" s="33" t="n">
        <f aca="false">AQ550</f>
        <v>0</v>
      </c>
      <c r="AR549" s="33" t="n">
        <f aca="false">AR550</f>
        <v>-31</v>
      </c>
      <c r="AS549" s="33" t="n">
        <f aca="false">AS550</f>
        <v>0</v>
      </c>
      <c r="AT549" s="33" t="n">
        <f aca="false">AT550</f>
        <v>-69</v>
      </c>
      <c r="AU549" s="33" t="n">
        <f aca="false">AU550</f>
        <v>-69</v>
      </c>
      <c r="AV549" s="33" t="n">
        <f aca="false">AV550</f>
        <v>18622</v>
      </c>
      <c r="AW549" s="33" t="n">
        <f aca="false">AW550</f>
        <v>0</v>
      </c>
      <c r="AX549" s="33" t="n">
        <f aca="false">AX550</f>
        <v>-8863</v>
      </c>
      <c r="AY549" s="33" t="n">
        <f aca="false">AY550</f>
        <v>0</v>
      </c>
      <c r="AZ549" s="33" t="n">
        <f aca="false">AZ550</f>
        <v>0</v>
      </c>
      <c r="BA549" s="33" t="n">
        <f aca="false">BA550</f>
        <v>0</v>
      </c>
      <c r="BB549" s="33" t="n">
        <f aca="false">BB550</f>
        <v>9759</v>
      </c>
      <c r="BC549" s="33" t="n">
        <f aca="false">BC550</f>
        <v>0</v>
      </c>
      <c r="BD549" s="33" t="n">
        <f aca="false">BD550</f>
        <v>0</v>
      </c>
      <c r="BE549" s="33" t="n">
        <f aca="false">BE550</f>
        <v>0</v>
      </c>
      <c r="BF549" s="33" t="n">
        <f aca="false">BF550</f>
        <v>0</v>
      </c>
      <c r="BG549" s="33" t="n">
        <f aca="false">BG550</f>
        <v>0</v>
      </c>
      <c r="BH549" s="52" t="n">
        <f aca="false">BH550</f>
        <v>9759</v>
      </c>
      <c r="BI549" s="52" t="n">
        <f aca="false">BI550</f>
        <v>0</v>
      </c>
      <c r="BJ549" s="52" t="n">
        <f aca="false">BJ550</f>
        <v>4529</v>
      </c>
      <c r="BK549" s="52" t="n">
        <f aca="false">BK550</f>
        <v>0</v>
      </c>
      <c r="BL549" s="51" t="n">
        <f aca="false">BJ549/BH549*100</f>
        <v>46.4084434880623</v>
      </c>
      <c r="BM549" s="51"/>
    </row>
    <row r="550" customFormat="false" ht="33" hidden="false" customHeight="false" outlineLevel="0" collapsed="false">
      <c r="A550" s="46" t="s">
        <v>48</v>
      </c>
      <c r="B550" s="33" t="n">
        <f aca="false">B548</f>
        <v>909</v>
      </c>
      <c r="C550" s="48" t="s">
        <v>353</v>
      </c>
      <c r="D550" s="48" t="s">
        <v>227</v>
      </c>
      <c r="E550" s="56" t="s">
        <v>375</v>
      </c>
      <c r="F550" s="48" t="s">
        <v>49</v>
      </c>
      <c r="G550" s="48" t="n">
        <v>240</v>
      </c>
      <c r="H550" s="33" t="n">
        <v>19080</v>
      </c>
      <c r="I550" s="53"/>
      <c r="J550" s="21"/>
      <c r="K550" s="21"/>
      <c r="L550" s="21"/>
      <c r="M550" s="21"/>
      <c r="N550" s="33"/>
      <c r="O550" s="33"/>
      <c r="P550" s="33"/>
      <c r="Q550" s="33"/>
      <c r="R550" s="33" t="n">
        <f aca="false">H550+N550+O550+P550+Q550</f>
        <v>19080</v>
      </c>
      <c r="S550" s="53" t="n">
        <f aca="false">I550+O550</f>
        <v>0</v>
      </c>
      <c r="T550" s="33"/>
      <c r="U550" s="33"/>
      <c r="V550" s="33"/>
      <c r="W550" s="33"/>
      <c r="X550" s="33" t="n">
        <f aca="false">R550+T550+U550+V550+W550</f>
        <v>19080</v>
      </c>
      <c r="Y550" s="53" t="n">
        <f aca="false">S550+U550</f>
        <v>0</v>
      </c>
      <c r="Z550" s="33" t="n">
        <f aca="false">556</f>
        <v>556</v>
      </c>
      <c r="AA550" s="33"/>
      <c r="AB550" s="33" t="n">
        <v>48</v>
      </c>
      <c r="AC550" s="33" t="n">
        <v>-206</v>
      </c>
      <c r="AD550" s="33" t="n">
        <f aca="false">X550+Z550+AA550+AB550+AC550</f>
        <v>19478</v>
      </c>
      <c r="AE550" s="53" t="n">
        <f aca="false">Y550+AA550</f>
        <v>0</v>
      </c>
      <c r="AF550" s="33"/>
      <c r="AG550" s="33"/>
      <c r="AH550" s="33"/>
      <c r="AI550" s="33"/>
      <c r="AJ550" s="33" t="n">
        <f aca="false">AD550+AF550+AG550+AH550+AI550</f>
        <v>19478</v>
      </c>
      <c r="AK550" s="53" t="n">
        <f aca="false">AE550+AG550</f>
        <v>0</v>
      </c>
      <c r="AL550" s="33" t="n">
        <v>-344</v>
      </c>
      <c r="AM550" s="33"/>
      <c r="AN550" s="33"/>
      <c r="AO550" s="33" t="n">
        <v>-343</v>
      </c>
      <c r="AP550" s="33" t="n">
        <f aca="false">AJ550+AL550+AM550+AN550+AO550</f>
        <v>18791</v>
      </c>
      <c r="AQ550" s="53" t="n">
        <f aca="false">AK550+AM550</f>
        <v>0</v>
      </c>
      <c r="AR550" s="33" t="n">
        <v>-31</v>
      </c>
      <c r="AS550" s="33"/>
      <c r="AT550" s="33" t="n">
        <f aca="false">-69</f>
        <v>-69</v>
      </c>
      <c r="AU550" s="33" t="n">
        <v>-69</v>
      </c>
      <c r="AV550" s="33" t="n">
        <f aca="false">AP550+AR550+AS550+AT550+AU550</f>
        <v>18622</v>
      </c>
      <c r="AW550" s="53" t="n">
        <f aca="false">AQ550+AS550</f>
        <v>0</v>
      </c>
      <c r="AX550" s="33" t="n">
        <v>-8863</v>
      </c>
      <c r="AY550" s="33"/>
      <c r="AZ550" s="33"/>
      <c r="BA550" s="33"/>
      <c r="BB550" s="33" t="n">
        <f aca="false">AV550+AX550+AY550+AZ550+BA550</f>
        <v>9759</v>
      </c>
      <c r="BC550" s="53" t="n">
        <f aca="false">AW550+AY550</f>
        <v>0</v>
      </c>
      <c r="BD550" s="33"/>
      <c r="BE550" s="33"/>
      <c r="BF550" s="33"/>
      <c r="BG550" s="33"/>
      <c r="BH550" s="52" t="n">
        <f aca="false">BB550+BD550+BE550+BF550+BG550</f>
        <v>9759</v>
      </c>
      <c r="BI550" s="54" t="n">
        <f aca="false">BC550+BE550</f>
        <v>0</v>
      </c>
      <c r="BJ550" s="54" t="n">
        <v>4529</v>
      </c>
      <c r="BK550" s="54" t="n">
        <f aca="false">BE550+BG550</f>
        <v>0</v>
      </c>
      <c r="BL550" s="51" t="n">
        <f aca="false">BJ550/BH550*100</f>
        <v>46.4084434880623</v>
      </c>
      <c r="BM550" s="51"/>
    </row>
    <row r="551" customFormat="false" ht="33" hidden="false" customHeight="false" outlineLevel="0" collapsed="false">
      <c r="A551" s="46" t="s">
        <v>276</v>
      </c>
      <c r="B551" s="33" t="n">
        <f aca="false">B550</f>
        <v>909</v>
      </c>
      <c r="C551" s="48" t="s">
        <v>353</v>
      </c>
      <c r="D551" s="48" t="s">
        <v>227</v>
      </c>
      <c r="E551" s="56" t="s">
        <v>376</v>
      </c>
      <c r="F551" s="48"/>
      <c r="G551" s="48"/>
      <c r="H551" s="53" t="n">
        <f aca="false">H552</f>
        <v>43077</v>
      </c>
      <c r="I551" s="53" t="n">
        <f aca="false">I552</f>
        <v>0</v>
      </c>
      <c r="J551" s="53" t="n">
        <f aca="false">J552</f>
        <v>0</v>
      </c>
      <c r="K551" s="53" t="n">
        <f aca="false">K552</f>
        <v>0</v>
      </c>
      <c r="L551" s="53" t="n">
        <f aca="false">L552</f>
        <v>0</v>
      </c>
      <c r="M551" s="53" t="n">
        <f aca="false">M552</f>
        <v>0</v>
      </c>
      <c r="N551" s="33" t="n">
        <f aca="false">N552</f>
        <v>438</v>
      </c>
      <c r="O551" s="33" t="n">
        <f aca="false">O552</f>
        <v>0</v>
      </c>
      <c r="P551" s="33" t="n">
        <f aca="false">P552</f>
        <v>3700</v>
      </c>
      <c r="Q551" s="33" t="n">
        <f aca="false">Q552</f>
        <v>0</v>
      </c>
      <c r="R551" s="53" t="n">
        <f aca="false">R552</f>
        <v>47215</v>
      </c>
      <c r="S551" s="53" t="n">
        <f aca="false">S552</f>
        <v>0</v>
      </c>
      <c r="T551" s="33" t="n">
        <f aca="false">T552</f>
        <v>0</v>
      </c>
      <c r="U551" s="33" t="n">
        <f aca="false">U552</f>
        <v>0</v>
      </c>
      <c r="V551" s="33" t="n">
        <f aca="false">V552</f>
        <v>0</v>
      </c>
      <c r="W551" s="33" t="n">
        <f aca="false">W552</f>
        <v>0</v>
      </c>
      <c r="X551" s="53" t="n">
        <f aca="false">X552</f>
        <v>47215</v>
      </c>
      <c r="Y551" s="53" t="n">
        <f aca="false">Y552</f>
        <v>0</v>
      </c>
      <c r="Z551" s="33" t="n">
        <f aca="false">Z552</f>
        <v>8544</v>
      </c>
      <c r="AA551" s="33" t="n">
        <f aca="false">AA552</f>
        <v>0</v>
      </c>
      <c r="AB551" s="33" t="n">
        <f aca="false">AB552</f>
        <v>2677</v>
      </c>
      <c r="AC551" s="33" t="n">
        <f aca="false">AC552</f>
        <v>-60</v>
      </c>
      <c r="AD551" s="53" t="n">
        <f aca="false">AD552</f>
        <v>58376</v>
      </c>
      <c r="AE551" s="53" t="n">
        <f aca="false">AE552</f>
        <v>0</v>
      </c>
      <c r="AF551" s="33" t="n">
        <f aca="false">AF552</f>
        <v>0</v>
      </c>
      <c r="AG551" s="33" t="n">
        <f aca="false">AG552</f>
        <v>0</v>
      </c>
      <c r="AH551" s="33" t="n">
        <f aca="false">AH552</f>
        <v>0</v>
      </c>
      <c r="AI551" s="33" t="n">
        <f aca="false">AI552</f>
        <v>0</v>
      </c>
      <c r="AJ551" s="53" t="n">
        <f aca="false">AJ552</f>
        <v>58376</v>
      </c>
      <c r="AK551" s="53" t="n">
        <f aca="false">AK552</f>
        <v>0</v>
      </c>
      <c r="AL551" s="33" t="n">
        <f aca="false">AL552</f>
        <v>-405</v>
      </c>
      <c r="AM551" s="33" t="n">
        <f aca="false">AM552</f>
        <v>0</v>
      </c>
      <c r="AN551" s="33" t="n">
        <f aca="false">AN552</f>
        <v>0</v>
      </c>
      <c r="AO551" s="33" t="n">
        <f aca="false">AO552</f>
        <v>-805</v>
      </c>
      <c r="AP551" s="53" t="n">
        <f aca="false">AP552</f>
        <v>57166</v>
      </c>
      <c r="AQ551" s="53" t="n">
        <f aca="false">AQ552</f>
        <v>0</v>
      </c>
      <c r="AR551" s="33" t="n">
        <f aca="false">AR552</f>
        <v>-1245</v>
      </c>
      <c r="AS551" s="33" t="n">
        <f aca="false">AS552</f>
        <v>0</v>
      </c>
      <c r="AT551" s="33" t="n">
        <f aca="false">AT552</f>
        <v>-916</v>
      </c>
      <c r="AU551" s="33" t="n">
        <f aca="false">AU552</f>
        <v>-497</v>
      </c>
      <c r="AV551" s="53" t="n">
        <f aca="false">AV552</f>
        <v>54508</v>
      </c>
      <c r="AW551" s="53" t="n">
        <f aca="false">AW552</f>
        <v>0</v>
      </c>
      <c r="AX551" s="33" t="n">
        <f aca="false">AX552</f>
        <v>0</v>
      </c>
      <c r="AY551" s="33" t="n">
        <f aca="false">AY552</f>
        <v>0</v>
      </c>
      <c r="AZ551" s="33" t="n">
        <f aca="false">AZ552</f>
        <v>541</v>
      </c>
      <c r="BA551" s="33" t="n">
        <f aca="false">BA552</f>
        <v>0</v>
      </c>
      <c r="BB551" s="53" t="n">
        <f aca="false">BB552</f>
        <v>55049</v>
      </c>
      <c r="BC551" s="53" t="n">
        <f aca="false">BC552</f>
        <v>0</v>
      </c>
      <c r="BD551" s="33" t="n">
        <f aca="false">BD552</f>
        <v>0</v>
      </c>
      <c r="BE551" s="33" t="n">
        <f aca="false">BE552</f>
        <v>0</v>
      </c>
      <c r="BF551" s="33" t="n">
        <f aca="false">BF552</f>
        <v>0</v>
      </c>
      <c r="BG551" s="33" t="n">
        <f aca="false">BG552</f>
        <v>0</v>
      </c>
      <c r="BH551" s="54" t="n">
        <f aca="false">BH552</f>
        <v>55049</v>
      </c>
      <c r="BI551" s="54" t="n">
        <f aca="false">BI552</f>
        <v>0</v>
      </c>
      <c r="BJ551" s="54" t="n">
        <f aca="false">BJ552</f>
        <v>49994</v>
      </c>
      <c r="BK551" s="54" t="n">
        <f aca="false">BK552</f>
        <v>0</v>
      </c>
      <c r="BL551" s="51" t="n">
        <f aca="false">BJ551/BH551*100</f>
        <v>90.8172718850479</v>
      </c>
      <c r="BM551" s="51"/>
    </row>
    <row r="552" customFormat="false" ht="33" hidden="false" customHeight="false" outlineLevel="0" collapsed="false">
      <c r="A552" s="46" t="s">
        <v>377</v>
      </c>
      <c r="B552" s="33" t="n">
        <f aca="false">B551</f>
        <v>909</v>
      </c>
      <c r="C552" s="48" t="s">
        <v>353</v>
      </c>
      <c r="D552" s="48" t="s">
        <v>227</v>
      </c>
      <c r="E552" s="56" t="s">
        <v>378</v>
      </c>
      <c r="F552" s="48"/>
      <c r="G552" s="48"/>
      <c r="H552" s="53" t="n">
        <f aca="false">H553+H555+H557</f>
        <v>43077</v>
      </c>
      <c r="I552" s="53" t="n">
        <f aca="false">I553+I555+I557</f>
        <v>0</v>
      </c>
      <c r="J552" s="53" t="n">
        <f aca="false">J553+J555+J557</f>
        <v>0</v>
      </c>
      <c r="K552" s="53" t="n">
        <f aca="false">K553+K555+K557</f>
        <v>0</v>
      </c>
      <c r="L552" s="53" t="n">
        <f aca="false">L553+L555+L557</f>
        <v>0</v>
      </c>
      <c r="M552" s="53" t="n">
        <f aca="false">M553+M555+M557</f>
        <v>0</v>
      </c>
      <c r="N552" s="33" t="n">
        <f aca="false">N553+N555+N557</f>
        <v>438</v>
      </c>
      <c r="O552" s="33" t="n">
        <f aca="false">O553+O555+O557</f>
        <v>0</v>
      </c>
      <c r="P552" s="33" t="n">
        <f aca="false">P553+P555+P557</f>
        <v>3700</v>
      </c>
      <c r="Q552" s="33" t="n">
        <f aca="false">Q553+Q555+Q557</f>
        <v>0</v>
      </c>
      <c r="R552" s="53" t="n">
        <f aca="false">R553+R555+R557</f>
        <v>47215</v>
      </c>
      <c r="S552" s="53" t="n">
        <f aca="false">S553+S555+S557</f>
        <v>0</v>
      </c>
      <c r="T552" s="33" t="n">
        <f aca="false">T553+T555+T557</f>
        <v>0</v>
      </c>
      <c r="U552" s="33" t="n">
        <f aca="false">U553+U555+U557</f>
        <v>0</v>
      </c>
      <c r="V552" s="33" t="n">
        <f aca="false">V553+V555+V557</f>
        <v>0</v>
      </c>
      <c r="W552" s="33" t="n">
        <f aca="false">W553+W555+W557</f>
        <v>0</v>
      </c>
      <c r="X552" s="53" t="n">
        <f aca="false">X553+X555+X557</f>
        <v>47215</v>
      </c>
      <c r="Y552" s="53" t="n">
        <f aca="false">Y553+Y555+Y557</f>
        <v>0</v>
      </c>
      <c r="Z552" s="33" t="n">
        <f aca="false">Z553+Z555+Z557</f>
        <v>8544</v>
      </c>
      <c r="AA552" s="33" t="n">
        <f aca="false">AA553+AA555+AA557</f>
        <v>0</v>
      </c>
      <c r="AB552" s="33" t="n">
        <f aca="false">AB553+AB555+AB557</f>
        <v>2677</v>
      </c>
      <c r="AC552" s="33" t="n">
        <f aca="false">AC553+AC555+AC557</f>
        <v>-60</v>
      </c>
      <c r="AD552" s="53" t="n">
        <f aca="false">AD553+AD555+AD557</f>
        <v>58376</v>
      </c>
      <c r="AE552" s="53" t="n">
        <f aca="false">AE553+AE555+AE557</f>
        <v>0</v>
      </c>
      <c r="AF552" s="33" t="n">
        <f aca="false">AF553+AF555+AF557</f>
        <v>0</v>
      </c>
      <c r="AG552" s="33" t="n">
        <f aca="false">AG553+AG555+AG557</f>
        <v>0</v>
      </c>
      <c r="AH552" s="33" t="n">
        <f aca="false">AH553+AH555+AH557</f>
        <v>0</v>
      </c>
      <c r="AI552" s="33" t="n">
        <f aca="false">AI553+AI555+AI557</f>
        <v>0</v>
      </c>
      <c r="AJ552" s="53" t="n">
        <f aca="false">AJ553+AJ555+AJ557</f>
        <v>58376</v>
      </c>
      <c r="AK552" s="53" t="n">
        <f aca="false">AK553+AK555+AK557</f>
        <v>0</v>
      </c>
      <c r="AL552" s="33" t="n">
        <f aca="false">AL553+AL555+AL557</f>
        <v>-405</v>
      </c>
      <c r="AM552" s="33" t="n">
        <f aca="false">AM553+AM555+AM557</f>
        <v>0</v>
      </c>
      <c r="AN552" s="33" t="n">
        <f aca="false">AN553+AN555+AN557</f>
        <v>0</v>
      </c>
      <c r="AO552" s="33" t="n">
        <f aca="false">AO553+AO555+AO557</f>
        <v>-805</v>
      </c>
      <c r="AP552" s="53" t="n">
        <f aca="false">AP553+AP555+AP557</f>
        <v>57166</v>
      </c>
      <c r="AQ552" s="53" t="n">
        <f aca="false">AQ553+AQ555+AQ557</f>
        <v>0</v>
      </c>
      <c r="AR552" s="33" t="n">
        <f aca="false">AR553+AR555+AR557</f>
        <v>-1245</v>
      </c>
      <c r="AS552" s="33" t="n">
        <f aca="false">AS553+AS555+AS557</f>
        <v>0</v>
      </c>
      <c r="AT552" s="33" t="n">
        <f aca="false">AT553+AT555+AT557</f>
        <v>-916</v>
      </c>
      <c r="AU552" s="33" t="n">
        <f aca="false">AU553+AU555+AU557</f>
        <v>-497</v>
      </c>
      <c r="AV552" s="53" t="n">
        <f aca="false">AV553+AV555+AV557</f>
        <v>54508</v>
      </c>
      <c r="AW552" s="53" t="n">
        <f aca="false">AW553+AW555+AW557</f>
        <v>0</v>
      </c>
      <c r="AX552" s="33" t="n">
        <f aca="false">AX553+AX555+AX557</f>
        <v>0</v>
      </c>
      <c r="AY552" s="33" t="n">
        <f aca="false">AY553+AY555+AY557</f>
        <v>0</v>
      </c>
      <c r="AZ552" s="33" t="n">
        <f aca="false">AZ553+AZ555+AZ557</f>
        <v>541</v>
      </c>
      <c r="BA552" s="33" t="n">
        <f aca="false">BA553+BA555+BA557</f>
        <v>0</v>
      </c>
      <c r="BB552" s="53" t="n">
        <f aca="false">BB553+BB555+BB557</f>
        <v>55049</v>
      </c>
      <c r="BC552" s="53" t="n">
        <f aca="false">BC553+BC555+BC557</f>
        <v>0</v>
      </c>
      <c r="BD552" s="33" t="n">
        <f aca="false">BD553+BD555+BD557</f>
        <v>0</v>
      </c>
      <c r="BE552" s="33" t="n">
        <f aca="false">BE553+BE555+BE557</f>
        <v>0</v>
      </c>
      <c r="BF552" s="33" t="n">
        <f aca="false">BF553+BF555+BF557</f>
        <v>0</v>
      </c>
      <c r="BG552" s="33" t="n">
        <f aca="false">BG553+BG555+BG557</f>
        <v>0</v>
      </c>
      <c r="BH552" s="54" t="n">
        <f aca="false">BH553+BH555+BH557</f>
        <v>55049</v>
      </c>
      <c r="BI552" s="54" t="n">
        <f aca="false">BI553+BI555+BI557</f>
        <v>0</v>
      </c>
      <c r="BJ552" s="54" t="n">
        <f aca="false">BJ553+BJ555+BJ557</f>
        <v>49994</v>
      </c>
      <c r="BK552" s="54" t="n">
        <f aca="false">BK553+BK555+BK557</f>
        <v>0</v>
      </c>
      <c r="BL552" s="51" t="n">
        <f aca="false">BJ552/BH552*100</f>
        <v>90.8172718850479</v>
      </c>
      <c r="BM552" s="51"/>
    </row>
    <row r="553" customFormat="false" ht="82.5" hidden="false" customHeight="false" outlineLevel="0" collapsed="false">
      <c r="A553" s="46" t="s">
        <v>38</v>
      </c>
      <c r="B553" s="33" t="n">
        <f aca="false">B551</f>
        <v>909</v>
      </c>
      <c r="C553" s="48" t="s">
        <v>353</v>
      </c>
      <c r="D553" s="48" t="s">
        <v>227</v>
      </c>
      <c r="E553" s="56" t="s">
        <v>378</v>
      </c>
      <c r="F553" s="48" t="s">
        <v>39</v>
      </c>
      <c r="G553" s="48"/>
      <c r="H553" s="98" t="n">
        <f aca="false">SUM(H554:H554)</f>
        <v>12097</v>
      </c>
      <c r="I553" s="98" t="n">
        <f aca="false">SUM(I554:I554)</f>
        <v>0</v>
      </c>
      <c r="J553" s="98" t="n">
        <f aca="false">SUM(J554:J554)</f>
        <v>0</v>
      </c>
      <c r="K553" s="98" t="n">
        <f aca="false">SUM(K554:K554)</f>
        <v>0</v>
      </c>
      <c r="L553" s="98" t="n">
        <f aca="false">SUM(L554:L554)</f>
        <v>0</v>
      </c>
      <c r="M553" s="98" t="n">
        <f aca="false">SUM(M554:M554)</f>
        <v>0</v>
      </c>
      <c r="N553" s="33" t="n">
        <f aca="false">SUM(N554:N554)</f>
        <v>0</v>
      </c>
      <c r="O553" s="33" t="n">
        <f aca="false">SUM(O554:O554)</f>
        <v>0</v>
      </c>
      <c r="P553" s="33" t="n">
        <f aca="false">SUM(P554:P554)</f>
        <v>0</v>
      </c>
      <c r="Q553" s="33" t="n">
        <f aca="false">SUM(Q554:Q554)</f>
        <v>0</v>
      </c>
      <c r="R553" s="98" t="n">
        <f aca="false">SUM(R554:R554)</f>
        <v>12097</v>
      </c>
      <c r="S553" s="98" t="n">
        <f aca="false">SUM(S554:S554)</f>
        <v>0</v>
      </c>
      <c r="T553" s="33" t="n">
        <f aca="false">SUM(T554:T554)</f>
        <v>0</v>
      </c>
      <c r="U553" s="33" t="n">
        <f aca="false">SUM(U554:U554)</f>
        <v>0</v>
      </c>
      <c r="V553" s="33" t="n">
        <f aca="false">SUM(V554:V554)</f>
        <v>0</v>
      </c>
      <c r="W553" s="33" t="n">
        <f aca="false">SUM(W554:W554)</f>
        <v>0</v>
      </c>
      <c r="X553" s="98" t="n">
        <f aca="false">SUM(X554:X554)</f>
        <v>12097</v>
      </c>
      <c r="Y553" s="98" t="n">
        <f aca="false">SUM(Y554:Y554)</f>
        <v>0</v>
      </c>
      <c r="Z553" s="33" t="n">
        <f aca="false">SUM(Z554:Z554)</f>
        <v>0</v>
      </c>
      <c r="AA553" s="33" t="n">
        <f aca="false">SUM(AA554:AA554)</f>
        <v>0</v>
      </c>
      <c r="AB553" s="33" t="n">
        <f aca="false">SUM(AB554:AB554)</f>
        <v>0</v>
      </c>
      <c r="AC553" s="33" t="n">
        <f aca="false">SUM(AC554:AC554)</f>
        <v>0</v>
      </c>
      <c r="AD553" s="98" t="n">
        <f aca="false">SUM(AD554:AD554)</f>
        <v>12097</v>
      </c>
      <c r="AE553" s="98" t="n">
        <f aca="false">SUM(AE554:AE554)</f>
        <v>0</v>
      </c>
      <c r="AF553" s="33" t="n">
        <f aca="false">SUM(AF554:AF554)</f>
        <v>0</v>
      </c>
      <c r="AG553" s="33" t="n">
        <f aca="false">SUM(AG554:AG554)</f>
        <v>0</v>
      </c>
      <c r="AH553" s="33" t="n">
        <f aca="false">SUM(AH554:AH554)</f>
        <v>0</v>
      </c>
      <c r="AI553" s="33" t="n">
        <f aca="false">SUM(AI554:AI554)</f>
        <v>0</v>
      </c>
      <c r="AJ553" s="98" t="n">
        <f aca="false">SUM(AJ554:AJ554)</f>
        <v>12097</v>
      </c>
      <c r="AK553" s="98" t="n">
        <f aca="false">SUM(AK554:AK554)</f>
        <v>0</v>
      </c>
      <c r="AL553" s="33" t="n">
        <f aca="false">SUM(AL554:AL554)</f>
        <v>0</v>
      </c>
      <c r="AM553" s="33" t="n">
        <f aca="false">SUM(AM554:AM554)</f>
        <v>0</v>
      </c>
      <c r="AN553" s="33" t="n">
        <f aca="false">SUM(AN554:AN554)</f>
        <v>0</v>
      </c>
      <c r="AO553" s="33" t="n">
        <f aca="false">SUM(AO554:AO554)</f>
        <v>0</v>
      </c>
      <c r="AP553" s="98" t="n">
        <f aca="false">SUM(AP554:AP554)</f>
        <v>12097</v>
      </c>
      <c r="AQ553" s="98" t="n">
        <f aca="false">SUM(AQ554:AQ554)</f>
        <v>0</v>
      </c>
      <c r="AR553" s="33" t="n">
        <f aca="false">SUM(AR554:AR554)</f>
        <v>0</v>
      </c>
      <c r="AS553" s="33" t="n">
        <f aca="false">SUM(AS554:AS554)</f>
        <v>0</v>
      </c>
      <c r="AT553" s="33" t="n">
        <f aca="false">SUM(AT554:AT554)</f>
        <v>0</v>
      </c>
      <c r="AU553" s="33" t="n">
        <f aca="false">SUM(AU554:AU554)</f>
        <v>0</v>
      </c>
      <c r="AV553" s="98" t="n">
        <f aca="false">SUM(AV554:AV554)</f>
        <v>12097</v>
      </c>
      <c r="AW553" s="98" t="n">
        <f aca="false">SUM(AW554:AW554)</f>
        <v>0</v>
      </c>
      <c r="AX553" s="33" t="n">
        <f aca="false">SUM(AX554:AX554)</f>
        <v>0</v>
      </c>
      <c r="AY553" s="33" t="n">
        <f aca="false">SUM(AY554:AY554)</f>
        <v>0</v>
      </c>
      <c r="AZ553" s="33" t="n">
        <f aca="false">SUM(AZ554:AZ554)</f>
        <v>0</v>
      </c>
      <c r="BA553" s="33" t="n">
        <f aca="false">SUM(BA554:BA554)</f>
        <v>0</v>
      </c>
      <c r="BB553" s="98" t="n">
        <f aca="false">SUM(BB554:BB554)</f>
        <v>12097</v>
      </c>
      <c r="BC553" s="98" t="n">
        <f aca="false">SUM(BC554:BC554)</f>
        <v>0</v>
      </c>
      <c r="BD553" s="33" t="n">
        <f aca="false">SUM(BD554:BD554)</f>
        <v>0</v>
      </c>
      <c r="BE553" s="33" t="n">
        <f aca="false">SUM(BE554:BE554)</f>
        <v>0</v>
      </c>
      <c r="BF553" s="33" t="n">
        <f aca="false">SUM(BF554:BF554)</f>
        <v>0</v>
      </c>
      <c r="BG553" s="33" t="n">
        <f aca="false">SUM(BG554:BG554)</f>
        <v>0</v>
      </c>
      <c r="BH553" s="99" t="n">
        <f aca="false">SUM(BH554:BH554)</f>
        <v>12097</v>
      </c>
      <c r="BI553" s="99" t="n">
        <f aca="false">SUM(BI554:BI554)</f>
        <v>0</v>
      </c>
      <c r="BJ553" s="99" t="n">
        <f aca="false">SUM(BJ554:BJ554)</f>
        <v>12097</v>
      </c>
      <c r="BK553" s="99" t="n">
        <f aca="false">SUM(BK554:BK554)</f>
        <v>0</v>
      </c>
      <c r="BL553" s="51" t="n">
        <f aca="false">BJ553/BH553*100</f>
        <v>100</v>
      </c>
      <c r="BM553" s="51"/>
    </row>
    <row r="554" customFormat="false" ht="16.5" hidden="false" customHeight="false" outlineLevel="0" collapsed="false">
      <c r="A554" s="46" t="s">
        <v>146</v>
      </c>
      <c r="B554" s="33" t="n">
        <f aca="false">B552</f>
        <v>909</v>
      </c>
      <c r="C554" s="48" t="s">
        <v>353</v>
      </c>
      <c r="D554" s="48" t="s">
        <v>227</v>
      </c>
      <c r="E554" s="56" t="s">
        <v>378</v>
      </c>
      <c r="F554" s="48" t="s">
        <v>147</v>
      </c>
      <c r="G554" s="48" t="n">
        <v>110</v>
      </c>
      <c r="H554" s="98" t="n">
        <f aca="false">9341+2756</f>
        <v>12097</v>
      </c>
      <c r="I554" s="53"/>
      <c r="J554" s="21"/>
      <c r="K554" s="21"/>
      <c r="L554" s="21"/>
      <c r="M554" s="21"/>
      <c r="N554" s="33"/>
      <c r="O554" s="33"/>
      <c r="P554" s="33"/>
      <c r="Q554" s="33"/>
      <c r="R554" s="33" t="n">
        <f aca="false">H554+N554+O554+P554+Q554</f>
        <v>12097</v>
      </c>
      <c r="S554" s="53" t="n">
        <f aca="false">I554+O554</f>
        <v>0</v>
      </c>
      <c r="T554" s="33"/>
      <c r="U554" s="33"/>
      <c r="V554" s="33"/>
      <c r="W554" s="33"/>
      <c r="X554" s="33" t="n">
        <f aca="false">R554+T554+U554+V554+W554</f>
        <v>12097</v>
      </c>
      <c r="Y554" s="53" t="n">
        <f aca="false">S554+U554</f>
        <v>0</v>
      </c>
      <c r="Z554" s="33"/>
      <c r="AA554" s="33"/>
      <c r="AB554" s="33"/>
      <c r="AC554" s="33"/>
      <c r="AD554" s="33" t="n">
        <f aca="false">X554+Z554+AA554+AB554+AC554</f>
        <v>12097</v>
      </c>
      <c r="AE554" s="53" t="n">
        <f aca="false">Y554+AA554</f>
        <v>0</v>
      </c>
      <c r="AF554" s="33"/>
      <c r="AG554" s="33"/>
      <c r="AH554" s="33"/>
      <c r="AI554" s="33"/>
      <c r="AJ554" s="33" t="n">
        <f aca="false">AD554+AF554+AG554+AH554+AI554</f>
        <v>12097</v>
      </c>
      <c r="AK554" s="53" t="n">
        <f aca="false">AE554+AG554</f>
        <v>0</v>
      </c>
      <c r="AL554" s="33"/>
      <c r="AM554" s="33"/>
      <c r="AN554" s="33"/>
      <c r="AO554" s="33"/>
      <c r="AP554" s="33" t="n">
        <f aca="false">AJ554+AL554+AM554+AN554+AO554</f>
        <v>12097</v>
      </c>
      <c r="AQ554" s="53" t="n">
        <f aca="false">AK554+AM554</f>
        <v>0</v>
      </c>
      <c r="AR554" s="33"/>
      <c r="AS554" s="33"/>
      <c r="AT554" s="33"/>
      <c r="AU554" s="33"/>
      <c r="AV554" s="33" t="n">
        <f aca="false">AP554+AR554+AS554+AT554+AU554</f>
        <v>12097</v>
      </c>
      <c r="AW554" s="53" t="n">
        <f aca="false">AQ554+AS554</f>
        <v>0</v>
      </c>
      <c r="AX554" s="33"/>
      <c r="AY554" s="33"/>
      <c r="AZ554" s="33"/>
      <c r="BA554" s="33"/>
      <c r="BB554" s="33" t="n">
        <f aca="false">AV554+AX554+AY554+AZ554+BA554</f>
        <v>12097</v>
      </c>
      <c r="BC554" s="53" t="n">
        <f aca="false">AW554+AY554</f>
        <v>0</v>
      </c>
      <c r="BD554" s="33"/>
      <c r="BE554" s="33"/>
      <c r="BF554" s="33"/>
      <c r="BG554" s="33"/>
      <c r="BH554" s="52" t="n">
        <f aca="false">BB554+BD554+BE554+BF554+BG554</f>
        <v>12097</v>
      </c>
      <c r="BI554" s="54" t="n">
        <f aca="false">BC554+BE554</f>
        <v>0</v>
      </c>
      <c r="BJ554" s="54" t="n">
        <v>12097</v>
      </c>
      <c r="BK554" s="54" t="n">
        <f aca="false">BE554+BG554</f>
        <v>0</v>
      </c>
      <c r="BL554" s="51" t="n">
        <f aca="false">BJ554/BH554*100</f>
        <v>100</v>
      </c>
      <c r="BM554" s="51"/>
    </row>
    <row r="555" customFormat="false" ht="33" hidden="false" customHeight="false" outlineLevel="0" collapsed="false">
      <c r="A555" s="46" t="s">
        <v>46</v>
      </c>
      <c r="B555" s="33" t="n">
        <f aca="false">B554</f>
        <v>909</v>
      </c>
      <c r="C555" s="48" t="s">
        <v>353</v>
      </c>
      <c r="D555" s="48" t="s">
        <v>227</v>
      </c>
      <c r="E555" s="56" t="s">
        <v>378</v>
      </c>
      <c r="F555" s="48" t="s">
        <v>47</v>
      </c>
      <c r="G555" s="48"/>
      <c r="H555" s="100" t="n">
        <f aca="false">H556</f>
        <v>29888</v>
      </c>
      <c r="I555" s="100" t="n">
        <f aca="false">I556</f>
        <v>0</v>
      </c>
      <c r="J555" s="100" t="n">
        <f aca="false">J556</f>
        <v>0</v>
      </c>
      <c r="K555" s="100" t="n">
        <f aca="false">K556</f>
        <v>0</v>
      </c>
      <c r="L555" s="100" t="n">
        <f aca="false">L556</f>
        <v>0</v>
      </c>
      <c r="M555" s="100" t="n">
        <f aca="false">M556</f>
        <v>0</v>
      </c>
      <c r="N555" s="33" t="n">
        <f aca="false">N556</f>
        <v>438</v>
      </c>
      <c r="O555" s="33" t="n">
        <f aca="false">O556</f>
        <v>0</v>
      </c>
      <c r="P555" s="33" t="n">
        <f aca="false">P556</f>
        <v>3700</v>
      </c>
      <c r="Q555" s="33" t="n">
        <f aca="false">Q556</f>
        <v>0</v>
      </c>
      <c r="R555" s="100" t="n">
        <f aca="false">R556</f>
        <v>34026</v>
      </c>
      <c r="S555" s="100" t="n">
        <f aca="false">S556</f>
        <v>0</v>
      </c>
      <c r="T555" s="33" t="n">
        <f aca="false">T556</f>
        <v>0</v>
      </c>
      <c r="U555" s="33" t="n">
        <f aca="false">U556</f>
        <v>0</v>
      </c>
      <c r="V555" s="33" t="n">
        <f aca="false">V556</f>
        <v>0</v>
      </c>
      <c r="W555" s="33" t="n">
        <f aca="false">W556</f>
        <v>0</v>
      </c>
      <c r="X555" s="100" t="n">
        <f aca="false">X556</f>
        <v>34026</v>
      </c>
      <c r="Y555" s="100" t="n">
        <f aca="false">Y556</f>
        <v>0</v>
      </c>
      <c r="Z555" s="33" t="n">
        <f aca="false">Z556</f>
        <v>8544</v>
      </c>
      <c r="AA555" s="33" t="n">
        <f aca="false">AA556</f>
        <v>0</v>
      </c>
      <c r="AB555" s="33" t="n">
        <f aca="false">AB556</f>
        <v>2277</v>
      </c>
      <c r="AC555" s="33" t="n">
        <f aca="false">AC556</f>
        <v>-60</v>
      </c>
      <c r="AD555" s="100" t="n">
        <f aca="false">AD556</f>
        <v>44787</v>
      </c>
      <c r="AE555" s="100" t="n">
        <f aca="false">AE556</f>
        <v>0</v>
      </c>
      <c r="AF555" s="33" t="n">
        <f aca="false">AF556</f>
        <v>0</v>
      </c>
      <c r="AG555" s="33" t="n">
        <f aca="false">AG556</f>
        <v>0</v>
      </c>
      <c r="AH555" s="33" t="n">
        <f aca="false">AH556</f>
        <v>0</v>
      </c>
      <c r="AI555" s="33" t="n">
        <f aca="false">AI556</f>
        <v>0</v>
      </c>
      <c r="AJ555" s="100" t="n">
        <f aca="false">AJ556</f>
        <v>44787</v>
      </c>
      <c r="AK555" s="100" t="n">
        <f aca="false">AK556</f>
        <v>0</v>
      </c>
      <c r="AL555" s="33" t="n">
        <f aca="false">AL556</f>
        <v>-405</v>
      </c>
      <c r="AM555" s="33" t="n">
        <f aca="false">AM556</f>
        <v>0</v>
      </c>
      <c r="AN555" s="33" t="n">
        <f aca="false">AN556</f>
        <v>0</v>
      </c>
      <c r="AO555" s="33" t="n">
        <f aca="false">AO556</f>
        <v>-805</v>
      </c>
      <c r="AP555" s="100" t="n">
        <f aca="false">AP556</f>
        <v>43577</v>
      </c>
      <c r="AQ555" s="100" t="n">
        <f aca="false">AQ556</f>
        <v>0</v>
      </c>
      <c r="AR555" s="33" t="n">
        <f aca="false">AR556</f>
        <v>-1408</v>
      </c>
      <c r="AS555" s="33" t="n">
        <f aca="false">AS556</f>
        <v>0</v>
      </c>
      <c r="AT555" s="33" t="n">
        <f aca="false">AT556</f>
        <v>-916</v>
      </c>
      <c r="AU555" s="33" t="n">
        <f aca="false">AU556</f>
        <v>-497</v>
      </c>
      <c r="AV555" s="100" t="n">
        <f aca="false">AV556</f>
        <v>40756</v>
      </c>
      <c r="AW555" s="100" t="n">
        <f aca="false">AW556</f>
        <v>0</v>
      </c>
      <c r="AX555" s="33" t="n">
        <f aca="false">AX556</f>
        <v>0</v>
      </c>
      <c r="AY555" s="33" t="n">
        <f aca="false">AY556</f>
        <v>0</v>
      </c>
      <c r="AZ555" s="33" t="n">
        <f aca="false">AZ556</f>
        <v>541</v>
      </c>
      <c r="BA555" s="33" t="n">
        <f aca="false">BA556</f>
        <v>0</v>
      </c>
      <c r="BB555" s="100" t="n">
        <f aca="false">BB556</f>
        <v>41297</v>
      </c>
      <c r="BC555" s="100" t="n">
        <f aca="false">BC556</f>
        <v>0</v>
      </c>
      <c r="BD555" s="33" t="n">
        <f aca="false">BD556</f>
        <v>0</v>
      </c>
      <c r="BE555" s="33" t="n">
        <f aca="false">BE556</f>
        <v>0</v>
      </c>
      <c r="BF555" s="33" t="n">
        <f aca="false">BF556</f>
        <v>0</v>
      </c>
      <c r="BG555" s="33" t="n">
        <f aca="false">BG556</f>
        <v>0</v>
      </c>
      <c r="BH555" s="101" t="n">
        <f aca="false">BH556</f>
        <v>41297</v>
      </c>
      <c r="BI555" s="101" t="n">
        <f aca="false">BI556</f>
        <v>0</v>
      </c>
      <c r="BJ555" s="101" t="n">
        <f aca="false">BJ556</f>
        <v>36219</v>
      </c>
      <c r="BK555" s="101" t="n">
        <f aca="false">BK556</f>
        <v>0</v>
      </c>
      <c r="BL555" s="51" t="n">
        <f aca="false">BJ555/BH555*100</f>
        <v>87.7037072910865</v>
      </c>
      <c r="BM555" s="51"/>
    </row>
    <row r="556" customFormat="false" ht="33" hidden="false" customHeight="false" outlineLevel="0" collapsed="false">
      <c r="A556" s="46" t="s">
        <v>48</v>
      </c>
      <c r="B556" s="33" t="n">
        <v>909</v>
      </c>
      <c r="C556" s="48" t="s">
        <v>353</v>
      </c>
      <c r="D556" s="48" t="s">
        <v>227</v>
      </c>
      <c r="E556" s="56" t="s">
        <v>378</v>
      </c>
      <c r="F556" s="48" t="s">
        <v>49</v>
      </c>
      <c r="G556" s="48" t="n">
        <v>240</v>
      </c>
      <c r="H556" s="100" t="n">
        <v>29888</v>
      </c>
      <c r="I556" s="53"/>
      <c r="J556" s="21"/>
      <c r="K556" s="21"/>
      <c r="L556" s="21"/>
      <c r="M556" s="21"/>
      <c r="N556" s="33" t="n">
        <v>438</v>
      </c>
      <c r="O556" s="33"/>
      <c r="P556" s="33" t="n">
        <v>3700</v>
      </c>
      <c r="Q556" s="33"/>
      <c r="R556" s="33" t="n">
        <f aca="false">H556+N556+O556+P556+Q556</f>
        <v>34026</v>
      </c>
      <c r="S556" s="53" t="n">
        <f aca="false">I556+O556</f>
        <v>0</v>
      </c>
      <c r="T556" s="33"/>
      <c r="U556" s="33"/>
      <c r="V556" s="33"/>
      <c r="W556" s="33"/>
      <c r="X556" s="33" t="n">
        <f aca="false">R556+T556+U556+V556+W556</f>
        <v>34026</v>
      </c>
      <c r="Y556" s="53" t="n">
        <f aca="false">S556+U556</f>
        <v>0</v>
      </c>
      <c r="Z556" s="33" t="n">
        <f aca="false">8544</f>
        <v>8544</v>
      </c>
      <c r="AA556" s="33"/>
      <c r="AB556" s="33" t="n">
        <f aca="false">1968+272+37</f>
        <v>2277</v>
      </c>
      <c r="AC556" s="33" t="n">
        <v>-60</v>
      </c>
      <c r="AD556" s="33" t="n">
        <f aca="false">X556+Z556+AA556+AB556+AC556</f>
        <v>44787</v>
      </c>
      <c r="AE556" s="53" t="n">
        <f aca="false">Y556+AA556</f>
        <v>0</v>
      </c>
      <c r="AF556" s="33"/>
      <c r="AG556" s="33"/>
      <c r="AH556" s="33"/>
      <c r="AI556" s="33"/>
      <c r="AJ556" s="33" t="n">
        <f aca="false">AD556+AF556+AG556+AH556+AI556</f>
        <v>44787</v>
      </c>
      <c r="AK556" s="53" t="n">
        <f aca="false">AE556+AG556</f>
        <v>0</v>
      </c>
      <c r="AL556" s="33" t="n">
        <v>-405</v>
      </c>
      <c r="AM556" s="33"/>
      <c r="AN556" s="33"/>
      <c r="AO556" s="33" t="n">
        <v>-805</v>
      </c>
      <c r="AP556" s="33" t="n">
        <f aca="false">AJ556+AL556+AM556+AN556+AO556</f>
        <v>43577</v>
      </c>
      <c r="AQ556" s="53" t="n">
        <f aca="false">AK556+AM556</f>
        <v>0</v>
      </c>
      <c r="AR556" s="33" t="n">
        <v>-1408</v>
      </c>
      <c r="AS556" s="33"/>
      <c r="AT556" s="33" t="n">
        <v>-916</v>
      </c>
      <c r="AU556" s="33" t="n">
        <v>-497</v>
      </c>
      <c r="AV556" s="33" t="n">
        <f aca="false">AP556+AR556+AS556+AT556+AU556</f>
        <v>40756</v>
      </c>
      <c r="AW556" s="53" t="n">
        <f aca="false">AQ556+AS556</f>
        <v>0</v>
      </c>
      <c r="AX556" s="33"/>
      <c r="AY556" s="33"/>
      <c r="AZ556" s="33" t="n">
        <v>541</v>
      </c>
      <c r="BA556" s="33"/>
      <c r="BB556" s="33" t="n">
        <f aca="false">AV556+AX556+AY556+AZ556+BA556</f>
        <v>41297</v>
      </c>
      <c r="BC556" s="53" t="n">
        <f aca="false">AW556+AY556</f>
        <v>0</v>
      </c>
      <c r="BD556" s="33"/>
      <c r="BE556" s="33"/>
      <c r="BF556" s="33"/>
      <c r="BG556" s="33"/>
      <c r="BH556" s="52" t="n">
        <f aca="false">BB556+BD556+BE556+BF556+BG556</f>
        <v>41297</v>
      </c>
      <c r="BI556" s="54" t="n">
        <f aca="false">BC556+BE556</f>
        <v>0</v>
      </c>
      <c r="BJ556" s="54" t="n">
        <v>36219</v>
      </c>
      <c r="BK556" s="54" t="n">
        <f aca="false">BE556+BG556</f>
        <v>0</v>
      </c>
      <c r="BL556" s="51" t="n">
        <f aca="false">BJ556/BH556*100</f>
        <v>87.7037072910865</v>
      </c>
      <c r="BM556" s="51"/>
    </row>
    <row r="557" customFormat="false" ht="16.5" hidden="false" customHeight="false" outlineLevel="0" collapsed="false">
      <c r="A557" s="46" t="s">
        <v>50</v>
      </c>
      <c r="B557" s="33" t="n">
        <f aca="false">B555</f>
        <v>909</v>
      </c>
      <c r="C557" s="96" t="s">
        <v>353</v>
      </c>
      <c r="D557" s="96" t="s">
        <v>227</v>
      </c>
      <c r="E557" s="56" t="s">
        <v>378</v>
      </c>
      <c r="F557" s="96" t="s">
        <v>51</v>
      </c>
      <c r="G557" s="96"/>
      <c r="H557" s="100" t="n">
        <f aca="false">H559</f>
        <v>1092</v>
      </c>
      <c r="I557" s="100" t="n">
        <f aca="false">I559</f>
        <v>0</v>
      </c>
      <c r="J557" s="100" t="n">
        <f aca="false">J559</f>
        <v>0</v>
      </c>
      <c r="K557" s="100" t="n">
        <f aca="false">K559</f>
        <v>0</v>
      </c>
      <c r="L557" s="100" t="n">
        <f aca="false">L559</f>
        <v>0</v>
      </c>
      <c r="M557" s="100" t="n">
        <f aca="false">M559</f>
        <v>0</v>
      </c>
      <c r="N557" s="33" t="n">
        <f aca="false">N559</f>
        <v>0</v>
      </c>
      <c r="O557" s="33" t="n">
        <f aca="false">O559</f>
        <v>0</v>
      </c>
      <c r="P557" s="33" t="n">
        <f aca="false">P559</f>
        <v>0</v>
      </c>
      <c r="Q557" s="33" t="n">
        <f aca="false">Q559</f>
        <v>0</v>
      </c>
      <c r="R557" s="100" t="n">
        <f aca="false">R559</f>
        <v>1092</v>
      </c>
      <c r="S557" s="100" t="n">
        <f aca="false">S559</f>
        <v>0</v>
      </c>
      <c r="T557" s="33" t="n">
        <f aca="false">T559</f>
        <v>0</v>
      </c>
      <c r="U557" s="33" t="n">
        <f aca="false">U559</f>
        <v>0</v>
      </c>
      <c r="V557" s="33" t="n">
        <f aca="false">V559</f>
        <v>0</v>
      </c>
      <c r="W557" s="33" t="n">
        <f aca="false">W559</f>
        <v>0</v>
      </c>
      <c r="X557" s="100" t="n">
        <f aca="false">X559</f>
        <v>1092</v>
      </c>
      <c r="Y557" s="100" t="n">
        <f aca="false">Y559</f>
        <v>0</v>
      </c>
      <c r="Z557" s="33" t="n">
        <f aca="false">Z559+Z558</f>
        <v>0</v>
      </c>
      <c r="AA557" s="33" t="n">
        <f aca="false">AA559+AA558</f>
        <v>0</v>
      </c>
      <c r="AB557" s="33" t="n">
        <f aca="false">AB559+AB558</f>
        <v>400</v>
      </c>
      <c r="AC557" s="33" t="n">
        <f aca="false">AC559+AC558</f>
        <v>0</v>
      </c>
      <c r="AD557" s="33" t="n">
        <f aca="false">AD559+AD558</f>
        <v>1492</v>
      </c>
      <c r="AE557" s="33" t="n">
        <f aca="false">AE559+AE558</f>
        <v>0</v>
      </c>
      <c r="AF557" s="33" t="n">
        <f aca="false">AF559+AF558</f>
        <v>0</v>
      </c>
      <c r="AG557" s="33" t="n">
        <f aca="false">AG559+AG558</f>
        <v>0</v>
      </c>
      <c r="AH557" s="33" t="n">
        <f aca="false">AH559+AH558</f>
        <v>0</v>
      </c>
      <c r="AI557" s="33" t="n">
        <f aca="false">AI559+AI558</f>
        <v>0</v>
      </c>
      <c r="AJ557" s="33" t="n">
        <f aca="false">AJ559+AJ558</f>
        <v>1492</v>
      </c>
      <c r="AK557" s="33" t="n">
        <f aca="false">AK559+AK558</f>
        <v>0</v>
      </c>
      <c r="AL557" s="33" t="n">
        <f aca="false">AL559+AL558</f>
        <v>0</v>
      </c>
      <c r="AM557" s="33" t="n">
        <f aca="false">AM559+AM558</f>
        <v>0</v>
      </c>
      <c r="AN557" s="33" t="n">
        <f aca="false">AN559+AN558</f>
        <v>0</v>
      </c>
      <c r="AO557" s="33" t="n">
        <f aca="false">AO559+AO558</f>
        <v>0</v>
      </c>
      <c r="AP557" s="33" t="n">
        <f aca="false">AP559+AP558</f>
        <v>1492</v>
      </c>
      <c r="AQ557" s="33" t="n">
        <f aca="false">AQ559+AQ558</f>
        <v>0</v>
      </c>
      <c r="AR557" s="33" t="n">
        <f aca="false">AR559+AR558</f>
        <v>163</v>
      </c>
      <c r="AS557" s="33" t="n">
        <f aca="false">AS559+AS558</f>
        <v>0</v>
      </c>
      <c r="AT557" s="33" t="n">
        <f aca="false">AT559+AT558</f>
        <v>0</v>
      </c>
      <c r="AU557" s="33" t="n">
        <f aca="false">AU559+AU558</f>
        <v>0</v>
      </c>
      <c r="AV557" s="33" t="n">
        <f aca="false">AV559+AV558</f>
        <v>1655</v>
      </c>
      <c r="AW557" s="33" t="n">
        <f aca="false">AW559+AW558</f>
        <v>0</v>
      </c>
      <c r="AX557" s="33" t="n">
        <f aca="false">AX559+AX558</f>
        <v>0</v>
      </c>
      <c r="AY557" s="33" t="n">
        <f aca="false">AY559+AY558</f>
        <v>0</v>
      </c>
      <c r="AZ557" s="33" t="n">
        <f aca="false">AZ559+AZ558</f>
        <v>0</v>
      </c>
      <c r="BA557" s="33" t="n">
        <f aca="false">BA559+BA558</f>
        <v>0</v>
      </c>
      <c r="BB557" s="33" t="n">
        <f aca="false">BB559+BB558</f>
        <v>1655</v>
      </c>
      <c r="BC557" s="33" t="n">
        <f aca="false">BC559+BC558</f>
        <v>0</v>
      </c>
      <c r="BD557" s="33" t="n">
        <f aca="false">BD559+BD558</f>
        <v>0</v>
      </c>
      <c r="BE557" s="33" t="n">
        <f aca="false">BE559+BE558</f>
        <v>0</v>
      </c>
      <c r="BF557" s="33" t="n">
        <f aca="false">BF559+BF558</f>
        <v>0</v>
      </c>
      <c r="BG557" s="33" t="n">
        <f aca="false">BG559+BG558</f>
        <v>0</v>
      </c>
      <c r="BH557" s="52" t="n">
        <f aca="false">BH559+BH558</f>
        <v>1655</v>
      </c>
      <c r="BI557" s="52" t="n">
        <f aca="false">BI559+BI558</f>
        <v>0</v>
      </c>
      <c r="BJ557" s="52" t="n">
        <f aca="false">BJ559+BJ558</f>
        <v>1678</v>
      </c>
      <c r="BK557" s="52" t="n">
        <f aca="false">BK559+BK558</f>
        <v>0</v>
      </c>
      <c r="BL557" s="51" t="n">
        <f aca="false">BJ557/BH557*100</f>
        <v>101.389728096677</v>
      </c>
      <c r="BM557" s="51"/>
    </row>
    <row r="558" customFormat="false" ht="16.5" hidden="false" customHeight="false" outlineLevel="0" collapsed="false">
      <c r="A558" s="46" t="s">
        <v>183</v>
      </c>
      <c r="B558" s="33" t="n">
        <f aca="false">B556</f>
        <v>909</v>
      </c>
      <c r="C558" s="96" t="s">
        <v>353</v>
      </c>
      <c r="D558" s="96" t="s">
        <v>227</v>
      </c>
      <c r="E558" s="56" t="s">
        <v>378</v>
      </c>
      <c r="F558" s="96" t="s">
        <v>184</v>
      </c>
      <c r="G558" s="96"/>
      <c r="H558" s="100"/>
      <c r="I558" s="100"/>
      <c r="J558" s="100"/>
      <c r="K558" s="100"/>
      <c r="L558" s="100"/>
      <c r="M558" s="100"/>
      <c r="N558" s="33"/>
      <c r="O558" s="33"/>
      <c r="P558" s="33"/>
      <c r="Q558" s="33"/>
      <c r="R558" s="100"/>
      <c r="S558" s="100"/>
      <c r="T558" s="33"/>
      <c r="U558" s="33"/>
      <c r="V558" s="33"/>
      <c r="W558" s="33"/>
      <c r="X558" s="100"/>
      <c r="Y558" s="100"/>
      <c r="Z558" s="33"/>
      <c r="AA558" s="33"/>
      <c r="AB558" s="33" t="n">
        <v>400</v>
      </c>
      <c r="AC558" s="33"/>
      <c r="AD558" s="33" t="n">
        <f aca="false">X558+Z558+AA558+AB558+AC558</f>
        <v>400</v>
      </c>
      <c r="AE558" s="53" t="n">
        <f aca="false">Y558+AA558</f>
        <v>0</v>
      </c>
      <c r="AF558" s="33"/>
      <c r="AG558" s="33"/>
      <c r="AH558" s="33"/>
      <c r="AI558" s="33"/>
      <c r="AJ558" s="33" t="n">
        <f aca="false">AD558+AF558+AG558+AH558+AI558</f>
        <v>400</v>
      </c>
      <c r="AK558" s="53" t="n">
        <f aca="false">AE558+AG558</f>
        <v>0</v>
      </c>
      <c r="AL558" s="33"/>
      <c r="AM558" s="33"/>
      <c r="AN558" s="33"/>
      <c r="AO558" s="33"/>
      <c r="AP558" s="33" t="n">
        <f aca="false">AJ558+AL558+AM558+AN558+AO558</f>
        <v>400</v>
      </c>
      <c r="AQ558" s="53" t="n">
        <f aca="false">AK558+AM558</f>
        <v>0</v>
      </c>
      <c r="AR558" s="33" t="n">
        <f aca="false">120+26</f>
        <v>146</v>
      </c>
      <c r="AS558" s="33"/>
      <c r="AT558" s="33"/>
      <c r="AU558" s="33"/>
      <c r="AV558" s="33" t="n">
        <f aca="false">AP558+AR558+AS558+AT558+AU558</f>
        <v>546</v>
      </c>
      <c r="AW558" s="53" t="n">
        <f aca="false">AQ558+AS558</f>
        <v>0</v>
      </c>
      <c r="AX558" s="33"/>
      <c r="AY558" s="33"/>
      <c r="AZ558" s="33"/>
      <c r="BA558" s="33"/>
      <c r="BB558" s="33" t="n">
        <f aca="false">AV558+AX558+AY558+AZ558+BA558</f>
        <v>546</v>
      </c>
      <c r="BC558" s="53" t="n">
        <f aca="false">AW558+AY558</f>
        <v>0</v>
      </c>
      <c r="BD558" s="33"/>
      <c r="BE558" s="33"/>
      <c r="BF558" s="33"/>
      <c r="BG558" s="33"/>
      <c r="BH558" s="52" t="n">
        <f aca="false">BB558+BD558+BE558+BF558+BG558</f>
        <v>546</v>
      </c>
      <c r="BI558" s="54" t="n">
        <f aca="false">BC558+BE558</f>
        <v>0</v>
      </c>
      <c r="BJ558" s="54" t="n">
        <v>533</v>
      </c>
      <c r="BK558" s="54" t="n">
        <f aca="false">BE558+BG558</f>
        <v>0</v>
      </c>
      <c r="BL558" s="51" t="n">
        <f aca="false">BJ558/BH558*100</f>
        <v>97.6190476190476</v>
      </c>
      <c r="BM558" s="51"/>
    </row>
    <row r="559" customFormat="false" ht="16.5" hidden="false" customHeight="false" outlineLevel="0" collapsed="false">
      <c r="A559" s="55" t="s">
        <v>142</v>
      </c>
      <c r="B559" s="33" t="n">
        <f aca="false">B556</f>
        <v>909</v>
      </c>
      <c r="C559" s="96" t="s">
        <v>353</v>
      </c>
      <c r="D559" s="96" t="s">
        <v>227</v>
      </c>
      <c r="E559" s="56" t="s">
        <v>378</v>
      </c>
      <c r="F559" s="48" t="s">
        <v>53</v>
      </c>
      <c r="G559" s="96" t="n">
        <v>850</v>
      </c>
      <c r="H559" s="100" t="n">
        <f aca="false">18+1050+24</f>
        <v>1092</v>
      </c>
      <c r="I559" s="53"/>
      <c r="J559" s="21"/>
      <c r="K559" s="21"/>
      <c r="L559" s="21"/>
      <c r="M559" s="21"/>
      <c r="N559" s="33"/>
      <c r="O559" s="33"/>
      <c r="P559" s="33"/>
      <c r="Q559" s="33"/>
      <c r="R559" s="33" t="n">
        <f aca="false">H559+N559+O559+P559+Q559</f>
        <v>1092</v>
      </c>
      <c r="S559" s="53" t="n">
        <f aca="false">I559+O559</f>
        <v>0</v>
      </c>
      <c r="T559" s="33"/>
      <c r="U559" s="33"/>
      <c r="V559" s="33"/>
      <c r="W559" s="33"/>
      <c r="X559" s="33" t="n">
        <f aca="false">R559+T559+U559+V559+W559</f>
        <v>1092</v>
      </c>
      <c r="Y559" s="53" t="n">
        <f aca="false">S559+U559</f>
        <v>0</v>
      </c>
      <c r="Z559" s="33"/>
      <c r="AA559" s="33"/>
      <c r="AB559" s="33"/>
      <c r="AC559" s="33"/>
      <c r="AD559" s="33" t="n">
        <f aca="false">X559+Z559+AA559+AB559+AC559</f>
        <v>1092</v>
      </c>
      <c r="AE559" s="53" t="n">
        <f aca="false">Y559+AA559</f>
        <v>0</v>
      </c>
      <c r="AF559" s="33"/>
      <c r="AG559" s="33"/>
      <c r="AH559" s="33"/>
      <c r="AI559" s="33"/>
      <c r="AJ559" s="33" t="n">
        <f aca="false">AD559+AF559+AG559+AH559+AI559</f>
        <v>1092</v>
      </c>
      <c r="AK559" s="53" t="n">
        <f aca="false">AE559+AG559</f>
        <v>0</v>
      </c>
      <c r="AL559" s="33"/>
      <c r="AM559" s="33"/>
      <c r="AN559" s="33"/>
      <c r="AO559" s="33"/>
      <c r="AP559" s="33" t="n">
        <f aca="false">AJ559+AL559+AM559+AN559+AO559</f>
        <v>1092</v>
      </c>
      <c r="AQ559" s="53" t="n">
        <f aca="false">AK559+AM559</f>
        <v>0</v>
      </c>
      <c r="AR559" s="33" t="n">
        <f aca="false">17</f>
        <v>17</v>
      </c>
      <c r="AS559" s="33"/>
      <c r="AT559" s="33"/>
      <c r="AU559" s="33"/>
      <c r="AV559" s="33" t="n">
        <f aca="false">AP559+AR559+AS559+AT559+AU559</f>
        <v>1109</v>
      </c>
      <c r="AW559" s="53" t="n">
        <f aca="false">AQ559+AS559</f>
        <v>0</v>
      </c>
      <c r="AX559" s="33"/>
      <c r="AY559" s="33"/>
      <c r="AZ559" s="33"/>
      <c r="BA559" s="33"/>
      <c r="BB559" s="33" t="n">
        <f aca="false">AV559+AX559+AY559+AZ559+BA559</f>
        <v>1109</v>
      </c>
      <c r="BC559" s="53" t="n">
        <f aca="false">AW559+AY559</f>
        <v>0</v>
      </c>
      <c r="BD559" s="33"/>
      <c r="BE559" s="33"/>
      <c r="BF559" s="33"/>
      <c r="BG559" s="33"/>
      <c r="BH559" s="52" t="n">
        <f aca="false">BB559+BD559+BE559+BF559+BG559</f>
        <v>1109</v>
      </c>
      <c r="BI559" s="54" t="n">
        <f aca="false">BC559+BE559</f>
        <v>0</v>
      </c>
      <c r="BJ559" s="54" t="n">
        <f aca="false">1050+95</f>
        <v>1145</v>
      </c>
      <c r="BK559" s="54" t="n">
        <f aca="false">BE559+BG559</f>
        <v>0</v>
      </c>
      <c r="BL559" s="51" t="n">
        <f aca="false">BJ559/BH559*100</f>
        <v>103.246167718665</v>
      </c>
      <c r="BM559" s="51"/>
    </row>
    <row r="560" customFormat="false" ht="82.5" hidden="true" customHeight="false" outlineLevel="0" collapsed="false">
      <c r="A560" s="69" t="s">
        <v>379</v>
      </c>
      <c r="B560" s="33" t="n">
        <f aca="false">B557</f>
        <v>909</v>
      </c>
      <c r="C560" s="48" t="s">
        <v>83</v>
      </c>
      <c r="D560" s="48" t="s">
        <v>227</v>
      </c>
      <c r="E560" s="56" t="s">
        <v>380</v>
      </c>
      <c r="F560" s="48"/>
      <c r="G560" s="96"/>
      <c r="H560" s="100" t="n">
        <f aca="false">H561</f>
        <v>14782</v>
      </c>
      <c r="I560" s="100" t="n">
        <f aca="false">I561</f>
        <v>0</v>
      </c>
      <c r="J560" s="100" t="n">
        <f aca="false">J561</f>
        <v>0</v>
      </c>
      <c r="K560" s="100" t="n">
        <f aca="false">K561</f>
        <v>0</v>
      </c>
      <c r="L560" s="100" t="n">
        <f aca="false">L561</f>
        <v>0</v>
      </c>
      <c r="M560" s="100" t="n">
        <f aca="false">M561</f>
        <v>0</v>
      </c>
      <c r="N560" s="33" t="n">
        <f aca="false">N561</f>
        <v>25386</v>
      </c>
      <c r="O560" s="33" t="n">
        <f aca="false">O561</f>
        <v>0</v>
      </c>
      <c r="P560" s="33" t="n">
        <f aca="false">P561</f>
        <v>23102</v>
      </c>
      <c r="Q560" s="33" t="n">
        <f aca="false">Q561</f>
        <v>0</v>
      </c>
      <c r="R560" s="100" t="n">
        <f aca="false">R561</f>
        <v>63270</v>
      </c>
      <c r="S560" s="100" t="n">
        <f aca="false">S561</f>
        <v>0</v>
      </c>
      <c r="T560" s="33" t="n">
        <f aca="false">T561</f>
        <v>-63270</v>
      </c>
      <c r="U560" s="33" t="n">
        <f aca="false">U561</f>
        <v>0</v>
      </c>
      <c r="V560" s="33" t="n">
        <f aca="false">V561</f>
        <v>0</v>
      </c>
      <c r="W560" s="33" t="n">
        <f aca="false">W561</f>
        <v>0</v>
      </c>
      <c r="X560" s="100" t="n">
        <f aca="false">X561</f>
        <v>0</v>
      </c>
      <c r="Y560" s="100" t="n">
        <f aca="false">Y561</f>
        <v>0</v>
      </c>
      <c r="Z560" s="33" t="n">
        <f aca="false">Z561</f>
        <v>0</v>
      </c>
      <c r="AA560" s="33" t="n">
        <f aca="false">AA561</f>
        <v>0</v>
      </c>
      <c r="AB560" s="33" t="n">
        <f aca="false">AB561</f>
        <v>0</v>
      </c>
      <c r="AC560" s="33" t="n">
        <f aca="false">AC561</f>
        <v>0</v>
      </c>
      <c r="AD560" s="100" t="n">
        <f aca="false">AD561</f>
        <v>0</v>
      </c>
      <c r="AE560" s="100" t="n">
        <f aca="false">AE561</f>
        <v>0</v>
      </c>
      <c r="AF560" s="33" t="n">
        <f aca="false">AF561</f>
        <v>0</v>
      </c>
      <c r="AG560" s="33" t="n">
        <f aca="false">AG561</f>
        <v>0</v>
      </c>
      <c r="AH560" s="33" t="n">
        <f aca="false">AH561</f>
        <v>0</v>
      </c>
      <c r="AI560" s="33" t="n">
        <f aca="false">AI561</f>
        <v>0</v>
      </c>
      <c r="AJ560" s="100" t="n">
        <f aca="false">AJ561</f>
        <v>0</v>
      </c>
      <c r="AK560" s="100" t="n">
        <f aca="false">AK561</f>
        <v>0</v>
      </c>
      <c r="AL560" s="33" t="n">
        <f aca="false">AL561</f>
        <v>0</v>
      </c>
      <c r="AM560" s="33" t="n">
        <f aca="false">AM561</f>
        <v>0</v>
      </c>
      <c r="AN560" s="33" t="n">
        <f aca="false">AN561</f>
        <v>0</v>
      </c>
      <c r="AO560" s="33" t="n">
        <f aca="false">AO561</f>
        <v>0</v>
      </c>
      <c r="AP560" s="100" t="n">
        <f aca="false">AP561</f>
        <v>0</v>
      </c>
      <c r="AQ560" s="100" t="n">
        <f aca="false">AQ561</f>
        <v>0</v>
      </c>
      <c r="AR560" s="33" t="n">
        <f aca="false">AR561</f>
        <v>0</v>
      </c>
      <c r="AS560" s="33" t="n">
        <f aca="false">AS561</f>
        <v>0</v>
      </c>
      <c r="AT560" s="33" t="n">
        <f aca="false">AT561</f>
        <v>0</v>
      </c>
      <c r="AU560" s="33" t="n">
        <f aca="false">AU561</f>
        <v>0</v>
      </c>
      <c r="AV560" s="100" t="n">
        <f aca="false">AV561</f>
        <v>0</v>
      </c>
      <c r="AW560" s="100" t="n">
        <f aca="false">AW561</f>
        <v>0</v>
      </c>
      <c r="AX560" s="33" t="n">
        <f aca="false">AX561</f>
        <v>0</v>
      </c>
      <c r="AY560" s="33" t="n">
        <f aca="false">AY561</f>
        <v>0</v>
      </c>
      <c r="AZ560" s="33" t="n">
        <f aca="false">AZ561</f>
        <v>0</v>
      </c>
      <c r="BA560" s="33" t="n">
        <f aca="false">BA561</f>
        <v>0</v>
      </c>
      <c r="BB560" s="100" t="n">
        <f aca="false">BB561</f>
        <v>0</v>
      </c>
      <c r="BC560" s="100" t="n">
        <f aca="false">BC561</f>
        <v>0</v>
      </c>
      <c r="BD560" s="33" t="n">
        <f aca="false">BD561</f>
        <v>0</v>
      </c>
      <c r="BE560" s="33" t="n">
        <f aca="false">BE561</f>
        <v>0</v>
      </c>
      <c r="BF560" s="33" t="n">
        <f aca="false">BF561</f>
        <v>0</v>
      </c>
      <c r="BG560" s="33" t="n">
        <f aca="false">BG561</f>
        <v>0</v>
      </c>
      <c r="BH560" s="101" t="n">
        <f aca="false">BH561</f>
        <v>0</v>
      </c>
      <c r="BI560" s="101" t="n">
        <f aca="false">BI561</f>
        <v>0</v>
      </c>
      <c r="BJ560" s="101" t="n">
        <f aca="false">BJ561</f>
        <v>0</v>
      </c>
      <c r="BK560" s="101" t="n">
        <f aca="false">BK561</f>
        <v>0</v>
      </c>
      <c r="BL560" s="51" t="e">
        <f aca="false">BJ560/BH560*100</f>
        <v>#DIV/0!</v>
      </c>
      <c r="BM560" s="51" t="e">
        <f aca="false">BK560/BI560*100</f>
        <v>#DIV/0!</v>
      </c>
    </row>
    <row r="561" customFormat="false" ht="132" hidden="true" customHeight="false" outlineLevel="0" collapsed="false">
      <c r="A561" s="69" t="s">
        <v>381</v>
      </c>
      <c r="B561" s="33" t="n">
        <f aca="false">B559</f>
        <v>909</v>
      </c>
      <c r="C561" s="48" t="s">
        <v>83</v>
      </c>
      <c r="D561" s="48" t="s">
        <v>227</v>
      </c>
      <c r="E561" s="56" t="s">
        <v>382</v>
      </c>
      <c r="F561" s="48"/>
      <c r="G561" s="96"/>
      <c r="H561" s="100" t="n">
        <f aca="false">H562</f>
        <v>14782</v>
      </c>
      <c r="I561" s="100" t="n">
        <f aca="false">I562</f>
        <v>0</v>
      </c>
      <c r="J561" s="100" t="n">
        <f aca="false">J562</f>
        <v>0</v>
      </c>
      <c r="K561" s="100" t="n">
        <f aca="false">K562</f>
        <v>0</v>
      </c>
      <c r="L561" s="100" t="n">
        <f aca="false">L562</f>
        <v>0</v>
      </c>
      <c r="M561" s="100" t="n">
        <f aca="false">M562</f>
        <v>0</v>
      </c>
      <c r="N561" s="33" t="n">
        <f aca="false">N562</f>
        <v>25386</v>
      </c>
      <c r="O561" s="33" t="n">
        <f aca="false">O562</f>
        <v>0</v>
      </c>
      <c r="P561" s="33" t="n">
        <f aca="false">P562</f>
        <v>23102</v>
      </c>
      <c r="Q561" s="33" t="n">
        <f aca="false">Q562</f>
        <v>0</v>
      </c>
      <c r="R561" s="100" t="n">
        <f aca="false">R562</f>
        <v>63270</v>
      </c>
      <c r="S561" s="100" t="n">
        <f aca="false">S562</f>
        <v>0</v>
      </c>
      <c r="T561" s="33" t="n">
        <f aca="false">T562</f>
        <v>-63270</v>
      </c>
      <c r="U561" s="33" t="n">
        <f aca="false">U562</f>
        <v>0</v>
      </c>
      <c r="V561" s="33" t="n">
        <f aca="false">V562</f>
        <v>0</v>
      </c>
      <c r="W561" s="33" t="n">
        <f aca="false">W562</f>
        <v>0</v>
      </c>
      <c r="X561" s="100" t="n">
        <f aca="false">X562</f>
        <v>0</v>
      </c>
      <c r="Y561" s="100" t="n">
        <f aca="false">Y562</f>
        <v>0</v>
      </c>
      <c r="Z561" s="33" t="n">
        <f aca="false">Z562</f>
        <v>0</v>
      </c>
      <c r="AA561" s="33" t="n">
        <f aca="false">AA562</f>
        <v>0</v>
      </c>
      <c r="AB561" s="33" t="n">
        <f aca="false">AB562</f>
        <v>0</v>
      </c>
      <c r="AC561" s="33" t="n">
        <f aca="false">AC562</f>
        <v>0</v>
      </c>
      <c r="AD561" s="100" t="n">
        <f aca="false">AD562</f>
        <v>0</v>
      </c>
      <c r="AE561" s="100" t="n">
        <f aca="false">AE562</f>
        <v>0</v>
      </c>
      <c r="AF561" s="33" t="n">
        <f aca="false">AF562</f>
        <v>0</v>
      </c>
      <c r="AG561" s="33" t="n">
        <f aca="false">AG562</f>
        <v>0</v>
      </c>
      <c r="AH561" s="33" t="n">
        <f aca="false">AH562</f>
        <v>0</v>
      </c>
      <c r="AI561" s="33" t="n">
        <f aca="false">AI562</f>
        <v>0</v>
      </c>
      <c r="AJ561" s="100" t="n">
        <f aca="false">AJ562</f>
        <v>0</v>
      </c>
      <c r="AK561" s="100" t="n">
        <f aca="false">AK562</f>
        <v>0</v>
      </c>
      <c r="AL561" s="33" t="n">
        <f aca="false">AL562</f>
        <v>0</v>
      </c>
      <c r="AM561" s="33" t="n">
        <f aca="false">AM562</f>
        <v>0</v>
      </c>
      <c r="AN561" s="33" t="n">
        <f aca="false">AN562</f>
        <v>0</v>
      </c>
      <c r="AO561" s="33" t="n">
        <f aca="false">AO562</f>
        <v>0</v>
      </c>
      <c r="AP561" s="100" t="n">
        <f aca="false">AP562</f>
        <v>0</v>
      </c>
      <c r="AQ561" s="100" t="n">
        <f aca="false">AQ562</f>
        <v>0</v>
      </c>
      <c r="AR561" s="33" t="n">
        <f aca="false">AR562</f>
        <v>0</v>
      </c>
      <c r="AS561" s="33" t="n">
        <f aca="false">AS562</f>
        <v>0</v>
      </c>
      <c r="AT561" s="33" t="n">
        <f aca="false">AT562</f>
        <v>0</v>
      </c>
      <c r="AU561" s="33" t="n">
        <f aca="false">AU562</f>
        <v>0</v>
      </c>
      <c r="AV561" s="100" t="n">
        <f aca="false">AV562</f>
        <v>0</v>
      </c>
      <c r="AW561" s="100" t="n">
        <f aca="false">AW562</f>
        <v>0</v>
      </c>
      <c r="AX561" s="33" t="n">
        <f aca="false">AX562</f>
        <v>0</v>
      </c>
      <c r="AY561" s="33" t="n">
        <f aca="false">AY562</f>
        <v>0</v>
      </c>
      <c r="AZ561" s="33" t="n">
        <f aca="false">AZ562</f>
        <v>0</v>
      </c>
      <c r="BA561" s="33" t="n">
        <f aca="false">BA562</f>
        <v>0</v>
      </c>
      <c r="BB561" s="100" t="n">
        <f aca="false">BB562</f>
        <v>0</v>
      </c>
      <c r="BC561" s="100" t="n">
        <f aca="false">BC562</f>
        <v>0</v>
      </c>
      <c r="BD561" s="33" t="n">
        <f aca="false">BD562</f>
        <v>0</v>
      </c>
      <c r="BE561" s="33" t="n">
        <f aca="false">BE562</f>
        <v>0</v>
      </c>
      <c r="BF561" s="33" t="n">
        <f aca="false">BF562</f>
        <v>0</v>
      </c>
      <c r="BG561" s="33" t="n">
        <f aca="false">BG562</f>
        <v>0</v>
      </c>
      <c r="BH561" s="101" t="n">
        <f aca="false">BH562</f>
        <v>0</v>
      </c>
      <c r="BI561" s="101" t="n">
        <f aca="false">BI562</f>
        <v>0</v>
      </c>
      <c r="BJ561" s="101" t="n">
        <f aca="false">BJ562</f>
        <v>0</v>
      </c>
      <c r="BK561" s="101" t="n">
        <f aca="false">BK562</f>
        <v>0</v>
      </c>
      <c r="BL561" s="51" t="e">
        <f aca="false">BJ561/BH561*100</f>
        <v>#DIV/0!</v>
      </c>
      <c r="BM561" s="51" t="e">
        <f aca="false">BK561/BI561*100</f>
        <v>#DIV/0!</v>
      </c>
    </row>
    <row r="562" customFormat="false" ht="82.5" hidden="true" customHeight="false" outlineLevel="0" collapsed="false">
      <c r="A562" s="46" t="s">
        <v>383</v>
      </c>
      <c r="B562" s="33" t="n">
        <f aca="false">B560</f>
        <v>909</v>
      </c>
      <c r="C562" s="48" t="s">
        <v>83</v>
      </c>
      <c r="D562" s="48" t="s">
        <v>227</v>
      </c>
      <c r="E562" s="56" t="s">
        <v>384</v>
      </c>
      <c r="F562" s="48"/>
      <c r="G562" s="96"/>
      <c r="H562" s="100" t="n">
        <f aca="false">H563</f>
        <v>14782</v>
      </c>
      <c r="I562" s="100" t="n">
        <f aca="false">I563</f>
        <v>0</v>
      </c>
      <c r="J562" s="100" t="n">
        <f aca="false">J563</f>
        <v>0</v>
      </c>
      <c r="K562" s="100" t="n">
        <f aca="false">K563</f>
        <v>0</v>
      </c>
      <c r="L562" s="100" t="n">
        <f aca="false">L563</f>
        <v>0</v>
      </c>
      <c r="M562" s="100" t="n">
        <f aca="false">M563</f>
        <v>0</v>
      </c>
      <c r="N562" s="33" t="n">
        <f aca="false">N563</f>
        <v>25386</v>
      </c>
      <c r="O562" s="33" t="n">
        <f aca="false">O563</f>
        <v>0</v>
      </c>
      <c r="P562" s="33" t="n">
        <f aca="false">P563</f>
        <v>23102</v>
      </c>
      <c r="Q562" s="33" t="n">
        <f aca="false">Q563</f>
        <v>0</v>
      </c>
      <c r="R562" s="100" t="n">
        <f aca="false">R563</f>
        <v>63270</v>
      </c>
      <c r="S562" s="100" t="n">
        <f aca="false">S563</f>
        <v>0</v>
      </c>
      <c r="T562" s="33" t="n">
        <f aca="false">T563</f>
        <v>-63270</v>
      </c>
      <c r="U562" s="33" t="n">
        <f aca="false">U563</f>
        <v>0</v>
      </c>
      <c r="V562" s="33" t="n">
        <f aca="false">V563</f>
        <v>0</v>
      </c>
      <c r="W562" s="33" t="n">
        <f aca="false">W563</f>
        <v>0</v>
      </c>
      <c r="X562" s="100" t="n">
        <f aca="false">X563</f>
        <v>0</v>
      </c>
      <c r="Y562" s="100" t="n">
        <f aca="false">Y563</f>
        <v>0</v>
      </c>
      <c r="Z562" s="33" t="n">
        <f aca="false">Z563</f>
        <v>0</v>
      </c>
      <c r="AA562" s="33" t="n">
        <f aca="false">AA563</f>
        <v>0</v>
      </c>
      <c r="AB562" s="33" t="n">
        <f aca="false">AB563</f>
        <v>0</v>
      </c>
      <c r="AC562" s="33" t="n">
        <f aca="false">AC563</f>
        <v>0</v>
      </c>
      <c r="AD562" s="100" t="n">
        <f aca="false">AD563</f>
        <v>0</v>
      </c>
      <c r="AE562" s="100" t="n">
        <f aca="false">AE563</f>
        <v>0</v>
      </c>
      <c r="AF562" s="33" t="n">
        <f aca="false">AF563</f>
        <v>0</v>
      </c>
      <c r="AG562" s="33" t="n">
        <f aca="false">AG563</f>
        <v>0</v>
      </c>
      <c r="AH562" s="33" t="n">
        <f aca="false">AH563</f>
        <v>0</v>
      </c>
      <c r="AI562" s="33" t="n">
        <f aca="false">AI563</f>
        <v>0</v>
      </c>
      <c r="AJ562" s="100" t="n">
        <f aca="false">AJ563</f>
        <v>0</v>
      </c>
      <c r="AK562" s="100" t="n">
        <f aca="false">AK563</f>
        <v>0</v>
      </c>
      <c r="AL562" s="33" t="n">
        <f aca="false">AL563</f>
        <v>0</v>
      </c>
      <c r="AM562" s="33" t="n">
        <f aca="false">AM563</f>
        <v>0</v>
      </c>
      <c r="AN562" s="33" t="n">
        <f aca="false">AN563</f>
        <v>0</v>
      </c>
      <c r="AO562" s="33" t="n">
        <f aca="false">AO563</f>
        <v>0</v>
      </c>
      <c r="AP562" s="100" t="n">
        <f aca="false">AP563</f>
        <v>0</v>
      </c>
      <c r="AQ562" s="100" t="n">
        <f aca="false">AQ563</f>
        <v>0</v>
      </c>
      <c r="AR562" s="33" t="n">
        <f aca="false">AR563</f>
        <v>0</v>
      </c>
      <c r="AS562" s="33" t="n">
        <f aca="false">AS563</f>
        <v>0</v>
      </c>
      <c r="AT562" s="33" t="n">
        <f aca="false">AT563</f>
        <v>0</v>
      </c>
      <c r="AU562" s="33" t="n">
        <f aca="false">AU563</f>
        <v>0</v>
      </c>
      <c r="AV562" s="100" t="n">
        <f aca="false">AV563</f>
        <v>0</v>
      </c>
      <c r="AW562" s="100" t="n">
        <f aca="false">AW563</f>
        <v>0</v>
      </c>
      <c r="AX562" s="33" t="n">
        <f aca="false">AX563</f>
        <v>0</v>
      </c>
      <c r="AY562" s="33" t="n">
        <f aca="false">AY563</f>
        <v>0</v>
      </c>
      <c r="AZ562" s="33" t="n">
        <f aca="false">AZ563</f>
        <v>0</v>
      </c>
      <c r="BA562" s="33" t="n">
        <f aca="false">BA563</f>
        <v>0</v>
      </c>
      <c r="BB562" s="100" t="n">
        <f aca="false">BB563</f>
        <v>0</v>
      </c>
      <c r="BC562" s="100" t="n">
        <f aca="false">BC563</f>
        <v>0</v>
      </c>
      <c r="BD562" s="33" t="n">
        <f aca="false">BD563</f>
        <v>0</v>
      </c>
      <c r="BE562" s="33" t="n">
        <f aca="false">BE563</f>
        <v>0</v>
      </c>
      <c r="BF562" s="33" t="n">
        <f aca="false">BF563</f>
        <v>0</v>
      </c>
      <c r="BG562" s="33" t="n">
        <f aca="false">BG563</f>
        <v>0</v>
      </c>
      <c r="BH562" s="101" t="n">
        <f aca="false">BH563</f>
        <v>0</v>
      </c>
      <c r="BI562" s="101" t="n">
        <f aca="false">BI563</f>
        <v>0</v>
      </c>
      <c r="BJ562" s="101" t="n">
        <f aca="false">BJ563</f>
        <v>0</v>
      </c>
      <c r="BK562" s="101" t="n">
        <f aca="false">BK563</f>
        <v>0</v>
      </c>
      <c r="BL562" s="51" t="e">
        <f aca="false">BJ562/BH562*100</f>
        <v>#DIV/0!</v>
      </c>
      <c r="BM562" s="51" t="e">
        <f aca="false">BK562/BI562*100</f>
        <v>#DIV/0!</v>
      </c>
    </row>
    <row r="563" customFormat="false" ht="115.5" hidden="true" customHeight="false" outlineLevel="0" collapsed="false">
      <c r="A563" s="46" t="s">
        <v>385</v>
      </c>
      <c r="B563" s="33" t="n">
        <f aca="false">B561</f>
        <v>909</v>
      </c>
      <c r="C563" s="48" t="s">
        <v>83</v>
      </c>
      <c r="D563" s="48" t="s">
        <v>227</v>
      </c>
      <c r="E563" s="56" t="s">
        <v>386</v>
      </c>
      <c r="F563" s="48"/>
      <c r="G563" s="96"/>
      <c r="H563" s="100" t="n">
        <f aca="false">H566</f>
        <v>14782</v>
      </c>
      <c r="I563" s="100" t="n">
        <f aca="false">I566</f>
        <v>0</v>
      </c>
      <c r="J563" s="100" t="n">
        <f aca="false">J566</f>
        <v>0</v>
      </c>
      <c r="K563" s="100" t="n">
        <f aca="false">K566</f>
        <v>0</v>
      </c>
      <c r="L563" s="100" t="n">
        <f aca="false">L566</f>
        <v>0</v>
      </c>
      <c r="M563" s="100" t="n">
        <f aca="false">M566</f>
        <v>0</v>
      </c>
      <c r="N563" s="33" t="n">
        <f aca="false">N566+N564</f>
        <v>25386</v>
      </c>
      <c r="O563" s="33" t="n">
        <f aca="false">O566+O564</f>
        <v>0</v>
      </c>
      <c r="P563" s="33" t="n">
        <f aca="false">P566+P564</f>
        <v>23102</v>
      </c>
      <c r="Q563" s="33" t="n">
        <f aca="false">Q566+Q564</f>
        <v>0</v>
      </c>
      <c r="R563" s="33" t="n">
        <f aca="false">R566+R564</f>
        <v>63270</v>
      </c>
      <c r="S563" s="33" t="n">
        <f aca="false">S566+S564</f>
        <v>0</v>
      </c>
      <c r="T563" s="33" t="n">
        <f aca="false">T566+T564</f>
        <v>-63270</v>
      </c>
      <c r="U563" s="33" t="n">
        <f aca="false">U566+U564</f>
        <v>0</v>
      </c>
      <c r="V563" s="33" t="n">
        <f aca="false">V566+V564</f>
        <v>0</v>
      </c>
      <c r="W563" s="33" t="n">
        <f aca="false">W566+W564</f>
        <v>0</v>
      </c>
      <c r="X563" s="33" t="n">
        <f aca="false">X566+X564</f>
        <v>0</v>
      </c>
      <c r="Y563" s="33" t="n">
        <f aca="false">Y566+Y564</f>
        <v>0</v>
      </c>
      <c r="Z563" s="33" t="n">
        <f aca="false">Z566+Z564</f>
        <v>0</v>
      </c>
      <c r="AA563" s="33" t="n">
        <f aca="false">AA566+AA564</f>
        <v>0</v>
      </c>
      <c r="AB563" s="33" t="n">
        <f aca="false">AB566+AB564</f>
        <v>0</v>
      </c>
      <c r="AC563" s="33" t="n">
        <f aca="false">AC566+AC564</f>
        <v>0</v>
      </c>
      <c r="AD563" s="33" t="n">
        <f aca="false">AD566+AD564</f>
        <v>0</v>
      </c>
      <c r="AE563" s="33" t="n">
        <f aca="false">AE566+AE564</f>
        <v>0</v>
      </c>
      <c r="AF563" s="33" t="n">
        <f aca="false">AF566+AF564</f>
        <v>0</v>
      </c>
      <c r="AG563" s="33" t="n">
        <f aca="false">AG566+AG564</f>
        <v>0</v>
      </c>
      <c r="AH563" s="33" t="n">
        <f aca="false">AH566+AH564</f>
        <v>0</v>
      </c>
      <c r="AI563" s="33" t="n">
        <f aca="false">AI566+AI564</f>
        <v>0</v>
      </c>
      <c r="AJ563" s="33" t="n">
        <f aca="false">AJ566+AJ564</f>
        <v>0</v>
      </c>
      <c r="AK563" s="33" t="n">
        <f aca="false">AK566+AK564</f>
        <v>0</v>
      </c>
      <c r="AL563" s="33" t="n">
        <f aca="false">AL566+AL564</f>
        <v>0</v>
      </c>
      <c r="AM563" s="33" t="n">
        <f aca="false">AM566+AM564</f>
        <v>0</v>
      </c>
      <c r="AN563" s="33" t="n">
        <f aca="false">AN566+AN564</f>
        <v>0</v>
      </c>
      <c r="AO563" s="33" t="n">
        <f aca="false">AO566+AO564</f>
        <v>0</v>
      </c>
      <c r="AP563" s="33" t="n">
        <f aca="false">AP566+AP564</f>
        <v>0</v>
      </c>
      <c r="AQ563" s="33" t="n">
        <f aca="false">AQ566+AQ564</f>
        <v>0</v>
      </c>
      <c r="AR563" s="33" t="n">
        <f aca="false">AR566+AR564</f>
        <v>0</v>
      </c>
      <c r="AS563" s="33" t="n">
        <f aca="false">AS566+AS564</f>
        <v>0</v>
      </c>
      <c r="AT563" s="33" t="n">
        <f aca="false">AT566+AT564</f>
        <v>0</v>
      </c>
      <c r="AU563" s="33" t="n">
        <f aca="false">AU566+AU564</f>
        <v>0</v>
      </c>
      <c r="AV563" s="33" t="n">
        <f aca="false">AV566+AV564</f>
        <v>0</v>
      </c>
      <c r="AW563" s="33" t="n">
        <f aca="false">AW566+AW564</f>
        <v>0</v>
      </c>
      <c r="AX563" s="33" t="n">
        <f aca="false">AX566+AX564</f>
        <v>0</v>
      </c>
      <c r="AY563" s="33" t="n">
        <f aca="false">AY566+AY564</f>
        <v>0</v>
      </c>
      <c r="AZ563" s="33" t="n">
        <f aca="false">AZ566+AZ564</f>
        <v>0</v>
      </c>
      <c r="BA563" s="33" t="n">
        <f aca="false">BA566+BA564</f>
        <v>0</v>
      </c>
      <c r="BB563" s="33" t="n">
        <f aca="false">BB566+BB564</f>
        <v>0</v>
      </c>
      <c r="BC563" s="33" t="n">
        <f aca="false">BC566+BC564</f>
        <v>0</v>
      </c>
      <c r="BD563" s="33" t="n">
        <f aca="false">BD566+BD564</f>
        <v>0</v>
      </c>
      <c r="BE563" s="33" t="n">
        <f aca="false">BE566+BE564</f>
        <v>0</v>
      </c>
      <c r="BF563" s="33" t="n">
        <f aca="false">BF566+BF564</f>
        <v>0</v>
      </c>
      <c r="BG563" s="33" t="n">
        <f aca="false">BG566+BG564</f>
        <v>0</v>
      </c>
      <c r="BH563" s="52" t="n">
        <f aca="false">BH566+BH564</f>
        <v>0</v>
      </c>
      <c r="BI563" s="52" t="n">
        <f aca="false">BI566+BI564</f>
        <v>0</v>
      </c>
      <c r="BJ563" s="52" t="n">
        <f aca="false">BJ566+BJ564</f>
        <v>0</v>
      </c>
      <c r="BK563" s="52" t="n">
        <f aca="false">BK566+BK564</f>
        <v>0</v>
      </c>
      <c r="BL563" s="51" t="e">
        <f aca="false">BJ563/BH563*100</f>
        <v>#DIV/0!</v>
      </c>
      <c r="BM563" s="51" t="e">
        <f aca="false">BK563/BI563*100</f>
        <v>#DIV/0!</v>
      </c>
    </row>
    <row r="564" customFormat="false" ht="33" hidden="true" customHeight="false" outlineLevel="0" collapsed="false">
      <c r="A564" s="46" t="s">
        <v>46</v>
      </c>
      <c r="B564" s="33" t="n">
        <f aca="false">B562</f>
        <v>909</v>
      </c>
      <c r="C564" s="48" t="s">
        <v>83</v>
      </c>
      <c r="D564" s="48" t="s">
        <v>227</v>
      </c>
      <c r="E564" s="56" t="s">
        <v>386</v>
      </c>
      <c r="F564" s="48" t="s">
        <v>47</v>
      </c>
      <c r="G564" s="96"/>
      <c r="H564" s="100"/>
      <c r="I564" s="100"/>
      <c r="J564" s="100"/>
      <c r="K564" s="100"/>
      <c r="L564" s="100"/>
      <c r="M564" s="100"/>
      <c r="N564" s="33" t="n">
        <f aca="false">N565</f>
        <v>16186</v>
      </c>
      <c r="O564" s="33" t="n">
        <f aca="false">O565</f>
        <v>0</v>
      </c>
      <c r="P564" s="33" t="n">
        <f aca="false">P565</f>
        <v>21163</v>
      </c>
      <c r="Q564" s="33" t="n">
        <f aca="false">Q565</f>
        <v>0</v>
      </c>
      <c r="R564" s="33" t="n">
        <f aca="false">R565</f>
        <v>37349</v>
      </c>
      <c r="S564" s="33" t="n">
        <f aca="false">S565</f>
        <v>0</v>
      </c>
      <c r="T564" s="33" t="n">
        <f aca="false">T565</f>
        <v>-37349</v>
      </c>
      <c r="U564" s="33" t="n">
        <f aca="false">U565</f>
        <v>0</v>
      </c>
      <c r="V564" s="33" t="n">
        <f aca="false">V565</f>
        <v>0</v>
      </c>
      <c r="W564" s="33" t="n">
        <f aca="false">W565</f>
        <v>0</v>
      </c>
      <c r="X564" s="33" t="n">
        <f aca="false">X565</f>
        <v>0</v>
      </c>
      <c r="Y564" s="33" t="n">
        <f aca="false">Y565</f>
        <v>0</v>
      </c>
      <c r="Z564" s="33" t="n">
        <f aca="false">Z565</f>
        <v>0</v>
      </c>
      <c r="AA564" s="33" t="n">
        <f aca="false">AA565</f>
        <v>0</v>
      </c>
      <c r="AB564" s="33" t="n">
        <f aca="false">AB565</f>
        <v>0</v>
      </c>
      <c r="AC564" s="33" t="n">
        <f aca="false">AC565</f>
        <v>0</v>
      </c>
      <c r="AD564" s="33" t="n">
        <f aca="false">AD565</f>
        <v>0</v>
      </c>
      <c r="AE564" s="33" t="n">
        <f aca="false">AE565</f>
        <v>0</v>
      </c>
      <c r="AF564" s="33" t="n">
        <f aca="false">AF565</f>
        <v>0</v>
      </c>
      <c r="AG564" s="33" t="n">
        <f aca="false">AG565</f>
        <v>0</v>
      </c>
      <c r="AH564" s="33" t="n">
        <f aca="false">AH565</f>
        <v>0</v>
      </c>
      <c r="AI564" s="33" t="n">
        <f aca="false">AI565</f>
        <v>0</v>
      </c>
      <c r="AJ564" s="33" t="n">
        <f aca="false">AJ565</f>
        <v>0</v>
      </c>
      <c r="AK564" s="33" t="n">
        <f aca="false">AK565</f>
        <v>0</v>
      </c>
      <c r="AL564" s="33" t="n">
        <f aca="false">AL565</f>
        <v>0</v>
      </c>
      <c r="AM564" s="33" t="n">
        <f aca="false">AM565</f>
        <v>0</v>
      </c>
      <c r="AN564" s="33" t="n">
        <f aca="false">AN565</f>
        <v>0</v>
      </c>
      <c r="AO564" s="33" t="n">
        <f aca="false">AO565</f>
        <v>0</v>
      </c>
      <c r="AP564" s="33" t="n">
        <f aca="false">AP565</f>
        <v>0</v>
      </c>
      <c r="AQ564" s="33" t="n">
        <f aca="false">AQ565</f>
        <v>0</v>
      </c>
      <c r="AR564" s="33" t="n">
        <f aca="false">AR565</f>
        <v>0</v>
      </c>
      <c r="AS564" s="33" t="n">
        <f aca="false">AS565</f>
        <v>0</v>
      </c>
      <c r="AT564" s="33" t="n">
        <f aca="false">AT565</f>
        <v>0</v>
      </c>
      <c r="AU564" s="33" t="n">
        <f aca="false">AU565</f>
        <v>0</v>
      </c>
      <c r="AV564" s="33" t="n">
        <f aca="false">AV565</f>
        <v>0</v>
      </c>
      <c r="AW564" s="33" t="n">
        <f aca="false">AW565</f>
        <v>0</v>
      </c>
      <c r="AX564" s="33" t="n">
        <f aca="false">AX565</f>
        <v>0</v>
      </c>
      <c r="AY564" s="33" t="n">
        <f aca="false">AY565</f>
        <v>0</v>
      </c>
      <c r="AZ564" s="33" t="n">
        <f aca="false">AZ565</f>
        <v>0</v>
      </c>
      <c r="BA564" s="33" t="n">
        <f aca="false">BA565</f>
        <v>0</v>
      </c>
      <c r="BB564" s="33" t="n">
        <f aca="false">BB565</f>
        <v>0</v>
      </c>
      <c r="BC564" s="33" t="n">
        <f aca="false">BC565</f>
        <v>0</v>
      </c>
      <c r="BD564" s="33" t="n">
        <f aca="false">BD565</f>
        <v>0</v>
      </c>
      <c r="BE564" s="33" t="n">
        <f aca="false">BE565</f>
        <v>0</v>
      </c>
      <c r="BF564" s="33" t="n">
        <f aca="false">BF565</f>
        <v>0</v>
      </c>
      <c r="BG564" s="33" t="n">
        <f aca="false">BG565</f>
        <v>0</v>
      </c>
      <c r="BH564" s="52" t="n">
        <f aca="false">BH565</f>
        <v>0</v>
      </c>
      <c r="BI564" s="52" t="n">
        <f aca="false">BI565</f>
        <v>0</v>
      </c>
      <c r="BJ564" s="52" t="n">
        <f aca="false">BJ565</f>
        <v>0</v>
      </c>
      <c r="BK564" s="52" t="n">
        <f aca="false">BK565</f>
        <v>0</v>
      </c>
      <c r="BL564" s="51" t="e">
        <f aca="false">BJ564/BH564*100</f>
        <v>#DIV/0!</v>
      </c>
      <c r="BM564" s="51" t="e">
        <f aca="false">BK564/BI564*100</f>
        <v>#DIV/0!</v>
      </c>
    </row>
    <row r="565" customFormat="false" ht="33" hidden="true" customHeight="false" outlineLevel="0" collapsed="false">
      <c r="A565" s="46" t="s">
        <v>48</v>
      </c>
      <c r="B565" s="33" t="n">
        <f aca="false">B563</f>
        <v>909</v>
      </c>
      <c r="C565" s="48" t="s">
        <v>83</v>
      </c>
      <c r="D565" s="48" t="s">
        <v>227</v>
      </c>
      <c r="E565" s="56" t="s">
        <v>386</v>
      </c>
      <c r="F565" s="48" t="s">
        <v>49</v>
      </c>
      <c r="G565" s="96"/>
      <c r="H565" s="100"/>
      <c r="I565" s="100"/>
      <c r="J565" s="100"/>
      <c r="K565" s="100"/>
      <c r="L565" s="100"/>
      <c r="M565" s="100"/>
      <c r="N565" s="33" t="n">
        <v>16186</v>
      </c>
      <c r="O565" s="33"/>
      <c r="P565" s="33" t="n">
        <v>21163</v>
      </c>
      <c r="Q565" s="33"/>
      <c r="R565" s="33" t="n">
        <f aca="false">H565+N565+O565+P565+Q565</f>
        <v>37349</v>
      </c>
      <c r="S565" s="53" t="n">
        <f aca="false">I565+O565</f>
        <v>0</v>
      </c>
      <c r="T565" s="33" t="n">
        <v>-37349</v>
      </c>
      <c r="U565" s="33"/>
      <c r="V565" s="33"/>
      <c r="W565" s="33"/>
      <c r="X565" s="33" t="n">
        <f aca="false">R565+T565+U565+V565+W565</f>
        <v>0</v>
      </c>
      <c r="Y565" s="53" t="n">
        <f aca="false">S565+U565</f>
        <v>0</v>
      </c>
      <c r="Z565" s="33"/>
      <c r="AA565" s="33"/>
      <c r="AB565" s="33"/>
      <c r="AC565" s="33"/>
      <c r="AD565" s="33" t="n">
        <f aca="false">X565+Z565+AA565+AB565+AC565</f>
        <v>0</v>
      </c>
      <c r="AE565" s="53" t="n">
        <f aca="false">Y565+AA565</f>
        <v>0</v>
      </c>
      <c r="AF565" s="33"/>
      <c r="AG565" s="33"/>
      <c r="AH565" s="33"/>
      <c r="AI565" s="33"/>
      <c r="AJ565" s="33" t="n">
        <f aca="false">AD565+AF565+AG565+AH565+AI565</f>
        <v>0</v>
      </c>
      <c r="AK565" s="53" t="n">
        <f aca="false">AE565+AG565</f>
        <v>0</v>
      </c>
      <c r="AL565" s="33"/>
      <c r="AM565" s="33"/>
      <c r="AN565" s="33"/>
      <c r="AO565" s="33"/>
      <c r="AP565" s="33" t="n">
        <f aca="false">AJ565+AL565+AM565+AN565+AO565</f>
        <v>0</v>
      </c>
      <c r="AQ565" s="53" t="n">
        <f aca="false">AK565+AM565</f>
        <v>0</v>
      </c>
      <c r="AR565" s="33"/>
      <c r="AS565" s="33"/>
      <c r="AT565" s="33"/>
      <c r="AU565" s="33"/>
      <c r="AV565" s="33" t="n">
        <f aca="false">AP565+AR565+AS565+AT565+AU565</f>
        <v>0</v>
      </c>
      <c r="AW565" s="53" t="n">
        <f aca="false">AQ565+AS565</f>
        <v>0</v>
      </c>
      <c r="AX565" s="33"/>
      <c r="AY565" s="33"/>
      <c r="AZ565" s="33"/>
      <c r="BA565" s="33"/>
      <c r="BB565" s="33" t="n">
        <f aca="false">AV565+AX565+AY565+AZ565+BA565</f>
        <v>0</v>
      </c>
      <c r="BC565" s="53" t="n">
        <f aca="false">AW565+AY565</f>
        <v>0</v>
      </c>
      <c r="BD565" s="33"/>
      <c r="BE565" s="33"/>
      <c r="BF565" s="33"/>
      <c r="BG565" s="33"/>
      <c r="BH565" s="52" t="n">
        <f aca="false">BB565+BD565+BE565+BF565+BG565</f>
        <v>0</v>
      </c>
      <c r="BI565" s="54" t="n">
        <f aca="false">BC565+BE565</f>
        <v>0</v>
      </c>
      <c r="BJ565" s="54" t="n">
        <f aca="false">BD565+BF565</f>
        <v>0</v>
      </c>
      <c r="BK565" s="54" t="n">
        <f aca="false">BE565+BG565</f>
        <v>0</v>
      </c>
      <c r="BL565" s="51" t="e">
        <f aca="false">BJ565/BH565*100</f>
        <v>#DIV/0!</v>
      </c>
      <c r="BM565" s="51" t="e">
        <f aca="false">BK565/BI565*100</f>
        <v>#DIV/0!</v>
      </c>
    </row>
    <row r="566" customFormat="false" ht="33" hidden="true" customHeight="false" outlineLevel="0" collapsed="false">
      <c r="A566" s="46" t="s">
        <v>361</v>
      </c>
      <c r="B566" s="33" t="n">
        <f aca="false">B562</f>
        <v>909</v>
      </c>
      <c r="C566" s="48" t="s">
        <v>83</v>
      </c>
      <c r="D566" s="48" t="s">
        <v>227</v>
      </c>
      <c r="E566" s="56" t="s">
        <v>386</v>
      </c>
      <c r="F566" s="48" t="s">
        <v>258</v>
      </c>
      <c r="G566" s="96"/>
      <c r="H566" s="100" t="n">
        <f aca="false">H567</f>
        <v>14782</v>
      </c>
      <c r="I566" s="100" t="n">
        <f aca="false">I567</f>
        <v>0</v>
      </c>
      <c r="J566" s="100" t="n">
        <f aca="false">J567</f>
        <v>0</v>
      </c>
      <c r="K566" s="100" t="n">
        <f aca="false">K567</f>
        <v>0</v>
      </c>
      <c r="L566" s="100" t="n">
        <f aca="false">L567</f>
        <v>0</v>
      </c>
      <c r="M566" s="100" t="n">
        <f aca="false">M567</f>
        <v>0</v>
      </c>
      <c r="N566" s="33" t="n">
        <f aca="false">N567</f>
        <v>9200</v>
      </c>
      <c r="O566" s="33" t="n">
        <f aca="false">O567</f>
        <v>0</v>
      </c>
      <c r="P566" s="33" t="n">
        <f aca="false">P567</f>
        <v>1939</v>
      </c>
      <c r="Q566" s="33" t="n">
        <f aca="false">Q567</f>
        <v>0</v>
      </c>
      <c r="R566" s="100" t="n">
        <f aca="false">R567</f>
        <v>25921</v>
      </c>
      <c r="S566" s="100" t="n">
        <f aca="false">S567</f>
        <v>0</v>
      </c>
      <c r="T566" s="33" t="n">
        <f aca="false">T567</f>
        <v>-25921</v>
      </c>
      <c r="U566" s="33" t="n">
        <f aca="false">U567</f>
        <v>0</v>
      </c>
      <c r="V566" s="33" t="n">
        <f aca="false">V567</f>
        <v>0</v>
      </c>
      <c r="W566" s="33" t="n">
        <f aca="false">W567</f>
        <v>0</v>
      </c>
      <c r="X566" s="100" t="n">
        <f aca="false">X567</f>
        <v>0</v>
      </c>
      <c r="Y566" s="100" t="n">
        <f aca="false">Y567</f>
        <v>0</v>
      </c>
      <c r="Z566" s="33" t="n">
        <f aca="false">Z567</f>
        <v>0</v>
      </c>
      <c r="AA566" s="33" t="n">
        <f aca="false">AA567</f>
        <v>0</v>
      </c>
      <c r="AB566" s="33" t="n">
        <f aca="false">AB567</f>
        <v>0</v>
      </c>
      <c r="AC566" s="33" t="n">
        <f aca="false">AC567</f>
        <v>0</v>
      </c>
      <c r="AD566" s="100" t="n">
        <f aca="false">AD567</f>
        <v>0</v>
      </c>
      <c r="AE566" s="100" t="n">
        <f aca="false">AE567</f>
        <v>0</v>
      </c>
      <c r="AF566" s="33" t="n">
        <f aca="false">AF567</f>
        <v>0</v>
      </c>
      <c r="AG566" s="33" t="n">
        <f aca="false">AG567</f>
        <v>0</v>
      </c>
      <c r="AH566" s="33" t="n">
        <f aca="false">AH567</f>
        <v>0</v>
      </c>
      <c r="AI566" s="33" t="n">
        <f aca="false">AI567</f>
        <v>0</v>
      </c>
      <c r="AJ566" s="100" t="n">
        <f aca="false">AJ567</f>
        <v>0</v>
      </c>
      <c r="AK566" s="100" t="n">
        <f aca="false">AK567</f>
        <v>0</v>
      </c>
      <c r="AL566" s="33" t="n">
        <f aca="false">AL567</f>
        <v>0</v>
      </c>
      <c r="AM566" s="33" t="n">
        <f aca="false">AM567</f>
        <v>0</v>
      </c>
      <c r="AN566" s="33" t="n">
        <f aca="false">AN567</f>
        <v>0</v>
      </c>
      <c r="AO566" s="33" t="n">
        <f aca="false">AO567</f>
        <v>0</v>
      </c>
      <c r="AP566" s="100" t="n">
        <f aca="false">AP567</f>
        <v>0</v>
      </c>
      <c r="AQ566" s="100" t="n">
        <f aca="false">AQ567</f>
        <v>0</v>
      </c>
      <c r="AR566" s="33" t="n">
        <f aca="false">AR567</f>
        <v>0</v>
      </c>
      <c r="AS566" s="33" t="n">
        <f aca="false">AS567</f>
        <v>0</v>
      </c>
      <c r="AT566" s="33" t="n">
        <f aca="false">AT567</f>
        <v>0</v>
      </c>
      <c r="AU566" s="33" t="n">
        <f aca="false">AU567</f>
        <v>0</v>
      </c>
      <c r="AV566" s="100" t="n">
        <f aca="false">AV567</f>
        <v>0</v>
      </c>
      <c r="AW566" s="100" t="n">
        <f aca="false">AW567</f>
        <v>0</v>
      </c>
      <c r="AX566" s="33" t="n">
        <f aca="false">AX567</f>
        <v>0</v>
      </c>
      <c r="AY566" s="33" t="n">
        <f aca="false">AY567</f>
        <v>0</v>
      </c>
      <c r="AZ566" s="33" t="n">
        <f aca="false">AZ567</f>
        <v>0</v>
      </c>
      <c r="BA566" s="33" t="n">
        <f aca="false">BA567</f>
        <v>0</v>
      </c>
      <c r="BB566" s="100" t="n">
        <f aca="false">BB567</f>
        <v>0</v>
      </c>
      <c r="BC566" s="100" t="n">
        <f aca="false">BC567</f>
        <v>0</v>
      </c>
      <c r="BD566" s="33" t="n">
        <f aca="false">BD567</f>
        <v>0</v>
      </c>
      <c r="BE566" s="33" t="n">
        <f aca="false">BE567</f>
        <v>0</v>
      </c>
      <c r="BF566" s="33" t="n">
        <f aca="false">BF567</f>
        <v>0</v>
      </c>
      <c r="BG566" s="33" t="n">
        <f aca="false">BG567</f>
        <v>0</v>
      </c>
      <c r="BH566" s="101" t="n">
        <f aca="false">BH567</f>
        <v>0</v>
      </c>
      <c r="BI566" s="101" t="n">
        <f aca="false">BI567</f>
        <v>0</v>
      </c>
      <c r="BJ566" s="101" t="n">
        <f aca="false">BJ567</f>
        <v>0</v>
      </c>
      <c r="BK566" s="101" t="n">
        <f aca="false">BK567</f>
        <v>0</v>
      </c>
      <c r="BL566" s="51" t="e">
        <f aca="false">BJ566/BH566*100</f>
        <v>#DIV/0!</v>
      </c>
      <c r="BM566" s="51" t="e">
        <f aca="false">BK566/BI566*100</f>
        <v>#DIV/0!</v>
      </c>
    </row>
    <row r="567" customFormat="false" ht="16.5" hidden="true" customHeight="false" outlineLevel="0" collapsed="false">
      <c r="A567" s="46" t="s">
        <v>224</v>
      </c>
      <c r="B567" s="33" t="n">
        <f aca="false">B563</f>
        <v>909</v>
      </c>
      <c r="C567" s="48" t="s">
        <v>83</v>
      </c>
      <c r="D567" s="48" t="s">
        <v>227</v>
      </c>
      <c r="E567" s="56" t="s">
        <v>386</v>
      </c>
      <c r="F567" s="48" t="s">
        <v>259</v>
      </c>
      <c r="G567" s="96"/>
      <c r="H567" s="100" t="n">
        <f aca="false">14782</f>
        <v>14782</v>
      </c>
      <c r="I567" s="53"/>
      <c r="J567" s="21"/>
      <c r="K567" s="21"/>
      <c r="L567" s="21"/>
      <c r="M567" s="21"/>
      <c r="N567" s="33" t="n">
        <v>9200</v>
      </c>
      <c r="O567" s="33"/>
      <c r="P567" s="33" t="n">
        <v>1939</v>
      </c>
      <c r="Q567" s="33"/>
      <c r="R567" s="33" t="n">
        <f aca="false">H567+N567+O567+P567+Q567</f>
        <v>25921</v>
      </c>
      <c r="S567" s="53" t="n">
        <f aca="false">I567+O567</f>
        <v>0</v>
      </c>
      <c r="T567" s="33" t="n">
        <v>-25921</v>
      </c>
      <c r="U567" s="33"/>
      <c r="V567" s="33"/>
      <c r="W567" s="33"/>
      <c r="X567" s="33" t="n">
        <f aca="false">R567+T567+U567+V567+W567</f>
        <v>0</v>
      </c>
      <c r="Y567" s="53" t="n">
        <f aca="false">S567+U567</f>
        <v>0</v>
      </c>
      <c r="Z567" s="33"/>
      <c r="AA567" s="33"/>
      <c r="AB567" s="33"/>
      <c r="AC567" s="33"/>
      <c r="AD567" s="33" t="n">
        <f aca="false">X567+Z567+AA567+AB567+AC567</f>
        <v>0</v>
      </c>
      <c r="AE567" s="53" t="n">
        <f aca="false">Y567+AA567</f>
        <v>0</v>
      </c>
      <c r="AF567" s="33"/>
      <c r="AG567" s="33"/>
      <c r="AH567" s="33"/>
      <c r="AI567" s="33"/>
      <c r="AJ567" s="33" t="n">
        <f aca="false">AD567+AF567+AG567+AH567+AI567</f>
        <v>0</v>
      </c>
      <c r="AK567" s="53" t="n">
        <f aca="false">AE567+AG567</f>
        <v>0</v>
      </c>
      <c r="AL567" s="33"/>
      <c r="AM567" s="33"/>
      <c r="AN567" s="33"/>
      <c r="AO567" s="33"/>
      <c r="AP567" s="33" t="n">
        <f aca="false">AJ567+AL567+AM567+AN567+AO567</f>
        <v>0</v>
      </c>
      <c r="AQ567" s="53" t="n">
        <f aca="false">AK567+AM567</f>
        <v>0</v>
      </c>
      <c r="AR567" s="33"/>
      <c r="AS567" s="33"/>
      <c r="AT567" s="33"/>
      <c r="AU567" s="33"/>
      <c r="AV567" s="33" t="n">
        <f aca="false">AP567+AR567+AS567+AT567+AU567</f>
        <v>0</v>
      </c>
      <c r="AW567" s="53" t="n">
        <f aca="false">AQ567+AS567</f>
        <v>0</v>
      </c>
      <c r="AX567" s="33"/>
      <c r="AY567" s="33"/>
      <c r="AZ567" s="33"/>
      <c r="BA567" s="33"/>
      <c r="BB567" s="33" t="n">
        <f aca="false">AV567+AX567+AY567+AZ567+BA567</f>
        <v>0</v>
      </c>
      <c r="BC567" s="53" t="n">
        <f aca="false">AW567+AY567</f>
        <v>0</v>
      </c>
      <c r="BD567" s="33"/>
      <c r="BE567" s="33"/>
      <c r="BF567" s="33"/>
      <c r="BG567" s="33"/>
      <c r="BH567" s="52" t="n">
        <f aca="false">BB567+BD567+BE567+BF567+BG567</f>
        <v>0</v>
      </c>
      <c r="BI567" s="54" t="n">
        <f aca="false">BC567+BE567</f>
        <v>0</v>
      </c>
      <c r="BJ567" s="54" t="n">
        <f aca="false">BD567+BF567</f>
        <v>0</v>
      </c>
      <c r="BK567" s="54" t="n">
        <f aca="false">BE567+BG567</f>
        <v>0</v>
      </c>
      <c r="BL567" s="51" t="e">
        <f aca="false">BJ567/BH567*100</f>
        <v>#DIV/0!</v>
      </c>
      <c r="BM567" s="51" t="e">
        <f aca="false">BK567/BI567*100</f>
        <v>#DIV/0!</v>
      </c>
    </row>
    <row r="568" customFormat="false" ht="37.5" hidden="false" customHeight="false" outlineLevel="0" collapsed="false">
      <c r="A568" s="38" t="s">
        <v>157</v>
      </c>
      <c r="B568" s="66" t="n">
        <v>909</v>
      </c>
      <c r="C568" s="40" t="s">
        <v>83</v>
      </c>
      <c r="D568" s="40" t="s">
        <v>158</v>
      </c>
      <c r="E568" s="41"/>
      <c r="F568" s="48"/>
      <c r="G568" s="96"/>
      <c r="H568" s="100"/>
      <c r="I568" s="53"/>
      <c r="J568" s="21"/>
      <c r="K568" s="21"/>
      <c r="L568" s="21"/>
      <c r="M568" s="21"/>
      <c r="N568" s="33"/>
      <c r="O568" s="33"/>
      <c r="P568" s="33"/>
      <c r="Q568" s="33"/>
      <c r="R568" s="33"/>
      <c r="S568" s="53"/>
      <c r="T568" s="33"/>
      <c r="U568" s="33"/>
      <c r="V568" s="33"/>
      <c r="W568" s="33"/>
      <c r="X568" s="33"/>
      <c r="Y568" s="53"/>
      <c r="Z568" s="33"/>
      <c r="AA568" s="33"/>
      <c r="AB568" s="33"/>
      <c r="AC568" s="33"/>
      <c r="AD568" s="33"/>
      <c r="AE568" s="53"/>
      <c r="AF568" s="33"/>
      <c r="AG568" s="33"/>
      <c r="AH568" s="33"/>
      <c r="AI568" s="33"/>
      <c r="AJ568" s="33"/>
      <c r="AK568" s="53"/>
      <c r="AL568" s="33"/>
      <c r="AM568" s="33"/>
      <c r="AN568" s="33"/>
      <c r="AO568" s="33"/>
      <c r="AP568" s="33"/>
      <c r="AQ568" s="53"/>
      <c r="AR568" s="33"/>
      <c r="AS568" s="33"/>
      <c r="AT568" s="33"/>
      <c r="AU568" s="33"/>
      <c r="AV568" s="33"/>
      <c r="AW568" s="53"/>
      <c r="AX568" s="66" t="n">
        <f aca="false">AX569</f>
        <v>0</v>
      </c>
      <c r="AY568" s="66" t="n">
        <f aca="false">AY569</f>
        <v>264000</v>
      </c>
      <c r="AZ568" s="66" t="n">
        <f aca="false">AZ569</f>
        <v>5280</v>
      </c>
      <c r="BA568" s="66" t="n">
        <f aca="false">BA569</f>
        <v>0</v>
      </c>
      <c r="BB568" s="66" t="n">
        <f aca="false">BB569</f>
        <v>269280</v>
      </c>
      <c r="BC568" s="66" t="n">
        <f aca="false">BC569</f>
        <v>264000</v>
      </c>
      <c r="BD568" s="66" t="n">
        <f aca="false">BD569</f>
        <v>0</v>
      </c>
      <c r="BE568" s="66" t="n">
        <f aca="false">BE569</f>
        <v>0</v>
      </c>
      <c r="BF568" s="66" t="n">
        <f aca="false">BF569</f>
        <v>0</v>
      </c>
      <c r="BG568" s="66" t="n">
        <f aca="false">BG569</f>
        <v>0</v>
      </c>
      <c r="BH568" s="81" t="n">
        <f aca="false">BH569</f>
        <v>269280</v>
      </c>
      <c r="BI568" s="81" t="n">
        <f aca="false">BI569</f>
        <v>264000</v>
      </c>
      <c r="BJ568" s="81" t="n">
        <f aca="false">BJ569</f>
        <v>269280</v>
      </c>
      <c r="BK568" s="81" t="n">
        <f aca="false">BK569</f>
        <v>264000</v>
      </c>
      <c r="BL568" s="44" t="n">
        <f aca="false">BJ568/BH568*100</f>
        <v>100</v>
      </c>
      <c r="BM568" s="44" t="n">
        <f aca="false">BK568/BI568*100</f>
        <v>100</v>
      </c>
    </row>
    <row r="569" customFormat="false" ht="49.5" hidden="false" customHeight="false" outlineLevel="0" collapsed="false">
      <c r="A569" s="46" t="s">
        <v>387</v>
      </c>
      <c r="B569" s="33" t="n">
        <v>909</v>
      </c>
      <c r="C569" s="48" t="s">
        <v>83</v>
      </c>
      <c r="D569" s="48" t="s">
        <v>158</v>
      </c>
      <c r="E569" s="56" t="s">
        <v>212</v>
      </c>
      <c r="F569" s="48"/>
      <c r="G569" s="96"/>
      <c r="H569" s="100"/>
      <c r="I569" s="53"/>
      <c r="J569" s="21"/>
      <c r="K569" s="21"/>
      <c r="L569" s="21"/>
      <c r="M569" s="21"/>
      <c r="N569" s="33"/>
      <c r="O569" s="33"/>
      <c r="P569" s="33"/>
      <c r="Q569" s="33"/>
      <c r="R569" s="33"/>
      <c r="S569" s="53"/>
      <c r="T569" s="33"/>
      <c r="U569" s="33"/>
      <c r="V569" s="33"/>
      <c r="W569" s="33"/>
      <c r="X569" s="33"/>
      <c r="Y569" s="53"/>
      <c r="Z569" s="33"/>
      <c r="AA569" s="33"/>
      <c r="AB569" s="33"/>
      <c r="AC569" s="33"/>
      <c r="AD569" s="33"/>
      <c r="AE569" s="53"/>
      <c r="AF569" s="33"/>
      <c r="AG569" s="33"/>
      <c r="AH569" s="33"/>
      <c r="AI569" s="33"/>
      <c r="AJ569" s="33"/>
      <c r="AK569" s="53"/>
      <c r="AL569" s="33"/>
      <c r="AM569" s="33"/>
      <c r="AN569" s="33"/>
      <c r="AO569" s="33"/>
      <c r="AP569" s="33"/>
      <c r="AQ569" s="53"/>
      <c r="AR569" s="33"/>
      <c r="AS569" s="33"/>
      <c r="AT569" s="33"/>
      <c r="AU569" s="33"/>
      <c r="AV569" s="33"/>
      <c r="AW569" s="53"/>
      <c r="AX569" s="33" t="n">
        <f aca="false">AX570</f>
        <v>0</v>
      </c>
      <c r="AY569" s="33" t="n">
        <f aca="false">AY570</f>
        <v>264000</v>
      </c>
      <c r="AZ569" s="33" t="n">
        <f aca="false">AZ570</f>
        <v>5280</v>
      </c>
      <c r="BA569" s="33" t="n">
        <f aca="false">BA570</f>
        <v>0</v>
      </c>
      <c r="BB569" s="33" t="n">
        <f aca="false">BB570</f>
        <v>269280</v>
      </c>
      <c r="BC569" s="33" t="n">
        <f aca="false">BC570</f>
        <v>264000</v>
      </c>
      <c r="BD569" s="33" t="n">
        <f aca="false">BD570</f>
        <v>0</v>
      </c>
      <c r="BE569" s="33" t="n">
        <f aca="false">BE570</f>
        <v>0</v>
      </c>
      <c r="BF569" s="33" t="n">
        <f aca="false">BF570</f>
        <v>0</v>
      </c>
      <c r="BG569" s="33" t="n">
        <f aca="false">BG570</f>
        <v>0</v>
      </c>
      <c r="BH569" s="52" t="n">
        <f aca="false">BH570</f>
        <v>269280</v>
      </c>
      <c r="BI569" s="52" t="n">
        <f aca="false">BI570</f>
        <v>264000</v>
      </c>
      <c r="BJ569" s="52" t="n">
        <f aca="false">BJ570</f>
        <v>269280</v>
      </c>
      <c r="BK569" s="52" t="n">
        <f aca="false">BK570</f>
        <v>264000</v>
      </c>
      <c r="BL569" s="51" t="n">
        <f aca="false">BJ569/BH569*100</f>
        <v>100</v>
      </c>
      <c r="BM569" s="51" t="n">
        <f aca="false">BK569/BI569*100</f>
        <v>100</v>
      </c>
    </row>
    <row r="570" customFormat="false" ht="49.5" hidden="false" customHeight="false" outlineLevel="0" collapsed="false">
      <c r="A570" s="46" t="s">
        <v>330</v>
      </c>
      <c r="B570" s="33" t="n">
        <v>909</v>
      </c>
      <c r="C570" s="48" t="s">
        <v>83</v>
      </c>
      <c r="D570" s="48" t="s">
        <v>158</v>
      </c>
      <c r="E570" s="56" t="s">
        <v>214</v>
      </c>
      <c r="F570" s="48"/>
      <c r="G570" s="96"/>
      <c r="H570" s="100"/>
      <c r="I570" s="53"/>
      <c r="J570" s="21"/>
      <c r="K570" s="21"/>
      <c r="L570" s="21"/>
      <c r="M570" s="21"/>
      <c r="N570" s="33"/>
      <c r="O570" s="33"/>
      <c r="P570" s="33"/>
      <c r="Q570" s="33"/>
      <c r="R570" s="33"/>
      <c r="S570" s="53"/>
      <c r="T570" s="33"/>
      <c r="U570" s="33"/>
      <c r="V570" s="33"/>
      <c r="W570" s="33"/>
      <c r="X570" s="33"/>
      <c r="Y570" s="53"/>
      <c r="Z570" s="33"/>
      <c r="AA570" s="33"/>
      <c r="AB570" s="33"/>
      <c r="AC570" s="33"/>
      <c r="AD570" s="33"/>
      <c r="AE570" s="53"/>
      <c r="AF570" s="33"/>
      <c r="AG570" s="33"/>
      <c r="AH570" s="33"/>
      <c r="AI570" s="33"/>
      <c r="AJ570" s="33"/>
      <c r="AK570" s="53"/>
      <c r="AL570" s="33"/>
      <c r="AM570" s="33"/>
      <c r="AN570" s="33"/>
      <c r="AO570" s="33"/>
      <c r="AP570" s="33"/>
      <c r="AQ570" s="53"/>
      <c r="AR570" s="33"/>
      <c r="AS570" s="33"/>
      <c r="AT570" s="33"/>
      <c r="AU570" s="33"/>
      <c r="AV570" s="33"/>
      <c r="AW570" s="53"/>
      <c r="AX570" s="33" t="n">
        <f aca="false">AX571+AX574</f>
        <v>0</v>
      </c>
      <c r="AY570" s="33" t="n">
        <f aca="false">AY571+AY574</f>
        <v>264000</v>
      </c>
      <c r="AZ570" s="33" t="n">
        <f aca="false">AZ571+AZ574</f>
        <v>5280</v>
      </c>
      <c r="BA570" s="33" t="n">
        <f aca="false">BA571+BA574</f>
        <v>0</v>
      </c>
      <c r="BB570" s="33" t="n">
        <f aca="false">BB571+BB574</f>
        <v>269280</v>
      </c>
      <c r="BC570" s="33" t="n">
        <f aca="false">BC571+BC574</f>
        <v>264000</v>
      </c>
      <c r="BD570" s="33" t="n">
        <f aca="false">BD571+BD574</f>
        <v>0</v>
      </c>
      <c r="BE570" s="33" t="n">
        <f aca="false">BE571+BE574</f>
        <v>0</v>
      </c>
      <c r="BF570" s="33" t="n">
        <f aca="false">BF571+BF574</f>
        <v>0</v>
      </c>
      <c r="BG570" s="33" t="n">
        <f aca="false">BG571+BG574</f>
        <v>0</v>
      </c>
      <c r="BH570" s="52" t="n">
        <f aca="false">BH571+BH574</f>
        <v>269280</v>
      </c>
      <c r="BI570" s="52" t="n">
        <f aca="false">BI571+BI574</f>
        <v>264000</v>
      </c>
      <c r="BJ570" s="52" t="n">
        <f aca="false">BJ571+BJ574</f>
        <v>269280</v>
      </c>
      <c r="BK570" s="52" t="n">
        <f aca="false">BK571+BK574</f>
        <v>264000</v>
      </c>
      <c r="BL570" s="51" t="n">
        <f aca="false">BJ570/BH570*100</f>
        <v>100</v>
      </c>
      <c r="BM570" s="51" t="n">
        <f aca="false">BK570/BI570*100</f>
        <v>100</v>
      </c>
    </row>
    <row r="571" customFormat="false" ht="49.5" hidden="false" customHeight="false" outlineLevel="0" collapsed="false">
      <c r="A571" s="46" t="s">
        <v>388</v>
      </c>
      <c r="B571" s="33" t="n">
        <v>909</v>
      </c>
      <c r="C571" s="48" t="s">
        <v>83</v>
      </c>
      <c r="D571" s="48" t="s">
        <v>158</v>
      </c>
      <c r="E571" s="56" t="s">
        <v>389</v>
      </c>
      <c r="F571" s="48"/>
      <c r="G571" s="96"/>
      <c r="H571" s="100"/>
      <c r="I571" s="53"/>
      <c r="J571" s="21"/>
      <c r="K571" s="21"/>
      <c r="L571" s="21"/>
      <c r="M571" s="21"/>
      <c r="N571" s="33"/>
      <c r="O571" s="33"/>
      <c r="P571" s="33"/>
      <c r="Q571" s="33"/>
      <c r="R571" s="33"/>
      <c r="S571" s="53"/>
      <c r="T571" s="33"/>
      <c r="U571" s="33"/>
      <c r="V571" s="33"/>
      <c r="W571" s="33"/>
      <c r="X571" s="33"/>
      <c r="Y571" s="53"/>
      <c r="Z571" s="33"/>
      <c r="AA571" s="33"/>
      <c r="AB571" s="33"/>
      <c r="AC571" s="33"/>
      <c r="AD571" s="33"/>
      <c r="AE571" s="53"/>
      <c r="AF571" s="33"/>
      <c r="AG571" s="33"/>
      <c r="AH571" s="33"/>
      <c r="AI571" s="33"/>
      <c r="AJ571" s="33"/>
      <c r="AK571" s="53"/>
      <c r="AL571" s="33"/>
      <c r="AM571" s="33"/>
      <c r="AN571" s="33"/>
      <c r="AO571" s="33"/>
      <c r="AP571" s="33"/>
      <c r="AQ571" s="53"/>
      <c r="AR571" s="33"/>
      <c r="AS571" s="33"/>
      <c r="AT571" s="33"/>
      <c r="AU571" s="33"/>
      <c r="AV571" s="33"/>
      <c r="AW571" s="53"/>
      <c r="AX571" s="33" t="n">
        <f aca="false">AX572</f>
        <v>0</v>
      </c>
      <c r="AY571" s="33" t="n">
        <f aca="false">AY572</f>
        <v>150000</v>
      </c>
      <c r="AZ571" s="33" t="n">
        <f aca="false">AZ572</f>
        <v>0</v>
      </c>
      <c r="BA571" s="33" t="n">
        <f aca="false">BA572</f>
        <v>0</v>
      </c>
      <c r="BB571" s="33" t="n">
        <f aca="false">BB572</f>
        <v>150000</v>
      </c>
      <c r="BC571" s="33" t="n">
        <f aca="false">BC572</f>
        <v>150000</v>
      </c>
      <c r="BD571" s="33" t="n">
        <f aca="false">BD572</f>
        <v>0</v>
      </c>
      <c r="BE571" s="33" t="n">
        <f aca="false">BE572</f>
        <v>0</v>
      </c>
      <c r="BF571" s="33" t="n">
        <f aca="false">BF572</f>
        <v>0</v>
      </c>
      <c r="BG571" s="33" t="n">
        <f aca="false">BG572</f>
        <v>0</v>
      </c>
      <c r="BH571" s="52" t="n">
        <f aca="false">BH572</f>
        <v>150000</v>
      </c>
      <c r="BI571" s="52" t="n">
        <f aca="false">BI572</f>
        <v>150000</v>
      </c>
      <c r="BJ571" s="52" t="n">
        <f aca="false">BJ572</f>
        <v>150000</v>
      </c>
      <c r="BK571" s="52" t="n">
        <f aca="false">BK572</f>
        <v>150000</v>
      </c>
      <c r="BL571" s="51" t="n">
        <f aca="false">BJ571/BH571*100</f>
        <v>100</v>
      </c>
      <c r="BM571" s="51" t="n">
        <f aca="false">BK571/BI571*100</f>
        <v>100</v>
      </c>
    </row>
    <row r="572" customFormat="false" ht="33" hidden="false" customHeight="false" outlineLevel="0" collapsed="false">
      <c r="A572" s="46" t="s">
        <v>46</v>
      </c>
      <c r="B572" s="33" t="n">
        <v>909</v>
      </c>
      <c r="C572" s="48" t="s">
        <v>83</v>
      </c>
      <c r="D572" s="48" t="s">
        <v>158</v>
      </c>
      <c r="E572" s="56" t="s">
        <v>389</v>
      </c>
      <c r="F572" s="48" t="s">
        <v>47</v>
      </c>
      <c r="G572" s="96"/>
      <c r="H572" s="100"/>
      <c r="I572" s="53"/>
      <c r="J572" s="21"/>
      <c r="K572" s="21"/>
      <c r="L572" s="21"/>
      <c r="M572" s="21"/>
      <c r="N572" s="33"/>
      <c r="O572" s="33"/>
      <c r="P572" s="33"/>
      <c r="Q572" s="33"/>
      <c r="R572" s="33"/>
      <c r="S572" s="53"/>
      <c r="T572" s="33"/>
      <c r="U572" s="33"/>
      <c r="V572" s="33"/>
      <c r="W572" s="33"/>
      <c r="X572" s="33"/>
      <c r="Y572" s="53"/>
      <c r="Z572" s="33"/>
      <c r="AA572" s="33"/>
      <c r="AB572" s="33"/>
      <c r="AC572" s="33"/>
      <c r="AD572" s="33"/>
      <c r="AE572" s="53"/>
      <c r="AF572" s="33"/>
      <c r="AG572" s="33"/>
      <c r="AH572" s="33"/>
      <c r="AI572" s="33"/>
      <c r="AJ572" s="33"/>
      <c r="AK572" s="53"/>
      <c r="AL572" s="33"/>
      <c r="AM572" s="33"/>
      <c r="AN572" s="33"/>
      <c r="AO572" s="33"/>
      <c r="AP572" s="33"/>
      <c r="AQ572" s="53"/>
      <c r="AR572" s="33"/>
      <c r="AS572" s="33"/>
      <c r="AT572" s="33"/>
      <c r="AU572" s="33"/>
      <c r="AV572" s="33"/>
      <c r="AW572" s="53"/>
      <c r="AX572" s="33" t="n">
        <f aca="false">AX573</f>
        <v>0</v>
      </c>
      <c r="AY572" s="33" t="n">
        <f aca="false">AY573</f>
        <v>150000</v>
      </c>
      <c r="AZ572" s="33" t="n">
        <f aca="false">AZ573</f>
        <v>0</v>
      </c>
      <c r="BA572" s="33" t="n">
        <f aca="false">BA573</f>
        <v>0</v>
      </c>
      <c r="BB572" s="33" t="n">
        <f aca="false">BB573</f>
        <v>150000</v>
      </c>
      <c r="BC572" s="33" t="n">
        <f aca="false">BC573</f>
        <v>150000</v>
      </c>
      <c r="BD572" s="33" t="n">
        <f aca="false">BD573</f>
        <v>0</v>
      </c>
      <c r="BE572" s="33" t="n">
        <f aca="false">BE573</f>
        <v>0</v>
      </c>
      <c r="BF572" s="33" t="n">
        <f aca="false">BF573</f>
        <v>0</v>
      </c>
      <c r="BG572" s="33" t="n">
        <f aca="false">BG573</f>
        <v>0</v>
      </c>
      <c r="BH572" s="52" t="n">
        <f aca="false">BH573</f>
        <v>150000</v>
      </c>
      <c r="BI572" s="52" t="n">
        <f aca="false">BI573</f>
        <v>150000</v>
      </c>
      <c r="BJ572" s="52" t="n">
        <f aca="false">BJ573</f>
        <v>150000</v>
      </c>
      <c r="BK572" s="52" t="n">
        <f aca="false">BK573</f>
        <v>150000</v>
      </c>
      <c r="BL572" s="51" t="n">
        <f aca="false">BJ572/BH572*100</f>
        <v>100</v>
      </c>
      <c r="BM572" s="51" t="n">
        <f aca="false">BK572/BI572*100</f>
        <v>100</v>
      </c>
    </row>
    <row r="573" customFormat="false" ht="33" hidden="false" customHeight="false" outlineLevel="0" collapsed="false">
      <c r="A573" s="46" t="s">
        <v>48</v>
      </c>
      <c r="B573" s="33" t="n">
        <v>909</v>
      </c>
      <c r="C573" s="48" t="s">
        <v>83</v>
      </c>
      <c r="D573" s="48" t="s">
        <v>158</v>
      </c>
      <c r="E573" s="56" t="s">
        <v>389</v>
      </c>
      <c r="F573" s="48" t="s">
        <v>49</v>
      </c>
      <c r="G573" s="96"/>
      <c r="H573" s="100"/>
      <c r="I573" s="53"/>
      <c r="J573" s="21"/>
      <c r="K573" s="21"/>
      <c r="L573" s="21"/>
      <c r="M573" s="21"/>
      <c r="N573" s="33"/>
      <c r="O573" s="33"/>
      <c r="P573" s="33"/>
      <c r="Q573" s="33"/>
      <c r="R573" s="33"/>
      <c r="S573" s="53"/>
      <c r="T573" s="33"/>
      <c r="U573" s="33"/>
      <c r="V573" s="33"/>
      <c r="W573" s="33"/>
      <c r="X573" s="33"/>
      <c r="Y573" s="53"/>
      <c r="Z573" s="33"/>
      <c r="AA573" s="33"/>
      <c r="AB573" s="33"/>
      <c r="AC573" s="33"/>
      <c r="AD573" s="33"/>
      <c r="AE573" s="53"/>
      <c r="AF573" s="33"/>
      <c r="AG573" s="33"/>
      <c r="AH573" s="33"/>
      <c r="AI573" s="33"/>
      <c r="AJ573" s="33"/>
      <c r="AK573" s="53"/>
      <c r="AL573" s="33"/>
      <c r="AM573" s="33"/>
      <c r="AN573" s="33"/>
      <c r="AO573" s="33"/>
      <c r="AP573" s="33"/>
      <c r="AQ573" s="53"/>
      <c r="AR573" s="33"/>
      <c r="AS573" s="33"/>
      <c r="AT573" s="33"/>
      <c r="AU573" s="33"/>
      <c r="AV573" s="33"/>
      <c r="AW573" s="53"/>
      <c r="AX573" s="33"/>
      <c r="AY573" s="33" t="n">
        <v>150000</v>
      </c>
      <c r="AZ573" s="33"/>
      <c r="BA573" s="33"/>
      <c r="BB573" s="33" t="n">
        <f aca="false">AV573+AX573+AY573+AZ573+BA573</f>
        <v>150000</v>
      </c>
      <c r="BC573" s="53" t="n">
        <f aca="false">AW573+AY573</f>
        <v>150000</v>
      </c>
      <c r="BD573" s="33"/>
      <c r="BE573" s="33"/>
      <c r="BF573" s="33"/>
      <c r="BG573" s="33"/>
      <c r="BH573" s="52" t="n">
        <f aca="false">BB573+BD573+BE573+BF573+BG573</f>
        <v>150000</v>
      </c>
      <c r="BI573" s="54" t="n">
        <f aca="false">BC573+BE573</f>
        <v>150000</v>
      </c>
      <c r="BJ573" s="54" t="n">
        <v>150000</v>
      </c>
      <c r="BK573" s="54" t="n">
        <v>150000</v>
      </c>
      <c r="BL573" s="51" t="n">
        <f aca="false">BJ573/BH573*100</f>
        <v>100</v>
      </c>
      <c r="BM573" s="51" t="n">
        <f aca="false">BK573/BI573*100</f>
        <v>100</v>
      </c>
    </row>
    <row r="574" customFormat="false" ht="16.5" hidden="false" customHeight="false" outlineLevel="0" collapsed="false">
      <c r="A574" s="46" t="s">
        <v>244</v>
      </c>
      <c r="B574" s="33" t="n">
        <v>909</v>
      </c>
      <c r="C574" s="48" t="s">
        <v>83</v>
      </c>
      <c r="D574" s="48" t="s">
        <v>158</v>
      </c>
      <c r="E574" s="56" t="s">
        <v>390</v>
      </c>
      <c r="F574" s="48"/>
      <c r="G574" s="96"/>
      <c r="H574" s="100"/>
      <c r="I574" s="53"/>
      <c r="J574" s="21"/>
      <c r="K574" s="21"/>
      <c r="L574" s="21"/>
      <c r="M574" s="21"/>
      <c r="N574" s="33"/>
      <c r="O574" s="33"/>
      <c r="P574" s="33"/>
      <c r="Q574" s="33"/>
      <c r="R574" s="33"/>
      <c r="S574" s="53"/>
      <c r="T574" s="33"/>
      <c r="U574" s="33"/>
      <c r="V574" s="33"/>
      <c r="W574" s="33"/>
      <c r="X574" s="33"/>
      <c r="Y574" s="53"/>
      <c r="Z574" s="33"/>
      <c r="AA574" s="33"/>
      <c r="AB574" s="33"/>
      <c r="AC574" s="33"/>
      <c r="AD574" s="33"/>
      <c r="AE574" s="53"/>
      <c r="AF574" s="33"/>
      <c r="AG574" s="33"/>
      <c r="AH574" s="33"/>
      <c r="AI574" s="33"/>
      <c r="AJ574" s="33"/>
      <c r="AK574" s="53"/>
      <c r="AL574" s="33"/>
      <c r="AM574" s="33"/>
      <c r="AN574" s="33"/>
      <c r="AO574" s="33"/>
      <c r="AP574" s="33"/>
      <c r="AQ574" s="53"/>
      <c r="AR574" s="33"/>
      <c r="AS574" s="33"/>
      <c r="AT574" s="33"/>
      <c r="AU574" s="33"/>
      <c r="AV574" s="33"/>
      <c r="AW574" s="53"/>
      <c r="AX574" s="33" t="n">
        <f aca="false">AX575</f>
        <v>0</v>
      </c>
      <c r="AY574" s="33" t="n">
        <f aca="false">AY575</f>
        <v>114000</v>
      </c>
      <c r="AZ574" s="33" t="n">
        <f aca="false">AZ575</f>
        <v>5280</v>
      </c>
      <c r="BA574" s="33" t="n">
        <f aca="false">BA575</f>
        <v>0</v>
      </c>
      <c r="BB574" s="33" t="n">
        <f aca="false">BB575</f>
        <v>119280</v>
      </c>
      <c r="BC574" s="33" t="n">
        <f aca="false">BC575</f>
        <v>114000</v>
      </c>
      <c r="BD574" s="33" t="n">
        <f aca="false">BD575</f>
        <v>0</v>
      </c>
      <c r="BE574" s="33" t="n">
        <f aca="false">BE575</f>
        <v>0</v>
      </c>
      <c r="BF574" s="33" t="n">
        <f aca="false">BF575</f>
        <v>0</v>
      </c>
      <c r="BG574" s="33" t="n">
        <f aca="false">BG575</f>
        <v>0</v>
      </c>
      <c r="BH574" s="52" t="n">
        <f aca="false">BH575</f>
        <v>119280</v>
      </c>
      <c r="BI574" s="52" t="n">
        <f aca="false">BI575</f>
        <v>114000</v>
      </c>
      <c r="BJ574" s="52" t="n">
        <f aca="false">BJ575</f>
        <v>119280</v>
      </c>
      <c r="BK574" s="52" t="n">
        <f aca="false">BK575</f>
        <v>114000</v>
      </c>
      <c r="BL574" s="51" t="n">
        <f aca="false">BJ574/BH574*100</f>
        <v>100</v>
      </c>
      <c r="BM574" s="51" t="n">
        <f aca="false">BK574/BI574*100</f>
        <v>100</v>
      </c>
    </row>
    <row r="575" customFormat="false" ht="49.5" hidden="false" customHeight="false" outlineLevel="0" collapsed="false">
      <c r="A575" s="46" t="s">
        <v>388</v>
      </c>
      <c r="B575" s="33" t="n">
        <v>909</v>
      </c>
      <c r="C575" s="48" t="s">
        <v>83</v>
      </c>
      <c r="D575" s="48" t="s">
        <v>158</v>
      </c>
      <c r="E575" s="56" t="s">
        <v>391</v>
      </c>
      <c r="F575" s="48"/>
      <c r="G575" s="96"/>
      <c r="H575" s="100"/>
      <c r="I575" s="53"/>
      <c r="J575" s="21"/>
      <c r="K575" s="21"/>
      <c r="L575" s="21"/>
      <c r="M575" s="21"/>
      <c r="N575" s="33"/>
      <c r="O575" s="33"/>
      <c r="P575" s="33"/>
      <c r="Q575" s="33"/>
      <c r="R575" s="33"/>
      <c r="S575" s="53"/>
      <c r="T575" s="33"/>
      <c r="U575" s="33"/>
      <c r="V575" s="33"/>
      <c r="W575" s="33"/>
      <c r="X575" s="33"/>
      <c r="Y575" s="53"/>
      <c r="Z575" s="33"/>
      <c r="AA575" s="33"/>
      <c r="AB575" s="33"/>
      <c r="AC575" s="33"/>
      <c r="AD575" s="33"/>
      <c r="AE575" s="53"/>
      <c r="AF575" s="33"/>
      <c r="AG575" s="33"/>
      <c r="AH575" s="33"/>
      <c r="AI575" s="33"/>
      <c r="AJ575" s="33"/>
      <c r="AK575" s="53"/>
      <c r="AL575" s="33"/>
      <c r="AM575" s="33"/>
      <c r="AN575" s="33"/>
      <c r="AO575" s="33"/>
      <c r="AP575" s="33"/>
      <c r="AQ575" s="53"/>
      <c r="AR575" s="33"/>
      <c r="AS575" s="33"/>
      <c r="AT575" s="33"/>
      <c r="AU575" s="33"/>
      <c r="AV575" s="33"/>
      <c r="AW575" s="53"/>
      <c r="AX575" s="33" t="n">
        <f aca="false">AX576</f>
        <v>0</v>
      </c>
      <c r="AY575" s="33" t="n">
        <f aca="false">AY576</f>
        <v>114000</v>
      </c>
      <c r="AZ575" s="33" t="n">
        <f aca="false">AZ576</f>
        <v>5280</v>
      </c>
      <c r="BA575" s="33" t="n">
        <f aca="false">BA576</f>
        <v>0</v>
      </c>
      <c r="BB575" s="33" t="n">
        <f aca="false">BB576</f>
        <v>119280</v>
      </c>
      <c r="BC575" s="33" t="n">
        <f aca="false">BC576</f>
        <v>114000</v>
      </c>
      <c r="BD575" s="33" t="n">
        <f aca="false">BD576</f>
        <v>0</v>
      </c>
      <c r="BE575" s="33" t="n">
        <f aca="false">BE576</f>
        <v>0</v>
      </c>
      <c r="BF575" s="33" t="n">
        <f aca="false">BF576</f>
        <v>0</v>
      </c>
      <c r="BG575" s="33" t="n">
        <f aca="false">BG576</f>
        <v>0</v>
      </c>
      <c r="BH575" s="52" t="n">
        <f aca="false">BH576</f>
        <v>119280</v>
      </c>
      <c r="BI575" s="52" t="n">
        <f aca="false">BI576</f>
        <v>114000</v>
      </c>
      <c r="BJ575" s="52" t="n">
        <f aca="false">BJ576</f>
        <v>119280</v>
      </c>
      <c r="BK575" s="52" t="n">
        <f aca="false">BK576</f>
        <v>114000</v>
      </c>
      <c r="BL575" s="51" t="n">
        <f aca="false">BJ575/BH575*100</f>
        <v>100</v>
      </c>
      <c r="BM575" s="51" t="n">
        <f aca="false">BK575/BI575*100</f>
        <v>100</v>
      </c>
    </row>
    <row r="576" customFormat="false" ht="33" hidden="false" customHeight="false" outlineLevel="0" collapsed="false">
      <c r="A576" s="46" t="s">
        <v>46</v>
      </c>
      <c r="B576" s="33" t="n">
        <v>909</v>
      </c>
      <c r="C576" s="48" t="s">
        <v>83</v>
      </c>
      <c r="D576" s="48" t="s">
        <v>158</v>
      </c>
      <c r="E576" s="56" t="s">
        <v>391</v>
      </c>
      <c r="F576" s="48" t="s">
        <v>47</v>
      </c>
      <c r="G576" s="96"/>
      <c r="H576" s="100"/>
      <c r="I576" s="53"/>
      <c r="J576" s="21"/>
      <c r="K576" s="21"/>
      <c r="L576" s="21"/>
      <c r="M576" s="21"/>
      <c r="N576" s="33"/>
      <c r="O576" s="33"/>
      <c r="P576" s="33"/>
      <c r="Q576" s="33"/>
      <c r="R576" s="33"/>
      <c r="S576" s="53"/>
      <c r="T576" s="33"/>
      <c r="U576" s="33"/>
      <c r="V576" s="33"/>
      <c r="W576" s="33"/>
      <c r="X576" s="33"/>
      <c r="Y576" s="53"/>
      <c r="Z576" s="33"/>
      <c r="AA576" s="33"/>
      <c r="AB576" s="33"/>
      <c r="AC576" s="33"/>
      <c r="AD576" s="33"/>
      <c r="AE576" s="53"/>
      <c r="AF576" s="33"/>
      <c r="AG576" s="33"/>
      <c r="AH576" s="33"/>
      <c r="AI576" s="33"/>
      <c r="AJ576" s="33"/>
      <c r="AK576" s="53"/>
      <c r="AL576" s="33"/>
      <c r="AM576" s="33"/>
      <c r="AN576" s="33"/>
      <c r="AO576" s="33"/>
      <c r="AP576" s="33"/>
      <c r="AQ576" s="53"/>
      <c r="AR576" s="33"/>
      <c r="AS576" s="33"/>
      <c r="AT576" s="33"/>
      <c r="AU576" s="33"/>
      <c r="AV576" s="33"/>
      <c r="AW576" s="53"/>
      <c r="AX576" s="33" t="n">
        <f aca="false">AX577</f>
        <v>0</v>
      </c>
      <c r="AY576" s="33" t="n">
        <f aca="false">AY577</f>
        <v>114000</v>
      </c>
      <c r="AZ576" s="33" t="n">
        <f aca="false">AZ577</f>
        <v>5280</v>
      </c>
      <c r="BA576" s="33" t="n">
        <f aca="false">BA577</f>
        <v>0</v>
      </c>
      <c r="BB576" s="33" t="n">
        <f aca="false">BB577</f>
        <v>119280</v>
      </c>
      <c r="BC576" s="33" t="n">
        <f aca="false">BC577</f>
        <v>114000</v>
      </c>
      <c r="BD576" s="33" t="n">
        <f aca="false">BD577</f>
        <v>0</v>
      </c>
      <c r="BE576" s="33" t="n">
        <f aca="false">BE577</f>
        <v>0</v>
      </c>
      <c r="BF576" s="33" t="n">
        <f aca="false">BF577</f>
        <v>0</v>
      </c>
      <c r="BG576" s="33" t="n">
        <f aca="false">BG577</f>
        <v>0</v>
      </c>
      <c r="BH576" s="52" t="n">
        <f aca="false">BH577</f>
        <v>119280</v>
      </c>
      <c r="BI576" s="52" t="n">
        <f aca="false">BI577</f>
        <v>114000</v>
      </c>
      <c r="BJ576" s="52" t="n">
        <f aca="false">BJ577</f>
        <v>119280</v>
      </c>
      <c r="BK576" s="52" t="n">
        <f aca="false">BK577</f>
        <v>114000</v>
      </c>
      <c r="BL576" s="51" t="n">
        <f aca="false">BJ576/BH576*100</f>
        <v>100</v>
      </c>
      <c r="BM576" s="51" t="n">
        <f aca="false">BK576/BI576*100</f>
        <v>100</v>
      </c>
    </row>
    <row r="577" customFormat="false" ht="33" hidden="false" customHeight="false" outlineLevel="0" collapsed="false">
      <c r="A577" s="46" t="s">
        <v>48</v>
      </c>
      <c r="B577" s="33" t="n">
        <v>909</v>
      </c>
      <c r="C577" s="48" t="s">
        <v>83</v>
      </c>
      <c r="D577" s="48" t="s">
        <v>158</v>
      </c>
      <c r="E577" s="56" t="s">
        <v>391</v>
      </c>
      <c r="F577" s="48" t="s">
        <v>49</v>
      </c>
      <c r="G577" s="96"/>
      <c r="H577" s="100"/>
      <c r="I577" s="53"/>
      <c r="J577" s="21"/>
      <c r="K577" s="21"/>
      <c r="L577" s="21"/>
      <c r="M577" s="21"/>
      <c r="N577" s="33"/>
      <c r="O577" s="33"/>
      <c r="P577" s="33"/>
      <c r="Q577" s="33"/>
      <c r="R577" s="33"/>
      <c r="S577" s="53"/>
      <c r="T577" s="33"/>
      <c r="U577" s="33"/>
      <c r="V577" s="33"/>
      <c r="W577" s="33"/>
      <c r="X577" s="33"/>
      <c r="Y577" s="53"/>
      <c r="Z577" s="33"/>
      <c r="AA577" s="33"/>
      <c r="AB577" s="33"/>
      <c r="AC577" s="33"/>
      <c r="AD577" s="33"/>
      <c r="AE577" s="53"/>
      <c r="AF577" s="33"/>
      <c r="AG577" s="33"/>
      <c r="AH577" s="33"/>
      <c r="AI577" s="33"/>
      <c r="AJ577" s="33"/>
      <c r="AK577" s="53"/>
      <c r="AL577" s="33"/>
      <c r="AM577" s="33"/>
      <c r="AN577" s="33"/>
      <c r="AO577" s="33"/>
      <c r="AP577" s="33"/>
      <c r="AQ577" s="53"/>
      <c r="AR577" s="33"/>
      <c r="AS577" s="33"/>
      <c r="AT577" s="33"/>
      <c r="AU577" s="33"/>
      <c r="AV577" s="33"/>
      <c r="AW577" s="53"/>
      <c r="AX577" s="33"/>
      <c r="AY577" s="33" t="n">
        <v>114000</v>
      </c>
      <c r="AZ577" s="33" t="n">
        <v>5280</v>
      </c>
      <c r="BA577" s="33"/>
      <c r="BB577" s="33" t="n">
        <f aca="false">AV577+AX577+AY577+AZ577+BA577</f>
        <v>119280</v>
      </c>
      <c r="BC577" s="53" t="n">
        <f aca="false">AW577+AY577</f>
        <v>114000</v>
      </c>
      <c r="BD577" s="33"/>
      <c r="BE577" s="33"/>
      <c r="BF577" s="33"/>
      <c r="BG577" s="33"/>
      <c r="BH577" s="52" t="n">
        <f aca="false">BB577+BD577+BE577+BF577+BG577</f>
        <v>119280</v>
      </c>
      <c r="BI577" s="54" t="n">
        <f aca="false">BC577+BE577</f>
        <v>114000</v>
      </c>
      <c r="BJ577" s="54" t="n">
        <v>119280</v>
      </c>
      <c r="BK577" s="54" t="n">
        <v>114000</v>
      </c>
      <c r="BL577" s="51" t="n">
        <f aca="false">BJ577/BH577*100</f>
        <v>100</v>
      </c>
      <c r="BM577" s="51" t="n">
        <f aca="false">BK577/BI577*100</f>
        <v>100</v>
      </c>
    </row>
    <row r="578" customFormat="false" ht="18.75" hidden="false" customHeight="false" outlineLevel="0" collapsed="false">
      <c r="A578" s="38" t="s">
        <v>223</v>
      </c>
      <c r="B578" s="66" t="n">
        <v>909</v>
      </c>
      <c r="C578" s="40" t="s">
        <v>220</v>
      </c>
      <c r="D578" s="40" t="s">
        <v>31</v>
      </c>
      <c r="E578" s="41"/>
      <c r="F578" s="40"/>
      <c r="G578" s="40"/>
      <c r="H578" s="67" t="n">
        <f aca="false">H579</f>
        <v>331</v>
      </c>
      <c r="I578" s="67" t="n">
        <f aca="false">I579</f>
        <v>0</v>
      </c>
      <c r="J578" s="67" t="n">
        <f aca="false">J579</f>
        <v>0</v>
      </c>
      <c r="K578" s="67" t="n">
        <f aca="false">K579</f>
        <v>0</v>
      </c>
      <c r="L578" s="67" t="n">
        <f aca="false">L579</f>
        <v>0</v>
      </c>
      <c r="M578" s="67" t="n">
        <f aca="false">M579</f>
        <v>0</v>
      </c>
      <c r="N578" s="33" t="n">
        <f aca="false">N579</f>
        <v>0</v>
      </c>
      <c r="O578" s="33" t="n">
        <f aca="false">O579</f>
        <v>0</v>
      </c>
      <c r="P578" s="33" t="n">
        <f aca="false">P579</f>
        <v>0</v>
      </c>
      <c r="Q578" s="33" t="n">
        <f aca="false">Q579</f>
        <v>0</v>
      </c>
      <c r="R578" s="67" t="n">
        <f aca="false">R579</f>
        <v>331</v>
      </c>
      <c r="S578" s="67" t="n">
        <f aca="false">S579</f>
        <v>0</v>
      </c>
      <c r="T578" s="33" t="n">
        <f aca="false">T579</f>
        <v>0</v>
      </c>
      <c r="U578" s="33" t="n">
        <f aca="false">U579</f>
        <v>0</v>
      </c>
      <c r="V578" s="33" t="n">
        <f aca="false">V579</f>
        <v>0</v>
      </c>
      <c r="W578" s="33" t="n">
        <f aca="false">W579</f>
        <v>0</v>
      </c>
      <c r="X578" s="67" t="n">
        <f aca="false">X579</f>
        <v>331</v>
      </c>
      <c r="Y578" s="67" t="n">
        <f aca="false">Y579</f>
        <v>0</v>
      </c>
      <c r="Z578" s="33" t="n">
        <f aca="false">Z579</f>
        <v>0</v>
      </c>
      <c r="AA578" s="33" t="n">
        <f aca="false">AA579</f>
        <v>0</v>
      </c>
      <c r="AB578" s="33" t="n">
        <f aca="false">AB579</f>
        <v>0</v>
      </c>
      <c r="AC578" s="33" t="n">
        <f aca="false">AC579</f>
        <v>0</v>
      </c>
      <c r="AD578" s="67" t="n">
        <f aca="false">AD579</f>
        <v>331</v>
      </c>
      <c r="AE578" s="67" t="n">
        <f aca="false">AE579</f>
        <v>0</v>
      </c>
      <c r="AF578" s="33" t="n">
        <f aca="false">AF579</f>
        <v>0</v>
      </c>
      <c r="AG578" s="33" t="n">
        <f aca="false">AG579</f>
        <v>0</v>
      </c>
      <c r="AH578" s="33" t="n">
        <f aca="false">AH579</f>
        <v>0</v>
      </c>
      <c r="AI578" s="33" t="n">
        <f aca="false">AI579</f>
        <v>0</v>
      </c>
      <c r="AJ578" s="67" t="n">
        <f aca="false">AJ579</f>
        <v>331</v>
      </c>
      <c r="AK578" s="67" t="n">
        <f aca="false">AK579</f>
        <v>0</v>
      </c>
      <c r="AL578" s="33" t="n">
        <f aca="false">AL579</f>
        <v>0</v>
      </c>
      <c r="AM578" s="33" t="n">
        <f aca="false">AM579</f>
        <v>0</v>
      </c>
      <c r="AN578" s="33" t="n">
        <f aca="false">AN579</f>
        <v>0</v>
      </c>
      <c r="AO578" s="33" t="n">
        <f aca="false">AO579</f>
        <v>0</v>
      </c>
      <c r="AP578" s="67" t="n">
        <f aca="false">AP579</f>
        <v>331</v>
      </c>
      <c r="AQ578" s="67" t="n">
        <f aca="false">AQ579</f>
        <v>0</v>
      </c>
      <c r="AR578" s="33" t="n">
        <f aca="false">AR579</f>
        <v>0</v>
      </c>
      <c r="AS578" s="33" t="n">
        <f aca="false">AS579</f>
        <v>0</v>
      </c>
      <c r="AT578" s="33" t="n">
        <f aca="false">AT579</f>
        <v>0</v>
      </c>
      <c r="AU578" s="33" t="n">
        <f aca="false">AU579</f>
        <v>0</v>
      </c>
      <c r="AV578" s="67" t="n">
        <f aca="false">AV579</f>
        <v>331</v>
      </c>
      <c r="AW578" s="67" t="n">
        <f aca="false">AW579</f>
        <v>0</v>
      </c>
      <c r="AX578" s="33" t="n">
        <f aca="false">AX579</f>
        <v>0</v>
      </c>
      <c r="AY578" s="33" t="n">
        <f aca="false">AY579</f>
        <v>0</v>
      </c>
      <c r="AZ578" s="33" t="n">
        <f aca="false">AZ579</f>
        <v>0</v>
      </c>
      <c r="BA578" s="33" t="n">
        <f aca="false">BA579</f>
        <v>0</v>
      </c>
      <c r="BB578" s="67" t="n">
        <f aca="false">BB579</f>
        <v>331</v>
      </c>
      <c r="BC578" s="67" t="n">
        <f aca="false">BC579</f>
        <v>0</v>
      </c>
      <c r="BD578" s="33" t="n">
        <f aca="false">BD579</f>
        <v>0</v>
      </c>
      <c r="BE578" s="33" t="n">
        <f aca="false">BE579</f>
        <v>0</v>
      </c>
      <c r="BF578" s="33" t="n">
        <f aca="false">BF579</f>
        <v>0</v>
      </c>
      <c r="BG578" s="33" t="n">
        <f aca="false">BG579</f>
        <v>0</v>
      </c>
      <c r="BH578" s="68" t="n">
        <f aca="false">BH579</f>
        <v>331</v>
      </c>
      <c r="BI578" s="68" t="n">
        <f aca="false">BI579</f>
        <v>0</v>
      </c>
      <c r="BJ578" s="68" t="n">
        <f aca="false">BJ579</f>
        <v>256</v>
      </c>
      <c r="BK578" s="68" t="n">
        <f aca="false">BK579</f>
        <v>0</v>
      </c>
      <c r="BL578" s="44" t="n">
        <f aca="false">BJ578/BH578*100</f>
        <v>77.3413897280967</v>
      </c>
      <c r="BM578" s="44"/>
    </row>
    <row r="579" customFormat="false" ht="50.25" hidden="false" customHeight="false" outlineLevel="0" collapsed="false">
      <c r="A579" s="46" t="s">
        <v>387</v>
      </c>
      <c r="B579" s="33" t="n">
        <v>909</v>
      </c>
      <c r="C579" s="48" t="s">
        <v>220</v>
      </c>
      <c r="D579" s="48" t="s">
        <v>31</v>
      </c>
      <c r="E579" s="56" t="s">
        <v>329</v>
      </c>
      <c r="F579" s="58"/>
      <c r="G579" s="58"/>
      <c r="H579" s="53" t="n">
        <f aca="false">H580</f>
        <v>331</v>
      </c>
      <c r="I579" s="53" t="n">
        <f aca="false">I580</f>
        <v>0</v>
      </c>
      <c r="J579" s="53" t="n">
        <f aca="false">J580</f>
        <v>0</v>
      </c>
      <c r="K579" s="53" t="n">
        <f aca="false">K580</f>
        <v>0</v>
      </c>
      <c r="L579" s="53" t="n">
        <f aca="false">L580</f>
        <v>0</v>
      </c>
      <c r="M579" s="53" t="n">
        <f aca="false">M580</f>
        <v>0</v>
      </c>
      <c r="N579" s="33" t="n">
        <f aca="false">N580</f>
        <v>0</v>
      </c>
      <c r="O579" s="33" t="n">
        <f aca="false">O580</f>
        <v>0</v>
      </c>
      <c r="P579" s="33" t="n">
        <f aca="false">P580</f>
        <v>0</v>
      </c>
      <c r="Q579" s="33" t="n">
        <f aca="false">Q580</f>
        <v>0</v>
      </c>
      <c r="R579" s="53" t="n">
        <f aca="false">R580</f>
        <v>331</v>
      </c>
      <c r="S579" s="53" t="n">
        <f aca="false">S580</f>
        <v>0</v>
      </c>
      <c r="T579" s="33" t="n">
        <f aca="false">T580</f>
        <v>0</v>
      </c>
      <c r="U579" s="33" t="n">
        <f aca="false">U580</f>
        <v>0</v>
      </c>
      <c r="V579" s="33" t="n">
        <f aca="false">V580</f>
        <v>0</v>
      </c>
      <c r="W579" s="33" t="n">
        <f aca="false">W580</f>
        <v>0</v>
      </c>
      <c r="X579" s="53" t="n">
        <f aca="false">X580</f>
        <v>331</v>
      </c>
      <c r="Y579" s="53" t="n">
        <f aca="false">Y580</f>
        <v>0</v>
      </c>
      <c r="Z579" s="33" t="n">
        <f aca="false">Z580</f>
        <v>0</v>
      </c>
      <c r="AA579" s="33" t="n">
        <f aca="false">AA580</f>
        <v>0</v>
      </c>
      <c r="AB579" s="33" t="n">
        <f aca="false">AB580</f>
        <v>0</v>
      </c>
      <c r="AC579" s="33" t="n">
        <f aca="false">AC580</f>
        <v>0</v>
      </c>
      <c r="AD579" s="53" t="n">
        <f aca="false">AD580</f>
        <v>331</v>
      </c>
      <c r="AE579" s="53" t="n">
        <f aca="false">AE580</f>
        <v>0</v>
      </c>
      <c r="AF579" s="33" t="n">
        <f aca="false">AF580</f>
        <v>0</v>
      </c>
      <c r="AG579" s="33" t="n">
        <f aca="false">AG580</f>
        <v>0</v>
      </c>
      <c r="AH579" s="33" t="n">
        <f aca="false">AH580</f>
        <v>0</v>
      </c>
      <c r="AI579" s="33" t="n">
        <f aca="false">AI580</f>
        <v>0</v>
      </c>
      <c r="AJ579" s="53" t="n">
        <f aca="false">AJ580</f>
        <v>331</v>
      </c>
      <c r="AK579" s="53" t="n">
        <f aca="false">AK580</f>
        <v>0</v>
      </c>
      <c r="AL579" s="33" t="n">
        <f aca="false">AL580</f>
        <v>0</v>
      </c>
      <c r="AM579" s="33" t="n">
        <f aca="false">AM580</f>
        <v>0</v>
      </c>
      <c r="AN579" s="33" t="n">
        <f aca="false">AN580</f>
        <v>0</v>
      </c>
      <c r="AO579" s="33" t="n">
        <f aca="false">AO580</f>
        <v>0</v>
      </c>
      <c r="AP579" s="53" t="n">
        <f aca="false">AP580</f>
        <v>331</v>
      </c>
      <c r="AQ579" s="53" t="n">
        <f aca="false">AQ580</f>
        <v>0</v>
      </c>
      <c r="AR579" s="33" t="n">
        <f aca="false">AR580</f>
        <v>0</v>
      </c>
      <c r="AS579" s="33" t="n">
        <f aca="false">AS580</f>
        <v>0</v>
      </c>
      <c r="AT579" s="33" t="n">
        <f aca="false">AT580</f>
        <v>0</v>
      </c>
      <c r="AU579" s="33" t="n">
        <f aca="false">AU580</f>
        <v>0</v>
      </c>
      <c r="AV579" s="53" t="n">
        <f aca="false">AV580</f>
        <v>331</v>
      </c>
      <c r="AW579" s="53" t="n">
        <f aca="false">AW580</f>
        <v>0</v>
      </c>
      <c r="AX579" s="33" t="n">
        <f aca="false">AX580</f>
        <v>0</v>
      </c>
      <c r="AY579" s="33" t="n">
        <f aca="false">AY580</f>
        <v>0</v>
      </c>
      <c r="AZ579" s="33" t="n">
        <f aca="false">AZ580</f>
        <v>0</v>
      </c>
      <c r="BA579" s="33" t="n">
        <f aca="false">BA580</f>
        <v>0</v>
      </c>
      <c r="BB579" s="53" t="n">
        <f aca="false">BB580</f>
        <v>331</v>
      </c>
      <c r="BC579" s="53" t="n">
        <f aca="false">BC580</f>
        <v>0</v>
      </c>
      <c r="BD579" s="33" t="n">
        <f aca="false">BD580</f>
        <v>0</v>
      </c>
      <c r="BE579" s="33" t="n">
        <f aca="false">BE580</f>
        <v>0</v>
      </c>
      <c r="BF579" s="33" t="n">
        <f aca="false">BF580</f>
        <v>0</v>
      </c>
      <c r="BG579" s="33" t="n">
        <f aca="false">BG580</f>
        <v>0</v>
      </c>
      <c r="BH579" s="54" t="n">
        <f aca="false">BH580</f>
        <v>331</v>
      </c>
      <c r="BI579" s="54" t="n">
        <f aca="false">BI580</f>
        <v>0</v>
      </c>
      <c r="BJ579" s="54" t="n">
        <f aca="false">BJ580</f>
        <v>256</v>
      </c>
      <c r="BK579" s="54" t="n">
        <f aca="false">BK580</f>
        <v>0</v>
      </c>
      <c r="BL579" s="51" t="n">
        <f aca="false">BJ579/BH579*100</f>
        <v>77.3413897280967</v>
      </c>
      <c r="BM579" s="51"/>
    </row>
    <row r="580" customFormat="false" ht="33.75" hidden="false" customHeight="false" outlineLevel="0" collapsed="false">
      <c r="A580" s="46" t="s">
        <v>392</v>
      </c>
      <c r="B580" s="33" t="n">
        <f aca="false">B578</f>
        <v>909</v>
      </c>
      <c r="C580" s="48" t="s">
        <v>220</v>
      </c>
      <c r="D580" s="48" t="s">
        <v>31</v>
      </c>
      <c r="E580" s="56" t="s">
        <v>354</v>
      </c>
      <c r="F580" s="58"/>
      <c r="G580" s="58"/>
      <c r="H580" s="53" t="n">
        <f aca="false">H581</f>
        <v>331</v>
      </c>
      <c r="I580" s="53" t="n">
        <f aca="false">I581</f>
        <v>0</v>
      </c>
      <c r="J580" s="53" t="n">
        <f aca="false">J581</f>
        <v>0</v>
      </c>
      <c r="K580" s="53" t="n">
        <f aca="false">K581</f>
        <v>0</v>
      </c>
      <c r="L580" s="53" t="n">
        <f aca="false">L581</f>
        <v>0</v>
      </c>
      <c r="M580" s="53" t="n">
        <f aca="false">M581</f>
        <v>0</v>
      </c>
      <c r="N580" s="33" t="n">
        <f aca="false">N581</f>
        <v>0</v>
      </c>
      <c r="O580" s="33" t="n">
        <f aca="false">O581</f>
        <v>0</v>
      </c>
      <c r="P580" s="33" t="n">
        <f aca="false">P581</f>
        <v>0</v>
      </c>
      <c r="Q580" s="33" t="n">
        <f aca="false">Q581</f>
        <v>0</v>
      </c>
      <c r="R580" s="53" t="n">
        <f aca="false">R581</f>
        <v>331</v>
      </c>
      <c r="S580" s="53" t="n">
        <f aca="false">S581</f>
        <v>0</v>
      </c>
      <c r="T580" s="33" t="n">
        <f aca="false">T581</f>
        <v>0</v>
      </c>
      <c r="U580" s="33" t="n">
        <f aca="false">U581</f>
        <v>0</v>
      </c>
      <c r="V580" s="33" t="n">
        <f aca="false">V581</f>
        <v>0</v>
      </c>
      <c r="W580" s="33" t="n">
        <f aca="false">W581</f>
        <v>0</v>
      </c>
      <c r="X580" s="53" t="n">
        <f aca="false">X581</f>
        <v>331</v>
      </c>
      <c r="Y580" s="53" t="n">
        <f aca="false">Y581</f>
        <v>0</v>
      </c>
      <c r="Z580" s="33" t="n">
        <f aca="false">Z581</f>
        <v>0</v>
      </c>
      <c r="AA580" s="33" t="n">
        <f aca="false">AA581</f>
        <v>0</v>
      </c>
      <c r="AB580" s="33" t="n">
        <f aca="false">AB581</f>
        <v>0</v>
      </c>
      <c r="AC580" s="33" t="n">
        <f aca="false">AC581</f>
        <v>0</v>
      </c>
      <c r="AD580" s="53" t="n">
        <f aca="false">AD581</f>
        <v>331</v>
      </c>
      <c r="AE580" s="53" t="n">
        <f aca="false">AE581</f>
        <v>0</v>
      </c>
      <c r="AF580" s="33" t="n">
        <f aca="false">AF581</f>
        <v>0</v>
      </c>
      <c r="AG580" s="33" t="n">
        <f aca="false">AG581</f>
        <v>0</v>
      </c>
      <c r="AH580" s="33" t="n">
        <f aca="false">AH581</f>
        <v>0</v>
      </c>
      <c r="AI580" s="33" t="n">
        <f aca="false">AI581</f>
        <v>0</v>
      </c>
      <c r="AJ580" s="53" t="n">
        <f aca="false">AJ581</f>
        <v>331</v>
      </c>
      <c r="AK580" s="53" t="n">
        <f aca="false">AK581</f>
        <v>0</v>
      </c>
      <c r="AL580" s="33" t="n">
        <f aca="false">AL581</f>
        <v>0</v>
      </c>
      <c r="AM580" s="33" t="n">
        <f aca="false">AM581</f>
        <v>0</v>
      </c>
      <c r="AN580" s="33" t="n">
        <f aca="false">AN581</f>
        <v>0</v>
      </c>
      <c r="AO580" s="33" t="n">
        <f aca="false">AO581</f>
        <v>0</v>
      </c>
      <c r="AP580" s="53" t="n">
        <f aca="false">AP581</f>
        <v>331</v>
      </c>
      <c r="AQ580" s="53" t="n">
        <f aca="false">AQ581</f>
        <v>0</v>
      </c>
      <c r="AR580" s="33" t="n">
        <f aca="false">AR581</f>
        <v>0</v>
      </c>
      <c r="AS580" s="33" t="n">
        <f aca="false">AS581</f>
        <v>0</v>
      </c>
      <c r="AT580" s="33" t="n">
        <f aca="false">AT581</f>
        <v>0</v>
      </c>
      <c r="AU580" s="33" t="n">
        <f aca="false">AU581</f>
        <v>0</v>
      </c>
      <c r="AV580" s="53" t="n">
        <f aca="false">AV581</f>
        <v>331</v>
      </c>
      <c r="AW580" s="53" t="n">
        <f aca="false">AW581</f>
        <v>0</v>
      </c>
      <c r="AX580" s="33" t="n">
        <f aca="false">AX581</f>
        <v>0</v>
      </c>
      <c r="AY580" s="33" t="n">
        <f aca="false">AY581</f>
        <v>0</v>
      </c>
      <c r="AZ580" s="33" t="n">
        <f aca="false">AZ581</f>
        <v>0</v>
      </c>
      <c r="BA580" s="33" t="n">
        <f aca="false">BA581</f>
        <v>0</v>
      </c>
      <c r="BB580" s="53" t="n">
        <f aca="false">BB581</f>
        <v>331</v>
      </c>
      <c r="BC580" s="53" t="n">
        <f aca="false">BC581</f>
        <v>0</v>
      </c>
      <c r="BD580" s="33" t="n">
        <f aca="false">BD581</f>
        <v>0</v>
      </c>
      <c r="BE580" s="33" t="n">
        <f aca="false">BE581</f>
        <v>0</v>
      </c>
      <c r="BF580" s="33" t="n">
        <f aca="false">BF581</f>
        <v>0</v>
      </c>
      <c r="BG580" s="33" t="n">
        <f aca="false">BG581</f>
        <v>0</v>
      </c>
      <c r="BH580" s="54" t="n">
        <f aca="false">BH581</f>
        <v>331</v>
      </c>
      <c r="BI580" s="54" t="n">
        <f aca="false">BI581</f>
        <v>0</v>
      </c>
      <c r="BJ580" s="54" t="n">
        <f aca="false">BJ581</f>
        <v>256</v>
      </c>
      <c r="BK580" s="54" t="n">
        <f aca="false">BK581</f>
        <v>0</v>
      </c>
      <c r="BL580" s="51" t="n">
        <f aca="false">BJ580/BH580*100</f>
        <v>77.3413897280967</v>
      </c>
      <c r="BM580" s="51"/>
    </row>
    <row r="581" customFormat="false" ht="18.75" hidden="false" customHeight="false" outlineLevel="0" collapsed="false">
      <c r="A581" s="46" t="s">
        <v>60</v>
      </c>
      <c r="B581" s="33" t="n">
        <f aca="false">B579</f>
        <v>909</v>
      </c>
      <c r="C581" s="48" t="s">
        <v>220</v>
      </c>
      <c r="D581" s="48" t="s">
        <v>31</v>
      </c>
      <c r="E581" s="56" t="s">
        <v>355</v>
      </c>
      <c r="F581" s="58"/>
      <c r="G581" s="58"/>
      <c r="H581" s="53" t="n">
        <f aca="false">H582</f>
        <v>331</v>
      </c>
      <c r="I581" s="53" t="n">
        <f aca="false">I582</f>
        <v>0</v>
      </c>
      <c r="J581" s="53" t="n">
        <f aca="false">J582</f>
        <v>0</v>
      </c>
      <c r="K581" s="53" t="n">
        <f aca="false">K582</f>
        <v>0</v>
      </c>
      <c r="L581" s="53" t="n">
        <f aca="false">L582</f>
        <v>0</v>
      </c>
      <c r="M581" s="53" t="n">
        <f aca="false">M582</f>
        <v>0</v>
      </c>
      <c r="N581" s="33" t="n">
        <f aca="false">N582</f>
        <v>0</v>
      </c>
      <c r="O581" s="33" t="n">
        <f aca="false">O582</f>
        <v>0</v>
      </c>
      <c r="P581" s="33" t="n">
        <f aca="false">P582</f>
        <v>0</v>
      </c>
      <c r="Q581" s="33" t="n">
        <f aca="false">Q582</f>
        <v>0</v>
      </c>
      <c r="R581" s="53" t="n">
        <f aca="false">R582</f>
        <v>331</v>
      </c>
      <c r="S581" s="53" t="n">
        <f aca="false">S582</f>
        <v>0</v>
      </c>
      <c r="T581" s="33" t="n">
        <f aca="false">T582</f>
        <v>0</v>
      </c>
      <c r="U581" s="33" t="n">
        <f aca="false">U582</f>
        <v>0</v>
      </c>
      <c r="V581" s="33" t="n">
        <f aca="false">V582</f>
        <v>0</v>
      </c>
      <c r="W581" s="33" t="n">
        <f aca="false">W582</f>
        <v>0</v>
      </c>
      <c r="X581" s="53" t="n">
        <f aca="false">X582</f>
        <v>331</v>
      </c>
      <c r="Y581" s="53" t="n">
        <f aca="false">Y582</f>
        <v>0</v>
      </c>
      <c r="Z581" s="33" t="n">
        <f aca="false">Z582</f>
        <v>0</v>
      </c>
      <c r="AA581" s="33" t="n">
        <f aca="false">AA582</f>
        <v>0</v>
      </c>
      <c r="AB581" s="33" t="n">
        <f aca="false">AB582</f>
        <v>0</v>
      </c>
      <c r="AC581" s="33" t="n">
        <f aca="false">AC582</f>
        <v>0</v>
      </c>
      <c r="AD581" s="53" t="n">
        <f aca="false">AD582</f>
        <v>331</v>
      </c>
      <c r="AE581" s="53" t="n">
        <f aca="false">AE582</f>
        <v>0</v>
      </c>
      <c r="AF581" s="33" t="n">
        <f aca="false">AF582</f>
        <v>0</v>
      </c>
      <c r="AG581" s="33" t="n">
        <f aca="false">AG582</f>
        <v>0</v>
      </c>
      <c r="AH581" s="33" t="n">
        <f aca="false">AH582</f>
        <v>0</v>
      </c>
      <c r="AI581" s="33" t="n">
        <f aca="false">AI582</f>
        <v>0</v>
      </c>
      <c r="AJ581" s="53" t="n">
        <f aca="false">AJ582</f>
        <v>331</v>
      </c>
      <c r="AK581" s="53" t="n">
        <f aca="false">AK582</f>
        <v>0</v>
      </c>
      <c r="AL581" s="33" t="n">
        <f aca="false">AL582</f>
        <v>0</v>
      </c>
      <c r="AM581" s="33" t="n">
        <f aca="false">AM582</f>
        <v>0</v>
      </c>
      <c r="AN581" s="33" t="n">
        <f aca="false">AN582</f>
        <v>0</v>
      </c>
      <c r="AO581" s="33" t="n">
        <f aca="false">AO582</f>
        <v>0</v>
      </c>
      <c r="AP581" s="53" t="n">
        <f aca="false">AP582</f>
        <v>331</v>
      </c>
      <c r="AQ581" s="53" t="n">
        <f aca="false">AQ582</f>
        <v>0</v>
      </c>
      <c r="AR581" s="33" t="n">
        <f aca="false">AR582</f>
        <v>0</v>
      </c>
      <c r="AS581" s="33" t="n">
        <f aca="false">AS582</f>
        <v>0</v>
      </c>
      <c r="AT581" s="33" t="n">
        <f aca="false">AT582</f>
        <v>0</v>
      </c>
      <c r="AU581" s="33" t="n">
        <f aca="false">AU582</f>
        <v>0</v>
      </c>
      <c r="AV581" s="53" t="n">
        <f aca="false">AV582</f>
        <v>331</v>
      </c>
      <c r="AW581" s="53" t="n">
        <f aca="false">AW582</f>
        <v>0</v>
      </c>
      <c r="AX581" s="33" t="n">
        <f aca="false">AX582</f>
        <v>0</v>
      </c>
      <c r="AY581" s="33" t="n">
        <f aca="false">AY582</f>
        <v>0</v>
      </c>
      <c r="AZ581" s="33" t="n">
        <f aca="false">AZ582</f>
        <v>0</v>
      </c>
      <c r="BA581" s="33" t="n">
        <f aca="false">BA582</f>
        <v>0</v>
      </c>
      <c r="BB581" s="53" t="n">
        <f aca="false">BB582</f>
        <v>331</v>
      </c>
      <c r="BC581" s="53" t="n">
        <f aca="false">BC582</f>
        <v>0</v>
      </c>
      <c r="BD581" s="33" t="n">
        <f aca="false">BD582</f>
        <v>0</v>
      </c>
      <c r="BE581" s="33" t="n">
        <f aca="false">BE582</f>
        <v>0</v>
      </c>
      <c r="BF581" s="33" t="n">
        <f aca="false">BF582</f>
        <v>0</v>
      </c>
      <c r="BG581" s="33" t="n">
        <f aca="false">BG582</f>
        <v>0</v>
      </c>
      <c r="BH581" s="54" t="n">
        <f aca="false">BH582</f>
        <v>331</v>
      </c>
      <c r="BI581" s="54" t="n">
        <f aca="false">BI582</f>
        <v>0</v>
      </c>
      <c r="BJ581" s="54" t="n">
        <f aca="false">BJ582</f>
        <v>256</v>
      </c>
      <c r="BK581" s="54" t="n">
        <f aca="false">BK582</f>
        <v>0</v>
      </c>
      <c r="BL581" s="51" t="n">
        <f aca="false">BJ581/BH581*100</f>
        <v>77.3413897280967</v>
      </c>
      <c r="BM581" s="51"/>
    </row>
    <row r="582" customFormat="false" ht="18.75" hidden="false" customHeight="false" outlineLevel="0" collapsed="false">
      <c r="A582" s="80" t="s">
        <v>393</v>
      </c>
      <c r="B582" s="33" t="n">
        <f aca="false">B580</f>
        <v>909</v>
      </c>
      <c r="C582" s="48" t="s">
        <v>220</v>
      </c>
      <c r="D582" s="48" t="s">
        <v>31</v>
      </c>
      <c r="E582" s="56" t="s">
        <v>394</v>
      </c>
      <c r="F582" s="58"/>
      <c r="G582" s="58"/>
      <c r="H582" s="53" t="n">
        <f aca="false">H583</f>
        <v>331</v>
      </c>
      <c r="I582" s="53" t="n">
        <f aca="false">I583</f>
        <v>0</v>
      </c>
      <c r="J582" s="53" t="n">
        <f aca="false">J583</f>
        <v>0</v>
      </c>
      <c r="K582" s="53" t="n">
        <f aca="false">K583</f>
        <v>0</v>
      </c>
      <c r="L582" s="53" t="n">
        <f aca="false">L583</f>
        <v>0</v>
      </c>
      <c r="M582" s="53" t="n">
        <f aca="false">M583</f>
        <v>0</v>
      </c>
      <c r="N582" s="33" t="n">
        <f aca="false">N583</f>
        <v>0</v>
      </c>
      <c r="O582" s="33" t="n">
        <f aca="false">O583</f>
        <v>0</v>
      </c>
      <c r="P582" s="33" t="n">
        <f aca="false">P583</f>
        <v>0</v>
      </c>
      <c r="Q582" s="33" t="n">
        <f aca="false">Q583</f>
        <v>0</v>
      </c>
      <c r="R582" s="53" t="n">
        <f aca="false">R583</f>
        <v>331</v>
      </c>
      <c r="S582" s="53" t="n">
        <f aca="false">S583</f>
        <v>0</v>
      </c>
      <c r="T582" s="33" t="n">
        <f aca="false">T583</f>
        <v>0</v>
      </c>
      <c r="U582" s="33" t="n">
        <f aca="false">U583</f>
        <v>0</v>
      </c>
      <c r="V582" s="33" t="n">
        <f aca="false">V583</f>
        <v>0</v>
      </c>
      <c r="W582" s="33" t="n">
        <f aca="false">W583</f>
        <v>0</v>
      </c>
      <c r="X582" s="53" t="n">
        <f aca="false">X583</f>
        <v>331</v>
      </c>
      <c r="Y582" s="53" t="n">
        <f aca="false">Y583</f>
        <v>0</v>
      </c>
      <c r="Z582" s="33" t="n">
        <f aca="false">Z583</f>
        <v>0</v>
      </c>
      <c r="AA582" s="33" t="n">
        <f aca="false">AA583</f>
        <v>0</v>
      </c>
      <c r="AB582" s="33" t="n">
        <f aca="false">AB583</f>
        <v>0</v>
      </c>
      <c r="AC582" s="33" t="n">
        <f aca="false">AC583</f>
        <v>0</v>
      </c>
      <c r="AD582" s="53" t="n">
        <f aca="false">AD583</f>
        <v>331</v>
      </c>
      <c r="AE582" s="53" t="n">
        <f aca="false">AE583</f>
        <v>0</v>
      </c>
      <c r="AF582" s="33" t="n">
        <f aca="false">AF583</f>
        <v>0</v>
      </c>
      <c r="AG582" s="33" t="n">
        <f aca="false">AG583</f>
        <v>0</v>
      </c>
      <c r="AH582" s="33" t="n">
        <f aca="false">AH583</f>
        <v>0</v>
      </c>
      <c r="AI582" s="33" t="n">
        <f aca="false">AI583</f>
        <v>0</v>
      </c>
      <c r="AJ582" s="53" t="n">
        <f aca="false">AJ583</f>
        <v>331</v>
      </c>
      <c r="AK582" s="53" t="n">
        <f aca="false">AK583</f>
        <v>0</v>
      </c>
      <c r="AL582" s="33" t="n">
        <f aca="false">AL583</f>
        <v>0</v>
      </c>
      <c r="AM582" s="33" t="n">
        <f aca="false">AM583</f>
        <v>0</v>
      </c>
      <c r="AN582" s="33" t="n">
        <f aca="false">AN583</f>
        <v>0</v>
      </c>
      <c r="AO582" s="33" t="n">
        <f aca="false">AO583</f>
        <v>0</v>
      </c>
      <c r="AP582" s="53" t="n">
        <f aca="false">AP583</f>
        <v>331</v>
      </c>
      <c r="AQ582" s="53" t="n">
        <f aca="false">AQ583</f>
        <v>0</v>
      </c>
      <c r="AR582" s="33" t="n">
        <f aca="false">AR583</f>
        <v>0</v>
      </c>
      <c r="AS582" s="33" t="n">
        <f aca="false">AS583</f>
        <v>0</v>
      </c>
      <c r="AT582" s="33" t="n">
        <f aca="false">AT583</f>
        <v>0</v>
      </c>
      <c r="AU582" s="33" t="n">
        <f aca="false">AU583</f>
        <v>0</v>
      </c>
      <c r="AV582" s="53" t="n">
        <f aca="false">AV583</f>
        <v>331</v>
      </c>
      <c r="AW582" s="53" t="n">
        <f aca="false">AW583</f>
        <v>0</v>
      </c>
      <c r="AX582" s="33" t="n">
        <f aca="false">AX583</f>
        <v>0</v>
      </c>
      <c r="AY582" s="33" t="n">
        <f aca="false">AY583</f>
        <v>0</v>
      </c>
      <c r="AZ582" s="33" t="n">
        <f aca="false">AZ583</f>
        <v>0</v>
      </c>
      <c r="BA582" s="33" t="n">
        <f aca="false">BA583</f>
        <v>0</v>
      </c>
      <c r="BB582" s="53" t="n">
        <f aca="false">BB583</f>
        <v>331</v>
      </c>
      <c r="BC582" s="53" t="n">
        <f aca="false">BC583</f>
        <v>0</v>
      </c>
      <c r="BD582" s="33" t="n">
        <f aca="false">BD583</f>
        <v>0</v>
      </c>
      <c r="BE582" s="33" t="n">
        <f aca="false">BE583</f>
        <v>0</v>
      </c>
      <c r="BF582" s="33" t="n">
        <f aca="false">BF583</f>
        <v>0</v>
      </c>
      <c r="BG582" s="33" t="n">
        <f aca="false">BG583</f>
        <v>0</v>
      </c>
      <c r="BH582" s="54" t="n">
        <f aca="false">BH583</f>
        <v>331</v>
      </c>
      <c r="BI582" s="54" t="n">
        <f aca="false">BI583</f>
        <v>0</v>
      </c>
      <c r="BJ582" s="54" t="n">
        <f aca="false">BJ583</f>
        <v>256</v>
      </c>
      <c r="BK582" s="54" t="n">
        <f aca="false">BK583</f>
        <v>0</v>
      </c>
      <c r="BL582" s="51" t="n">
        <f aca="false">BJ582/BH582*100</f>
        <v>77.3413897280967</v>
      </c>
      <c r="BM582" s="51"/>
    </row>
    <row r="583" customFormat="false" ht="33" hidden="false" customHeight="false" outlineLevel="0" collapsed="false">
      <c r="A583" s="46" t="s">
        <v>46</v>
      </c>
      <c r="B583" s="33" t="n">
        <f aca="false">B581</f>
        <v>909</v>
      </c>
      <c r="C583" s="48" t="s">
        <v>220</v>
      </c>
      <c r="D583" s="48" t="s">
        <v>31</v>
      </c>
      <c r="E583" s="56" t="s">
        <v>394</v>
      </c>
      <c r="F583" s="48" t="s">
        <v>47</v>
      </c>
      <c r="G583" s="48"/>
      <c r="H583" s="33" t="n">
        <f aca="false">H584</f>
        <v>331</v>
      </c>
      <c r="I583" s="33" t="n">
        <f aca="false">I584</f>
        <v>0</v>
      </c>
      <c r="J583" s="33" t="n">
        <f aca="false">J584</f>
        <v>0</v>
      </c>
      <c r="K583" s="33" t="n">
        <f aca="false">K584</f>
        <v>0</v>
      </c>
      <c r="L583" s="33" t="n">
        <f aca="false">L584</f>
        <v>0</v>
      </c>
      <c r="M583" s="33" t="n">
        <f aca="false">M584</f>
        <v>0</v>
      </c>
      <c r="N583" s="33" t="n">
        <f aca="false">N584</f>
        <v>0</v>
      </c>
      <c r="O583" s="33" t="n">
        <f aca="false">O584</f>
        <v>0</v>
      </c>
      <c r="P583" s="33" t="n">
        <f aca="false">P584</f>
        <v>0</v>
      </c>
      <c r="Q583" s="33" t="n">
        <f aca="false">Q584</f>
        <v>0</v>
      </c>
      <c r="R583" s="33" t="n">
        <f aca="false">R584</f>
        <v>331</v>
      </c>
      <c r="S583" s="33" t="n">
        <f aca="false">S584</f>
        <v>0</v>
      </c>
      <c r="T583" s="33" t="n">
        <f aca="false">T584</f>
        <v>0</v>
      </c>
      <c r="U583" s="33" t="n">
        <f aca="false">U584</f>
        <v>0</v>
      </c>
      <c r="V583" s="33" t="n">
        <f aca="false">V584</f>
        <v>0</v>
      </c>
      <c r="W583" s="33" t="n">
        <f aca="false">W584</f>
        <v>0</v>
      </c>
      <c r="X583" s="33" t="n">
        <f aca="false">X584</f>
        <v>331</v>
      </c>
      <c r="Y583" s="33" t="n">
        <f aca="false">Y584</f>
        <v>0</v>
      </c>
      <c r="Z583" s="33" t="n">
        <f aca="false">Z584</f>
        <v>0</v>
      </c>
      <c r="AA583" s="33" t="n">
        <f aca="false">AA584</f>
        <v>0</v>
      </c>
      <c r="AB583" s="33" t="n">
        <f aca="false">AB584</f>
        <v>0</v>
      </c>
      <c r="AC583" s="33" t="n">
        <f aca="false">AC584</f>
        <v>0</v>
      </c>
      <c r="AD583" s="33" t="n">
        <f aca="false">AD584</f>
        <v>331</v>
      </c>
      <c r="AE583" s="33" t="n">
        <f aca="false">AE584</f>
        <v>0</v>
      </c>
      <c r="AF583" s="33" t="n">
        <f aca="false">AF584</f>
        <v>0</v>
      </c>
      <c r="AG583" s="33" t="n">
        <f aca="false">AG584</f>
        <v>0</v>
      </c>
      <c r="AH583" s="33" t="n">
        <f aca="false">AH584</f>
        <v>0</v>
      </c>
      <c r="AI583" s="33" t="n">
        <f aca="false">AI584</f>
        <v>0</v>
      </c>
      <c r="AJ583" s="33" t="n">
        <f aca="false">AJ584</f>
        <v>331</v>
      </c>
      <c r="AK583" s="33" t="n">
        <f aca="false">AK584</f>
        <v>0</v>
      </c>
      <c r="AL583" s="33" t="n">
        <f aca="false">AL584</f>
        <v>0</v>
      </c>
      <c r="AM583" s="33" t="n">
        <f aca="false">AM584</f>
        <v>0</v>
      </c>
      <c r="AN583" s="33" t="n">
        <f aca="false">AN584</f>
        <v>0</v>
      </c>
      <c r="AO583" s="33" t="n">
        <f aca="false">AO584</f>
        <v>0</v>
      </c>
      <c r="AP583" s="33" t="n">
        <f aca="false">AP584</f>
        <v>331</v>
      </c>
      <c r="AQ583" s="33" t="n">
        <f aca="false">AQ584</f>
        <v>0</v>
      </c>
      <c r="AR583" s="33" t="n">
        <f aca="false">AR584</f>
        <v>0</v>
      </c>
      <c r="AS583" s="33" t="n">
        <f aca="false">AS584</f>
        <v>0</v>
      </c>
      <c r="AT583" s="33" t="n">
        <f aca="false">AT584</f>
        <v>0</v>
      </c>
      <c r="AU583" s="33" t="n">
        <f aca="false">AU584</f>
        <v>0</v>
      </c>
      <c r="AV583" s="33" t="n">
        <f aca="false">AV584</f>
        <v>331</v>
      </c>
      <c r="AW583" s="33" t="n">
        <f aca="false">AW584</f>
        <v>0</v>
      </c>
      <c r="AX583" s="33" t="n">
        <f aca="false">AX584</f>
        <v>0</v>
      </c>
      <c r="AY583" s="33" t="n">
        <f aca="false">AY584</f>
        <v>0</v>
      </c>
      <c r="AZ583" s="33" t="n">
        <f aca="false">AZ584</f>
        <v>0</v>
      </c>
      <c r="BA583" s="33" t="n">
        <f aca="false">BA584</f>
        <v>0</v>
      </c>
      <c r="BB583" s="33" t="n">
        <f aca="false">BB584</f>
        <v>331</v>
      </c>
      <c r="BC583" s="33" t="n">
        <f aca="false">BC584</f>
        <v>0</v>
      </c>
      <c r="BD583" s="33" t="n">
        <f aca="false">BD584</f>
        <v>0</v>
      </c>
      <c r="BE583" s="33" t="n">
        <f aca="false">BE584</f>
        <v>0</v>
      </c>
      <c r="BF583" s="33" t="n">
        <f aca="false">BF584</f>
        <v>0</v>
      </c>
      <c r="BG583" s="33" t="n">
        <f aca="false">BG584</f>
        <v>0</v>
      </c>
      <c r="BH583" s="52" t="n">
        <f aca="false">BH584</f>
        <v>331</v>
      </c>
      <c r="BI583" s="52" t="n">
        <f aca="false">BI584</f>
        <v>0</v>
      </c>
      <c r="BJ583" s="52" t="n">
        <f aca="false">BJ584</f>
        <v>256</v>
      </c>
      <c r="BK583" s="52" t="n">
        <f aca="false">BK584</f>
        <v>0</v>
      </c>
      <c r="BL583" s="51" t="n">
        <f aca="false">BJ583/BH583*100</f>
        <v>77.3413897280967</v>
      </c>
      <c r="BM583" s="51"/>
    </row>
    <row r="584" customFormat="false" ht="33" hidden="false" customHeight="false" outlineLevel="0" collapsed="false">
      <c r="A584" s="46" t="s">
        <v>48</v>
      </c>
      <c r="B584" s="33" t="n">
        <f aca="false">B582</f>
        <v>909</v>
      </c>
      <c r="C584" s="48" t="s">
        <v>220</v>
      </c>
      <c r="D584" s="48" t="s">
        <v>31</v>
      </c>
      <c r="E584" s="56" t="s">
        <v>394</v>
      </c>
      <c r="F584" s="48" t="s">
        <v>49</v>
      </c>
      <c r="G584" s="48" t="n">
        <v>240</v>
      </c>
      <c r="H584" s="33" t="n">
        <f aca="false">331</f>
        <v>331</v>
      </c>
      <c r="I584" s="53"/>
      <c r="J584" s="21"/>
      <c r="K584" s="21"/>
      <c r="L584" s="21"/>
      <c r="M584" s="21"/>
      <c r="N584" s="33"/>
      <c r="O584" s="33"/>
      <c r="P584" s="33"/>
      <c r="Q584" s="33"/>
      <c r="R584" s="33" t="n">
        <f aca="false">H584+N584+O584+P584+Q584</f>
        <v>331</v>
      </c>
      <c r="S584" s="53" t="n">
        <f aca="false">I584+O584</f>
        <v>0</v>
      </c>
      <c r="T584" s="33"/>
      <c r="U584" s="33"/>
      <c r="V584" s="33"/>
      <c r="W584" s="33"/>
      <c r="X584" s="33" t="n">
        <f aca="false">R584+T584+U584+V584+W584</f>
        <v>331</v>
      </c>
      <c r="Y584" s="53" t="n">
        <f aca="false">S584+U584</f>
        <v>0</v>
      </c>
      <c r="Z584" s="33"/>
      <c r="AA584" s="33"/>
      <c r="AB584" s="33"/>
      <c r="AC584" s="33"/>
      <c r="AD584" s="33" t="n">
        <f aca="false">X584+Z584+AA584+AB584+AC584</f>
        <v>331</v>
      </c>
      <c r="AE584" s="53" t="n">
        <f aca="false">Y584+AA584</f>
        <v>0</v>
      </c>
      <c r="AF584" s="33"/>
      <c r="AG584" s="33"/>
      <c r="AH584" s="33"/>
      <c r="AI584" s="33"/>
      <c r="AJ584" s="33" t="n">
        <f aca="false">AD584+AF584+AG584+AH584+AI584</f>
        <v>331</v>
      </c>
      <c r="AK584" s="53" t="n">
        <f aca="false">AE584+AG584</f>
        <v>0</v>
      </c>
      <c r="AL584" s="33"/>
      <c r="AM584" s="33"/>
      <c r="AN584" s="33"/>
      <c r="AO584" s="33"/>
      <c r="AP584" s="33" t="n">
        <f aca="false">AJ584+AL584+AM584+AN584+AO584</f>
        <v>331</v>
      </c>
      <c r="AQ584" s="53" t="n">
        <f aca="false">AK584+AM584</f>
        <v>0</v>
      </c>
      <c r="AR584" s="33"/>
      <c r="AS584" s="33"/>
      <c r="AT584" s="33"/>
      <c r="AU584" s="33"/>
      <c r="AV584" s="33" t="n">
        <f aca="false">AP584+AR584+AS584+AT584+AU584</f>
        <v>331</v>
      </c>
      <c r="AW584" s="53" t="n">
        <f aca="false">AQ584+AS584</f>
        <v>0</v>
      </c>
      <c r="AX584" s="33"/>
      <c r="AY584" s="33"/>
      <c r="AZ584" s="33"/>
      <c r="BA584" s="33"/>
      <c r="BB584" s="33" t="n">
        <f aca="false">AV584+AX584+AY584+AZ584+BA584</f>
        <v>331</v>
      </c>
      <c r="BC584" s="53" t="n">
        <f aca="false">AW584+AY584</f>
        <v>0</v>
      </c>
      <c r="BD584" s="33"/>
      <c r="BE584" s="33"/>
      <c r="BF584" s="33"/>
      <c r="BG584" s="33"/>
      <c r="BH584" s="52" t="n">
        <f aca="false">BB584+BD584+BE584+BF584+BG584</f>
        <v>331</v>
      </c>
      <c r="BI584" s="54" t="n">
        <f aca="false">BC584+BE584</f>
        <v>0</v>
      </c>
      <c r="BJ584" s="54" t="n">
        <v>256</v>
      </c>
      <c r="BK584" s="54" t="n">
        <f aca="false">BE584+BG584</f>
        <v>0</v>
      </c>
      <c r="BL584" s="51" t="n">
        <f aca="false">BJ584/BH584*100</f>
        <v>77.3413897280967</v>
      </c>
      <c r="BM584" s="51"/>
    </row>
    <row r="585" customFormat="false" ht="40.5" hidden="false" customHeight="false" outlineLevel="0" collapsed="false">
      <c r="A585" s="28" t="s">
        <v>395</v>
      </c>
      <c r="B585" s="64" t="n">
        <v>910</v>
      </c>
      <c r="C585" s="31"/>
      <c r="D585" s="31"/>
      <c r="E585" s="30"/>
      <c r="F585" s="31"/>
      <c r="G585" s="31"/>
      <c r="H585" s="64" t="n">
        <f aca="false">H586+H603</f>
        <v>19851</v>
      </c>
      <c r="I585" s="64" t="n">
        <f aca="false">I586+I603</f>
        <v>0</v>
      </c>
      <c r="J585" s="64" t="n">
        <f aca="false">J586+J603</f>
        <v>0</v>
      </c>
      <c r="K585" s="64" t="n">
        <f aca="false">K586+K603</f>
        <v>0</v>
      </c>
      <c r="L585" s="64" t="n">
        <f aca="false">L586+L603</f>
        <v>0</v>
      </c>
      <c r="M585" s="64" t="n">
        <f aca="false">M586+M603</f>
        <v>0</v>
      </c>
      <c r="N585" s="33" t="n">
        <f aca="false">N586+N603</f>
        <v>0</v>
      </c>
      <c r="O585" s="33" t="n">
        <f aca="false">O586+O603</f>
        <v>0</v>
      </c>
      <c r="P585" s="33" t="n">
        <f aca="false">P586+P603</f>
        <v>0</v>
      </c>
      <c r="Q585" s="33" t="n">
        <f aca="false">Q586+Q603</f>
        <v>0</v>
      </c>
      <c r="R585" s="64" t="n">
        <f aca="false">R586+R603</f>
        <v>19851</v>
      </c>
      <c r="S585" s="64" t="n">
        <f aca="false">S586+S603</f>
        <v>0</v>
      </c>
      <c r="T585" s="64" t="n">
        <f aca="false">T586+T603</f>
        <v>0</v>
      </c>
      <c r="U585" s="64" t="n">
        <f aca="false">U586+U603</f>
        <v>2399</v>
      </c>
      <c r="V585" s="64" t="n">
        <f aca="false">V586+V603</f>
        <v>852</v>
      </c>
      <c r="W585" s="64" t="n">
        <f aca="false">W586+W603</f>
        <v>0</v>
      </c>
      <c r="X585" s="64" t="n">
        <f aca="false">X586+X603</f>
        <v>23102</v>
      </c>
      <c r="Y585" s="64" t="n">
        <f aca="false">Y586+Y603</f>
        <v>2399</v>
      </c>
      <c r="Z585" s="64" t="n">
        <f aca="false">Z586+Z603</f>
        <v>-216</v>
      </c>
      <c r="AA585" s="64" t="n">
        <f aca="false">AA586+AA603</f>
        <v>0</v>
      </c>
      <c r="AB585" s="64" t="n">
        <f aca="false">AB586+AB603</f>
        <v>6442</v>
      </c>
      <c r="AC585" s="64" t="n">
        <f aca="false">AC586+AC603</f>
        <v>0</v>
      </c>
      <c r="AD585" s="64" t="n">
        <f aca="false">AD586+AD603</f>
        <v>29328</v>
      </c>
      <c r="AE585" s="64" t="n">
        <f aca="false">AE586+AE603</f>
        <v>2399</v>
      </c>
      <c r="AF585" s="64" t="n">
        <f aca="false">AF586+AF603</f>
        <v>0</v>
      </c>
      <c r="AG585" s="64" t="n">
        <f aca="false">AG586+AG603</f>
        <v>0</v>
      </c>
      <c r="AH585" s="64" t="n">
        <f aca="false">AH586+AH603</f>
        <v>0</v>
      </c>
      <c r="AI585" s="64" t="n">
        <f aca="false">AI586+AI603</f>
        <v>0</v>
      </c>
      <c r="AJ585" s="64" t="n">
        <f aca="false">AJ586+AJ603</f>
        <v>29328</v>
      </c>
      <c r="AK585" s="64" t="n">
        <f aca="false">AK586+AK603</f>
        <v>2399</v>
      </c>
      <c r="AL585" s="64" t="n">
        <f aca="false">AL586+AL603</f>
        <v>-492</v>
      </c>
      <c r="AM585" s="64" t="n">
        <f aca="false">AM586+AM603</f>
        <v>0</v>
      </c>
      <c r="AN585" s="64" t="n">
        <f aca="false">AN586+AN603</f>
        <v>0</v>
      </c>
      <c r="AO585" s="64" t="n">
        <f aca="false">AO586+AO603</f>
        <v>0</v>
      </c>
      <c r="AP585" s="64" t="n">
        <f aca="false">AP586+AP603</f>
        <v>28836</v>
      </c>
      <c r="AQ585" s="64" t="n">
        <f aca="false">AQ586+AQ603</f>
        <v>2399</v>
      </c>
      <c r="AR585" s="64" t="n">
        <f aca="false">AR586+AR603</f>
        <v>0</v>
      </c>
      <c r="AS585" s="64" t="n">
        <f aca="false">AS586+AS603</f>
        <v>32662</v>
      </c>
      <c r="AT585" s="64" t="n">
        <f aca="false">AT586+AT603</f>
        <v>-5100</v>
      </c>
      <c r="AU585" s="64" t="n">
        <f aca="false">AU586+AU603</f>
        <v>-42</v>
      </c>
      <c r="AV585" s="64" t="n">
        <f aca="false">AV586+AV603</f>
        <v>56356</v>
      </c>
      <c r="AW585" s="64" t="n">
        <f aca="false">AW586+AW603</f>
        <v>35061</v>
      </c>
      <c r="AX585" s="64" t="n">
        <f aca="false">AX586+AX603</f>
        <v>-942</v>
      </c>
      <c r="AY585" s="64" t="n">
        <f aca="false">AY586+AY603</f>
        <v>27500</v>
      </c>
      <c r="AZ585" s="64" t="n">
        <f aca="false">AZ586+AZ603</f>
        <v>0</v>
      </c>
      <c r="BA585" s="64" t="n">
        <f aca="false">BA586+BA603</f>
        <v>0</v>
      </c>
      <c r="BB585" s="64" t="n">
        <f aca="false">BB586+BB603</f>
        <v>82914</v>
      </c>
      <c r="BC585" s="64" t="n">
        <f aca="false">BC586+BC603</f>
        <v>62561</v>
      </c>
      <c r="BD585" s="64" t="n">
        <f aca="false">BD586+BD603</f>
        <v>0</v>
      </c>
      <c r="BE585" s="64" t="n">
        <f aca="false">BE586+BE603</f>
        <v>0</v>
      </c>
      <c r="BF585" s="64" t="n">
        <f aca="false">BF586+BF603</f>
        <v>0</v>
      </c>
      <c r="BG585" s="64" t="n">
        <f aca="false">BG586+BG603</f>
        <v>0</v>
      </c>
      <c r="BH585" s="65" t="n">
        <f aca="false">BH586+BH603</f>
        <v>82914</v>
      </c>
      <c r="BI585" s="65" t="n">
        <f aca="false">BI586+BI603</f>
        <v>62561</v>
      </c>
      <c r="BJ585" s="65" t="n">
        <f aca="false">BJ586+BJ603</f>
        <v>56001</v>
      </c>
      <c r="BK585" s="65" t="n">
        <f aca="false">BK586+BK603</f>
        <v>36323</v>
      </c>
      <c r="BL585" s="35" t="n">
        <f aca="false">BJ585/BH585*100</f>
        <v>67.5410666473696</v>
      </c>
      <c r="BM585" s="35" t="n">
        <f aca="false">BK585/BI585*100</f>
        <v>58.0601333098896</v>
      </c>
    </row>
    <row r="586" customFormat="false" ht="18.75" hidden="false" customHeight="false" outlineLevel="0" collapsed="false">
      <c r="A586" s="38" t="s">
        <v>56</v>
      </c>
      <c r="B586" s="66" t="n">
        <f aca="false">B585</f>
        <v>910</v>
      </c>
      <c r="C586" s="40" t="s">
        <v>30</v>
      </c>
      <c r="D586" s="40" t="s">
        <v>57</v>
      </c>
      <c r="E586" s="41"/>
      <c r="F586" s="40"/>
      <c r="G586" s="40"/>
      <c r="H586" s="67" t="n">
        <f aca="false">H598+H587+H592</f>
        <v>9614</v>
      </c>
      <c r="I586" s="67" t="n">
        <f aca="false">I598+I587+I592</f>
        <v>0</v>
      </c>
      <c r="J586" s="67" t="n">
        <f aca="false">J598+J587+J592</f>
        <v>0</v>
      </c>
      <c r="K586" s="67" t="n">
        <f aca="false">K598+K587+K592</f>
        <v>0</v>
      </c>
      <c r="L586" s="67" t="n">
        <f aca="false">L598+L587+L592</f>
        <v>0</v>
      </c>
      <c r="M586" s="67" t="n">
        <f aca="false">M598+M587+M592</f>
        <v>0</v>
      </c>
      <c r="N586" s="33" t="n">
        <f aca="false">N598+N587+N592</f>
        <v>0</v>
      </c>
      <c r="O586" s="33" t="n">
        <f aca="false">O598+O587+O592</f>
        <v>0</v>
      </c>
      <c r="P586" s="33" t="n">
        <f aca="false">P598+P587+P592</f>
        <v>0</v>
      </c>
      <c r="Q586" s="33" t="n">
        <f aca="false">Q598+Q587+Q592</f>
        <v>0</v>
      </c>
      <c r="R586" s="67" t="n">
        <f aca="false">R598+R587+R592</f>
        <v>9614</v>
      </c>
      <c r="S586" s="67" t="n">
        <f aca="false">S598+S587+S592</f>
        <v>0</v>
      </c>
      <c r="T586" s="33" t="n">
        <f aca="false">T598+T587+T592</f>
        <v>0</v>
      </c>
      <c r="U586" s="33" t="n">
        <f aca="false">U598+U587+U592</f>
        <v>0</v>
      </c>
      <c r="V586" s="33" t="n">
        <f aca="false">V598+V587+V592</f>
        <v>0</v>
      </c>
      <c r="W586" s="33" t="n">
        <f aca="false">W598+W587+W592</f>
        <v>0</v>
      </c>
      <c r="X586" s="67" t="n">
        <f aca="false">X598+X587+X592</f>
        <v>9614</v>
      </c>
      <c r="Y586" s="67" t="n">
        <f aca="false">Y598+Y587+Y592</f>
        <v>0</v>
      </c>
      <c r="Z586" s="33" t="n">
        <f aca="false">Z598+Z587+Z592</f>
        <v>-216</v>
      </c>
      <c r="AA586" s="33" t="n">
        <f aca="false">AA598+AA587+AA592</f>
        <v>0</v>
      </c>
      <c r="AB586" s="33" t="n">
        <f aca="false">AB598+AB587+AB592</f>
        <v>0</v>
      </c>
      <c r="AC586" s="33" t="n">
        <f aca="false">AC598+AC587+AC592</f>
        <v>0</v>
      </c>
      <c r="AD586" s="67" t="n">
        <f aca="false">AD598+AD587+AD592</f>
        <v>9398</v>
      </c>
      <c r="AE586" s="67" t="n">
        <f aca="false">AE598+AE587+AE592</f>
        <v>0</v>
      </c>
      <c r="AF586" s="33" t="n">
        <f aca="false">AF598+AF587+AF592</f>
        <v>0</v>
      </c>
      <c r="AG586" s="33" t="n">
        <f aca="false">AG598+AG587+AG592</f>
        <v>0</v>
      </c>
      <c r="AH586" s="33" t="n">
        <f aca="false">AH598+AH587+AH592</f>
        <v>0</v>
      </c>
      <c r="AI586" s="33" t="n">
        <f aca="false">AI598+AI587+AI592</f>
        <v>0</v>
      </c>
      <c r="AJ586" s="67" t="n">
        <f aca="false">AJ598+AJ587+AJ592</f>
        <v>9398</v>
      </c>
      <c r="AK586" s="67" t="n">
        <f aca="false">AK598+AK587+AK592</f>
        <v>0</v>
      </c>
      <c r="AL586" s="33" t="n">
        <f aca="false">AL598+AL587+AL592</f>
        <v>0</v>
      </c>
      <c r="AM586" s="33" t="n">
        <f aca="false">AM598+AM587+AM592</f>
        <v>0</v>
      </c>
      <c r="AN586" s="33" t="n">
        <f aca="false">AN598+AN587+AN592</f>
        <v>0</v>
      </c>
      <c r="AO586" s="33" t="n">
        <f aca="false">AO598+AO587+AO592</f>
        <v>0</v>
      </c>
      <c r="AP586" s="67" t="n">
        <f aca="false">AP598+AP587+AP592</f>
        <v>9398</v>
      </c>
      <c r="AQ586" s="67" t="n">
        <f aca="false">AQ598+AQ587+AQ592</f>
        <v>0</v>
      </c>
      <c r="AR586" s="33" t="n">
        <f aca="false">AR598+AR587+AR592</f>
        <v>0</v>
      </c>
      <c r="AS586" s="33" t="n">
        <f aca="false">AS598+AS587+AS592</f>
        <v>0</v>
      </c>
      <c r="AT586" s="33" t="n">
        <f aca="false">AT598+AT587+AT592</f>
        <v>-5100</v>
      </c>
      <c r="AU586" s="33" t="n">
        <f aca="false">AU598+AU587+AU592</f>
        <v>-42</v>
      </c>
      <c r="AV586" s="67" t="n">
        <f aca="false">AV598+AV587+AV592</f>
        <v>4256</v>
      </c>
      <c r="AW586" s="67" t="n">
        <f aca="false">AW598+AW587+AW592</f>
        <v>0</v>
      </c>
      <c r="AX586" s="33" t="n">
        <f aca="false">AX598+AX587+AX592</f>
        <v>0</v>
      </c>
      <c r="AY586" s="33" t="n">
        <f aca="false">AY598+AY587+AY592</f>
        <v>0</v>
      </c>
      <c r="AZ586" s="33" t="n">
        <f aca="false">AZ598+AZ587+AZ592</f>
        <v>0</v>
      </c>
      <c r="BA586" s="33" t="n">
        <f aca="false">BA598+BA587+BA592</f>
        <v>0</v>
      </c>
      <c r="BB586" s="67" t="n">
        <f aca="false">BB598+BB587+BB592</f>
        <v>4256</v>
      </c>
      <c r="BC586" s="67" t="n">
        <f aca="false">BC598+BC587+BC592</f>
        <v>0</v>
      </c>
      <c r="BD586" s="33" t="n">
        <f aca="false">BD598+BD587+BD592</f>
        <v>0</v>
      </c>
      <c r="BE586" s="33" t="n">
        <f aca="false">BE598+BE587+BE592</f>
        <v>0</v>
      </c>
      <c r="BF586" s="33" t="n">
        <f aca="false">BF598+BF587+BF592</f>
        <v>0</v>
      </c>
      <c r="BG586" s="33" t="n">
        <f aca="false">BG598+BG587+BG592</f>
        <v>0</v>
      </c>
      <c r="BH586" s="68" t="n">
        <f aca="false">BH598+BH587+BH592</f>
        <v>4256</v>
      </c>
      <c r="BI586" s="68" t="n">
        <f aca="false">BI598+BI587+BI592</f>
        <v>0</v>
      </c>
      <c r="BJ586" s="68" t="n">
        <f aca="false">BJ598+BJ587+BJ592</f>
        <v>3905</v>
      </c>
      <c r="BK586" s="68" t="n">
        <f aca="false">BK598+BK587+BK592</f>
        <v>0</v>
      </c>
      <c r="BL586" s="44" t="n">
        <f aca="false">BJ586/BH586*100</f>
        <v>91.7528195488722</v>
      </c>
      <c r="BM586" s="44"/>
    </row>
    <row r="587" customFormat="false" ht="49.5" hidden="false" customHeight="false" outlineLevel="0" collapsed="false">
      <c r="A587" s="46" t="s">
        <v>58</v>
      </c>
      <c r="B587" s="33" t="n">
        <f aca="false">B603</f>
        <v>910</v>
      </c>
      <c r="C587" s="48" t="s">
        <v>30</v>
      </c>
      <c r="D587" s="48" t="s">
        <v>57</v>
      </c>
      <c r="E587" s="56" t="s">
        <v>59</v>
      </c>
      <c r="F587" s="48"/>
      <c r="G587" s="48"/>
      <c r="H587" s="33" t="n">
        <f aca="false">H588</f>
        <v>1700</v>
      </c>
      <c r="I587" s="33" t="n">
        <f aca="false">I588</f>
        <v>0</v>
      </c>
      <c r="J587" s="33" t="n">
        <f aca="false">J588</f>
        <v>0</v>
      </c>
      <c r="K587" s="33" t="n">
        <f aca="false">K588</f>
        <v>0</v>
      </c>
      <c r="L587" s="33" t="n">
        <f aca="false">L588</f>
        <v>0</v>
      </c>
      <c r="M587" s="33" t="n">
        <f aca="false">M588</f>
        <v>0</v>
      </c>
      <c r="N587" s="33" t="n">
        <f aca="false">N588</f>
        <v>0</v>
      </c>
      <c r="O587" s="33" t="n">
        <f aca="false">O588</f>
        <v>0</v>
      </c>
      <c r="P587" s="33" t="n">
        <f aca="false">P588</f>
        <v>0</v>
      </c>
      <c r="Q587" s="33" t="n">
        <f aca="false">Q588</f>
        <v>0</v>
      </c>
      <c r="R587" s="33" t="n">
        <f aca="false">R588</f>
        <v>1700</v>
      </c>
      <c r="S587" s="33" t="n">
        <f aca="false">S588</f>
        <v>0</v>
      </c>
      <c r="T587" s="33" t="n">
        <f aca="false">T588</f>
        <v>0</v>
      </c>
      <c r="U587" s="33" t="n">
        <f aca="false">U588</f>
        <v>0</v>
      </c>
      <c r="V587" s="33" t="n">
        <f aca="false">V588</f>
        <v>0</v>
      </c>
      <c r="W587" s="33" t="n">
        <f aca="false">W588</f>
        <v>0</v>
      </c>
      <c r="X587" s="33" t="n">
        <f aca="false">X588</f>
        <v>1700</v>
      </c>
      <c r="Y587" s="33" t="n">
        <f aca="false">Y588</f>
        <v>0</v>
      </c>
      <c r="Z587" s="33" t="n">
        <f aca="false">Z588</f>
        <v>0</v>
      </c>
      <c r="AA587" s="33" t="n">
        <f aca="false">AA588</f>
        <v>0</v>
      </c>
      <c r="AB587" s="33" t="n">
        <f aca="false">AB588</f>
        <v>0</v>
      </c>
      <c r="AC587" s="33" t="n">
        <f aca="false">AC588</f>
        <v>0</v>
      </c>
      <c r="AD587" s="33" t="n">
        <f aca="false">AD588</f>
        <v>1700</v>
      </c>
      <c r="AE587" s="33" t="n">
        <f aca="false">AE588</f>
        <v>0</v>
      </c>
      <c r="AF587" s="33" t="n">
        <f aca="false">AF588</f>
        <v>0</v>
      </c>
      <c r="AG587" s="33" t="n">
        <f aca="false">AG588</f>
        <v>0</v>
      </c>
      <c r="AH587" s="33" t="n">
        <f aca="false">AH588</f>
        <v>0</v>
      </c>
      <c r="AI587" s="33" t="n">
        <f aca="false">AI588</f>
        <v>0</v>
      </c>
      <c r="AJ587" s="33" t="n">
        <f aca="false">AJ588</f>
        <v>1700</v>
      </c>
      <c r="AK587" s="33" t="n">
        <f aca="false">AK588</f>
        <v>0</v>
      </c>
      <c r="AL587" s="33" t="n">
        <f aca="false">AL588</f>
        <v>0</v>
      </c>
      <c r="AM587" s="33" t="n">
        <f aca="false">AM588</f>
        <v>0</v>
      </c>
      <c r="AN587" s="33" t="n">
        <f aca="false">AN588</f>
        <v>0</v>
      </c>
      <c r="AO587" s="33" t="n">
        <f aca="false">AO588</f>
        <v>0</v>
      </c>
      <c r="AP587" s="33" t="n">
        <f aca="false">AP588</f>
        <v>1700</v>
      </c>
      <c r="AQ587" s="33" t="n">
        <f aca="false">AQ588</f>
        <v>0</v>
      </c>
      <c r="AR587" s="33" t="n">
        <f aca="false">AR588</f>
        <v>0</v>
      </c>
      <c r="AS587" s="33" t="n">
        <f aca="false">AS588</f>
        <v>0</v>
      </c>
      <c r="AT587" s="33" t="n">
        <f aca="false">AT588</f>
        <v>0</v>
      </c>
      <c r="AU587" s="33" t="n">
        <f aca="false">AU588</f>
        <v>0</v>
      </c>
      <c r="AV587" s="33" t="n">
        <f aca="false">AV588</f>
        <v>1700</v>
      </c>
      <c r="AW587" s="33" t="n">
        <f aca="false">AW588</f>
        <v>0</v>
      </c>
      <c r="AX587" s="33" t="n">
        <f aca="false">AX588</f>
        <v>0</v>
      </c>
      <c r="AY587" s="33" t="n">
        <f aca="false">AY588</f>
        <v>0</v>
      </c>
      <c r="AZ587" s="33" t="n">
        <f aca="false">AZ588</f>
        <v>0</v>
      </c>
      <c r="BA587" s="33" t="n">
        <f aca="false">BA588</f>
        <v>0</v>
      </c>
      <c r="BB587" s="33" t="n">
        <f aca="false">BB588</f>
        <v>1700</v>
      </c>
      <c r="BC587" s="33" t="n">
        <f aca="false">BC588</f>
        <v>0</v>
      </c>
      <c r="BD587" s="33" t="n">
        <f aca="false">BD588</f>
        <v>0</v>
      </c>
      <c r="BE587" s="33" t="n">
        <f aca="false">BE588</f>
        <v>0</v>
      </c>
      <c r="BF587" s="33" t="n">
        <f aca="false">BF588</f>
        <v>0</v>
      </c>
      <c r="BG587" s="33" t="n">
        <f aca="false">BG588</f>
        <v>0</v>
      </c>
      <c r="BH587" s="52" t="n">
        <f aca="false">BH588</f>
        <v>1700</v>
      </c>
      <c r="BI587" s="52" t="n">
        <f aca="false">BI588</f>
        <v>0</v>
      </c>
      <c r="BJ587" s="52" t="n">
        <f aca="false">BJ588</f>
        <v>1450</v>
      </c>
      <c r="BK587" s="52" t="n">
        <f aca="false">BK588</f>
        <v>0</v>
      </c>
      <c r="BL587" s="51" t="n">
        <f aca="false">BJ587/BH587*100</f>
        <v>85.2941176470588</v>
      </c>
      <c r="BM587" s="51"/>
    </row>
    <row r="588" customFormat="false" ht="16.5" hidden="false" customHeight="false" outlineLevel="0" collapsed="false">
      <c r="A588" s="46" t="s">
        <v>60</v>
      </c>
      <c r="B588" s="33" t="n">
        <f aca="false">B604</f>
        <v>910</v>
      </c>
      <c r="C588" s="48" t="s">
        <v>30</v>
      </c>
      <c r="D588" s="48" t="s">
        <v>57</v>
      </c>
      <c r="E588" s="56" t="s">
        <v>61</v>
      </c>
      <c r="F588" s="48"/>
      <c r="G588" s="48"/>
      <c r="H588" s="33" t="n">
        <f aca="false">H589</f>
        <v>1700</v>
      </c>
      <c r="I588" s="33" t="n">
        <f aca="false">I589</f>
        <v>0</v>
      </c>
      <c r="J588" s="33" t="n">
        <f aca="false">J589</f>
        <v>0</v>
      </c>
      <c r="K588" s="33" t="n">
        <f aca="false">K589</f>
        <v>0</v>
      </c>
      <c r="L588" s="33" t="n">
        <f aca="false">L589</f>
        <v>0</v>
      </c>
      <c r="M588" s="33" t="n">
        <f aca="false">M589</f>
        <v>0</v>
      </c>
      <c r="N588" s="33" t="n">
        <f aca="false">N589</f>
        <v>0</v>
      </c>
      <c r="O588" s="33" t="n">
        <f aca="false">O589</f>
        <v>0</v>
      </c>
      <c r="P588" s="33" t="n">
        <f aca="false">P589</f>
        <v>0</v>
      </c>
      <c r="Q588" s="33" t="n">
        <f aca="false">Q589</f>
        <v>0</v>
      </c>
      <c r="R588" s="33" t="n">
        <f aca="false">R589</f>
        <v>1700</v>
      </c>
      <c r="S588" s="33" t="n">
        <f aca="false">S589</f>
        <v>0</v>
      </c>
      <c r="T588" s="33" t="n">
        <f aca="false">T589</f>
        <v>0</v>
      </c>
      <c r="U588" s="33" t="n">
        <f aca="false">U589</f>
        <v>0</v>
      </c>
      <c r="V588" s="33" t="n">
        <f aca="false">V589</f>
        <v>0</v>
      </c>
      <c r="W588" s="33" t="n">
        <f aca="false">W589</f>
        <v>0</v>
      </c>
      <c r="X588" s="33" t="n">
        <f aca="false">X589</f>
        <v>1700</v>
      </c>
      <c r="Y588" s="33" t="n">
        <f aca="false">Y589</f>
        <v>0</v>
      </c>
      <c r="Z588" s="33" t="n">
        <f aca="false">Z589</f>
        <v>0</v>
      </c>
      <c r="AA588" s="33" t="n">
        <f aca="false">AA589</f>
        <v>0</v>
      </c>
      <c r="AB588" s="33" t="n">
        <f aca="false">AB589</f>
        <v>0</v>
      </c>
      <c r="AC588" s="33" t="n">
        <f aca="false">AC589</f>
        <v>0</v>
      </c>
      <c r="AD588" s="33" t="n">
        <f aca="false">AD589</f>
        <v>1700</v>
      </c>
      <c r="AE588" s="33" t="n">
        <f aca="false">AE589</f>
        <v>0</v>
      </c>
      <c r="AF588" s="33" t="n">
        <f aca="false">AF589</f>
        <v>0</v>
      </c>
      <c r="AG588" s="33" t="n">
        <f aca="false">AG589</f>
        <v>0</v>
      </c>
      <c r="AH588" s="33" t="n">
        <f aca="false">AH589</f>
        <v>0</v>
      </c>
      <c r="AI588" s="33" t="n">
        <f aca="false">AI589</f>
        <v>0</v>
      </c>
      <c r="AJ588" s="33" t="n">
        <f aca="false">AJ589</f>
        <v>1700</v>
      </c>
      <c r="AK588" s="33" t="n">
        <f aca="false">AK589</f>
        <v>0</v>
      </c>
      <c r="AL588" s="33" t="n">
        <f aca="false">AL589</f>
        <v>0</v>
      </c>
      <c r="AM588" s="33" t="n">
        <f aca="false">AM589</f>
        <v>0</v>
      </c>
      <c r="AN588" s="33" t="n">
        <f aca="false">AN589</f>
        <v>0</v>
      </c>
      <c r="AO588" s="33" t="n">
        <f aca="false">AO589</f>
        <v>0</v>
      </c>
      <c r="AP588" s="33" t="n">
        <f aca="false">AP589</f>
        <v>1700</v>
      </c>
      <c r="AQ588" s="33" t="n">
        <f aca="false">AQ589</f>
        <v>0</v>
      </c>
      <c r="AR588" s="33" t="n">
        <f aca="false">AR589</f>
        <v>0</v>
      </c>
      <c r="AS588" s="33" t="n">
        <f aca="false">AS589</f>
        <v>0</v>
      </c>
      <c r="AT588" s="33" t="n">
        <f aca="false">AT589</f>
        <v>0</v>
      </c>
      <c r="AU588" s="33" t="n">
        <f aca="false">AU589</f>
        <v>0</v>
      </c>
      <c r="AV588" s="33" t="n">
        <f aca="false">AV589</f>
        <v>1700</v>
      </c>
      <c r="AW588" s="33" t="n">
        <f aca="false">AW589</f>
        <v>0</v>
      </c>
      <c r="AX588" s="33" t="n">
        <f aca="false">AX589</f>
        <v>0</v>
      </c>
      <c r="AY588" s="33" t="n">
        <f aca="false">AY589</f>
        <v>0</v>
      </c>
      <c r="AZ588" s="33" t="n">
        <f aca="false">AZ589</f>
        <v>0</v>
      </c>
      <c r="BA588" s="33" t="n">
        <f aca="false">BA589</f>
        <v>0</v>
      </c>
      <c r="BB588" s="33" t="n">
        <f aca="false">BB589</f>
        <v>1700</v>
      </c>
      <c r="BC588" s="33" t="n">
        <f aca="false">BC589</f>
        <v>0</v>
      </c>
      <c r="BD588" s="33" t="n">
        <f aca="false">BD589</f>
        <v>0</v>
      </c>
      <c r="BE588" s="33" t="n">
        <f aca="false">BE589</f>
        <v>0</v>
      </c>
      <c r="BF588" s="33" t="n">
        <f aca="false">BF589</f>
        <v>0</v>
      </c>
      <c r="BG588" s="33" t="n">
        <f aca="false">BG589</f>
        <v>0</v>
      </c>
      <c r="BH588" s="52" t="n">
        <f aca="false">BH589</f>
        <v>1700</v>
      </c>
      <c r="BI588" s="52" t="n">
        <f aca="false">BI589</f>
        <v>0</v>
      </c>
      <c r="BJ588" s="52" t="n">
        <f aca="false">BJ589</f>
        <v>1450</v>
      </c>
      <c r="BK588" s="52" t="n">
        <f aca="false">BK589</f>
        <v>0</v>
      </c>
      <c r="BL588" s="51" t="n">
        <f aca="false">BJ588/BH588*100</f>
        <v>85.2941176470588</v>
      </c>
      <c r="BM588" s="51"/>
    </row>
    <row r="589" customFormat="false" ht="33" hidden="false" customHeight="false" outlineLevel="0" collapsed="false">
      <c r="A589" s="62" t="s">
        <v>62</v>
      </c>
      <c r="B589" s="33" t="n">
        <f aca="false">B605</f>
        <v>910</v>
      </c>
      <c r="C589" s="48" t="s">
        <v>30</v>
      </c>
      <c r="D589" s="48" t="s">
        <v>57</v>
      </c>
      <c r="E589" s="56" t="s">
        <v>63</v>
      </c>
      <c r="F589" s="48"/>
      <c r="G589" s="48"/>
      <c r="H589" s="33" t="n">
        <f aca="false">H590</f>
        <v>1700</v>
      </c>
      <c r="I589" s="33" t="n">
        <f aca="false">I590</f>
        <v>0</v>
      </c>
      <c r="J589" s="33" t="n">
        <f aca="false">J590</f>
        <v>0</v>
      </c>
      <c r="K589" s="33" t="n">
        <f aca="false">K590</f>
        <v>0</v>
      </c>
      <c r="L589" s="33" t="n">
        <f aca="false">L590</f>
        <v>0</v>
      </c>
      <c r="M589" s="33" t="n">
        <f aca="false">M590</f>
        <v>0</v>
      </c>
      <c r="N589" s="33" t="n">
        <f aca="false">N590</f>
        <v>0</v>
      </c>
      <c r="O589" s="33" t="n">
        <f aca="false">O590</f>
        <v>0</v>
      </c>
      <c r="P589" s="33" t="n">
        <f aca="false">P590</f>
        <v>0</v>
      </c>
      <c r="Q589" s="33" t="n">
        <f aca="false">Q590</f>
        <v>0</v>
      </c>
      <c r="R589" s="33" t="n">
        <f aca="false">R590</f>
        <v>1700</v>
      </c>
      <c r="S589" s="33" t="n">
        <f aca="false">S590</f>
        <v>0</v>
      </c>
      <c r="T589" s="33" t="n">
        <f aca="false">T590</f>
        <v>0</v>
      </c>
      <c r="U589" s="33" t="n">
        <f aca="false">U590</f>
        <v>0</v>
      </c>
      <c r="V589" s="33" t="n">
        <f aca="false">V590</f>
        <v>0</v>
      </c>
      <c r="W589" s="33" t="n">
        <f aca="false">W590</f>
        <v>0</v>
      </c>
      <c r="X589" s="33" t="n">
        <f aca="false">X590</f>
        <v>1700</v>
      </c>
      <c r="Y589" s="33" t="n">
        <f aca="false">Y590</f>
        <v>0</v>
      </c>
      <c r="Z589" s="33" t="n">
        <f aca="false">Z590</f>
        <v>0</v>
      </c>
      <c r="AA589" s="33" t="n">
        <f aca="false">AA590</f>
        <v>0</v>
      </c>
      <c r="AB589" s="33" t="n">
        <f aca="false">AB590</f>
        <v>0</v>
      </c>
      <c r="AC589" s="33" t="n">
        <f aca="false">AC590</f>
        <v>0</v>
      </c>
      <c r="AD589" s="33" t="n">
        <f aca="false">AD590</f>
        <v>1700</v>
      </c>
      <c r="AE589" s="33" t="n">
        <f aca="false">AE590</f>
        <v>0</v>
      </c>
      <c r="AF589" s="33" t="n">
        <f aca="false">AF590</f>
        <v>0</v>
      </c>
      <c r="AG589" s="33" t="n">
        <f aca="false">AG590</f>
        <v>0</v>
      </c>
      <c r="AH589" s="33" t="n">
        <f aca="false">AH590</f>
        <v>0</v>
      </c>
      <c r="AI589" s="33" t="n">
        <f aca="false">AI590</f>
        <v>0</v>
      </c>
      <c r="AJ589" s="33" t="n">
        <f aca="false">AJ590</f>
        <v>1700</v>
      </c>
      <c r="AK589" s="33" t="n">
        <f aca="false">AK590</f>
        <v>0</v>
      </c>
      <c r="AL589" s="33" t="n">
        <f aca="false">AL590</f>
        <v>0</v>
      </c>
      <c r="AM589" s="33" t="n">
        <f aca="false">AM590</f>
        <v>0</v>
      </c>
      <c r="AN589" s="33" t="n">
        <f aca="false">AN590</f>
        <v>0</v>
      </c>
      <c r="AO589" s="33" t="n">
        <f aca="false">AO590</f>
        <v>0</v>
      </c>
      <c r="AP589" s="33" t="n">
        <f aca="false">AP590</f>
        <v>1700</v>
      </c>
      <c r="AQ589" s="33" t="n">
        <f aca="false">AQ590</f>
        <v>0</v>
      </c>
      <c r="AR589" s="33" t="n">
        <f aca="false">AR590</f>
        <v>0</v>
      </c>
      <c r="AS589" s="33" t="n">
        <f aca="false">AS590</f>
        <v>0</v>
      </c>
      <c r="AT589" s="33" t="n">
        <f aca="false">AT590</f>
        <v>0</v>
      </c>
      <c r="AU589" s="33" t="n">
        <f aca="false">AU590</f>
        <v>0</v>
      </c>
      <c r="AV589" s="33" t="n">
        <f aca="false">AV590</f>
        <v>1700</v>
      </c>
      <c r="AW589" s="33" t="n">
        <f aca="false">AW590</f>
        <v>0</v>
      </c>
      <c r="AX589" s="33" t="n">
        <f aca="false">AX590</f>
        <v>0</v>
      </c>
      <c r="AY589" s="33" t="n">
        <f aca="false">AY590</f>
        <v>0</v>
      </c>
      <c r="AZ589" s="33" t="n">
        <f aca="false">AZ590</f>
        <v>0</v>
      </c>
      <c r="BA589" s="33" t="n">
        <f aca="false">BA590</f>
        <v>0</v>
      </c>
      <c r="BB589" s="33" t="n">
        <f aca="false">BB590</f>
        <v>1700</v>
      </c>
      <c r="BC589" s="33" t="n">
        <f aca="false">BC590</f>
        <v>0</v>
      </c>
      <c r="BD589" s="33" t="n">
        <f aca="false">BD590</f>
        <v>0</v>
      </c>
      <c r="BE589" s="33" t="n">
        <f aca="false">BE590</f>
        <v>0</v>
      </c>
      <c r="BF589" s="33" t="n">
        <f aca="false">BF590</f>
        <v>0</v>
      </c>
      <c r="BG589" s="33" t="n">
        <f aca="false">BG590</f>
        <v>0</v>
      </c>
      <c r="BH589" s="52" t="n">
        <f aca="false">BH590</f>
        <v>1700</v>
      </c>
      <c r="BI589" s="52" t="n">
        <f aca="false">BI590</f>
        <v>0</v>
      </c>
      <c r="BJ589" s="52" t="n">
        <f aca="false">BJ590</f>
        <v>1450</v>
      </c>
      <c r="BK589" s="52" t="n">
        <f aca="false">BK590</f>
        <v>0</v>
      </c>
      <c r="BL589" s="51" t="n">
        <f aca="false">BJ589/BH589*100</f>
        <v>85.2941176470588</v>
      </c>
      <c r="BM589" s="51"/>
    </row>
    <row r="590" customFormat="false" ht="33" hidden="false" customHeight="false" outlineLevel="0" collapsed="false">
      <c r="A590" s="46" t="s">
        <v>46</v>
      </c>
      <c r="B590" s="33" t="n">
        <f aca="false">B606</f>
        <v>910</v>
      </c>
      <c r="C590" s="48" t="s">
        <v>30</v>
      </c>
      <c r="D590" s="48" t="s">
        <v>57</v>
      </c>
      <c r="E590" s="56" t="s">
        <v>63</v>
      </c>
      <c r="F590" s="48" t="s">
        <v>47</v>
      </c>
      <c r="G590" s="48"/>
      <c r="H590" s="33" t="n">
        <f aca="false">H591</f>
        <v>1700</v>
      </c>
      <c r="I590" s="33" t="n">
        <f aca="false">I591</f>
        <v>0</v>
      </c>
      <c r="J590" s="33" t="n">
        <f aca="false">J591</f>
        <v>0</v>
      </c>
      <c r="K590" s="33" t="n">
        <f aca="false">K591</f>
        <v>0</v>
      </c>
      <c r="L590" s="33" t="n">
        <f aca="false">L591</f>
        <v>0</v>
      </c>
      <c r="M590" s="33" t="n">
        <f aca="false">M591</f>
        <v>0</v>
      </c>
      <c r="N590" s="33" t="n">
        <f aca="false">N591</f>
        <v>0</v>
      </c>
      <c r="O590" s="33" t="n">
        <f aca="false">O591</f>
        <v>0</v>
      </c>
      <c r="P590" s="33" t="n">
        <f aca="false">P591</f>
        <v>0</v>
      </c>
      <c r="Q590" s="33" t="n">
        <f aca="false">Q591</f>
        <v>0</v>
      </c>
      <c r="R590" s="33" t="n">
        <f aca="false">R591</f>
        <v>1700</v>
      </c>
      <c r="S590" s="33" t="n">
        <f aca="false">S591</f>
        <v>0</v>
      </c>
      <c r="T590" s="33" t="n">
        <f aca="false">T591</f>
        <v>0</v>
      </c>
      <c r="U590" s="33" t="n">
        <f aca="false">U591</f>
        <v>0</v>
      </c>
      <c r="V590" s="33" t="n">
        <f aca="false">V591</f>
        <v>0</v>
      </c>
      <c r="W590" s="33" t="n">
        <f aca="false">W591</f>
        <v>0</v>
      </c>
      <c r="X590" s="33" t="n">
        <f aca="false">X591</f>
        <v>1700</v>
      </c>
      <c r="Y590" s="33" t="n">
        <f aca="false">Y591</f>
        <v>0</v>
      </c>
      <c r="Z590" s="33" t="n">
        <f aca="false">Z591</f>
        <v>0</v>
      </c>
      <c r="AA590" s="33" t="n">
        <f aca="false">AA591</f>
        <v>0</v>
      </c>
      <c r="AB590" s="33" t="n">
        <f aca="false">AB591</f>
        <v>0</v>
      </c>
      <c r="AC590" s="33" t="n">
        <f aca="false">AC591</f>
        <v>0</v>
      </c>
      <c r="AD590" s="33" t="n">
        <f aca="false">AD591</f>
        <v>1700</v>
      </c>
      <c r="AE590" s="33" t="n">
        <f aca="false">AE591</f>
        <v>0</v>
      </c>
      <c r="AF590" s="33" t="n">
        <f aca="false">AF591</f>
        <v>0</v>
      </c>
      <c r="AG590" s="33" t="n">
        <f aca="false">AG591</f>
        <v>0</v>
      </c>
      <c r="AH590" s="33" t="n">
        <f aca="false">AH591</f>
        <v>0</v>
      </c>
      <c r="AI590" s="33" t="n">
        <f aca="false">AI591</f>
        <v>0</v>
      </c>
      <c r="AJ590" s="33" t="n">
        <f aca="false">AJ591</f>
        <v>1700</v>
      </c>
      <c r="AK590" s="33" t="n">
        <f aca="false">AK591</f>
        <v>0</v>
      </c>
      <c r="AL590" s="33" t="n">
        <f aca="false">AL591</f>
        <v>0</v>
      </c>
      <c r="AM590" s="33" t="n">
        <f aca="false">AM591</f>
        <v>0</v>
      </c>
      <c r="AN590" s="33" t="n">
        <f aca="false">AN591</f>
        <v>0</v>
      </c>
      <c r="AO590" s="33" t="n">
        <f aca="false">AO591</f>
        <v>0</v>
      </c>
      <c r="AP590" s="33" t="n">
        <f aca="false">AP591</f>
        <v>1700</v>
      </c>
      <c r="AQ590" s="33" t="n">
        <f aca="false">AQ591</f>
        <v>0</v>
      </c>
      <c r="AR590" s="33" t="n">
        <f aca="false">AR591</f>
        <v>0</v>
      </c>
      <c r="AS590" s="33" t="n">
        <f aca="false">AS591</f>
        <v>0</v>
      </c>
      <c r="AT590" s="33" t="n">
        <f aca="false">AT591</f>
        <v>0</v>
      </c>
      <c r="AU590" s="33" t="n">
        <f aca="false">AU591</f>
        <v>0</v>
      </c>
      <c r="AV590" s="33" t="n">
        <f aca="false">AV591</f>
        <v>1700</v>
      </c>
      <c r="AW590" s="33" t="n">
        <f aca="false">AW591</f>
        <v>0</v>
      </c>
      <c r="AX590" s="33" t="n">
        <f aca="false">AX591</f>
        <v>0</v>
      </c>
      <c r="AY590" s="33" t="n">
        <f aca="false">AY591</f>
        <v>0</v>
      </c>
      <c r="AZ590" s="33" t="n">
        <f aca="false">AZ591</f>
        <v>0</v>
      </c>
      <c r="BA590" s="33" t="n">
        <f aca="false">BA591</f>
        <v>0</v>
      </c>
      <c r="BB590" s="33" t="n">
        <f aca="false">BB591</f>
        <v>1700</v>
      </c>
      <c r="BC590" s="33" t="n">
        <f aca="false">BC591</f>
        <v>0</v>
      </c>
      <c r="BD590" s="33" t="n">
        <f aca="false">BD591</f>
        <v>0</v>
      </c>
      <c r="BE590" s="33" t="n">
        <f aca="false">BE591</f>
        <v>0</v>
      </c>
      <c r="BF590" s="33" t="n">
        <f aca="false">BF591</f>
        <v>0</v>
      </c>
      <c r="BG590" s="33" t="n">
        <f aca="false">BG591</f>
        <v>0</v>
      </c>
      <c r="BH590" s="52" t="n">
        <f aca="false">BH591</f>
        <v>1700</v>
      </c>
      <c r="BI590" s="52" t="n">
        <f aca="false">BI591</f>
        <v>0</v>
      </c>
      <c r="BJ590" s="52" t="n">
        <f aca="false">BJ591</f>
        <v>1450</v>
      </c>
      <c r="BK590" s="52" t="n">
        <f aca="false">BK591</f>
        <v>0</v>
      </c>
      <c r="BL590" s="51" t="n">
        <f aca="false">BJ590/BH590*100</f>
        <v>85.2941176470588</v>
      </c>
      <c r="BM590" s="51"/>
    </row>
    <row r="591" customFormat="false" ht="33" hidden="false" customHeight="false" outlineLevel="0" collapsed="false">
      <c r="A591" s="46" t="s">
        <v>48</v>
      </c>
      <c r="B591" s="33" t="n">
        <f aca="false">B607</f>
        <v>910</v>
      </c>
      <c r="C591" s="48" t="s">
        <v>30</v>
      </c>
      <c r="D591" s="48" t="s">
        <v>57</v>
      </c>
      <c r="E591" s="56" t="s">
        <v>63</v>
      </c>
      <c r="F591" s="48" t="s">
        <v>49</v>
      </c>
      <c r="G591" s="48" t="n">
        <v>240</v>
      </c>
      <c r="H591" s="33" t="n">
        <v>1700</v>
      </c>
      <c r="I591" s="53"/>
      <c r="J591" s="21"/>
      <c r="K591" s="21"/>
      <c r="L591" s="21"/>
      <c r="M591" s="21"/>
      <c r="N591" s="33"/>
      <c r="O591" s="33"/>
      <c r="P591" s="33"/>
      <c r="Q591" s="33"/>
      <c r="R591" s="33" t="n">
        <f aca="false">H591+N591+O591+P591+Q591</f>
        <v>1700</v>
      </c>
      <c r="S591" s="53" t="n">
        <f aca="false">I591+O591</f>
        <v>0</v>
      </c>
      <c r="T591" s="33"/>
      <c r="U591" s="33"/>
      <c r="V591" s="33"/>
      <c r="W591" s="33"/>
      <c r="X591" s="33" t="n">
        <f aca="false">R591+T591+U591+V591+W591</f>
        <v>1700</v>
      </c>
      <c r="Y591" s="53" t="n">
        <f aca="false">S591+U591</f>
        <v>0</v>
      </c>
      <c r="Z591" s="33"/>
      <c r="AA591" s="33"/>
      <c r="AB591" s="33"/>
      <c r="AC591" s="33"/>
      <c r="AD591" s="33" t="n">
        <f aca="false">X591+Z591+AA591+AB591+AC591</f>
        <v>1700</v>
      </c>
      <c r="AE591" s="53" t="n">
        <f aca="false">Y591+AA591</f>
        <v>0</v>
      </c>
      <c r="AF591" s="33"/>
      <c r="AG591" s="33"/>
      <c r="AH591" s="33"/>
      <c r="AI591" s="33"/>
      <c r="AJ591" s="33" t="n">
        <f aca="false">AD591+AF591+AG591+AH591+AI591</f>
        <v>1700</v>
      </c>
      <c r="AK591" s="53" t="n">
        <f aca="false">AE591+AG591</f>
        <v>0</v>
      </c>
      <c r="AL591" s="33"/>
      <c r="AM591" s="33"/>
      <c r="AN591" s="33"/>
      <c r="AO591" s="33"/>
      <c r="AP591" s="33" t="n">
        <f aca="false">AJ591+AL591+AM591+AN591+AO591</f>
        <v>1700</v>
      </c>
      <c r="AQ591" s="53" t="n">
        <f aca="false">AK591+AM591</f>
        <v>0</v>
      </c>
      <c r="AR591" s="33"/>
      <c r="AS591" s="33"/>
      <c r="AT591" s="33"/>
      <c r="AU591" s="33"/>
      <c r="AV591" s="33" t="n">
        <f aca="false">AP591+AR591+AS591+AT591+AU591</f>
        <v>1700</v>
      </c>
      <c r="AW591" s="53" t="n">
        <f aca="false">AQ591+AS591</f>
        <v>0</v>
      </c>
      <c r="AX591" s="33"/>
      <c r="AY591" s="33"/>
      <c r="AZ591" s="33"/>
      <c r="BA591" s="33"/>
      <c r="BB591" s="33" t="n">
        <f aca="false">AV591+AX591+AY591+AZ591+BA591</f>
        <v>1700</v>
      </c>
      <c r="BC591" s="53" t="n">
        <f aca="false">AW591+AY591</f>
        <v>0</v>
      </c>
      <c r="BD591" s="33"/>
      <c r="BE591" s="33"/>
      <c r="BF591" s="33"/>
      <c r="BG591" s="33"/>
      <c r="BH591" s="52" t="n">
        <f aca="false">BB591+BD591+BE591+BF591+BG591</f>
        <v>1700</v>
      </c>
      <c r="BI591" s="54" t="n">
        <f aca="false">BC591+BE591</f>
        <v>0</v>
      </c>
      <c r="BJ591" s="54" t="n">
        <v>1450</v>
      </c>
      <c r="BK591" s="54" t="n">
        <f aca="false">BE591+BG591</f>
        <v>0</v>
      </c>
      <c r="BL591" s="51" t="n">
        <f aca="false">BJ591/BH591*100</f>
        <v>85.2941176470588</v>
      </c>
      <c r="BM591" s="51"/>
    </row>
    <row r="592" customFormat="false" ht="49.5" hidden="false" customHeight="false" outlineLevel="0" collapsed="false">
      <c r="A592" s="46" t="s">
        <v>75</v>
      </c>
      <c r="B592" s="47" t="n">
        <f aca="false">B591</f>
        <v>910</v>
      </c>
      <c r="C592" s="48" t="s">
        <v>30</v>
      </c>
      <c r="D592" s="48" t="s">
        <v>57</v>
      </c>
      <c r="E592" s="56" t="s">
        <v>76</v>
      </c>
      <c r="F592" s="48"/>
      <c r="G592" s="48"/>
      <c r="H592" s="33" t="n">
        <f aca="false">H593</f>
        <v>1614</v>
      </c>
      <c r="I592" s="33" t="n">
        <f aca="false">I593</f>
        <v>0</v>
      </c>
      <c r="J592" s="33" t="n">
        <f aca="false">J593</f>
        <v>0</v>
      </c>
      <c r="K592" s="33" t="n">
        <f aca="false">K593</f>
        <v>0</v>
      </c>
      <c r="L592" s="33" t="n">
        <f aca="false">L593</f>
        <v>0</v>
      </c>
      <c r="M592" s="33" t="n">
        <f aca="false">M593</f>
        <v>0</v>
      </c>
      <c r="N592" s="33" t="n">
        <f aca="false">N593</f>
        <v>0</v>
      </c>
      <c r="O592" s="33" t="n">
        <f aca="false">O593</f>
        <v>0</v>
      </c>
      <c r="P592" s="33" t="n">
        <f aca="false">P593</f>
        <v>0</v>
      </c>
      <c r="Q592" s="33" t="n">
        <f aca="false">Q593</f>
        <v>0</v>
      </c>
      <c r="R592" s="33" t="n">
        <f aca="false">R593</f>
        <v>1614</v>
      </c>
      <c r="S592" s="33" t="n">
        <f aca="false">S593</f>
        <v>0</v>
      </c>
      <c r="T592" s="33" t="n">
        <f aca="false">T593</f>
        <v>0</v>
      </c>
      <c r="U592" s="33" t="n">
        <f aca="false">U593</f>
        <v>0</v>
      </c>
      <c r="V592" s="33" t="n">
        <f aca="false">V593</f>
        <v>0</v>
      </c>
      <c r="W592" s="33" t="n">
        <f aca="false">W593</f>
        <v>0</v>
      </c>
      <c r="X592" s="33" t="n">
        <f aca="false">X593</f>
        <v>1614</v>
      </c>
      <c r="Y592" s="33" t="n">
        <f aca="false">Y593</f>
        <v>0</v>
      </c>
      <c r="Z592" s="33" t="n">
        <f aca="false">Z593</f>
        <v>0</v>
      </c>
      <c r="AA592" s="33" t="n">
        <f aca="false">AA593</f>
        <v>0</v>
      </c>
      <c r="AB592" s="33" t="n">
        <f aca="false">AB593</f>
        <v>0</v>
      </c>
      <c r="AC592" s="33" t="n">
        <f aca="false">AC593</f>
        <v>0</v>
      </c>
      <c r="AD592" s="33" t="n">
        <f aca="false">AD593</f>
        <v>1614</v>
      </c>
      <c r="AE592" s="33" t="n">
        <f aca="false">AE593</f>
        <v>0</v>
      </c>
      <c r="AF592" s="33" t="n">
        <f aca="false">AF593</f>
        <v>0</v>
      </c>
      <c r="AG592" s="33" t="n">
        <f aca="false">AG593</f>
        <v>0</v>
      </c>
      <c r="AH592" s="33" t="n">
        <f aca="false">AH593</f>
        <v>0</v>
      </c>
      <c r="AI592" s="33" t="n">
        <f aca="false">AI593</f>
        <v>0</v>
      </c>
      <c r="AJ592" s="33" t="n">
        <f aca="false">AJ593</f>
        <v>1614</v>
      </c>
      <c r="AK592" s="33" t="n">
        <f aca="false">AK593</f>
        <v>0</v>
      </c>
      <c r="AL592" s="33" t="n">
        <f aca="false">AL593</f>
        <v>0</v>
      </c>
      <c r="AM592" s="33" t="n">
        <f aca="false">AM593</f>
        <v>0</v>
      </c>
      <c r="AN592" s="33" t="n">
        <f aca="false">AN593</f>
        <v>0</v>
      </c>
      <c r="AO592" s="33" t="n">
        <f aca="false">AO593</f>
        <v>0</v>
      </c>
      <c r="AP592" s="33" t="n">
        <f aca="false">AP593</f>
        <v>1614</v>
      </c>
      <c r="AQ592" s="33" t="n">
        <f aca="false">AQ593</f>
        <v>0</v>
      </c>
      <c r="AR592" s="33" t="n">
        <f aca="false">AR593</f>
        <v>0</v>
      </c>
      <c r="AS592" s="33" t="n">
        <f aca="false">AS593</f>
        <v>0</v>
      </c>
      <c r="AT592" s="33" t="n">
        <f aca="false">AT593</f>
        <v>0</v>
      </c>
      <c r="AU592" s="33" t="n">
        <f aca="false">AU593</f>
        <v>0</v>
      </c>
      <c r="AV592" s="33" t="n">
        <f aca="false">AV593</f>
        <v>1614</v>
      </c>
      <c r="AW592" s="33" t="n">
        <f aca="false">AW593</f>
        <v>0</v>
      </c>
      <c r="AX592" s="33" t="n">
        <f aca="false">AX593</f>
        <v>0</v>
      </c>
      <c r="AY592" s="33" t="n">
        <f aca="false">AY593</f>
        <v>0</v>
      </c>
      <c r="AZ592" s="33" t="n">
        <f aca="false">AZ593</f>
        <v>0</v>
      </c>
      <c r="BA592" s="33" t="n">
        <f aca="false">BA593</f>
        <v>0</v>
      </c>
      <c r="BB592" s="33" t="n">
        <f aca="false">BB593</f>
        <v>1614</v>
      </c>
      <c r="BC592" s="33" t="n">
        <f aca="false">BC593</f>
        <v>0</v>
      </c>
      <c r="BD592" s="33" t="n">
        <f aca="false">BD593</f>
        <v>0</v>
      </c>
      <c r="BE592" s="33" t="n">
        <f aca="false">BE593</f>
        <v>0</v>
      </c>
      <c r="BF592" s="33" t="n">
        <f aca="false">BF593</f>
        <v>0</v>
      </c>
      <c r="BG592" s="33" t="n">
        <f aca="false">BG593</f>
        <v>0</v>
      </c>
      <c r="BH592" s="52" t="n">
        <f aca="false">BH593</f>
        <v>1614</v>
      </c>
      <c r="BI592" s="52" t="n">
        <f aca="false">BI593</f>
        <v>0</v>
      </c>
      <c r="BJ592" s="52" t="n">
        <f aca="false">BJ593</f>
        <v>1513</v>
      </c>
      <c r="BK592" s="52" t="n">
        <f aca="false">BK593</f>
        <v>0</v>
      </c>
      <c r="BL592" s="51" t="n">
        <f aca="false">BJ592/BH592*100</f>
        <v>93.7422552664188</v>
      </c>
      <c r="BM592" s="51"/>
    </row>
    <row r="593" customFormat="false" ht="16.5" hidden="false" customHeight="false" outlineLevel="0" collapsed="false">
      <c r="A593" s="46" t="s">
        <v>77</v>
      </c>
      <c r="B593" s="47" t="n">
        <f aca="false">B592</f>
        <v>910</v>
      </c>
      <c r="C593" s="48" t="s">
        <v>30</v>
      </c>
      <c r="D593" s="48" t="s">
        <v>57</v>
      </c>
      <c r="E593" s="56" t="s">
        <v>78</v>
      </c>
      <c r="F593" s="48"/>
      <c r="G593" s="48"/>
      <c r="H593" s="33" t="n">
        <f aca="false">H594</f>
        <v>1614</v>
      </c>
      <c r="I593" s="33" t="n">
        <f aca="false">I594</f>
        <v>0</v>
      </c>
      <c r="J593" s="33" t="n">
        <f aca="false">J594</f>
        <v>0</v>
      </c>
      <c r="K593" s="33" t="n">
        <f aca="false">K594</f>
        <v>0</v>
      </c>
      <c r="L593" s="33" t="n">
        <f aca="false">L594</f>
        <v>0</v>
      </c>
      <c r="M593" s="33" t="n">
        <f aca="false">M594</f>
        <v>0</v>
      </c>
      <c r="N593" s="33" t="n">
        <f aca="false">N594</f>
        <v>0</v>
      </c>
      <c r="O593" s="33" t="n">
        <f aca="false">O594</f>
        <v>0</v>
      </c>
      <c r="P593" s="33" t="n">
        <f aca="false">P594</f>
        <v>0</v>
      </c>
      <c r="Q593" s="33" t="n">
        <f aca="false">Q594</f>
        <v>0</v>
      </c>
      <c r="R593" s="33" t="n">
        <f aca="false">R594</f>
        <v>1614</v>
      </c>
      <c r="S593" s="33" t="n">
        <f aca="false">S594</f>
        <v>0</v>
      </c>
      <c r="T593" s="33" t="n">
        <f aca="false">T594</f>
        <v>0</v>
      </c>
      <c r="U593" s="33" t="n">
        <f aca="false">U594</f>
        <v>0</v>
      </c>
      <c r="V593" s="33" t="n">
        <f aca="false">V594</f>
        <v>0</v>
      </c>
      <c r="W593" s="33" t="n">
        <f aca="false">W594</f>
        <v>0</v>
      </c>
      <c r="X593" s="33" t="n">
        <f aca="false">X594</f>
        <v>1614</v>
      </c>
      <c r="Y593" s="33" t="n">
        <f aca="false">Y594</f>
        <v>0</v>
      </c>
      <c r="Z593" s="33" t="n">
        <f aca="false">Z594</f>
        <v>0</v>
      </c>
      <c r="AA593" s="33" t="n">
        <f aca="false">AA594</f>
        <v>0</v>
      </c>
      <c r="AB593" s="33" t="n">
        <f aca="false">AB594</f>
        <v>0</v>
      </c>
      <c r="AC593" s="33" t="n">
        <f aca="false">AC594</f>
        <v>0</v>
      </c>
      <c r="AD593" s="33" t="n">
        <f aca="false">AD594</f>
        <v>1614</v>
      </c>
      <c r="AE593" s="33" t="n">
        <f aca="false">AE594</f>
        <v>0</v>
      </c>
      <c r="AF593" s="33" t="n">
        <f aca="false">AF594</f>
        <v>0</v>
      </c>
      <c r="AG593" s="33" t="n">
        <f aca="false">AG594</f>
        <v>0</v>
      </c>
      <c r="AH593" s="33" t="n">
        <f aca="false">AH594</f>
        <v>0</v>
      </c>
      <c r="AI593" s="33" t="n">
        <f aca="false">AI594</f>
        <v>0</v>
      </c>
      <c r="AJ593" s="33" t="n">
        <f aca="false">AJ594</f>
        <v>1614</v>
      </c>
      <c r="AK593" s="33" t="n">
        <f aca="false">AK594</f>
        <v>0</v>
      </c>
      <c r="AL593" s="33" t="n">
        <f aca="false">AL594</f>
        <v>0</v>
      </c>
      <c r="AM593" s="33" t="n">
        <f aca="false">AM594</f>
        <v>0</v>
      </c>
      <c r="AN593" s="33" t="n">
        <f aca="false">AN594</f>
        <v>0</v>
      </c>
      <c r="AO593" s="33" t="n">
        <f aca="false">AO594</f>
        <v>0</v>
      </c>
      <c r="AP593" s="33" t="n">
        <f aca="false">AP594</f>
        <v>1614</v>
      </c>
      <c r="AQ593" s="33" t="n">
        <f aca="false">AQ594</f>
        <v>0</v>
      </c>
      <c r="AR593" s="33" t="n">
        <f aca="false">AR594</f>
        <v>0</v>
      </c>
      <c r="AS593" s="33" t="n">
        <f aca="false">AS594</f>
        <v>0</v>
      </c>
      <c r="AT593" s="33" t="n">
        <f aca="false">AT594</f>
        <v>0</v>
      </c>
      <c r="AU593" s="33" t="n">
        <f aca="false">AU594</f>
        <v>0</v>
      </c>
      <c r="AV593" s="33" t="n">
        <f aca="false">AV594</f>
        <v>1614</v>
      </c>
      <c r="AW593" s="33" t="n">
        <f aca="false">AW594</f>
        <v>0</v>
      </c>
      <c r="AX593" s="33" t="n">
        <f aca="false">AX594</f>
        <v>0</v>
      </c>
      <c r="AY593" s="33" t="n">
        <f aca="false">AY594</f>
        <v>0</v>
      </c>
      <c r="AZ593" s="33" t="n">
        <f aca="false">AZ594</f>
        <v>0</v>
      </c>
      <c r="BA593" s="33" t="n">
        <f aca="false">BA594</f>
        <v>0</v>
      </c>
      <c r="BB593" s="33" t="n">
        <f aca="false">BB594</f>
        <v>1614</v>
      </c>
      <c r="BC593" s="33" t="n">
        <f aca="false">BC594</f>
        <v>0</v>
      </c>
      <c r="BD593" s="33" t="n">
        <f aca="false">BD594</f>
        <v>0</v>
      </c>
      <c r="BE593" s="33" t="n">
        <f aca="false">BE594</f>
        <v>0</v>
      </c>
      <c r="BF593" s="33" t="n">
        <f aca="false">BF594</f>
        <v>0</v>
      </c>
      <c r="BG593" s="33" t="n">
        <f aca="false">BG594</f>
        <v>0</v>
      </c>
      <c r="BH593" s="52" t="n">
        <f aca="false">BH594</f>
        <v>1614</v>
      </c>
      <c r="BI593" s="52" t="n">
        <f aca="false">BI594</f>
        <v>0</v>
      </c>
      <c r="BJ593" s="52" t="n">
        <f aca="false">BJ594</f>
        <v>1513</v>
      </c>
      <c r="BK593" s="52" t="n">
        <f aca="false">BK594</f>
        <v>0</v>
      </c>
      <c r="BL593" s="51" t="n">
        <f aca="false">BJ593/BH593*100</f>
        <v>93.7422552664188</v>
      </c>
      <c r="BM593" s="51"/>
    </row>
    <row r="594" customFormat="false" ht="16.5" hidden="false" customHeight="false" outlineLevel="0" collapsed="false">
      <c r="A594" s="46" t="s">
        <v>60</v>
      </c>
      <c r="B594" s="47" t="n">
        <f aca="false">B593</f>
        <v>910</v>
      </c>
      <c r="C594" s="48" t="s">
        <v>30</v>
      </c>
      <c r="D594" s="48" t="s">
        <v>57</v>
      </c>
      <c r="E594" s="56" t="s">
        <v>138</v>
      </c>
      <c r="F594" s="48"/>
      <c r="G594" s="48"/>
      <c r="H594" s="33" t="n">
        <f aca="false">H595</f>
        <v>1614</v>
      </c>
      <c r="I594" s="33" t="n">
        <f aca="false">I595</f>
        <v>0</v>
      </c>
      <c r="J594" s="33" t="n">
        <f aca="false">J595</f>
        <v>0</v>
      </c>
      <c r="K594" s="33" t="n">
        <f aca="false">K595</f>
        <v>0</v>
      </c>
      <c r="L594" s="33" t="n">
        <f aca="false">L595</f>
        <v>0</v>
      </c>
      <c r="M594" s="33" t="n">
        <f aca="false">M595</f>
        <v>0</v>
      </c>
      <c r="N594" s="33" t="n">
        <f aca="false">N595</f>
        <v>0</v>
      </c>
      <c r="O594" s="33" t="n">
        <f aca="false">O595</f>
        <v>0</v>
      </c>
      <c r="P594" s="33" t="n">
        <f aca="false">P595</f>
        <v>0</v>
      </c>
      <c r="Q594" s="33" t="n">
        <f aca="false">Q595</f>
        <v>0</v>
      </c>
      <c r="R594" s="33" t="n">
        <f aca="false">R595</f>
        <v>1614</v>
      </c>
      <c r="S594" s="33" t="n">
        <f aca="false">S595</f>
        <v>0</v>
      </c>
      <c r="T594" s="33" t="n">
        <f aca="false">T595</f>
        <v>0</v>
      </c>
      <c r="U594" s="33" t="n">
        <f aca="false">U595</f>
        <v>0</v>
      </c>
      <c r="V594" s="33" t="n">
        <f aca="false">V595</f>
        <v>0</v>
      </c>
      <c r="W594" s="33" t="n">
        <f aca="false">W595</f>
        <v>0</v>
      </c>
      <c r="X594" s="33" t="n">
        <f aca="false">X595</f>
        <v>1614</v>
      </c>
      <c r="Y594" s="33" t="n">
        <f aca="false">Y595</f>
        <v>0</v>
      </c>
      <c r="Z594" s="33" t="n">
        <f aca="false">Z595</f>
        <v>0</v>
      </c>
      <c r="AA594" s="33" t="n">
        <f aca="false">AA595</f>
        <v>0</v>
      </c>
      <c r="AB594" s="33" t="n">
        <f aca="false">AB595</f>
        <v>0</v>
      </c>
      <c r="AC594" s="33" t="n">
        <f aca="false">AC595</f>
        <v>0</v>
      </c>
      <c r="AD594" s="33" t="n">
        <f aca="false">AD595</f>
        <v>1614</v>
      </c>
      <c r="AE594" s="33" t="n">
        <f aca="false">AE595</f>
        <v>0</v>
      </c>
      <c r="AF594" s="33" t="n">
        <f aca="false">AF595</f>
        <v>0</v>
      </c>
      <c r="AG594" s="33" t="n">
        <f aca="false">AG595</f>
        <v>0</v>
      </c>
      <c r="AH594" s="33" t="n">
        <f aca="false">AH595</f>
        <v>0</v>
      </c>
      <c r="AI594" s="33" t="n">
        <f aca="false">AI595</f>
        <v>0</v>
      </c>
      <c r="AJ594" s="33" t="n">
        <f aca="false">AJ595</f>
        <v>1614</v>
      </c>
      <c r="AK594" s="33" t="n">
        <f aca="false">AK595</f>
        <v>0</v>
      </c>
      <c r="AL594" s="33" t="n">
        <f aca="false">AL595</f>
        <v>0</v>
      </c>
      <c r="AM594" s="33" t="n">
        <f aca="false">AM595</f>
        <v>0</v>
      </c>
      <c r="AN594" s="33" t="n">
        <f aca="false">AN595</f>
        <v>0</v>
      </c>
      <c r="AO594" s="33" t="n">
        <f aca="false">AO595</f>
        <v>0</v>
      </c>
      <c r="AP594" s="33" t="n">
        <f aca="false">AP595</f>
        <v>1614</v>
      </c>
      <c r="AQ594" s="33" t="n">
        <f aca="false">AQ595</f>
        <v>0</v>
      </c>
      <c r="AR594" s="33" t="n">
        <f aca="false">AR595</f>
        <v>0</v>
      </c>
      <c r="AS594" s="33" t="n">
        <f aca="false">AS595</f>
        <v>0</v>
      </c>
      <c r="AT594" s="33" t="n">
        <f aca="false">AT595</f>
        <v>0</v>
      </c>
      <c r="AU594" s="33" t="n">
        <f aca="false">AU595</f>
        <v>0</v>
      </c>
      <c r="AV594" s="33" t="n">
        <f aca="false">AV595</f>
        <v>1614</v>
      </c>
      <c r="AW594" s="33" t="n">
        <f aca="false">AW595</f>
        <v>0</v>
      </c>
      <c r="AX594" s="33" t="n">
        <f aca="false">AX595</f>
        <v>0</v>
      </c>
      <c r="AY594" s="33" t="n">
        <f aca="false">AY595</f>
        <v>0</v>
      </c>
      <c r="AZ594" s="33" t="n">
        <f aca="false">AZ595</f>
        <v>0</v>
      </c>
      <c r="BA594" s="33" t="n">
        <f aca="false">BA595</f>
        <v>0</v>
      </c>
      <c r="BB594" s="33" t="n">
        <f aca="false">BB595</f>
        <v>1614</v>
      </c>
      <c r="BC594" s="33" t="n">
        <f aca="false">BC595</f>
        <v>0</v>
      </c>
      <c r="BD594" s="33" t="n">
        <f aca="false">BD595</f>
        <v>0</v>
      </c>
      <c r="BE594" s="33" t="n">
        <f aca="false">BE595</f>
        <v>0</v>
      </c>
      <c r="BF594" s="33" t="n">
        <f aca="false">BF595</f>
        <v>0</v>
      </c>
      <c r="BG594" s="33" t="n">
        <f aca="false">BG595</f>
        <v>0</v>
      </c>
      <c r="BH594" s="52" t="n">
        <f aca="false">BH595</f>
        <v>1614</v>
      </c>
      <c r="BI594" s="52" t="n">
        <f aca="false">BI595</f>
        <v>0</v>
      </c>
      <c r="BJ594" s="52" t="n">
        <f aca="false">BJ595</f>
        <v>1513</v>
      </c>
      <c r="BK594" s="52" t="n">
        <f aca="false">BK595</f>
        <v>0</v>
      </c>
      <c r="BL594" s="51" t="n">
        <f aca="false">BJ594/BH594*100</f>
        <v>93.7422552664188</v>
      </c>
      <c r="BM594" s="51"/>
    </row>
    <row r="595" customFormat="false" ht="16.5" hidden="false" customHeight="false" outlineLevel="0" collapsed="false">
      <c r="A595" s="46" t="s">
        <v>70</v>
      </c>
      <c r="B595" s="47" t="n">
        <f aca="false">B594</f>
        <v>910</v>
      </c>
      <c r="C595" s="48" t="s">
        <v>30</v>
      </c>
      <c r="D595" s="48" t="s">
        <v>57</v>
      </c>
      <c r="E595" s="56" t="s">
        <v>139</v>
      </c>
      <c r="F595" s="48"/>
      <c r="G595" s="48"/>
      <c r="H595" s="33" t="n">
        <f aca="false">H596</f>
        <v>1614</v>
      </c>
      <c r="I595" s="33" t="n">
        <f aca="false">I596</f>
        <v>0</v>
      </c>
      <c r="J595" s="33" t="n">
        <f aca="false">J596</f>
        <v>0</v>
      </c>
      <c r="K595" s="33" t="n">
        <f aca="false">K596</f>
        <v>0</v>
      </c>
      <c r="L595" s="33" t="n">
        <f aca="false">L596</f>
        <v>0</v>
      </c>
      <c r="M595" s="33" t="n">
        <f aca="false">M596</f>
        <v>0</v>
      </c>
      <c r="N595" s="33" t="n">
        <f aca="false">N596</f>
        <v>0</v>
      </c>
      <c r="O595" s="33" t="n">
        <f aca="false">O596</f>
        <v>0</v>
      </c>
      <c r="P595" s="33" t="n">
        <f aca="false">P596</f>
        <v>0</v>
      </c>
      <c r="Q595" s="33" t="n">
        <f aca="false">Q596</f>
        <v>0</v>
      </c>
      <c r="R595" s="33" t="n">
        <f aca="false">R596</f>
        <v>1614</v>
      </c>
      <c r="S595" s="33" t="n">
        <f aca="false">S596</f>
        <v>0</v>
      </c>
      <c r="T595" s="33" t="n">
        <f aca="false">T596</f>
        <v>0</v>
      </c>
      <c r="U595" s="33" t="n">
        <f aca="false">U596</f>
        <v>0</v>
      </c>
      <c r="V595" s="33" t="n">
        <f aca="false">V596</f>
        <v>0</v>
      </c>
      <c r="W595" s="33" t="n">
        <f aca="false">W596</f>
        <v>0</v>
      </c>
      <c r="X595" s="33" t="n">
        <f aca="false">X596</f>
        <v>1614</v>
      </c>
      <c r="Y595" s="33" t="n">
        <f aca="false">Y596</f>
        <v>0</v>
      </c>
      <c r="Z595" s="33" t="n">
        <f aca="false">Z596</f>
        <v>0</v>
      </c>
      <c r="AA595" s="33" t="n">
        <f aca="false">AA596</f>
        <v>0</v>
      </c>
      <c r="AB595" s="33" t="n">
        <f aca="false">AB596</f>
        <v>0</v>
      </c>
      <c r="AC595" s="33" t="n">
        <f aca="false">AC596</f>
        <v>0</v>
      </c>
      <c r="AD595" s="33" t="n">
        <f aca="false">AD596</f>
        <v>1614</v>
      </c>
      <c r="AE595" s="33" t="n">
        <f aca="false">AE596</f>
        <v>0</v>
      </c>
      <c r="AF595" s="33" t="n">
        <f aca="false">AF596</f>
        <v>0</v>
      </c>
      <c r="AG595" s="33" t="n">
        <f aca="false">AG596</f>
        <v>0</v>
      </c>
      <c r="AH595" s="33" t="n">
        <f aca="false">AH596</f>
        <v>0</v>
      </c>
      <c r="AI595" s="33" t="n">
        <f aca="false">AI596</f>
        <v>0</v>
      </c>
      <c r="AJ595" s="33" t="n">
        <f aca="false">AJ596</f>
        <v>1614</v>
      </c>
      <c r="AK595" s="33" t="n">
        <f aca="false">AK596</f>
        <v>0</v>
      </c>
      <c r="AL595" s="33" t="n">
        <f aca="false">AL596</f>
        <v>0</v>
      </c>
      <c r="AM595" s="33" t="n">
        <f aca="false">AM596</f>
        <v>0</v>
      </c>
      <c r="AN595" s="33" t="n">
        <f aca="false">AN596</f>
        <v>0</v>
      </c>
      <c r="AO595" s="33" t="n">
        <f aca="false">AO596</f>
        <v>0</v>
      </c>
      <c r="AP595" s="33" t="n">
        <f aca="false">AP596</f>
        <v>1614</v>
      </c>
      <c r="AQ595" s="33" t="n">
        <f aca="false">AQ596</f>
        <v>0</v>
      </c>
      <c r="AR595" s="33" t="n">
        <f aca="false">AR596</f>
        <v>0</v>
      </c>
      <c r="AS595" s="33" t="n">
        <f aca="false">AS596</f>
        <v>0</v>
      </c>
      <c r="AT595" s="33" t="n">
        <f aca="false">AT596</f>
        <v>0</v>
      </c>
      <c r="AU595" s="33" t="n">
        <f aca="false">AU596</f>
        <v>0</v>
      </c>
      <c r="AV595" s="33" t="n">
        <f aca="false">AV596</f>
        <v>1614</v>
      </c>
      <c r="AW595" s="33" t="n">
        <f aca="false">AW596</f>
        <v>0</v>
      </c>
      <c r="AX595" s="33" t="n">
        <f aca="false">AX596</f>
        <v>0</v>
      </c>
      <c r="AY595" s="33" t="n">
        <f aca="false">AY596</f>
        <v>0</v>
      </c>
      <c r="AZ595" s="33" t="n">
        <f aca="false">AZ596</f>
        <v>0</v>
      </c>
      <c r="BA595" s="33" t="n">
        <f aca="false">BA596</f>
        <v>0</v>
      </c>
      <c r="BB595" s="33" t="n">
        <f aca="false">BB596</f>
        <v>1614</v>
      </c>
      <c r="BC595" s="33" t="n">
        <f aca="false">BC596</f>
        <v>0</v>
      </c>
      <c r="BD595" s="33" t="n">
        <f aca="false">BD596</f>
        <v>0</v>
      </c>
      <c r="BE595" s="33" t="n">
        <f aca="false">BE596</f>
        <v>0</v>
      </c>
      <c r="BF595" s="33" t="n">
        <f aca="false">BF596</f>
        <v>0</v>
      </c>
      <c r="BG595" s="33" t="n">
        <f aca="false">BG596</f>
        <v>0</v>
      </c>
      <c r="BH595" s="52" t="n">
        <f aca="false">BH596</f>
        <v>1614</v>
      </c>
      <c r="BI595" s="52" t="n">
        <f aca="false">BI596</f>
        <v>0</v>
      </c>
      <c r="BJ595" s="52" t="n">
        <f aca="false">BJ596</f>
        <v>1513</v>
      </c>
      <c r="BK595" s="52" t="n">
        <f aca="false">BK596</f>
        <v>0</v>
      </c>
      <c r="BL595" s="51" t="n">
        <f aca="false">BJ595/BH595*100</f>
        <v>93.7422552664188</v>
      </c>
      <c r="BM595" s="51"/>
    </row>
    <row r="596" customFormat="false" ht="33" hidden="false" customHeight="false" outlineLevel="0" collapsed="false">
      <c r="A596" s="46" t="s">
        <v>46</v>
      </c>
      <c r="B596" s="47" t="n">
        <f aca="false">B595</f>
        <v>910</v>
      </c>
      <c r="C596" s="48" t="s">
        <v>30</v>
      </c>
      <c r="D596" s="48" t="s">
        <v>57</v>
      </c>
      <c r="E596" s="56" t="s">
        <v>139</v>
      </c>
      <c r="F596" s="48" t="s">
        <v>47</v>
      </c>
      <c r="G596" s="48"/>
      <c r="H596" s="33" t="n">
        <f aca="false">H597</f>
        <v>1614</v>
      </c>
      <c r="I596" s="33" t="n">
        <f aca="false">I597</f>
        <v>0</v>
      </c>
      <c r="J596" s="33" t="n">
        <f aca="false">J597</f>
        <v>0</v>
      </c>
      <c r="K596" s="33" t="n">
        <f aca="false">K597</f>
        <v>0</v>
      </c>
      <c r="L596" s="33" t="n">
        <f aca="false">L597</f>
        <v>0</v>
      </c>
      <c r="M596" s="33" t="n">
        <f aca="false">M597</f>
        <v>0</v>
      </c>
      <c r="N596" s="33" t="n">
        <f aca="false">N597</f>
        <v>0</v>
      </c>
      <c r="O596" s="33" t="n">
        <f aca="false">O597</f>
        <v>0</v>
      </c>
      <c r="P596" s="33" t="n">
        <f aca="false">P597</f>
        <v>0</v>
      </c>
      <c r="Q596" s="33" t="n">
        <f aca="false">Q597</f>
        <v>0</v>
      </c>
      <c r="R596" s="33" t="n">
        <f aca="false">R597</f>
        <v>1614</v>
      </c>
      <c r="S596" s="33" t="n">
        <f aca="false">S597</f>
        <v>0</v>
      </c>
      <c r="T596" s="33" t="n">
        <f aca="false">T597</f>
        <v>0</v>
      </c>
      <c r="U596" s="33" t="n">
        <f aca="false">U597</f>
        <v>0</v>
      </c>
      <c r="V596" s="33" t="n">
        <f aca="false">V597</f>
        <v>0</v>
      </c>
      <c r="W596" s="33" t="n">
        <f aca="false">W597</f>
        <v>0</v>
      </c>
      <c r="X596" s="33" t="n">
        <f aca="false">X597</f>
        <v>1614</v>
      </c>
      <c r="Y596" s="33" t="n">
        <f aca="false">Y597</f>
        <v>0</v>
      </c>
      <c r="Z596" s="33" t="n">
        <f aca="false">Z597</f>
        <v>0</v>
      </c>
      <c r="AA596" s="33" t="n">
        <f aca="false">AA597</f>
        <v>0</v>
      </c>
      <c r="AB596" s="33" t="n">
        <f aca="false">AB597</f>
        <v>0</v>
      </c>
      <c r="AC596" s="33" t="n">
        <f aca="false">AC597</f>
        <v>0</v>
      </c>
      <c r="AD596" s="33" t="n">
        <f aca="false">AD597</f>
        <v>1614</v>
      </c>
      <c r="AE596" s="33" t="n">
        <f aca="false">AE597</f>
        <v>0</v>
      </c>
      <c r="AF596" s="33" t="n">
        <f aca="false">AF597</f>
        <v>0</v>
      </c>
      <c r="AG596" s="33" t="n">
        <f aca="false">AG597</f>
        <v>0</v>
      </c>
      <c r="AH596" s="33" t="n">
        <f aca="false">AH597</f>
        <v>0</v>
      </c>
      <c r="AI596" s="33" t="n">
        <f aca="false">AI597</f>
        <v>0</v>
      </c>
      <c r="AJ596" s="33" t="n">
        <f aca="false">AJ597</f>
        <v>1614</v>
      </c>
      <c r="AK596" s="33" t="n">
        <f aca="false">AK597</f>
        <v>0</v>
      </c>
      <c r="AL596" s="33" t="n">
        <f aca="false">AL597</f>
        <v>0</v>
      </c>
      <c r="AM596" s="33" t="n">
        <f aca="false">AM597</f>
        <v>0</v>
      </c>
      <c r="AN596" s="33" t="n">
        <f aca="false">AN597</f>
        <v>0</v>
      </c>
      <c r="AO596" s="33" t="n">
        <f aca="false">AO597</f>
        <v>0</v>
      </c>
      <c r="AP596" s="33" t="n">
        <f aca="false">AP597</f>
        <v>1614</v>
      </c>
      <c r="AQ596" s="33" t="n">
        <f aca="false">AQ597</f>
        <v>0</v>
      </c>
      <c r="AR596" s="33" t="n">
        <f aca="false">AR597</f>
        <v>0</v>
      </c>
      <c r="AS596" s="33" t="n">
        <f aca="false">AS597</f>
        <v>0</v>
      </c>
      <c r="AT596" s="33" t="n">
        <f aca="false">AT597</f>
        <v>0</v>
      </c>
      <c r="AU596" s="33" t="n">
        <f aca="false">AU597</f>
        <v>0</v>
      </c>
      <c r="AV596" s="33" t="n">
        <f aca="false">AV597</f>
        <v>1614</v>
      </c>
      <c r="AW596" s="33" t="n">
        <f aca="false">AW597</f>
        <v>0</v>
      </c>
      <c r="AX596" s="33" t="n">
        <f aca="false">AX597</f>
        <v>0</v>
      </c>
      <c r="AY596" s="33" t="n">
        <f aca="false">AY597</f>
        <v>0</v>
      </c>
      <c r="AZ596" s="33" t="n">
        <f aca="false">AZ597</f>
        <v>0</v>
      </c>
      <c r="BA596" s="33" t="n">
        <f aca="false">BA597</f>
        <v>0</v>
      </c>
      <c r="BB596" s="33" t="n">
        <f aca="false">BB597</f>
        <v>1614</v>
      </c>
      <c r="BC596" s="33" t="n">
        <f aca="false">BC597</f>
        <v>0</v>
      </c>
      <c r="BD596" s="33" t="n">
        <f aca="false">BD597</f>
        <v>0</v>
      </c>
      <c r="BE596" s="33" t="n">
        <f aca="false">BE597</f>
        <v>0</v>
      </c>
      <c r="BF596" s="33" t="n">
        <f aca="false">BF597</f>
        <v>0</v>
      </c>
      <c r="BG596" s="33" t="n">
        <f aca="false">BG597</f>
        <v>0</v>
      </c>
      <c r="BH596" s="52" t="n">
        <f aca="false">BH597</f>
        <v>1614</v>
      </c>
      <c r="BI596" s="52" t="n">
        <f aca="false">BI597</f>
        <v>0</v>
      </c>
      <c r="BJ596" s="52" t="n">
        <f aca="false">BJ597</f>
        <v>1513</v>
      </c>
      <c r="BK596" s="52" t="n">
        <f aca="false">BK597</f>
        <v>0</v>
      </c>
      <c r="BL596" s="51" t="n">
        <f aca="false">BJ596/BH596*100</f>
        <v>93.7422552664188</v>
      </c>
      <c r="BM596" s="51"/>
    </row>
    <row r="597" customFormat="false" ht="33" hidden="false" customHeight="false" outlineLevel="0" collapsed="false">
      <c r="A597" s="46" t="s">
        <v>48</v>
      </c>
      <c r="B597" s="47" t="n">
        <f aca="false">B596</f>
        <v>910</v>
      </c>
      <c r="C597" s="48" t="s">
        <v>30</v>
      </c>
      <c r="D597" s="48" t="s">
        <v>57</v>
      </c>
      <c r="E597" s="56" t="s">
        <v>139</v>
      </c>
      <c r="F597" s="48" t="s">
        <v>49</v>
      </c>
      <c r="G597" s="48" t="n">
        <v>240</v>
      </c>
      <c r="H597" s="33" t="n">
        <v>1614</v>
      </c>
      <c r="I597" s="53"/>
      <c r="J597" s="21"/>
      <c r="K597" s="21"/>
      <c r="L597" s="21"/>
      <c r="M597" s="21"/>
      <c r="N597" s="33"/>
      <c r="O597" s="33"/>
      <c r="P597" s="33"/>
      <c r="Q597" s="33"/>
      <c r="R597" s="33" t="n">
        <f aca="false">H597+N597+O597+P597+Q597</f>
        <v>1614</v>
      </c>
      <c r="S597" s="53" t="n">
        <f aca="false">I597+O597</f>
        <v>0</v>
      </c>
      <c r="T597" s="33"/>
      <c r="U597" s="33"/>
      <c r="V597" s="33"/>
      <c r="W597" s="33"/>
      <c r="X597" s="33" t="n">
        <f aca="false">R597+T597+U597+V597+W597</f>
        <v>1614</v>
      </c>
      <c r="Y597" s="53" t="n">
        <f aca="false">S597+U597</f>
        <v>0</v>
      </c>
      <c r="Z597" s="33"/>
      <c r="AA597" s="33"/>
      <c r="AB597" s="33"/>
      <c r="AC597" s="33"/>
      <c r="AD597" s="33" t="n">
        <f aca="false">X597+Z597+AA597+AB597+AC597</f>
        <v>1614</v>
      </c>
      <c r="AE597" s="53" t="n">
        <f aca="false">Y597+AA597</f>
        <v>0</v>
      </c>
      <c r="AF597" s="33"/>
      <c r="AG597" s="33"/>
      <c r="AH597" s="33"/>
      <c r="AI597" s="33"/>
      <c r="AJ597" s="33" t="n">
        <f aca="false">AD597+AF597+AG597+AH597+AI597</f>
        <v>1614</v>
      </c>
      <c r="AK597" s="53" t="n">
        <f aca="false">AE597+AG597</f>
        <v>0</v>
      </c>
      <c r="AL597" s="33"/>
      <c r="AM597" s="33"/>
      <c r="AN597" s="33"/>
      <c r="AO597" s="33"/>
      <c r="AP597" s="33" t="n">
        <f aca="false">AJ597+AL597+AM597+AN597+AO597</f>
        <v>1614</v>
      </c>
      <c r="AQ597" s="53" t="n">
        <f aca="false">AK597+AM597</f>
        <v>0</v>
      </c>
      <c r="AR597" s="33"/>
      <c r="AS597" s="33"/>
      <c r="AT597" s="33"/>
      <c r="AU597" s="33"/>
      <c r="AV597" s="33" t="n">
        <f aca="false">AP597+AR597+AS597+AT597+AU597</f>
        <v>1614</v>
      </c>
      <c r="AW597" s="53" t="n">
        <f aca="false">AQ597+AS597</f>
        <v>0</v>
      </c>
      <c r="AX597" s="33"/>
      <c r="AY597" s="33"/>
      <c r="AZ597" s="33"/>
      <c r="BA597" s="33"/>
      <c r="BB597" s="33" t="n">
        <f aca="false">AV597+AX597+AY597+AZ597+BA597</f>
        <v>1614</v>
      </c>
      <c r="BC597" s="53" t="n">
        <f aca="false">AW597+AY597</f>
        <v>0</v>
      </c>
      <c r="BD597" s="33"/>
      <c r="BE597" s="33"/>
      <c r="BF597" s="33"/>
      <c r="BG597" s="33"/>
      <c r="BH597" s="52" t="n">
        <f aca="false">BB597+BD597+BE597+BF597+BG597</f>
        <v>1614</v>
      </c>
      <c r="BI597" s="54" t="n">
        <f aca="false">BC597+BE597</f>
        <v>0</v>
      </c>
      <c r="BJ597" s="54" t="n">
        <v>1513</v>
      </c>
      <c r="BK597" s="54" t="n">
        <f aca="false">BE597+BG597</f>
        <v>0</v>
      </c>
      <c r="BL597" s="51" t="n">
        <f aca="false">BJ597/BH597*100</f>
        <v>93.7422552664188</v>
      </c>
      <c r="BM597" s="51"/>
    </row>
    <row r="598" customFormat="false" ht="66" hidden="false" customHeight="false" outlineLevel="0" collapsed="false">
      <c r="A598" s="46" t="s">
        <v>152</v>
      </c>
      <c r="B598" s="33" t="n">
        <v>910</v>
      </c>
      <c r="C598" s="48" t="s">
        <v>30</v>
      </c>
      <c r="D598" s="48" t="s">
        <v>57</v>
      </c>
      <c r="E598" s="56" t="s">
        <v>153</v>
      </c>
      <c r="F598" s="48"/>
      <c r="G598" s="48"/>
      <c r="H598" s="53" t="n">
        <f aca="false">H599</f>
        <v>6300</v>
      </c>
      <c r="I598" s="53" t="n">
        <f aca="false">I599</f>
        <v>0</v>
      </c>
      <c r="J598" s="53" t="n">
        <f aca="false">J599</f>
        <v>0</v>
      </c>
      <c r="K598" s="53" t="n">
        <f aca="false">K599</f>
        <v>0</v>
      </c>
      <c r="L598" s="53" t="n">
        <f aca="false">L599</f>
        <v>0</v>
      </c>
      <c r="M598" s="53" t="n">
        <f aca="false">M599</f>
        <v>0</v>
      </c>
      <c r="N598" s="33" t="n">
        <f aca="false">N599</f>
        <v>0</v>
      </c>
      <c r="O598" s="33" t="n">
        <f aca="false">O599</f>
        <v>0</v>
      </c>
      <c r="P598" s="33" t="n">
        <f aca="false">P599</f>
        <v>0</v>
      </c>
      <c r="Q598" s="33" t="n">
        <f aca="false">Q599</f>
        <v>0</v>
      </c>
      <c r="R598" s="53" t="n">
        <f aca="false">R599</f>
        <v>6300</v>
      </c>
      <c r="S598" s="53" t="n">
        <f aca="false">S599</f>
        <v>0</v>
      </c>
      <c r="T598" s="33" t="n">
        <f aca="false">T599</f>
        <v>0</v>
      </c>
      <c r="U598" s="33" t="n">
        <f aca="false">U599</f>
        <v>0</v>
      </c>
      <c r="V598" s="33" t="n">
        <f aca="false">V599</f>
        <v>0</v>
      </c>
      <c r="W598" s="33" t="n">
        <f aca="false">W599</f>
        <v>0</v>
      </c>
      <c r="X598" s="53" t="n">
        <f aca="false">X599</f>
        <v>6300</v>
      </c>
      <c r="Y598" s="53" t="n">
        <f aca="false">Y599</f>
        <v>0</v>
      </c>
      <c r="Z598" s="33" t="n">
        <f aca="false">Z599</f>
        <v>-216</v>
      </c>
      <c r="AA598" s="33" t="n">
        <f aca="false">AA599</f>
        <v>0</v>
      </c>
      <c r="AB598" s="33" t="n">
        <f aca="false">AB599</f>
        <v>0</v>
      </c>
      <c r="AC598" s="33" t="n">
        <f aca="false">AC599</f>
        <v>0</v>
      </c>
      <c r="AD598" s="53" t="n">
        <f aca="false">AD599</f>
        <v>6084</v>
      </c>
      <c r="AE598" s="53" t="n">
        <f aca="false">AE599</f>
        <v>0</v>
      </c>
      <c r="AF598" s="33" t="n">
        <f aca="false">AF599</f>
        <v>0</v>
      </c>
      <c r="AG598" s="33" t="n">
        <f aca="false">AG599</f>
        <v>0</v>
      </c>
      <c r="AH598" s="33" t="n">
        <f aca="false">AH599</f>
        <v>0</v>
      </c>
      <c r="AI598" s="33" t="n">
        <f aca="false">AI599</f>
        <v>0</v>
      </c>
      <c r="AJ598" s="53" t="n">
        <f aca="false">AJ599</f>
        <v>6084</v>
      </c>
      <c r="AK598" s="53" t="n">
        <f aca="false">AK599</f>
        <v>0</v>
      </c>
      <c r="AL598" s="33" t="n">
        <f aca="false">AL599</f>
        <v>0</v>
      </c>
      <c r="AM598" s="33" t="n">
        <f aca="false">AM599</f>
        <v>0</v>
      </c>
      <c r="AN598" s="33" t="n">
        <f aca="false">AN599</f>
        <v>0</v>
      </c>
      <c r="AO598" s="33" t="n">
        <f aca="false">AO599</f>
        <v>0</v>
      </c>
      <c r="AP598" s="53" t="n">
        <f aca="false">AP599</f>
        <v>6084</v>
      </c>
      <c r="AQ598" s="53" t="n">
        <f aca="false">AQ599</f>
        <v>0</v>
      </c>
      <c r="AR598" s="33" t="n">
        <f aca="false">AR599</f>
        <v>0</v>
      </c>
      <c r="AS598" s="33" t="n">
        <f aca="false">AS599</f>
        <v>0</v>
      </c>
      <c r="AT598" s="33" t="n">
        <f aca="false">AT599</f>
        <v>-5100</v>
      </c>
      <c r="AU598" s="33" t="n">
        <f aca="false">AU599</f>
        <v>-42</v>
      </c>
      <c r="AV598" s="53" t="n">
        <f aca="false">AV599</f>
        <v>942</v>
      </c>
      <c r="AW598" s="53" t="n">
        <f aca="false">AW599</f>
        <v>0</v>
      </c>
      <c r="AX598" s="33" t="n">
        <f aca="false">AX599</f>
        <v>0</v>
      </c>
      <c r="AY598" s="33" t="n">
        <f aca="false">AY599</f>
        <v>0</v>
      </c>
      <c r="AZ598" s="33" t="n">
        <f aca="false">AZ599</f>
        <v>0</v>
      </c>
      <c r="BA598" s="33" t="n">
        <f aca="false">BA599</f>
        <v>0</v>
      </c>
      <c r="BB598" s="53" t="n">
        <f aca="false">BB599</f>
        <v>942</v>
      </c>
      <c r="BC598" s="53" t="n">
        <f aca="false">BC599</f>
        <v>0</v>
      </c>
      <c r="BD598" s="33" t="n">
        <f aca="false">BD599</f>
        <v>0</v>
      </c>
      <c r="BE598" s="33" t="n">
        <f aca="false">BE599</f>
        <v>0</v>
      </c>
      <c r="BF598" s="33" t="n">
        <f aca="false">BF599</f>
        <v>0</v>
      </c>
      <c r="BG598" s="33" t="n">
        <f aca="false">BG599</f>
        <v>0</v>
      </c>
      <c r="BH598" s="54" t="n">
        <f aca="false">BH599</f>
        <v>942</v>
      </c>
      <c r="BI598" s="54" t="n">
        <f aca="false">BI599</f>
        <v>0</v>
      </c>
      <c r="BJ598" s="54" t="n">
        <f aca="false">BJ599</f>
        <v>942</v>
      </c>
      <c r="BK598" s="54" t="n">
        <f aca="false">BK599</f>
        <v>0</v>
      </c>
      <c r="BL598" s="51" t="n">
        <f aca="false">BJ598/BH598*100</f>
        <v>100</v>
      </c>
      <c r="BM598" s="51"/>
    </row>
    <row r="599" customFormat="false" ht="16.5" hidden="false" customHeight="false" outlineLevel="0" collapsed="false">
      <c r="A599" s="46" t="s">
        <v>60</v>
      </c>
      <c r="B599" s="33" t="n">
        <f aca="false">B598</f>
        <v>910</v>
      </c>
      <c r="C599" s="48" t="s">
        <v>30</v>
      </c>
      <c r="D599" s="48" t="s">
        <v>57</v>
      </c>
      <c r="E599" s="56" t="s">
        <v>154</v>
      </c>
      <c r="F599" s="48"/>
      <c r="G599" s="48"/>
      <c r="H599" s="53" t="n">
        <f aca="false">H600</f>
        <v>6300</v>
      </c>
      <c r="I599" s="53" t="n">
        <f aca="false">I600</f>
        <v>0</v>
      </c>
      <c r="J599" s="53" t="n">
        <f aca="false">J600</f>
        <v>0</v>
      </c>
      <c r="K599" s="53" t="n">
        <f aca="false">K600</f>
        <v>0</v>
      </c>
      <c r="L599" s="53" t="n">
        <f aca="false">L600</f>
        <v>0</v>
      </c>
      <c r="M599" s="53" t="n">
        <f aca="false">M600</f>
        <v>0</v>
      </c>
      <c r="N599" s="33" t="n">
        <f aca="false">N600</f>
        <v>0</v>
      </c>
      <c r="O599" s="33" t="n">
        <f aca="false">O600</f>
        <v>0</v>
      </c>
      <c r="P599" s="33" t="n">
        <f aca="false">P600</f>
        <v>0</v>
      </c>
      <c r="Q599" s="33" t="n">
        <f aca="false">Q600</f>
        <v>0</v>
      </c>
      <c r="R599" s="53" t="n">
        <f aca="false">R600</f>
        <v>6300</v>
      </c>
      <c r="S599" s="53" t="n">
        <f aca="false">S600</f>
        <v>0</v>
      </c>
      <c r="T599" s="33" t="n">
        <f aca="false">T600</f>
        <v>0</v>
      </c>
      <c r="U599" s="33" t="n">
        <f aca="false">U600</f>
        <v>0</v>
      </c>
      <c r="V599" s="33" t="n">
        <f aca="false">V600</f>
        <v>0</v>
      </c>
      <c r="W599" s="33" t="n">
        <f aca="false">W600</f>
        <v>0</v>
      </c>
      <c r="X599" s="53" t="n">
        <f aca="false">X600</f>
        <v>6300</v>
      </c>
      <c r="Y599" s="53" t="n">
        <f aca="false">Y600</f>
        <v>0</v>
      </c>
      <c r="Z599" s="33" t="n">
        <f aca="false">Z600</f>
        <v>-216</v>
      </c>
      <c r="AA599" s="33" t="n">
        <f aca="false">AA600</f>
        <v>0</v>
      </c>
      <c r="AB599" s="33" t="n">
        <f aca="false">AB600</f>
        <v>0</v>
      </c>
      <c r="AC599" s="33" t="n">
        <f aca="false">AC600</f>
        <v>0</v>
      </c>
      <c r="AD599" s="53" t="n">
        <f aca="false">AD600</f>
        <v>6084</v>
      </c>
      <c r="AE599" s="53" t="n">
        <f aca="false">AE600</f>
        <v>0</v>
      </c>
      <c r="AF599" s="33" t="n">
        <f aca="false">AF600</f>
        <v>0</v>
      </c>
      <c r="AG599" s="33" t="n">
        <f aca="false">AG600</f>
        <v>0</v>
      </c>
      <c r="AH599" s="33" t="n">
        <f aca="false">AH600</f>
        <v>0</v>
      </c>
      <c r="AI599" s="33" t="n">
        <f aca="false">AI600</f>
        <v>0</v>
      </c>
      <c r="AJ599" s="53" t="n">
        <f aca="false">AJ600</f>
        <v>6084</v>
      </c>
      <c r="AK599" s="53" t="n">
        <f aca="false">AK600</f>
        <v>0</v>
      </c>
      <c r="AL599" s="33" t="n">
        <f aca="false">AL600</f>
        <v>0</v>
      </c>
      <c r="AM599" s="33" t="n">
        <f aca="false">AM600</f>
        <v>0</v>
      </c>
      <c r="AN599" s="33" t="n">
        <f aca="false">AN600</f>
        <v>0</v>
      </c>
      <c r="AO599" s="33" t="n">
        <f aca="false">AO600</f>
        <v>0</v>
      </c>
      <c r="AP599" s="53" t="n">
        <f aca="false">AP600</f>
        <v>6084</v>
      </c>
      <c r="AQ599" s="53" t="n">
        <f aca="false">AQ600</f>
        <v>0</v>
      </c>
      <c r="AR599" s="33" t="n">
        <f aca="false">AR600</f>
        <v>0</v>
      </c>
      <c r="AS599" s="33" t="n">
        <f aca="false">AS600</f>
        <v>0</v>
      </c>
      <c r="AT599" s="33" t="n">
        <f aca="false">AT600</f>
        <v>-5100</v>
      </c>
      <c r="AU599" s="33" t="n">
        <f aca="false">AU600</f>
        <v>-42</v>
      </c>
      <c r="AV599" s="53" t="n">
        <f aca="false">AV600</f>
        <v>942</v>
      </c>
      <c r="AW599" s="53" t="n">
        <f aca="false">AW600</f>
        <v>0</v>
      </c>
      <c r="AX599" s="33" t="n">
        <f aca="false">AX600</f>
        <v>0</v>
      </c>
      <c r="AY599" s="33" t="n">
        <f aca="false">AY600</f>
        <v>0</v>
      </c>
      <c r="AZ599" s="33" t="n">
        <f aca="false">AZ600</f>
        <v>0</v>
      </c>
      <c r="BA599" s="33" t="n">
        <f aca="false">BA600</f>
        <v>0</v>
      </c>
      <c r="BB599" s="53" t="n">
        <f aca="false">BB600</f>
        <v>942</v>
      </c>
      <c r="BC599" s="53" t="n">
        <f aca="false">BC600</f>
        <v>0</v>
      </c>
      <c r="BD599" s="33" t="n">
        <f aca="false">BD600</f>
        <v>0</v>
      </c>
      <c r="BE599" s="33" t="n">
        <f aca="false">BE600</f>
        <v>0</v>
      </c>
      <c r="BF599" s="33" t="n">
        <f aca="false">BF600</f>
        <v>0</v>
      </c>
      <c r="BG599" s="33" t="n">
        <f aca="false">BG600</f>
        <v>0</v>
      </c>
      <c r="BH599" s="54" t="n">
        <f aca="false">BH600</f>
        <v>942</v>
      </c>
      <c r="BI599" s="54" t="n">
        <f aca="false">BI600</f>
        <v>0</v>
      </c>
      <c r="BJ599" s="54" t="n">
        <f aca="false">BJ600</f>
        <v>942</v>
      </c>
      <c r="BK599" s="54" t="n">
        <f aca="false">BK600</f>
        <v>0</v>
      </c>
      <c r="BL599" s="51" t="n">
        <f aca="false">BJ599/BH599*100</f>
        <v>100</v>
      </c>
      <c r="BM599" s="51"/>
    </row>
    <row r="600" customFormat="false" ht="16.5" hidden="false" customHeight="false" outlineLevel="0" collapsed="false">
      <c r="A600" s="46" t="s">
        <v>70</v>
      </c>
      <c r="B600" s="33" t="n">
        <f aca="false">B599</f>
        <v>910</v>
      </c>
      <c r="C600" s="48" t="s">
        <v>30</v>
      </c>
      <c r="D600" s="48" t="s">
        <v>57</v>
      </c>
      <c r="E600" s="56" t="s">
        <v>155</v>
      </c>
      <c r="F600" s="48"/>
      <c r="G600" s="48"/>
      <c r="H600" s="53" t="n">
        <f aca="false">H601</f>
        <v>6300</v>
      </c>
      <c r="I600" s="53" t="n">
        <f aca="false">I601</f>
        <v>0</v>
      </c>
      <c r="J600" s="53" t="n">
        <f aca="false">J601</f>
        <v>0</v>
      </c>
      <c r="K600" s="53" t="n">
        <f aca="false">K601</f>
        <v>0</v>
      </c>
      <c r="L600" s="53" t="n">
        <f aca="false">L601</f>
        <v>0</v>
      </c>
      <c r="M600" s="53" t="n">
        <f aca="false">M601</f>
        <v>0</v>
      </c>
      <c r="N600" s="33" t="n">
        <f aca="false">N601</f>
        <v>0</v>
      </c>
      <c r="O600" s="33" t="n">
        <f aca="false">O601</f>
        <v>0</v>
      </c>
      <c r="P600" s="33" t="n">
        <f aca="false">P601</f>
        <v>0</v>
      </c>
      <c r="Q600" s="33" t="n">
        <f aca="false">Q601</f>
        <v>0</v>
      </c>
      <c r="R600" s="53" t="n">
        <f aca="false">R601</f>
        <v>6300</v>
      </c>
      <c r="S600" s="53" t="n">
        <f aca="false">S601</f>
        <v>0</v>
      </c>
      <c r="T600" s="33" t="n">
        <f aca="false">T601</f>
        <v>0</v>
      </c>
      <c r="U600" s="33" t="n">
        <f aca="false">U601</f>
        <v>0</v>
      </c>
      <c r="V600" s="33" t="n">
        <f aca="false">V601</f>
        <v>0</v>
      </c>
      <c r="W600" s="33" t="n">
        <f aca="false">W601</f>
        <v>0</v>
      </c>
      <c r="X600" s="53" t="n">
        <f aca="false">X601</f>
        <v>6300</v>
      </c>
      <c r="Y600" s="53" t="n">
        <f aca="false">Y601</f>
        <v>0</v>
      </c>
      <c r="Z600" s="33" t="n">
        <f aca="false">Z601</f>
        <v>-216</v>
      </c>
      <c r="AA600" s="33" t="n">
        <f aca="false">AA601</f>
        <v>0</v>
      </c>
      <c r="AB600" s="33" t="n">
        <f aca="false">AB601</f>
        <v>0</v>
      </c>
      <c r="AC600" s="33" t="n">
        <f aca="false">AC601</f>
        <v>0</v>
      </c>
      <c r="AD600" s="53" t="n">
        <f aca="false">AD601</f>
        <v>6084</v>
      </c>
      <c r="AE600" s="53" t="n">
        <f aca="false">AE601</f>
        <v>0</v>
      </c>
      <c r="AF600" s="33" t="n">
        <f aca="false">AF601</f>
        <v>0</v>
      </c>
      <c r="AG600" s="33" t="n">
        <f aca="false">AG601</f>
        <v>0</v>
      </c>
      <c r="AH600" s="33" t="n">
        <f aca="false">AH601</f>
        <v>0</v>
      </c>
      <c r="AI600" s="33" t="n">
        <f aca="false">AI601</f>
        <v>0</v>
      </c>
      <c r="AJ600" s="53" t="n">
        <f aca="false">AJ601</f>
        <v>6084</v>
      </c>
      <c r="AK600" s="53" t="n">
        <f aca="false">AK601</f>
        <v>0</v>
      </c>
      <c r="AL600" s="33" t="n">
        <f aca="false">AL601</f>
        <v>0</v>
      </c>
      <c r="AM600" s="33" t="n">
        <f aca="false">AM601</f>
        <v>0</v>
      </c>
      <c r="AN600" s="33" t="n">
        <f aca="false">AN601</f>
        <v>0</v>
      </c>
      <c r="AO600" s="33" t="n">
        <f aca="false">AO601</f>
        <v>0</v>
      </c>
      <c r="AP600" s="53" t="n">
        <f aca="false">AP601</f>
        <v>6084</v>
      </c>
      <c r="AQ600" s="53" t="n">
        <f aca="false">AQ601</f>
        <v>0</v>
      </c>
      <c r="AR600" s="33" t="n">
        <f aca="false">AR601</f>
        <v>0</v>
      </c>
      <c r="AS600" s="33" t="n">
        <f aca="false">AS601</f>
        <v>0</v>
      </c>
      <c r="AT600" s="33" t="n">
        <f aca="false">AT601</f>
        <v>-5100</v>
      </c>
      <c r="AU600" s="33" t="n">
        <f aca="false">AU601</f>
        <v>-42</v>
      </c>
      <c r="AV600" s="53" t="n">
        <f aca="false">AV601</f>
        <v>942</v>
      </c>
      <c r="AW600" s="53" t="n">
        <f aca="false">AW601</f>
        <v>0</v>
      </c>
      <c r="AX600" s="33" t="n">
        <f aca="false">AX601</f>
        <v>0</v>
      </c>
      <c r="AY600" s="33" t="n">
        <f aca="false">AY601</f>
        <v>0</v>
      </c>
      <c r="AZ600" s="33" t="n">
        <f aca="false">AZ601</f>
        <v>0</v>
      </c>
      <c r="BA600" s="33" t="n">
        <f aca="false">BA601</f>
        <v>0</v>
      </c>
      <c r="BB600" s="53" t="n">
        <f aca="false">BB601</f>
        <v>942</v>
      </c>
      <c r="BC600" s="53" t="n">
        <f aca="false">BC601</f>
        <v>0</v>
      </c>
      <c r="BD600" s="33" t="n">
        <f aca="false">BD601</f>
        <v>0</v>
      </c>
      <c r="BE600" s="33" t="n">
        <f aca="false">BE601</f>
        <v>0</v>
      </c>
      <c r="BF600" s="33" t="n">
        <f aca="false">BF601</f>
        <v>0</v>
      </c>
      <c r="BG600" s="33" t="n">
        <f aca="false">BG601</f>
        <v>0</v>
      </c>
      <c r="BH600" s="54" t="n">
        <f aca="false">BH601</f>
        <v>942</v>
      </c>
      <c r="BI600" s="54" t="n">
        <f aca="false">BI601</f>
        <v>0</v>
      </c>
      <c r="BJ600" s="54" t="n">
        <f aca="false">BJ601</f>
        <v>942</v>
      </c>
      <c r="BK600" s="54" t="n">
        <f aca="false">BK601</f>
        <v>0</v>
      </c>
      <c r="BL600" s="51" t="n">
        <f aca="false">BJ600/BH600*100</f>
        <v>100</v>
      </c>
      <c r="BM600" s="51"/>
    </row>
    <row r="601" customFormat="false" ht="33" hidden="false" customHeight="false" outlineLevel="0" collapsed="false">
      <c r="A601" s="46" t="s">
        <v>46</v>
      </c>
      <c r="B601" s="33" t="n">
        <f aca="false">B600</f>
        <v>910</v>
      </c>
      <c r="C601" s="48" t="s">
        <v>30</v>
      </c>
      <c r="D601" s="48" t="s">
        <v>57</v>
      </c>
      <c r="E601" s="56" t="s">
        <v>155</v>
      </c>
      <c r="F601" s="48" t="s">
        <v>47</v>
      </c>
      <c r="G601" s="48"/>
      <c r="H601" s="33" t="n">
        <f aca="false">H602</f>
        <v>6300</v>
      </c>
      <c r="I601" s="33" t="n">
        <f aca="false">I602</f>
        <v>0</v>
      </c>
      <c r="J601" s="33" t="n">
        <f aca="false">J602</f>
        <v>0</v>
      </c>
      <c r="K601" s="33" t="n">
        <f aca="false">K602</f>
        <v>0</v>
      </c>
      <c r="L601" s="33" t="n">
        <f aca="false">L602</f>
        <v>0</v>
      </c>
      <c r="M601" s="33" t="n">
        <f aca="false">M602</f>
        <v>0</v>
      </c>
      <c r="N601" s="33" t="n">
        <f aca="false">N602</f>
        <v>0</v>
      </c>
      <c r="O601" s="33" t="n">
        <f aca="false">O602</f>
        <v>0</v>
      </c>
      <c r="P601" s="33" t="n">
        <f aca="false">P602</f>
        <v>0</v>
      </c>
      <c r="Q601" s="33" t="n">
        <f aca="false">Q602</f>
        <v>0</v>
      </c>
      <c r="R601" s="33" t="n">
        <f aca="false">R602</f>
        <v>6300</v>
      </c>
      <c r="S601" s="33" t="n">
        <f aca="false">S602</f>
        <v>0</v>
      </c>
      <c r="T601" s="33" t="n">
        <f aca="false">T602</f>
        <v>0</v>
      </c>
      <c r="U601" s="33" t="n">
        <f aca="false">U602</f>
        <v>0</v>
      </c>
      <c r="V601" s="33" t="n">
        <f aca="false">V602</f>
        <v>0</v>
      </c>
      <c r="W601" s="33" t="n">
        <f aca="false">W602</f>
        <v>0</v>
      </c>
      <c r="X601" s="33" t="n">
        <f aca="false">X602</f>
        <v>6300</v>
      </c>
      <c r="Y601" s="33" t="n">
        <f aca="false">Y602</f>
        <v>0</v>
      </c>
      <c r="Z601" s="33" t="n">
        <f aca="false">Z602</f>
        <v>-216</v>
      </c>
      <c r="AA601" s="33" t="n">
        <f aca="false">AA602</f>
        <v>0</v>
      </c>
      <c r="AB601" s="33" t="n">
        <f aca="false">AB602</f>
        <v>0</v>
      </c>
      <c r="AC601" s="33" t="n">
        <f aca="false">AC602</f>
        <v>0</v>
      </c>
      <c r="AD601" s="33" t="n">
        <f aca="false">AD602</f>
        <v>6084</v>
      </c>
      <c r="AE601" s="33" t="n">
        <f aca="false">AE602</f>
        <v>0</v>
      </c>
      <c r="AF601" s="33" t="n">
        <f aca="false">AF602</f>
        <v>0</v>
      </c>
      <c r="AG601" s="33" t="n">
        <f aca="false">AG602</f>
        <v>0</v>
      </c>
      <c r="AH601" s="33" t="n">
        <f aca="false">AH602</f>
        <v>0</v>
      </c>
      <c r="AI601" s="33" t="n">
        <f aca="false">AI602</f>
        <v>0</v>
      </c>
      <c r="AJ601" s="33" t="n">
        <f aca="false">AJ602</f>
        <v>6084</v>
      </c>
      <c r="AK601" s="33" t="n">
        <f aca="false">AK602</f>
        <v>0</v>
      </c>
      <c r="AL601" s="33" t="n">
        <f aca="false">AL602</f>
        <v>0</v>
      </c>
      <c r="AM601" s="33" t="n">
        <f aca="false">AM602</f>
        <v>0</v>
      </c>
      <c r="AN601" s="33" t="n">
        <f aca="false">AN602</f>
        <v>0</v>
      </c>
      <c r="AO601" s="33" t="n">
        <f aca="false">AO602</f>
        <v>0</v>
      </c>
      <c r="AP601" s="33" t="n">
        <f aca="false">AP602</f>
        <v>6084</v>
      </c>
      <c r="AQ601" s="33" t="n">
        <f aca="false">AQ602</f>
        <v>0</v>
      </c>
      <c r="AR601" s="33" t="n">
        <f aca="false">AR602</f>
        <v>0</v>
      </c>
      <c r="AS601" s="33" t="n">
        <f aca="false">AS602</f>
        <v>0</v>
      </c>
      <c r="AT601" s="33" t="n">
        <f aca="false">AT602</f>
        <v>-5100</v>
      </c>
      <c r="AU601" s="33" t="n">
        <f aca="false">AU602</f>
        <v>-42</v>
      </c>
      <c r="AV601" s="33" t="n">
        <f aca="false">AV602</f>
        <v>942</v>
      </c>
      <c r="AW601" s="33" t="n">
        <f aca="false">AW602</f>
        <v>0</v>
      </c>
      <c r="AX601" s="33" t="n">
        <f aca="false">AX602</f>
        <v>0</v>
      </c>
      <c r="AY601" s="33" t="n">
        <f aca="false">AY602</f>
        <v>0</v>
      </c>
      <c r="AZ601" s="33" t="n">
        <f aca="false">AZ602</f>
        <v>0</v>
      </c>
      <c r="BA601" s="33" t="n">
        <f aca="false">BA602</f>
        <v>0</v>
      </c>
      <c r="BB601" s="33" t="n">
        <f aca="false">BB602</f>
        <v>942</v>
      </c>
      <c r="BC601" s="33" t="n">
        <f aca="false">BC602</f>
        <v>0</v>
      </c>
      <c r="BD601" s="33" t="n">
        <f aca="false">BD602</f>
        <v>0</v>
      </c>
      <c r="BE601" s="33" t="n">
        <f aca="false">BE602</f>
        <v>0</v>
      </c>
      <c r="BF601" s="33" t="n">
        <f aca="false">BF602</f>
        <v>0</v>
      </c>
      <c r="BG601" s="33" t="n">
        <f aca="false">BG602</f>
        <v>0</v>
      </c>
      <c r="BH601" s="52" t="n">
        <f aca="false">BH602</f>
        <v>942</v>
      </c>
      <c r="BI601" s="52" t="n">
        <f aca="false">BI602</f>
        <v>0</v>
      </c>
      <c r="BJ601" s="52" t="n">
        <f aca="false">BJ602</f>
        <v>942</v>
      </c>
      <c r="BK601" s="52" t="n">
        <f aca="false">BK602</f>
        <v>0</v>
      </c>
      <c r="BL601" s="51" t="n">
        <f aca="false">BJ601/BH601*100</f>
        <v>100</v>
      </c>
      <c r="BM601" s="51"/>
    </row>
    <row r="602" customFormat="false" ht="33" hidden="false" customHeight="false" outlineLevel="0" collapsed="false">
      <c r="A602" s="46" t="s">
        <v>48</v>
      </c>
      <c r="B602" s="33" t="n">
        <f aca="false">B601</f>
        <v>910</v>
      </c>
      <c r="C602" s="48" t="s">
        <v>30</v>
      </c>
      <c r="D602" s="48" t="s">
        <v>57</v>
      </c>
      <c r="E602" s="56" t="s">
        <v>155</v>
      </c>
      <c r="F602" s="48" t="s">
        <v>49</v>
      </c>
      <c r="G602" s="48" t="n">
        <v>240</v>
      </c>
      <c r="H602" s="33" t="n">
        <v>6300</v>
      </c>
      <c r="I602" s="102"/>
      <c r="J602" s="21"/>
      <c r="K602" s="21"/>
      <c r="L602" s="21"/>
      <c r="M602" s="21"/>
      <c r="N602" s="33"/>
      <c r="O602" s="33"/>
      <c r="P602" s="33"/>
      <c r="Q602" s="33"/>
      <c r="R602" s="33" t="n">
        <f aca="false">H602+N602+O602+P602+Q602</f>
        <v>6300</v>
      </c>
      <c r="S602" s="53" t="n">
        <f aca="false">I602+O602</f>
        <v>0</v>
      </c>
      <c r="T602" s="33"/>
      <c r="U602" s="33"/>
      <c r="V602" s="33"/>
      <c r="W602" s="33"/>
      <c r="X602" s="33" t="n">
        <f aca="false">R602+T602+U602+V602+W602</f>
        <v>6300</v>
      </c>
      <c r="Y602" s="53" t="n">
        <f aca="false">S602+U602</f>
        <v>0</v>
      </c>
      <c r="Z602" s="33" t="n">
        <v>-216</v>
      </c>
      <c r="AA602" s="33"/>
      <c r="AB602" s="33"/>
      <c r="AC602" s="33"/>
      <c r="AD602" s="33" t="n">
        <f aca="false">X602+Z602+AA602+AB602+AC602</f>
        <v>6084</v>
      </c>
      <c r="AE602" s="53" t="n">
        <f aca="false">Y602+AA602</f>
        <v>0</v>
      </c>
      <c r="AF602" s="33"/>
      <c r="AG602" s="33"/>
      <c r="AH602" s="33"/>
      <c r="AI602" s="33"/>
      <c r="AJ602" s="33" t="n">
        <f aca="false">AD602+AF602+AG602+AH602+AI602</f>
        <v>6084</v>
      </c>
      <c r="AK602" s="53" t="n">
        <f aca="false">AE602+AG602</f>
        <v>0</v>
      </c>
      <c r="AL602" s="33"/>
      <c r="AM602" s="33"/>
      <c r="AN602" s="33"/>
      <c r="AO602" s="33"/>
      <c r="AP602" s="33" t="n">
        <f aca="false">AJ602+AL602+AM602+AN602+AO602</f>
        <v>6084</v>
      </c>
      <c r="AQ602" s="53" t="n">
        <f aca="false">AK602+AM602</f>
        <v>0</v>
      </c>
      <c r="AR602" s="33"/>
      <c r="AS602" s="33"/>
      <c r="AT602" s="33" t="n">
        <v>-5100</v>
      </c>
      <c r="AU602" s="33" t="n">
        <v>-42</v>
      </c>
      <c r="AV602" s="33" t="n">
        <f aca="false">AP602+AR602+AS602+AT602+AU602</f>
        <v>942</v>
      </c>
      <c r="AW602" s="53" t="n">
        <f aca="false">AQ602+AS602</f>
        <v>0</v>
      </c>
      <c r="AX602" s="33"/>
      <c r="AY602" s="33"/>
      <c r="AZ602" s="33"/>
      <c r="BA602" s="33"/>
      <c r="BB602" s="33" t="n">
        <f aca="false">AV602+AX602+AY602+AZ602+BA602</f>
        <v>942</v>
      </c>
      <c r="BC602" s="53" t="n">
        <f aca="false">AW602+AY602</f>
        <v>0</v>
      </c>
      <c r="BD602" s="33"/>
      <c r="BE602" s="33"/>
      <c r="BF602" s="33"/>
      <c r="BG602" s="33"/>
      <c r="BH602" s="52" t="n">
        <f aca="false">BB602+BD602+BE602+BF602+BG602</f>
        <v>942</v>
      </c>
      <c r="BI602" s="54" t="n">
        <f aca="false">BC602+BE602</f>
        <v>0</v>
      </c>
      <c r="BJ602" s="54" t="n">
        <v>942</v>
      </c>
      <c r="BK602" s="54" t="n">
        <f aca="false">BE602+BG602</f>
        <v>0</v>
      </c>
      <c r="BL602" s="51" t="n">
        <f aca="false">BJ602/BH602*100</f>
        <v>100</v>
      </c>
      <c r="BM602" s="51"/>
    </row>
    <row r="603" customFormat="false" ht="37.5" hidden="false" customHeight="false" outlineLevel="0" collapsed="false">
      <c r="A603" s="38" t="s">
        <v>157</v>
      </c>
      <c r="B603" s="66" t="n">
        <v>910</v>
      </c>
      <c r="C603" s="40" t="s">
        <v>83</v>
      </c>
      <c r="D603" s="40" t="s">
        <v>158</v>
      </c>
      <c r="E603" s="41"/>
      <c r="F603" s="40"/>
      <c r="G603" s="40"/>
      <c r="H603" s="67" t="n">
        <f aca="false">H604</f>
        <v>10237</v>
      </c>
      <c r="I603" s="67" t="n">
        <f aca="false">I604</f>
        <v>0</v>
      </c>
      <c r="J603" s="67" t="n">
        <f aca="false">J604</f>
        <v>0</v>
      </c>
      <c r="K603" s="67" t="n">
        <f aca="false">K604</f>
        <v>0</v>
      </c>
      <c r="L603" s="67" t="n">
        <f aca="false">L604</f>
        <v>0</v>
      </c>
      <c r="M603" s="67" t="n">
        <f aca="false">M604</f>
        <v>0</v>
      </c>
      <c r="N603" s="33" t="n">
        <f aca="false">N604</f>
        <v>0</v>
      </c>
      <c r="O603" s="33" t="n">
        <f aca="false">O604</f>
        <v>0</v>
      </c>
      <c r="P603" s="33" t="n">
        <f aca="false">P604</f>
        <v>0</v>
      </c>
      <c r="Q603" s="33" t="n">
        <f aca="false">Q604</f>
        <v>0</v>
      </c>
      <c r="R603" s="67" t="n">
        <f aca="false">R604</f>
        <v>10237</v>
      </c>
      <c r="S603" s="67" t="n">
        <f aca="false">S604</f>
        <v>0</v>
      </c>
      <c r="T603" s="67" t="n">
        <f aca="false">T604</f>
        <v>0</v>
      </c>
      <c r="U603" s="67" t="n">
        <f aca="false">U604</f>
        <v>2399</v>
      </c>
      <c r="V603" s="67" t="n">
        <f aca="false">V604</f>
        <v>852</v>
      </c>
      <c r="W603" s="67" t="n">
        <f aca="false">W604</f>
        <v>0</v>
      </c>
      <c r="X603" s="67" t="n">
        <f aca="false">X604</f>
        <v>13488</v>
      </c>
      <c r="Y603" s="67" t="n">
        <f aca="false">Y604</f>
        <v>2399</v>
      </c>
      <c r="Z603" s="67" t="n">
        <f aca="false">Z604</f>
        <v>0</v>
      </c>
      <c r="AA603" s="67" t="n">
        <f aca="false">AA604</f>
        <v>0</v>
      </c>
      <c r="AB603" s="67" t="n">
        <f aca="false">AB604</f>
        <v>6442</v>
      </c>
      <c r="AC603" s="67" t="n">
        <f aca="false">AC604</f>
        <v>0</v>
      </c>
      <c r="AD603" s="67" t="n">
        <f aca="false">AD604</f>
        <v>19930</v>
      </c>
      <c r="AE603" s="67" t="n">
        <f aca="false">AE604</f>
        <v>2399</v>
      </c>
      <c r="AF603" s="67" t="n">
        <f aca="false">AF604</f>
        <v>0</v>
      </c>
      <c r="AG603" s="67" t="n">
        <f aca="false">AG604</f>
        <v>0</v>
      </c>
      <c r="AH603" s="67" t="n">
        <f aca="false">AH604</f>
        <v>0</v>
      </c>
      <c r="AI603" s="67" t="n">
        <f aca="false">AI604</f>
        <v>0</v>
      </c>
      <c r="AJ603" s="67" t="n">
        <f aca="false">AJ604</f>
        <v>19930</v>
      </c>
      <c r="AK603" s="67" t="n">
        <f aca="false">AK604</f>
        <v>2399</v>
      </c>
      <c r="AL603" s="67" t="n">
        <f aca="false">AL604</f>
        <v>-492</v>
      </c>
      <c r="AM603" s="67" t="n">
        <f aca="false">AM604</f>
        <v>0</v>
      </c>
      <c r="AN603" s="67" t="n">
        <f aca="false">AN604</f>
        <v>0</v>
      </c>
      <c r="AO603" s="67" t="n">
        <f aca="false">AO604</f>
        <v>0</v>
      </c>
      <c r="AP603" s="67" t="n">
        <f aca="false">AP604</f>
        <v>19438</v>
      </c>
      <c r="AQ603" s="67" t="n">
        <f aca="false">AQ604</f>
        <v>2399</v>
      </c>
      <c r="AR603" s="67" t="n">
        <f aca="false">AR604</f>
        <v>0</v>
      </c>
      <c r="AS603" s="67" t="n">
        <f aca="false">AS604</f>
        <v>32662</v>
      </c>
      <c r="AT603" s="67" t="n">
        <f aca="false">AT604</f>
        <v>0</v>
      </c>
      <c r="AU603" s="67" t="n">
        <f aca="false">AU604</f>
        <v>0</v>
      </c>
      <c r="AV603" s="67" t="n">
        <f aca="false">AV604</f>
        <v>52100</v>
      </c>
      <c r="AW603" s="67" t="n">
        <f aca="false">AW604</f>
        <v>35061</v>
      </c>
      <c r="AX603" s="67" t="n">
        <f aca="false">AX604</f>
        <v>-942</v>
      </c>
      <c r="AY603" s="67" t="n">
        <f aca="false">AY604</f>
        <v>27500</v>
      </c>
      <c r="AZ603" s="67" t="n">
        <f aca="false">AZ604</f>
        <v>0</v>
      </c>
      <c r="BA603" s="67" t="n">
        <f aca="false">BA604</f>
        <v>0</v>
      </c>
      <c r="BB603" s="67" t="n">
        <f aca="false">BB604</f>
        <v>78658</v>
      </c>
      <c r="BC603" s="67" t="n">
        <f aca="false">BC604</f>
        <v>62561</v>
      </c>
      <c r="BD603" s="67" t="n">
        <f aca="false">BD604</f>
        <v>0</v>
      </c>
      <c r="BE603" s="67" t="n">
        <f aca="false">BE604</f>
        <v>0</v>
      </c>
      <c r="BF603" s="67" t="n">
        <f aca="false">BF604</f>
        <v>0</v>
      </c>
      <c r="BG603" s="67" t="n">
        <f aca="false">BG604</f>
        <v>0</v>
      </c>
      <c r="BH603" s="68" t="n">
        <f aca="false">BH604</f>
        <v>78658</v>
      </c>
      <c r="BI603" s="68" t="n">
        <f aca="false">BI604</f>
        <v>62561</v>
      </c>
      <c r="BJ603" s="68" t="n">
        <f aca="false">BJ604</f>
        <v>52096</v>
      </c>
      <c r="BK603" s="68" t="n">
        <f aca="false">BK604</f>
        <v>36323</v>
      </c>
      <c r="BL603" s="44" t="n">
        <f aca="false">BJ603/BH603*100</f>
        <v>66.2310254519566</v>
      </c>
      <c r="BM603" s="44" t="n">
        <f aca="false">BK603/BI603*100</f>
        <v>58.0601333098896</v>
      </c>
    </row>
    <row r="604" customFormat="false" ht="49.5" hidden="false" customHeight="false" outlineLevel="0" collapsed="false">
      <c r="A604" s="46" t="s">
        <v>396</v>
      </c>
      <c r="B604" s="33" t="n">
        <v>910</v>
      </c>
      <c r="C604" s="48" t="s">
        <v>83</v>
      </c>
      <c r="D604" s="48" t="s">
        <v>158</v>
      </c>
      <c r="E604" s="103" t="s">
        <v>397</v>
      </c>
      <c r="F604" s="48"/>
      <c r="G604" s="48"/>
      <c r="H604" s="53" t="n">
        <f aca="false">H605+H609</f>
        <v>10237</v>
      </c>
      <c r="I604" s="53" t="n">
        <f aca="false">I605+I609</f>
        <v>0</v>
      </c>
      <c r="J604" s="53" t="n">
        <f aca="false">J605+J609</f>
        <v>0</v>
      </c>
      <c r="K604" s="53" t="n">
        <f aca="false">K605+K609</f>
        <v>0</v>
      </c>
      <c r="L604" s="53" t="n">
        <f aca="false">L605+L609</f>
        <v>0</v>
      </c>
      <c r="M604" s="53" t="n">
        <f aca="false">M605+M609</f>
        <v>0</v>
      </c>
      <c r="N604" s="33" t="n">
        <f aca="false">N605+N609</f>
        <v>0</v>
      </c>
      <c r="O604" s="33" t="n">
        <f aca="false">O605+O609</f>
        <v>0</v>
      </c>
      <c r="P604" s="33" t="n">
        <f aca="false">P605+P609</f>
        <v>0</v>
      </c>
      <c r="Q604" s="33" t="n">
        <f aca="false">Q605+Q609</f>
        <v>0</v>
      </c>
      <c r="R604" s="53" t="n">
        <f aca="false">R605+R609</f>
        <v>10237</v>
      </c>
      <c r="S604" s="53" t="n">
        <f aca="false">S605+S609</f>
        <v>0</v>
      </c>
      <c r="T604" s="33" t="n">
        <f aca="false">T605+T609+T628</f>
        <v>0</v>
      </c>
      <c r="U604" s="33" t="n">
        <f aca="false">U605+U609+U628</f>
        <v>2399</v>
      </c>
      <c r="V604" s="33" t="n">
        <f aca="false">V605+V609+V628</f>
        <v>852</v>
      </c>
      <c r="W604" s="33" t="n">
        <f aca="false">W605+W609+W628</f>
        <v>0</v>
      </c>
      <c r="X604" s="33" t="n">
        <f aca="false">X605+X609+X628</f>
        <v>13488</v>
      </c>
      <c r="Y604" s="33" t="n">
        <f aca="false">Y605+Y609+Y628</f>
        <v>2399</v>
      </c>
      <c r="Z604" s="33" t="n">
        <f aca="false">Z605+Z609+Z628+Z617</f>
        <v>0</v>
      </c>
      <c r="AA604" s="33" t="n">
        <f aca="false">AA605+AA609+AA628+AA617</f>
        <v>0</v>
      </c>
      <c r="AB604" s="33" t="n">
        <f aca="false">AB605+AB609+AB628+AB617</f>
        <v>6442</v>
      </c>
      <c r="AC604" s="33" t="n">
        <f aca="false">AC605+AC609+AC628+AC617</f>
        <v>0</v>
      </c>
      <c r="AD604" s="33" t="n">
        <f aca="false">AD605+AD609+AD628+AD617</f>
        <v>19930</v>
      </c>
      <c r="AE604" s="33" t="n">
        <f aca="false">AE605+AE609+AE628+AE617</f>
        <v>2399</v>
      </c>
      <c r="AF604" s="33" t="n">
        <f aca="false">AF605+AF609+AF628+AF617</f>
        <v>0</v>
      </c>
      <c r="AG604" s="33" t="n">
        <f aca="false">AG605+AG609+AG628+AG617</f>
        <v>0</v>
      </c>
      <c r="AH604" s="33" t="n">
        <f aca="false">AH605+AH609+AH628+AH617</f>
        <v>0</v>
      </c>
      <c r="AI604" s="33" t="n">
        <f aca="false">AI605+AI609+AI628+AI617</f>
        <v>0</v>
      </c>
      <c r="AJ604" s="33" t="n">
        <f aca="false">AJ605+AJ609+AJ628+AJ617</f>
        <v>19930</v>
      </c>
      <c r="AK604" s="33" t="n">
        <f aca="false">AK605+AK609+AK628+AK617</f>
        <v>2399</v>
      </c>
      <c r="AL604" s="33" t="n">
        <f aca="false">AL605+AL609+AL628+AL617</f>
        <v>-492</v>
      </c>
      <c r="AM604" s="33" t="n">
        <f aca="false">AM605+AM609+AM628+AM617</f>
        <v>0</v>
      </c>
      <c r="AN604" s="33" t="n">
        <f aca="false">AN605+AN609+AN628+AN617</f>
        <v>0</v>
      </c>
      <c r="AO604" s="33" t="n">
        <f aca="false">AO605+AO609+AO628+AO617</f>
        <v>0</v>
      </c>
      <c r="AP604" s="33" t="n">
        <f aca="false">AP605+AP609+AP628+AP617</f>
        <v>19438</v>
      </c>
      <c r="AQ604" s="33" t="n">
        <f aca="false">AQ605+AQ609+AQ628+AQ617</f>
        <v>2399</v>
      </c>
      <c r="AR604" s="33" t="n">
        <f aca="false">AR605+AR609+AR628+AR617+AR621</f>
        <v>0</v>
      </c>
      <c r="AS604" s="33" t="n">
        <f aca="false">AS605+AS609+AS628+AS617+AS621</f>
        <v>32662</v>
      </c>
      <c r="AT604" s="33" t="n">
        <f aca="false">AT605+AT609+AT628+AT617+AT621</f>
        <v>0</v>
      </c>
      <c r="AU604" s="33" t="n">
        <f aca="false">AU605+AU609+AU628+AU617+AU621</f>
        <v>0</v>
      </c>
      <c r="AV604" s="33" t="n">
        <f aca="false">AV605+AV609+AV628+AV617+AV621</f>
        <v>52100</v>
      </c>
      <c r="AW604" s="33" t="n">
        <f aca="false">AW605+AW609+AW628+AW617+AW621</f>
        <v>35061</v>
      </c>
      <c r="AX604" s="33" t="n">
        <f aca="false">AX605+AX609+AX628+AX617+AX621</f>
        <v>-942</v>
      </c>
      <c r="AY604" s="33" t="n">
        <f aca="false">AY605+AY609+AY628+AY617+AY621</f>
        <v>27500</v>
      </c>
      <c r="AZ604" s="33" t="n">
        <f aca="false">AZ605+AZ609+AZ628+AZ617+AZ621</f>
        <v>0</v>
      </c>
      <c r="BA604" s="33" t="n">
        <f aca="false">BA605+BA609+BA628+BA617+BA621</f>
        <v>0</v>
      </c>
      <c r="BB604" s="33" t="n">
        <f aca="false">BB605+BB609+BB628+BB617+BB621</f>
        <v>78658</v>
      </c>
      <c r="BC604" s="33" t="n">
        <f aca="false">BC605+BC609+BC628+BC617+BC621</f>
        <v>62561</v>
      </c>
      <c r="BD604" s="33" t="n">
        <f aca="false">BD605+BD609+BD628+BD617+BD621</f>
        <v>0</v>
      </c>
      <c r="BE604" s="33" t="n">
        <f aca="false">BE605+BE609+BE628+BE617+BE621</f>
        <v>0</v>
      </c>
      <c r="BF604" s="33" t="n">
        <f aca="false">BF605+BF609+BF628+BF617+BF621</f>
        <v>0</v>
      </c>
      <c r="BG604" s="33" t="n">
        <f aca="false">BG605+BG609+BG628+BG617+BG621</f>
        <v>0</v>
      </c>
      <c r="BH604" s="52" t="n">
        <f aca="false">BH605+BH609+BH628+BH617+BH621</f>
        <v>78658</v>
      </c>
      <c r="BI604" s="52" t="n">
        <f aca="false">BI605+BI609+BI628+BI617+BI621</f>
        <v>62561</v>
      </c>
      <c r="BJ604" s="52" t="n">
        <f aca="false">BJ605+BJ609+BJ628+BJ617+BJ621</f>
        <v>52096</v>
      </c>
      <c r="BK604" s="52" t="n">
        <f aca="false">BK605+BK609+BK628+BK617+BK621</f>
        <v>36323</v>
      </c>
      <c r="BL604" s="51" t="n">
        <f aca="false">BJ604/BH604*100</f>
        <v>66.2310254519566</v>
      </c>
      <c r="BM604" s="51" t="n">
        <f aca="false">BK604/BI604*100</f>
        <v>58.0601333098896</v>
      </c>
    </row>
    <row r="605" customFormat="false" ht="33" hidden="false" customHeight="false" outlineLevel="0" collapsed="false">
      <c r="A605" s="46" t="s">
        <v>130</v>
      </c>
      <c r="B605" s="33" t="n">
        <f aca="false">B604</f>
        <v>910</v>
      </c>
      <c r="C605" s="48" t="s">
        <v>83</v>
      </c>
      <c r="D605" s="48" t="s">
        <v>158</v>
      </c>
      <c r="E605" s="103" t="s">
        <v>398</v>
      </c>
      <c r="F605" s="48"/>
      <c r="G605" s="48"/>
      <c r="H605" s="53" t="n">
        <f aca="false">H606</f>
        <v>9843</v>
      </c>
      <c r="I605" s="53" t="n">
        <f aca="false">I606</f>
        <v>0</v>
      </c>
      <c r="J605" s="53" t="n">
        <f aca="false">J606</f>
        <v>0</v>
      </c>
      <c r="K605" s="53" t="n">
        <f aca="false">K606</f>
        <v>0</v>
      </c>
      <c r="L605" s="53" t="n">
        <f aca="false">L606</f>
        <v>0</v>
      </c>
      <c r="M605" s="53" t="n">
        <f aca="false">M606</f>
        <v>0</v>
      </c>
      <c r="N605" s="33" t="n">
        <f aca="false">N606</f>
        <v>0</v>
      </c>
      <c r="O605" s="33" t="n">
        <f aca="false">O606</f>
        <v>0</v>
      </c>
      <c r="P605" s="33" t="n">
        <f aca="false">P606</f>
        <v>0</v>
      </c>
      <c r="Q605" s="33" t="n">
        <f aca="false">Q606</f>
        <v>0</v>
      </c>
      <c r="R605" s="53" t="n">
        <f aca="false">R606</f>
        <v>9843</v>
      </c>
      <c r="S605" s="53" t="n">
        <f aca="false">S606</f>
        <v>0</v>
      </c>
      <c r="T605" s="33" t="n">
        <f aca="false">T606</f>
        <v>0</v>
      </c>
      <c r="U605" s="33" t="n">
        <f aca="false">U606</f>
        <v>0</v>
      </c>
      <c r="V605" s="33" t="n">
        <f aca="false">V606</f>
        <v>0</v>
      </c>
      <c r="W605" s="33" t="n">
        <f aca="false">W606</f>
        <v>0</v>
      </c>
      <c r="X605" s="53" t="n">
        <f aca="false">X606</f>
        <v>9843</v>
      </c>
      <c r="Y605" s="53" t="n">
        <f aca="false">Y606</f>
        <v>0</v>
      </c>
      <c r="Z605" s="33" t="n">
        <f aca="false">Z606</f>
        <v>0</v>
      </c>
      <c r="AA605" s="33" t="n">
        <f aca="false">AA606</f>
        <v>0</v>
      </c>
      <c r="AB605" s="33" t="n">
        <f aca="false">AB606</f>
        <v>0</v>
      </c>
      <c r="AC605" s="33" t="n">
        <f aca="false">AC606</f>
        <v>0</v>
      </c>
      <c r="AD605" s="53" t="n">
        <f aca="false">AD606</f>
        <v>9843</v>
      </c>
      <c r="AE605" s="53" t="n">
        <f aca="false">AE606</f>
        <v>0</v>
      </c>
      <c r="AF605" s="33" t="n">
        <f aca="false">AF606</f>
        <v>0</v>
      </c>
      <c r="AG605" s="33" t="n">
        <f aca="false">AG606</f>
        <v>0</v>
      </c>
      <c r="AH605" s="33" t="n">
        <f aca="false">AH606</f>
        <v>0</v>
      </c>
      <c r="AI605" s="33" t="n">
        <f aca="false">AI606</f>
        <v>0</v>
      </c>
      <c r="AJ605" s="53" t="n">
        <f aca="false">AJ606</f>
        <v>9843</v>
      </c>
      <c r="AK605" s="53" t="n">
        <f aca="false">AK606</f>
        <v>0</v>
      </c>
      <c r="AL605" s="33" t="n">
        <f aca="false">AL606</f>
        <v>-492</v>
      </c>
      <c r="AM605" s="33" t="n">
        <f aca="false">AM606</f>
        <v>0</v>
      </c>
      <c r="AN605" s="33" t="n">
        <f aca="false">AN606</f>
        <v>0</v>
      </c>
      <c r="AO605" s="33" t="n">
        <f aca="false">AO606</f>
        <v>0</v>
      </c>
      <c r="AP605" s="33" t="n">
        <f aca="false">AP606</f>
        <v>9351</v>
      </c>
      <c r="AQ605" s="33" t="n">
        <f aca="false">AQ606</f>
        <v>0</v>
      </c>
      <c r="AR605" s="33" t="n">
        <f aca="false">AR606</f>
        <v>0</v>
      </c>
      <c r="AS605" s="33" t="n">
        <f aca="false">AS606</f>
        <v>0</v>
      </c>
      <c r="AT605" s="33" t="n">
        <f aca="false">AT606</f>
        <v>0</v>
      </c>
      <c r="AU605" s="33" t="n">
        <f aca="false">AU606</f>
        <v>0</v>
      </c>
      <c r="AV605" s="33" t="n">
        <f aca="false">AV606</f>
        <v>9351</v>
      </c>
      <c r="AW605" s="33" t="n">
        <f aca="false">AW606</f>
        <v>0</v>
      </c>
      <c r="AX605" s="33" t="n">
        <f aca="false">AX606</f>
        <v>0</v>
      </c>
      <c r="AY605" s="33" t="n">
        <f aca="false">AY606</f>
        <v>0</v>
      </c>
      <c r="AZ605" s="33" t="n">
        <f aca="false">AZ606</f>
        <v>0</v>
      </c>
      <c r="BA605" s="33" t="n">
        <f aca="false">BA606</f>
        <v>0</v>
      </c>
      <c r="BB605" s="33" t="n">
        <f aca="false">BB606</f>
        <v>9351</v>
      </c>
      <c r="BC605" s="33" t="n">
        <f aca="false">BC606</f>
        <v>0</v>
      </c>
      <c r="BD605" s="33" t="n">
        <f aca="false">BD606</f>
        <v>0</v>
      </c>
      <c r="BE605" s="33" t="n">
        <f aca="false">BE606</f>
        <v>0</v>
      </c>
      <c r="BF605" s="33" t="n">
        <f aca="false">BF606</f>
        <v>0</v>
      </c>
      <c r="BG605" s="33" t="n">
        <f aca="false">BG606</f>
        <v>0</v>
      </c>
      <c r="BH605" s="52" t="n">
        <f aca="false">BH606</f>
        <v>9351</v>
      </c>
      <c r="BI605" s="52" t="n">
        <f aca="false">BI606</f>
        <v>0</v>
      </c>
      <c r="BJ605" s="52" t="n">
        <f aca="false">BJ606</f>
        <v>9351</v>
      </c>
      <c r="BK605" s="52" t="n">
        <f aca="false">BK606</f>
        <v>0</v>
      </c>
      <c r="BL605" s="51" t="n">
        <f aca="false">BJ605/BH605*100</f>
        <v>100</v>
      </c>
      <c r="BM605" s="51"/>
    </row>
    <row r="606" customFormat="false" ht="33" hidden="false" customHeight="false" outlineLevel="0" collapsed="false">
      <c r="A606" s="46" t="s">
        <v>399</v>
      </c>
      <c r="B606" s="33" t="n">
        <f aca="false">B605</f>
        <v>910</v>
      </c>
      <c r="C606" s="48" t="s">
        <v>83</v>
      </c>
      <c r="D606" s="48" t="s">
        <v>158</v>
      </c>
      <c r="E606" s="103" t="s">
        <v>400</v>
      </c>
      <c r="F606" s="48"/>
      <c r="G606" s="48"/>
      <c r="H606" s="53" t="n">
        <f aca="false">H607</f>
        <v>9843</v>
      </c>
      <c r="I606" s="53" t="n">
        <f aca="false">I607</f>
        <v>0</v>
      </c>
      <c r="J606" s="53" t="n">
        <f aca="false">J607</f>
        <v>0</v>
      </c>
      <c r="K606" s="53" t="n">
        <f aca="false">K607</f>
        <v>0</v>
      </c>
      <c r="L606" s="53" t="n">
        <f aca="false">L607</f>
        <v>0</v>
      </c>
      <c r="M606" s="53" t="n">
        <f aca="false">M607</f>
        <v>0</v>
      </c>
      <c r="N606" s="33" t="n">
        <f aca="false">N607</f>
        <v>0</v>
      </c>
      <c r="O606" s="33" t="n">
        <f aca="false">O607</f>
        <v>0</v>
      </c>
      <c r="P606" s="33" t="n">
        <f aca="false">P607</f>
        <v>0</v>
      </c>
      <c r="Q606" s="33" t="n">
        <f aca="false">Q607</f>
        <v>0</v>
      </c>
      <c r="R606" s="53" t="n">
        <f aca="false">R607</f>
        <v>9843</v>
      </c>
      <c r="S606" s="53" t="n">
        <f aca="false">S607</f>
        <v>0</v>
      </c>
      <c r="T606" s="33" t="n">
        <f aca="false">T607</f>
        <v>0</v>
      </c>
      <c r="U606" s="33" t="n">
        <f aca="false">U607</f>
        <v>0</v>
      </c>
      <c r="V606" s="33" t="n">
        <f aca="false">V607</f>
        <v>0</v>
      </c>
      <c r="W606" s="33" t="n">
        <f aca="false">W607</f>
        <v>0</v>
      </c>
      <c r="X606" s="53" t="n">
        <f aca="false">X607</f>
        <v>9843</v>
      </c>
      <c r="Y606" s="53" t="n">
        <f aca="false">Y607</f>
        <v>0</v>
      </c>
      <c r="Z606" s="33" t="n">
        <f aca="false">Z607</f>
        <v>0</v>
      </c>
      <c r="AA606" s="33" t="n">
        <f aca="false">AA607</f>
        <v>0</v>
      </c>
      <c r="AB606" s="33" t="n">
        <f aca="false">AB607</f>
        <v>0</v>
      </c>
      <c r="AC606" s="33" t="n">
        <f aca="false">AC607</f>
        <v>0</v>
      </c>
      <c r="AD606" s="53" t="n">
        <f aca="false">AD607</f>
        <v>9843</v>
      </c>
      <c r="AE606" s="53" t="n">
        <f aca="false">AE607</f>
        <v>0</v>
      </c>
      <c r="AF606" s="33" t="n">
        <f aca="false">AF607</f>
        <v>0</v>
      </c>
      <c r="AG606" s="33" t="n">
        <f aca="false">AG607</f>
        <v>0</v>
      </c>
      <c r="AH606" s="33" t="n">
        <f aca="false">AH607</f>
        <v>0</v>
      </c>
      <c r="AI606" s="33" t="n">
        <f aca="false">AI607</f>
        <v>0</v>
      </c>
      <c r="AJ606" s="53" t="n">
        <f aca="false">AJ607</f>
        <v>9843</v>
      </c>
      <c r="AK606" s="53" t="n">
        <f aca="false">AK607</f>
        <v>0</v>
      </c>
      <c r="AL606" s="33" t="n">
        <f aca="false">AL607</f>
        <v>-492</v>
      </c>
      <c r="AM606" s="33" t="n">
        <f aca="false">AM607</f>
        <v>0</v>
      </c>
      <c r="AN606" s="33" t="n">
        <f aca="false">AN607</f>
        <v>0</v>
      </c>
      <c r="AO606" s="33" t="n">
        <f aca="false">AO607</f>
        <v>0</v>
      </c>
      <c r="AP606" s="33" t="n">
        <f aca="false">AP607</f>
        <v>9351</v>
      </c>
      <c r="AQ606" s="33" t="n">
        <f aca="false">AQ607</f>
        <v>0</v>
      </c>
      <c r="AR606" s="33" t="n">
        <f aca="false">AR607</f>
        <v>0</v>
      </c>
      <c r="AS606" s="33" t="n">
        <f aca="false">AS607</f>
        <v>0</v>
      </c>
      <c r="AT606" s="33" t="n">
        <f aca="false">AT607</f>
        <v>0</v>
      </c>
      <c r="AU606" s="33" t="n">
        <f aca="false">AU607</f>
        <v>0</v>
      </c>
      <c r="AV606" s="33" t="n">
        <f aca="false">AV607</f>
        <v>9351</v>
      </c>
      <c r="AW606" s="33" t="n">
        <f aca="false">AW607</f>
        <v>0</v>
      </c>
      <c r="AX606" s="33" t="n">
        <f aca="false">AX607</f>
        <v>0</v>
      </c>
      <c r="AY606" s="33" t="n">
        <f aca="false">AY607</f>
        <v>0</v>
      </c>
      <c r="AZ606" s="33" t="n">
        <f aca="false">AZ607</f>
        <v>0</v>
      </c>
      <c r="BA606" s="33" t="n">
        <f aca="false">BA607</f>
        <v>0</v>
      </c>
      <c r="BB606" s="33" t="n">
        <f aca="false">BB607</f>
        <v>9351</v>
      </c>
      <c r="BC606" s="33" t="n">
        <f aca="false">BC607</f>
        <v>0</v>
      </c>
      <c r="BD606" s="33" t="n">
        <f aca="false">BD607</f>
        <v>0</v>
      </c>
      <c r="BE606" s="33" t="n">
        <f aca="false">BE607</f>
        <v>0</v>
      </c>
      <c r="BF606" s="33" t="n">
        <f aca="false">BF607</f>
        <v>0</v>
      </c>
      <c r="BG606" s="33" t="n">
        <f aca="false">BG607</f>
        <v>0</v>
      </c>
      <c r="BH606" s="52" t="n">
        <f aca="false">BH607</f>
        <v>9351</v>
      </c>
      <c r="BI606" s="52" t="n">
        <f aca="false">BI607</f>
        <v>0</v>
      </c>
      <c r="BJ606" s="52" t="n">
        <f aca="false">BJ607</f>
        <v>9351</v>
      </c>
      <c r="BK606" s="52" t="n">
        <f aca="false">BK607</f>
        <v>0</v>
      </c>
      <c r="BL606" s="51" t="n">
        <f aca="false">BJ606/BH606*100</f>
        <v>100</v>
      </c>
      <c r="BM606" s="51"/>
    </row>
    <row r="607" customFormat="false" ht="33" hidden="false" customHeight="false" outlineLevel="0" collapsed="false">
      <c r="A607" s="46" t="s">
        <v>134</v>
      </c>
      <c r="B607" s="33" t="n">
        <f aca="false">B606</f>
        <v>910</v>
      </c>
      <c r="C607" s="48" t="s">
        <v>83</v>
      </c>
      <c r="D607" s="48" t="s">
        <v>158</v>
      </c>
      <c r="E607" s="103" t="s">
        <v>400</v>
      </c>
      <c r="F607" s="48" t="s">
        <v>135</v>
      </c>
      <c r="G607" s="48"/>
      <c r="H607" s="33" t="n">
        <f aca="false">H608</f>
        <v>9843</v>
      </c>
      <c r="I607" s="33" t="n">
        <f aca="false">I608</f>
        <v>0</v>
      </c>
      <c r="J607" s="33" t="n">
        <f aca="false">J608</f>
        <v>0</v>
      </c>
      <c r="K607" s="33" t="n">
        <f aca="false">K608</f>
        <v>0</v>
      </c>
      <c r="L607" s="33" t="n">
        <f aca="false">L608</f>
        <v>0</v>
      </c>
      <c r="M607" s="33" t="n">
        <f aca="false">M608</f>
        <v>0</v>
      </c>
      <c r="N607" s="33" t="n">
        <f aca="false">N608</f>
        <v>0</v>
      </c>
      <c r="O607" s="33" t="n">
        <f aca="false">O608</f>
        <v>0</v>
      </c>
      <c r="P607" s="33" t="n">
        <f aca="false">P608</f>
        <v>0</v>
      </c>
      <c r="Q607" s="33" t="n">
        <f aca="false">Q608</f>
        <v>0</v>
      </c>
      <c r="R607" s="33" t="n">
        <f aca="false">R608</f>
        <v>9843</v>
      </c>
      <c r="S607" s="33" t="n">
        <f aca="false">S608</f>
        <v>0</v>
      </c>
      <c r="T607" s="33" t="n">
        <f aca="false">T608</f>
        <v>0</v>
      </c>
      <c r="U607" s="33" t="n">
        <f aca="false">U608</f>
        <v>0</v>
      </c>
      <c r="V607" s="33" t="n">
        <f aca="false">V608</f>
        <v>0</v>
      </c>
      <c r="W607" s="33" t="n">
        <f aca="false">W608</f>
        <v>0</v>
      </c>
      <c r="X607" s="33" t="n">
        <f aca="false">X608</f>
        <v>9843</v>
      </c>
      <c r="Y607" s="33" t="n">
        <f aca="false">Y608</f>
        <v>0</v>
      </c>
      <c r="Z607" s="33" t="n">
        <f aca="false">Z608</f>
        <v>0</v>
      </c>
      <c r="AA607" s="33" t="n">
        <f aca="false">AA608</f>
        <v>0</v>
      </c>
      <c r="AB607" s="33" t="n">
        <f aca="false">AB608</f>
        <v>0</v>
      </c>
      <c r="AC607" s="33" t="n">
        <f aca="false">AC608</f>
        <v>0</v>
      </c>
      <c r="AD607" s="33" t="n">
        <f aca="false">AD608</f>
        <v>9843</v>
      </c>
      <c r="AE607" s="33" t="n">
        <f aca="false">AE608</f>
        <v>0</v>
      </c>
      <c r="AF607" s="33" t="n">
        <f aca="false">AF608</f>
        <v>0</v>
      </c>
      <c r="AG607" s="33" t="n">
        <f aca="false">AG608</f>
        <v>0</v>
      </c>
      <c r="AH607" s="33" t="n">
        <f aca="false">AH608</f>
        <v>0</v>
      </c>
      <c r="AI607" s="33" t="n">
        <f aca="false">AI608</f>
        <v>0</v>
      </c>
      <c r="AJ607" s="33" t="n">
        <f aca="false">AJ608</f>
        <v>9843</v>
      </c>
      <c r="AK607" s="33" t="n">
        <f aca="false">AK608</f>
        <v>0</v>
      </c>
      <c r="AL607" s="33" t="n">
        <f aca="false">AL608</f>
        <v>-492</v>
      </c>
      <c r="AM607" s="33" t="n">
        <f aca="false">AM608</f>
        <v>0</v>
      </c>
      <c r="AN607" s="33" t="n">
        <f aca="false">AN608</f>
        <v>0</v>
      </c>
      <c r="AO607" s="33" t="n">
        <f aca="false">AO608</f>
        <v>0</v>
      </c>
      <c r="AP607" s="33" t="n">
        <f aca="false">AP608</f>
        <v>9351</v>
      </c>
      <c r="AQ607" s="33" t="n">
        <f aca="false">AQ608</f>
        <v>0</v>
      </c>
      <c r="AR607" s="33" t="n">
        <f aca="false">AR608</f>
        <v>0</v>
      </c>
      <c r="AS607" s="33" t="n">
        <f aca="false">AS608</f>
        <v>0</v>
      </c>
      <c r="AT607" s="33" t="n">
        <f aca="false">AT608</f>
        <v>0</v>
      </c>
      <c r="AU607" s="33" t="n">
        <f aca="false">AU608</f>
        <v>0</v>
      </c>
      <c r="AV607" s="33" t="n">
        <f aca="false">AV608</f>
        <v>9351</v>
      </c>
      <c r="AW607" s="33" t="n">
        <f aca="false">AW608</f>
        <v>0</v>
      </c>
      <c r="AX607" s="33" t="n">
        <f aca="false">AX608</f>
        <v>0</v>
      </c>
      <c r="AY607" s="33" t="n">
        <f aca="false">AY608</f>
        <v>0</v>
      </c>
      <c r="AZ607" s="33" t="n">
        <f aca="false">AZ608</f>
        <v>0</v>
      </c>
      <c r="BA607" s="33" t="n">
        <f aca="false">BA608</f>
        <v>0</v>
      </c>
      <c r="BB607" s="33" t="n">
        <f aca="false">BB608</f>
        <v>9351</v>
      </c>
      <c r="BC607" s="33" t="n">
        <f aca="false">BC608</f>
        <v>0</v>
      </c>
      <c r="BD607" s="33" t="n">
        <f aca="false">BD608</f>
        <v>0</v>
      </c>
      <c r="BE607" s="33" t="n">
        <f aca="false">BE608</f>
        <v>0</v>
      </c>
      <c r="BF607" s="33" t="n">
        <f aca="false">BF608</f>
        <v>0</v>
      </c>
      <c r="BG607" s="33" t="n">
        <f aca="false">BG608</f>
        <v>0</v>
      </c>
      <c r="BH607" s="52" t="n">
        <f aca="false">BH608</f>
        <v>9351</v>
      </c>
      <c r="BI607" s="52" t="n">
        <f aca="false">BI608</f>
        <v>0</v>
      </c>
      <c r="BJ607" s="52" t="n">
        <f aca="false">BJ608</f>
        <v>9351</v>
      </c>
      <c r="BK607" s="52" t="n">
        <f aca="false">BK608</f>
        <v>0</v>
      </c>
      <c r="BL607" s="51" t="n">
        <f aca="false">BJ607/BH607*100</f>
        <v>100</v>
      </c>
      <c r="BM607" s="51"/>
    </row>
    <row r="608" customFormat="false" ht="16.5" hidden="false" customHeight="false" outlineLevel="0" collapsed="false">
      <c r="A608" s="55" t="s">
        <v>231</v>
      </c>
      <c r="B608" s="33" t="n">
        <v>910</v>
      </c>
      <c r="C608" s="48" t="s">
        <v>83</v>
      </c>
      <c r="D608" s="48" t="s">
        <v>158</v>
      </c>
      <c r="E608" s="103" t="s">
        <v>400</v>
      </c>
      <c r="F608" s="48" t="s">
        <v>232</v>
      </c>
      <c r="G608" s="48" t="n">
        <v>620</v>
      </c>
      <c r="H608" s="33" t="n">
        <v>9843</v>
      </c>
      <c r="I608" s="53"/>
      <c r="J608" s="21"/>
      <c r="K608" s="21"/>
      <c r="L608" s="21"/>
      <c r="M608" s="21"/>
      <c r="N608" s="33"/>
      <c r="O608" s="33"/>
      <c r="P608" s="33"/>
      <c r="Q608" s="33"/>
      <c r="R608" s="33" t="n">
        <f aca="false">H608+N608+O608+P608+Q608</f>
        <v>9843</v>
      </c>
      <c r="S608" s="53" t="n">
        <f aca="false">I608+O608</f>
        <v>0</v>
      </c>
      <c r="T608" s="33"/>
      <c r="U608" s="33"/>
      <c r="V608" s="33"/>
      <c r="W608" s="33"/>
      <c r="X608" s="33" t="n">
        <f aca="false">R608+T608+U608+V608+W608</f>
        <v>9843</v>
      </c>
      <c r="Y608" s="53" t="n">
        <f aca="false">S608+U608</f>
        <v>0</v>
      </c>
      <c r="Z608" s="33"/>
      <c r="AA608" s="33"/>
      <c r="AB608" s="33"/>
      <c r="AC608" s="33"/>
      <c r="AD608" s="33" t="n">
        <f aca="false">X608+Z608+AA608+AB608+AC608</f>
        <v>9843</v>
      </c>
      <c r="AE608" s="53" t="n">
        <f aca="false">Y608+AA608</f>
        <v>0</v>
      </c>
      <c r="AF608" s="33"/>
      <c r="AG608" s="33"/>
      <c r="AH608" s="33"/>
      <c r="AI608" s="33"/>
      <c r="AJ608" s="33" t="n">
        <f aca="false">AD608+AF608+AG608+AH608+AI608</f>
        <v>9843</v>
      </c>
      <c r="AK608" s="53" t="n">
        <f aca="false">AE608+AG608</f>
        <v>0</v>
      </c>
      <c r="AL608" s="33" t="n">
        <v>-492</v>
      </c>
      <c r="AM608" s="33"/>
      <c r="AN608" s="33"/>
      <c r="AO608" s="33"/>
      <c r="AP608" s="33" t="n">
        <f aca="false">AJ608+AL608+AM608+AN608+AO608</f>
        <v>9351</v>
      </c>
      <c r="AQ608" s="53" t="n">
        <f aca="false">AK608+AM608</f>
        <v>0</v>
      </c>
      <c r="AR608" s="33"/>
      <c r="AS608" s="33"/>
      <c r="AT608" s="33"/>
      <c r="AU608" s="33"/>
      <c r="AV608" s="33" t="n">
        <f aca="false">AP608+AR608+AS608+AT608+AU608</f>
        <v>9351</v>
      </c>
      <c r="AW608" s="53" t="n">
        <f aca="false">AQ608+AS608</f>
        <v>0</v>
      </c>
      <c r="AX608" s="33"/>
      <c r="AY608" s="33"/>
      <c r="AZ608" s="33"/>
      <c r="BA608" s="33"/>
      <c r="BB608" s="33" t="n">
        <f aca="false">AV608+AX608+AY608+AZ608+BA608</f>
        <v>9351</v>
      </c>
      <c r="BC608" s="53" t="n">
        <f aca="false">AW608+AY608</f>
        <v>0</v>
      </c>
      <c r="BD608" s="33"/>
      <c r="BE608" s="33"/>
      <c r="BF608" s="33"/>
      <c r="BG608" s="33"/>
      <c r="BH608" s="52" t="n">
        <f aca="false">BB608+BD608+BE608+BF608+BG608</f>
        <v>9351</v>
      </c>
      <c r="BI608" s="54" t="n">
        <f aca="false">BC608+BE608</f>
        <v>0</v>
      </c>
      <c r="BJ608" s="54" t="n">
        <v>9351</v>
      </c>
      <c r="BK608" s="54" t="n">
        <f aca="false">BE608+BG608</f>
        <v>0</v>
      </c>
      <c r="BL608" s="51" t="n">
        <f aca="false">BJ608/BH608*100</f>
        <v>100</v>
      </c>
      <c r="BM608" s="51"/>
    </row>
    <row r="609" customFormat="false" ht="16.5" hidden="false" customHeight="false" outlineLevel="0" collapsed="false">
      <c r="A609" s="46" t="s">
        <v>60</v>
      </c>
      <c r="B609" s="33" t="n">
        <v>910</v>
      </c>
      <c r="C609" s="48" t="s">
        <v>83</v>
      </c>
      <c r="D609" s="48" t="s">
        <v>158</v>
      </c>
      <c r="E609" s="103" t="s">
        <v>401</v>
      </c>
      <c r="F609" s="48"/>
      <c r="G609" s="48"/>
      <c r="H609" s="33" t="n">
        <f aca="false">H610</f>
        <v>394</v>
      </c>
      <c r="I609" s="33" t="n">
        <f aca="false">I610</f>
        <v>0</v>
      </c>
      <c r="J609" s="33" t="n">
        <f aca="false">J610</f>
        <v>0</v>
      </c>
      <c r="K609" s="33" t="n">
        <f aca="false">K610</f>
        <v>0</v>
      </c>
      <c r="L609" s="33" t="n">
        <f aca="false">L610</f>
        <v>0</v>
      </c>
      <c r="M609" s="33" t="n">
        <f aca="false">M610</f>
        <v>0</v>
      </c>
      <c r="N609" s="33" t="n">
        <f aca="false">N610</f>
        <v>0</v>
      </c>
      <c r="O609" s="33" t="n">
        <f aca="false">O610</f>
        <v>0</v>
      </c>
      <c r="P609" s="33" t="n">
        <f aca="false">P610</f>
        <v>0</v>
      </c>
      <c r="Q609" s="33" t="n">
        <f aca="false">Q610</f>
        <v>0</v>
      </c>
      <c r="R609" s="33" t="n">
        <f aca="false">R610</f>
        <v>394</v>
      </c>
      <c r="S609" s="33" t="n">
        <f aca="false">S610</f>
        <v>0</v>
      </c>
      <c r="T609" s="33" t="n">
        <f aca="false">T610</f>
        <v>0</v>
      </c>
      <c r="U609" s="33" t="n">
        <f aca="false">U610</f>
        <v>0</v>
      </c>
      <c r="V609" s="33" t="n">
        <f aca="false">V610</f>
        <v>852</v>
      </c>
      <c r="W609" s="33" t="n">
        <f aca="false">W610</f>
        <v>0</v>
      </c>
      <c r="X609" s="33" t="n">
        <f aca="false">X610</f>
        <v>1246</v>
      </c>
      <c r="Y609" s="33" t="n">
        <f aca="false">Y610</f>
        <v>0</v>
      </c>
      <c r="Z609" s="33" t="n">
        <f aca="false">Z610</f>
        <v>0</v>
      </c>
      <c r="AA609" s="33" t="n">
        <f aca="false">AA610</f>
        <v>0</v>
      </c>
      <c r="AB609" s="33" t="n">
        <f aca="false">AB610</f>
        <v>5383</v>
      </c>
      <c r="AC609" s="33" t="n">
        <f aca="false">AC610</f>
        <v>0</v>
      </c>
      <c r="AD609" s="33" t="n">
        <f aca="false">AD610</f>
        <v>6629</v>
      </c>
      <c r="AE609" s="33" t="n">
        <f aca="false">AE610</f>
        <v>0</v>
      </c>
      <c r="AF609" s="33" t="n">
        <f aca="false">AF610</f>
        <v>0</v>
      </c>
      <c r="AG609" s="33" t="n">
        <f aca="false">AG610</f>
        <v>0</v>
      </c>
      <c r="AH609" s="33" t="n">
        <f aca="false">AH610</f>
        <v>0</v>
      </c>
      <c r="AI609" s="33" t="n">
        <f aca="false">AI610</f>
        <v>0</v>
      </c>
      <c r="AJ609" s="33" t="n">
        <f aca="false">AJ610</f>
        <v>6629</v>
      </c>
      <c r="AK609" s="33" t="n">
        <f aca="false">AK610</f>
        <v>0</v>
      </c>
      <c r="AL609" s="33" t="n">
        <f aca="false">AL610</f>
        <v>1059</v>
      </c>
      <c r="AM609" s="33" t="n">
        <f aca="false">AM610</f>
        <v>0</v>
      </c>
      <c r="AN609" s="33" t="n">
        <f aca="false">AN610</f>
        <v>0</v>
      </c>
      <c r="AO609" s="33" t="n">
        <f aca="false">AO610</f>
        <v>0</v>
      </c>
      <c r="AP609" s="33" t="n">
        <f aca="false">AP610</f>
        <v>7688</v>
      </c>
      <c r="AQ609" s="33" t="n">
        <f aca="false">AQ610</f>
        <v>0</v>
      </c>
      <c r="AR609" s="33" t="n">
        <f aca="false">AR610</f>
        <v>0</v>
      </c>
      <c r="AS609" s="33" t="n">
        <f aca="false">AS610</f>
        <v>0</v>
      </c>
      <c r="AT609" s="33" t="n">
        <f aca="false">AT610</f>
        <v>0</v>
      </c>
      <c r="AU609" s="33" t="n">
        <f aca="false">AU610</f>
        <v>0</v>
      </c>
      <c r="AV609" s="33" t="n">
        <f aca="false">AV610</f>
        <v>7688</v>
      </c>
      <c r="AW609" s="33" t="n">
        <f aca="false">AW610</f>
        <v>0</v>
      </c>
      <c r="AX609" s="33" t="n">
        <f aca="false">AX610</f>
        <v>-942</v>
      </c>
      <c r="AY609" s="33" t="n">
        <f aca="false">AY610</f>
        <v>0</v>
      </c>
      <c r="AZ609" s="33" t="n">
        <f aca="false">AZ610</f>
        <v>0</v>
      </c>
      <c r="BA609" s="33" t="n">
        <f aca="false">BA610</f>
        <v>0</v>
      </c>
      <c r="BB609" s="33" t="n">
        <f aca="false">BB610</f>
        <v>6746</v>
      </c>
      <c r="BC609" s="33" t="n">
        <f aca="false">BC610</f>
        <v>0</v>
      </c>
      <c r="BD609" s="33" t="n">
        <f aca="false">BD610</f>
        <v>0</v>
      </c>
      <c r="BE609" s="33" t="n">
        <f aca="false">BE610</f>
        <v>0</v>
      </c>
      <c r="BF609" s="33" t="n">
        <f aca="false">BF610</f>
        <v>0</v>
      </c>
      <c r="BG609" s="33" t="n">
        <f aca="false">BG610</f>
        <v>0</v>
      </c>
      <c r="BH609" s="52" t="n">
        <f aca="false">BH610</f>
        <v>6746</v>
      </c>
      <c r="BI609" s="52" t="n">
        <f aca="false">BI610</f>
        <v>0</v>
      </c>
      <c r="BJ609" s="52" t="n">
        <f aca="false">BJ610</f>
        <v>6422</v>
      </c>
      <c r="BK609" s="52" t="n">
        <f aca="false">BK610</f>
        <v>0</v>
      </c>
      <c r="BL609" s="51" t="n">
        <f aca="false">BJ609/BH609*100</f>
        <v>95.1971538689594</v>
      </c>
      <c r="BM609" s="51"/>
    </row>
    <row r="610" customFormat="false" ht="16.5" hidden="false" customHeight="false" outlineLevel="0" collapsed="false">
      <c r="A610" s="69" t="s">
        <v>162</v>
      </c>
      <c r="B610" s="33" t="n">
        <v>910</v>
      </c>
      <c r="C610" s="48" t="s">
        <v>83</v>
      </c>
      <c r="D610" s="48" t="s">
        <v>158</v>
      </c>
      <c r="E610" s="103" t="s">
        <v>402</v>
      </c>
      <c r="F610" s="48"/>
      <c r="G610" s="48"/>
      <c r="H610" s="33" t="n">
        <f aca="false">H613</f>
        <v>394</v>
      </c>
      <c r="I610" s="33" t="n">
        <f aca="false">I613</f>
        <v>0</v>
      </c>
      <c r="J610" s="33" t="n">
        <f aca="false">J613</f>
        <v>0</v>
      </c>
      <c r="K610" s="33" t="n">
        <f aca="false">K613</f>
        <v>0</v>
      </c>
      <c r="L610" s="33" t="n">
        <f aca="false">L613</f>
        <v>0</v>
      </c>
      <c r="M610" s="33" t="n">
        <f aca="false">M613</f>
        <v>0</v>
      </c>
      <c r="N610" s="33" t="n">
        <f aca="false">N613</f>
        <v>0</v>
      </c>
      <c r="O610" s="33" t="n">
        <f aca="false">O613</f>
        <v>0</v>
      </c>
      <c r="P610" s="33" t="n">
        <f aca="false">P613</f>
        <v>0</v>
      </c>
      <c r="Q610" s="33" t="n">
        <f aca="false">Q613</f>
        <v>0</v>
      </c>
      <c r="R610" s="33" t="n">
        <f aca="false">R613</f>
        <v>394</v>
      </c>
      <c r="S610" s="33" t="n">
        <f aca="false">S613</f>
        <v>0</v>
      </c>
      <c r="T610" s="33" t="n">
        <f aca="false">T613+T615</f>
        <v>0</v>
      </c>
      <c r="U610" s="33" t="n">
        <f aca="false">U613+U615</f>
        <v>0</v>
      </c>
      <c r="V610" s="33" t="n">
        <f aca="false">V613+V615</f>
        <v>852</v>
      </c>
      <c r="W610" s="33" t="n">
        <f aca="false">W613+W615</f>
        <v>0</v>
      </c>
      <c r="X610" s="33" t="n">
        <f aca="false">X613+X615</f>
        <v>1246</v>
      </c>
      <c r="Y610" s="33" t="n">
        <f aca="false">Y613+Y615</f>
        <v>0</v>
      </c>
      <c r="Z610" s="33" t="n">
        <f aca="false">Z613+Z615</f>
        <v>0</v>
      </c>
      <c r="AA610" s="33" t="n">
        <f aca="false">AA613+AA615</f>
        <v>0</v>
      </c>
      <c r="AB610" s="33" t="n">
        <f aca="false">AB613+AB615</f>
        <v>5383</v>
      </c>
      <c r="AC610" s="33" t="n">
        <f aca="false">AC613+AC615</f>
        <v>0</v>
      </c>
      <c r="AD610" s="33" t="n">
        <f aca="false">AD613+AD615</f>
        <v>6629</v>
      </c>
      <c r="AE610" s="33" t="n">
        <f aca="false">AE613+AE615</f>
        <v>0</v>
      </c>
      <c r="AF610" s="33" t="n">
        <f aca="false">AF613+AF615</f>
        <v>0</v>
      </c>
      <c r="AG610" s="33" t="n">
        <f aca="false">AG613+AG615</f>
        <v>0</v>
      </c>
      <c r="AH610" s="33" t="n">
        <f aca="false">AH613+AH615</f>
        <v>0</v>
      </c>
      <c r="AI610" s="33" t="n">
        <f aca="false">AI613+AI615</f>
        <v>0</v>
      </c>
      <c r="AJ610" s="33" t="n">
        <f aca="false">AJ613+AJ615</f>
        <v>6629</v>
      </c>
      <c r="AK610" s="33" t="n">
        <f aca="false">AK613+AK615</f>
        <v>0</v>
      </c>
      <c r="AL610" s="33" t="n">
        <f aca="false">AL613+AL615+AL611</f>
        <v>1059</v>
      </c>
      <c r="AM610" s="33" t="n">
        <f aca="false">AM613+AM615+AM611</f>
        <v>0</v>
      </c>
      <c r="AN610" s="33" t="n">
        <f aca="false">AN613+AN615+AN611</f>
        <v>0</v>
      </c>
      <c r="AO610" s="33" t="n">
        <f aca="false">AO613+AO615+AO611</f>
        <v>0</v>
      </c>
      <c r="AP610" s="33" t="n">
        <f aca="false">AP613+AP615+AP611</f>
        <v>7688</v>
      </c>
      <c r="AQ610" s="33" t="n">
        <f aca="false">AQ613+AQ615+AQ611</f>
        <v>0</v>
      </c>
      <c r="AR610" s="33" t="n">
        <f aca="false">AR613+AR615+AR611</f>
        <v>0</v>
      </c>
      <c r="AS610" s="33" t="n">
        <f aca="false">AS613+AS615+AS611</f>
        <v>0</v>
      </c>
      <c r="AT610" s="33" t="n">
        <f aca="false">AT613+AT615+AT611</f>
        <v>0</v>
      </c>
      <c r="AU610" s="33" t="n">
        <f aca="false">AU613+AU615+AU611</f>
        <v>0</v>
      </c>
      <c r="AV610" s="33" t="n">
        <f aca="false">AV613+AV615+AV611</f>
        <v>7688</v>
      </c>
      <c r="AW610" s="33" t="n">
        <f aca="false">AW613+AW615+AW611</f>
        <v>0</v>
      </c>
      <c r="AX610" s="33" t="n">
        <f aca="false">AX613+AX615+AX611</f>
        <v>-942</v>
      </c>
      <c r="AY610" s="33" t="n">
        <f aca="false">AY613+AY615+AY611</f>
        <v>0</v>
      </c>
      <c r="AZ610" s="33" t="n">
        <f aca="false">AZ613+AZ615+AZ611</f>
        <v>0</v>
      </c>
      <c r="BA610" s="33" t="n">
        <f aca="false">BA613+BA615+BA611</f>
        <v>0</v>
      </c>
      <c r="BB610" s="33" t="n">
        <f aca="false">BB613+BB615+BB611</f>
        <v>6746</v>
      </c>
      <c r="BC610" s="33" t="n">
        <f aca="false">BC613+BC615+BC611</f>
        <v>0</v>
      </c>
      <c r="BD610" s="33" t="n">
        <f aca="false">BD613+BD615+BD611</f>
        <v>0</v>
      </c>
      <c r="BE610" s="33" t="n">
        <f aca="false">BE613+BE615+BE611</f>
        <v>0</v>
      </c>
      <c r="BF610" s="33" t="n">
        <f aca="false">BF613+BF615+BF611</f>
        <v>0</v>
      </c>
      <c r="BG610" s="33" t="n">
        <f aca="false">BG613+BG615+BG611</f>
        <v>0</v>
      </c>
      <c r="BH610" s="52" t="n">
        <f aca="false">BH613+BH615+BH611</f>
        <v>6746</v>
      </c>
      <c r="BI610" s="52" t="n">
        <f aca="false">BI613+BI615+BI611</f>
        <v>0</v>
      </c>
      <c r="BJ610" s="52" t="n">
        <f aca="false">BJ613+BJ615+BJ611</f>
        <v>6422</v>
      </c>
      <c r="BK610" s="52" t="n">
        <f aca="false">BK613+BK615+BK611</f>
        <v>0</v>
      </c>
      <c r="BL610" s="51" t="n">
        <f aca="false">BJ610/BH610*100</f>
        <v>95.1971538689594</v>
      </c>
      <c r="BM610" s="51"/>
    </row>
    <row r="611" customFormat="false" ht="33" hidden="false" customHeight="false" outlineLevel="0" collapsed="false">
      <c r="A611" s="46" t="s">
        <v>46</v>
      </c>
      <c r="B611" s="33" t="n">
        <v>910</v>
      </c>
      <c r="C611" s="48" t="s">
        <v>83</v>
      </c>
      <c r="D611" s="48" t="s">
        <v>158</v>
      </c>
      <c r="E611" s="103" t="s">
        <v>402</v>
      </c>
      <c r="F611" s="48" t="s">
        <v>47</v>
      </c>
      <c r="G611" s="48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 t="n">
        <f aca="false">AL612</f>
        <v>394</v>
      </c>
      <c r="AM611" s="33" t="n">
        <f aca="false">AM612</f>
        <v>0</v>
      </c>
      <c r="AN611" s="33" t="n">
        <f aca="false">AN612</f>
        <v>0</v>
      </c>
      <c r="AO611" s="33" t="n">
        <f aca="false">AO612</f>
        <v>0</v>
      </c>
      <c r="AP611" s="33" t="n">
        <f aca="false">AP612</f>
        <v>394</v>
      </c>
      <c r="AQ611" s="33" t="n">
        <f aca="false">AQ612</f>
        <v>0</v>
      </c>
      <c r="AR611" s="33" t="n">
        <f aca="false">AR612</f>
        <v>0</v>
      </c>
      <c r="AS611" s="33" t="n">
        <f aca="false">AS612</f>
        <v>0</v>
      </c>
      <c r="AT611" s="33" t="n">
        <f aca="false">AT612</f>
        <v>0</v>
      </c>
      <c r="AU611" s="33" t="n">
        <f aca="false">AU612</f>
        <v>0</v>
      </c>
      <c r="AV611" s="33" t="n">
        <f aca="false">AV612</f>
        <v>394</v>
      </c>
      <c r="AW611" s="33" t="n">
        <f aca="false">AW612</f>
        <v>0</v>
      </c>
      <c r="AX611" s="33" t="n">
        <f aca="false">AX612</f>
        <v>0</v>
      </c>
      <c r="AY611" s="33" t="n">
        <f aca="false">AY612</f>
        <v>0</v>
      </c>
      <c r="AZ611" s="33" t="n">
        <f aca="false">AZ612</f>
        <v>0</v>
      </c>
      <c r="BA611" s="33" t="n">
        <f aca="false">BA612</f>
        <v>0</v>
      </c>
      <c r="BB611" s="33" t="n">
        <f aca="false">BB612</f>
        <v>394</v>
      </c>
      <c r="BC611" s="33" t="n">
        <f aca="false">BC612</f>
        <v>0</v>
      </c>
      <c r="BD611" s="33" t="n">
        <f aca="false">BD612</f>
        <v>0</v>
      </c>
      <c r="BE611" s="33" t="n">
        <f aca="false">BE612</f>
        <v>0</v>
      </c>
      <c r="BF611" s="33" t="n">
        <f aca="false">BF612</f>
        <v>0</v>
      </c>
      <c r="BG611" s="33" t="n">
        <f aca="false">BG612</f>
        <v>0</v>
      </c>
      <c r="BH611" s="52" t="n">
        <f aca="false">BH612</f>
        <v>394</v>
      </c>
      <c r="BI611" s="52" t="n">
        <f aca="false">BI612</f>
        <v>0</v>
      </c>
      <c r="BJ611" s="52" t="n">
        <f aca="false">BJ612</f>
        <v>247</v>
      </c>
      <c r="BK611" s="52" t="n">
        <f aca="false">BK612</f>
        <v>0</v>
      </c>
      <c r="BL611" s="51" t="n">
        <f aca="false">BJ611/BH611*100</f>
        <v>62.6903553299492</v>
      </c>
      <c r="BM611" s="51"/>
    </row>
    <row r="612" customFormat="false" ht="33" hidden="false" customHeight="false" outlineLevel="0" collapsed="false">
      <c r="A612" s="46" t="s">
        <v>48</v>
      </c>
      <c r="B612" s="33" t="n">
        <v>910</v>
      </c>
      <c r="C612" s="48" t="s">
        <v>83</v>
      </c>
      <c r="D612" s="48" t="s">
        <v>158</v>
      </c>
      <c r="E612" s="103" t="s">
        <v>402</v>
      </c>
      <c r="F612" s="48" t="s">
        <v>49</v>
      </c>
      <c r="G612" s="48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 t="n">
        <v>394</v>
      </c>
      <c r="AM612" s="33"/>
      <c r="AN612" s="33"/>
      <c r="AO612" s="33"/>
      <c r="AP612" s="33" t="n">
        <f aca="false">AJ612+AL612+AM612+AN612+AO612</f>
        <v>394</v>
      </c>
      <c r="AQ612" s="53" t="n">
        <f aca="false">AK612+AM612</f>
        <v>0</v>
      </c>
      <c r="AR612" s="33"/>
      <c r="AS612" s="33"/>
      <c r="AT612" s="33"/>
      <c r="AU612" s="33"/>
      <c r="AV612" s="33" t="n">
        <f aca="false">AP612+AR612+AS612+AT612+AU612</f>
        <v>394</v>
      </c>
      <c r="AW612" s="53" t="n">
        <f aca="false">AQ612+AS612</f>
        <v>0</v>
      </c>
      <c r="AX612" s="33"/>
      <c r="AY612" s="33"/>
      <c r="AZ612" s="33"/>
      <c r="BA612" s="33"/>
      <c r="BB612" s="33" t="n">
        <f aca="false">AV612+AX612+AY612+AZ612+BA612</f>
        <v>394</v>
      </c>
      <c r="BC612" s="53" t="n">
        <f aca="false">AW612+AY612</f>
        <v>0</v>
      </c>
      <c r="BD612" s="33"/>
      <c r="BE612" s="33"/>
      <c r="BF612" s="33"/>
      <c r="BG612" s="33"/>
      <c r="BH612" s="52" t="n">
        <f aca="false">BB612+BD612+BE612+BF612+BG612</f>
        <v>394</v>
      </c>
      <c r="BI612" s="54" t="n">
        <f aca="false">BC612+BE612</f>
        <v>0</v>
      </c>
      <c r="BJ612" s="54" t="n">
        <v>247</v>
      </c>
      <c r="BK612" s="54" t="n">
        <f aca="false">BE612+BG612</f>
        <v>0</v>
      </c>
      <c r="BL612" s="51" t="n">
        <f aca="false">BJ612/BH612*100</f>
        <v>62.6903553299492</v>
      </c>
      <c r="BM612" s="51"/>
    </row>
    <row r="613" customFormat="false" ht="33" hidden="false" customHeight="false" outlineLevel="0" collapsed="false">
      <c r="A613" s="46" t="s">
        <v>134</v>
      </c>
      <c r="B613" s="33" t="n">
        <v>910</v>
      </c>
      <c r="C613" s="48" t="s">
        <v>83</v>
      </c>
      <c r="D613" s="48" t="s">
        <v>158</v>
      </c>
      <c r="E613" s="56" t="s">
        <v>402</v>
      </c>
      <c r="F613" s="48" t="s">
        <v>135</v>
      </c>
      <c r="G613" s="92"/>
      <c r="H613" s="53" t="n">
        <f aca="false">H614</f>
        <v>394</v>
      </c>
      <c r="I613" s="53" t="n">
        <f aca="false">I614</f>
        <v>0</v>
      </c>
      <c r="J613" s="53" t="n">
        <f aca="false">J614</f>
        <v>0</v>
      </c>
      <c r="K613" s="53" t="n">
        <f aca="false">K614</f>
        <v>0</v>
      </c>
      <c r="L613" s="53" t="n">
        <f aca="false">L614</f>
        <v>0</v>
      </c>
      <c r="M613" s="53" t="n">
        <f aca="false">M614</f>
        <v>0</v>
      </c>
      <c r="N613" s="33" t="n">
        <f aca="false">N614</f>
        <v>0</v>
      </c>
      <c r="O613" s="33" t="n">
        <f aca="false">O614</f>
        <v>0</v>
      </c>
      <c r="P613" s="33" t="n">
        <f aca="false">P614</f>
        <v>0</v>
      </c>
      <c r="Q613" s="33" t="n">
        <f aca="false">Q614</f>
        <v>0</v>
      </c>
      <c r="R613" s="53" t="n">
        <f aca="false">R614</f>
        <v>394</v>
      </c>
      <c r="S613" s="53" t="n">
        <f aca="false">S614</f>
        <v>0</v>
      </c>
      <c r="T613" s="33" t="n">
        <f aca="false">T614</f>
        <v>0</v>
      </c>
      <c r="U613" s="33" t="n">
        <f aca="false">U614</f>
        <v>0</v>
      </c>
      <c r="V613" s="33" t="n">
        <f aca="false">V614</f>
        <v>0</v>
      </c>
      <c r="W613" s="33" t="n">
        <f aca="false">W614</f>
        <v>0</v>
      </c>
      <c r="X613" s="53" t="n">
        <f aca="false">X614</f>
        <v>394</v>
      </c>
      <c r="Y613" s="53" t="n">
        <f aca="false">Y614</f>
        <v>0</v>
      </c>
      <c r="Z613" s="33" t="n">
        <f aca="false">Z614</f>
        <v>0</v>
      </c>
      <c r="AA613" s="33" t="n">
        <f aca="false">AA614</f>
        <v>0</v>
      </c>
      <c r="AB613" s="33" t="n">
        <f aca="false">AB614</f>
        <v>5383</v>
      </c>
      <c r="AC613" s="33" t="n">
        <f aca="false">AC614</f>
        <v>0</v>
      </c>
      <c r="AD613" s="53" t="n">
        <f aca="false">AD614</f>
        <v>5777</v>
      </c>
      <c r="AE613" s="53" t="n">
        <f aca="false">AE614</f>
        <v>0</v>
      </c>
      <c r="AF613" s="33" t="n">
        <f aca="false">AF614</f>
        <v>0</v>
      </c>
      <c r="AG613" s="33" t="n">
        <f aca="false">AG614</f>
        <v>0</v>
      </c>
      <c r="AH613" s="33" t="n">
        <f aca="false">AH614</f>
        <v>0</v>
      </c>
      <c r="AI613" s="33" t="n">
        <f aca="false">AI614</f>
        <v>0</v>
      </c>
      <c r="AJ613" s="53" t="n">
        <f aca="false">AJ614</f>
        <v>5777</v>
      </c>
      <c r="AK613" s="53" t="n">
        <f aca="false">AK614</f>
        <v>0</v>
      </c>
      <c r="AL613" s="33" t="n">
        <f aca="false">AL614</f>
        <v>-4335</v>
      </c>
      <c r="AM613" s="33" t="n">
        <f aca="false">AM614</f>
        <v>0</v>
      </c>
      <c r="AN613" s="33" t="n">
        <f aca="false">AN614</f>
        <v>0</v>
      </c>
      <c r="AO613" s="33" t="n">
        <f aca="false">AO614</f>
        <v>0</v>
      </c>
      <c r="AP613" s="53" t="n">
        <f aca="false">AP614</f>
        <v>1442</v>
      </c>
      <c r="AQ613" s="53" t="n">
        <f aca="false">AQ614</f>
        <v>0</v>
      </c>
      <c r="AR613" s="33" t="n">
        <f aca="false">AR614</f>
        <v>0</v>
      </c>
      <c r="AS613" s="33" t="n">
        <f aca="false">AS614</f>
        <v>0</v>
      </c>
      <c r="AT613" s="33" t="n">
        <f aca="false">AT614</f>
        <v>0</v>
      </c>
      <c r="AU613" s="33" t="n">
        <f aca="false">AU614</f>
        <v>0</v>
      </c>
      <c r="AV613" s="53" t="n">
        <f aca="false">AV614</f>
        <v>1442</v>
      </c>
      <c r="AW613" s="53" t="n">
        <f aca="false">AW614</f>
        <v>0</v>
      </c>
      <c r="AX613" s="33" t="n">
        <f aca="false">AX614</f>
        <v>-942</v>
      </c>
      <c r="AY613" s="33" t="n">
        <f aca="false">AY614</f>
        <v>0</v>
      </c>
      <c r="AZ613" s="33" t="n">
        <f aca="false">AZ614</f>
        <v>0</v>
      </c>
      <c r="BA613" s="33" t="n">
        <f aca="false">BA614</f>
        <v>0</v>
      </c>
      <c r="BB613" s="53" t="n">
        <f aca="false">BB614</f>
        <v>500</v>
      </c>
      <c r="BC613" s="53" t="n">
        <f aca="false">BC614</f>
        <v>0</v>
      </c>
      <c r="BD613" s="33" t="n">
        <f aca="false">BD614</f>
        <v>0</v>
      </c>
      <c r="BE613" s="33" t="n">
        <f aca="false">BE614</f>
        <v>0</v>
      </c>
      <c r="BF613" s="33" t="n">
        <f aca="false">BF614</f>
        <v>0</v>
      </c>
      <c r="BG613" s="33" t="n">
        <f aca="false">BG614</f>
        <v>0</v>
      </c>
      <c r="BH613" s="54" t="n">
        <f aca="false">BH614</f>
        <v>500</v>
      </c>
      <c r="BI613" s="54" t="n">
        <f aca="false">BI614</f>
        <v>0</v>
      </c>
      <c r="BJ613" s="54" t="n">
        <f aca="false">BJ614</f>
        <v>500</v>
      </c>
      <c r="BK613" s="54" t="n">
        <f aca="false">BK614</f>
        <v>0</v>
      </c>
      <c r="BL613" s="51" t="n">
        <f aca="false">BJ613/BH613*100</f>
        <v>100</v>
      </c>
      <c r="BM613" s="51"/>
    </row>
    <row r="614" customFormat="false" ht="16.5" hidden="false" customHeight="false" outlineLevel="0" collapsed="false">
      <c r="A614" s="55" t="s">
        <v>231</v>
      </c>
      <c r="B614" s="33" t="n">
        <v>910</v>
      </c>
      <c r="C614" s="48" t="s">
        <v>83</v>
      </c>
      <c r="D614" s="48" t="s">
        <v>158</v>
      </c>
      <c r="E614" s="56" t="s">
        <v>402</v>
      </c>
      <c r="F614" s="48" t="s">
        <v>232</v>
      </c>
      <c r="G614" s="92" t="s">
        <v>232</v>
      </c>
      <c r="H614" s="53" t="n">
        <v>394</v>
      </c>
      <c r="I614" s="53"/>
      <c r="J614" s="21"/>
      <c r="K614" s="21"/>
      <c r="L614" s="21"/>
      <c r="M614" s="21"/>
      <c r="N614" s="33"/>
      <c r="O614" s="33"/>
      <c r="P614" s="33"/>
      <c r="Q614" s="33"/>
      <c r="R614" s="33" t="n">
        <f aca="false">H614+N614+O614+P614+Q614</f>
        <v>394</v>
      </c>
      <c r="S614" s="53" t="n">
        <f aca="false">I614+O614</f>
        <v>0</v>
      </c>
      <c r="T614" s="33"/>
      <c r="U614" s="33"/>
      <c r="V614" s="33"/>
      <c r="W614" s="33"/>
      <c r="X614" s="33" t="n">
        <f aca="false">R614+T614+U614+V614+W614</f>
        <v>394</v>
      </c>
      <c r="Y614" s="53" t="n">
        <f aca="false">S614+U614</f>
        <v>0</v>
      </c>
      <c r="Z614" s="33"/>
      <c r="AA614" s="33"/>
      <c r="AB614" s="33" t="n">
        <v>5383</v>
      </c>
      <c r="AC614" s="33"/>
      <c r="AD614" s="33" t="n">
        <f aca="false">X614+Z614+AA614+AB614+AC614</f>
        <v>5777</v>
      </c>
      <c r="AE614" s="53" t="n">
        <f aca="false">Y614+AA614</f>
        <v>0</v>
      </c>
      <c r="AF614" s="33"/>
      <c r="AG614" s="33"/>
      <c r="AH614" s="33"/>
      <c r="AI614" s="33"/>
      <c r="AJ614" s="33" t="n">
        <f aca="false">AD614+AF614+AG614+AH614+AI614</f>
        <v>5777</v>
      </c>
      <c r="AK614" s="53" t="n">
        <f aca="false">AE614+AG614</f>
        <v>0</v>
      </c>
      <c r="AL614" s="33" t="n">
        <v>-4335</v>
      </c>
      <c r="AM614" s="33"/>
      <c r="AN614" s="33"/>
      <c r="AO614" s="33"/>
      <c r="AP614" s="33" t="n">
        <f aca="false">AJ614+AL614+AM614+AN614+AO614</f>
        <v>1442</v>
      </c>
      <c r="AQ614" s="53" t="n">
        <f aca="false">AK614+AM614</f>
        <v>0</v>
      </c>
      <c r="AR614" s="33"/>
      <c r="AS614" s="33"/>
      <c r="AT614" s="33"/>
      <c r="AU614" s="33"/>
      <c r="AV614" s="33" t="n">
        <f aca="false">AP614+AR614+AS614+AT614+AU614</f>
        <v>1442</v>
      </c>
      <c r="AW614" s="53" t="n">
        <f aca="false">AQ614+AS614</f>
        <v>0</v>
      </c>
      <c r="AX614" s="33" t="n">
        <v>-942</v>
      </c>
      <c r="AY614" s="33"/>
      <c r="AZ614" s="33"/>
      <c r="BA614" s="33"/>
      <c r="BB614" s="33" t="n">
        <f aca="false">AV614+AX614+AY614+AZ614+BA614</f>
        <v>500</v>
      </c>
      <c r="BC614" s="53" t="n">
        <f aca="false">AW614+AY614</f>
        <v>0</v>
      </c>
      <c r="BD614" s="33"/>
      <c r="BE614" s="33"/>
      <c r="BF614" s="33"/>
      <c r="BG614" s="33"/>
      <c r="BH614" s="52" t="n">
        <f aca="false">BB614+BD614+BE614+BF614+BG614</f>
        <v>500</v>
      </c>
      <c r="BI614" s="54" t="n">
        <f aca="false">BC614+BE614</f>
        <v>0</v>
      </c>
      <c r="BJ614" s="54" t="n">
        <v>500</v>
      </c>
      <c r="BK614" s="54" t="n">
        <f aca="false">BE614+BG614</f>
        <v>0</v>
      </c>
      <c r="BL614" s="51" t="n">
        <f aca="false">BJ614/BH614*100</f>
        <v>100</v>
      </c>
      <c r="BM614" s="51"/>
    </row>
    <row r="615" customFormat="false" ht="16.5" hidden="false" customHeight="false" outlineLevel="0" collapsed="false">
      <c r="A615" s="46" t="s">
        <v>50</v>
      </c>
      <c r="B615" s="33" t="n">
        <v>910</v>
      </c>
      <c r="C615" s="48" t="s">
        <v>83</v>
      </c>
      <c r="D615" s="48" t="s">
        <v>158</v>
      </c>
      <c r="E615" s="56" t="s">
        <v>402</v>
      </c>
      <c r="F615" s="48" t="s">
        <v>51</v>
      </c>
      <c r="G615" s="92"/>
      <c r="H615" s="53"/>
      <c r="I615" s="53"/>
      <c r="J615" s="21"/>
      <c r="K615" s="21"/>
      <c r="L615" s="21"/>
      <c r="M615" s="21"/>
      <c r="N615" s="33"/>
      <c r="O615" s="33"/>
      <c r="P615" s="33"/>
      <c r="Q615" s="33"/>
      <c r="R615" s="33"/>
      <c r="S615" s="53"/>
      <c r="T615" s="33" t="n">
        <f aca="false">T616</f>
        <v>0</v>
      </c>
      <c r="U615" s="33" t="n">
        <f aca="false">U616</f>
        <v>0</v>
      </c>
      <c r="V615" s="33" t="n">
        <f aca="false">V616</f>
        <v>852</v>
      </c>
      <c r="W615" s="33" t="n">
        <f aca="false">W616</f>
        <v>0</v>
      </c>
      <c r="X615" s="33" t="n">
        <f aca="false">X616</f>
        <v>852</v>
      </c>
      <c r="Y615" s="33" t="n">
        <f aca="false">Y616</f>
        <v>0</v>
      </c>
      <c r="Z615" s="33" t="n">
        <f aca="false">Z616</f>
        <v>0</v>
      </c>
      <c r="AA615" s="33" t="n">
        <f aca="false">AA616</f>
        <v>0</v>
      </c>
      <c r="AB615" s="33" t="n">
        <f aca="false">AB616</f>
        <v>0</v>
      </c>
      <c r="AC615" s="33" t="n">
        <f aca="false">AC616</f>
        <v>0</v>
      </c>
      <c r="AD615" s="33" t="n">
        <f aca="false">AD616</f>
        <v>852</v>
      </c>
      <c r="AE615" s="33" t="n">
        <f aca="false">AE616</f>
        <v>0</v>
      </c>
      <c r="AF615" s="33" t="n">
        <f aca="false">AF616</f>
        <v>0</v>
      </c>
      <c r="AG615" s="33" t="n">
        <f aca="false">AG616</f>
        <v>0</v>
      </c>
      <c r="AH615" s="33" t="n">
        <f aca="false">AH616</f>
        <v>0</v>
      </c>
      <c r="AI615" s="33" t="n">
        <f aca="false">AI616</f>
        <v>0</v>
      </c>
      <c r="AJ615" s="33" t="n">
        <f aca="false">AJ616</f>
        <v>852</v>
      </c>
      <c r="AK615" s="33" t="n">
        <f aca="false">AK616</f>
        <v>0</v>
      </c>
      <c r="AL615" s="33" t="n">
        <f aca="false">AL616</f>
        <v>5000</v>
      </c>
      <c r="AM615" s="33" t="n">
        <f aca="false">AM616</f>
        <v>0</v>
      </c>
      <c r="AN615" s="33" t="n">
        <f aca="false">AN616</f>
        <v>0</v>
      </c>
      <c r="AO615" s="33" t="n">
        <f aca="false">AO616</f>
        <v>0</v>
      </c>
      <c r="AP615" s="33" t="n">
        <f aca="false">AP616</f>
        <v>5852</v>
      </c>
      <c r="AQ615" s="33" t="n">
        <f aca="false">AQ616</f>
        <v>0</v>
      </c>
      <c r="AR615" s="33" t="n">
        <f aca="false">AR616</f>
        <v>0</v>
      </c>
      <c r="AS615" s="33" t="n">
        <f aca="false">AS616</f>
        <v>0</v>
      </c>
      <c r="AT615" s="33" t="n">
        <f aca="false">AT616</f>
        <v>0</v>
      </c>
      <c r="AU615" s="33" t="n">
        <f aca="false">AU616</f>
        <v>0</v>
      </c>
      <c r="AV615" s="33" t="n">
        <f aca="false">AV616</f>
        <v>5852</v>
      </c>
      <c r="AW615" s="33" t="n">
        <f aca="false">AW616</f>
        <v>0</v>
      </c>
      <c r="AX615" s="33" t="n">
        <f aca="false">AX616</f>
        <v>0</v>
      </c>
      <c r="AY615" s="33" t="n">
        <f aca="false">AY616</f>
        <v>0</v>
      </c>
      <c r="AZ615" s="33" t="n">
        <f aca="false">AZ616</f>
        <v>0</v>
      </c>
      <c r="BA615" s="33" t="n">
        <f aca="false">BA616</f>
        <v>0</v>
      </c>
      <c r="BB615" s="33" t="n">
        <f aca="false">BB616</f>
        <v>5852</v>
      </c>
      <c r="BC615" s="33" t="n">
        <f aca="false">BC616</f>
        <v>0</v>
      </c>
      <c r="BD615" s="33" t="n">
        <f aca="false">BD616</f>
        <v>0</v>
      </c>
      <c r="BE615" s="33" t="n">
        <f aca="false">BE616</f>
        <v>0</v>
      </c>
      <c r="BF615" s="33" t="n">
        <f aca="false">BF616</f>
        <v>0</v>
      </c>
      <c r="BG615" s="33" t="n">
        <f aca="false">BG616</f>
        <v>0</v>
      </c>
      <c r="BH615" s="52" t="n">
        <f aca="false">BH616</f>
        <v>5852</v>
      </c>
      <c r="BI615" s="52" t="n">
        <f aca="false">BI616</f>
        <v>0</v>
      </c>
      <c r="BJ615" s="52" t="n">
        <f aca="false">BJ616</f>
        <v>5675</v>
      </c>
      <c r="BK615" s="52" t="n">
        <f aca="false">BK616</f>
        <v>0</v>
      </c>
      <c r="BL615" s="51" t="n">
        <f aca="false">BJ615/BH615*100</f>
        <v>96.9753930280246</v>
      </c>
      <c r="BM615" s="51"/>
    </row>
    <row r="616" customFormat="false" ht="49.5" hidden="false" customHeight="false" outlineLevel="0" collapsed="false">
      <c r="A616" s="46" t="s">
        <v>335</v>
      </c>
      <c r="B616" s="33" t="n">
        <v>910</v>
      </c>
      <c r="C616" s="48" t="s">
        <v>83</v>
      </c>
      <c r="D616" s="48" t="s">
        <v>158</v>
      </c>
      <c r="E616" s="56" t="s">
        <v>402</v>
      </c>
      <c r="F616" s="48" t="s">
        <v>336</v>
      </c>
      <c r="G616" s="92"/>
      <c r="H616" s="53"/>
      <c r="I616" s="53"/>
      <c r="J616" s="21"/>
      <c r="K616" s="21"/>
      <c r="L616" s="21"/>
      <c r="M616" s="21"/>
      <c r="N616" s="33"/>
      <c r="O616" s="33"/>
      <c r="P616" s="33"/>
      <c r="Q616" s="33"/>
      <c r="R616" s="33"/>
      <c r="S616" s="53"/>
      <c r="T616" s="33"/>
      <c r="U616" s="33"/>
      <c r="V616" s="33" t="n">
        <v>852</v>
      </c>
      <c r="W616" s="33"/>
      <c r="X616" s="33" t="n">
        <f aca="false">R616+T616+U616+V616+W616</f>
        <v>852</v>
      </c>
      <c r="Y616" s="53" t="n">
        <f aca="false">S616+U616</f>
        <v>0</v>
      </c>
      <c r="Z616" s="33"/>
      <c r="AA616" s="33"/>
      <c r="AB616" s="33"/>
      <c r="AC616" s="33"/>
      <c r="AD616" s="33" t="n">
        <f aca="false">X616+Z616+AA616+AB616+AC616</f>
        <v>852</v>
      </c>
      <c r="AE616" s="53" t="n">
        <f aca="false">Y616+AA616</f>
        <v>0</v>
      </c>
      <c r="AF616" s="33"/>
      <c r="AG616" s="33"/>
      <c r="AH616" s="33"/>
      <c r="AI616" s="33"/>
      <c r="AJ616" s="33" t="n">
        <f aca="false">AD616+AF616+AG616+AH616+AI616</f>
        <v>852</v>
      </c>
      <c r="AK616" s="53" t="n">
        <f aca="false">AE616+AG616</f>
        <v>0</v>
      </c>
      <c r="AL616" s="33" t="n">
        <v>5000</v>
      </c>
      <c r="AM616" s="33"/>
      <c r="AN616" s="33"/>
      <c r="AO616" s="33"/>
      <c r="AP616" s="33" t="n">
        <f aca="false">AJ616+AL616+AM616+AN616+AO616</f>
        <v>5852</v>
      </c>
      <c r="AQ616" s="53" t="n">
        <f aca="false">AK616+AM616</f>
        <v>0</v>
      </c>
      <c r="AR616" s="33"/>
      <c r="AS616" s="33"/>
      <c r="AT616" s="33"/>
      <c r="AU616" s="33"/>
      <c r="AV616" s="33" t="n">
        <f aca="false">AP616+AR616+AS616+AT616+AU616</f>
        <v>5852</v>
      </c>
      <c r="AW616" s="53" t="n">
        <f aca="false">AQ616+AS616</f>
        <v>0</v>
      </c>
      <c r="AX616" s="33"/>
      <c r="AY616" s="33"/>
      <c r="AZ616" s="33"/>
      <c r="BA616" s="33"/>
      <c r="BB616" s="33" t="n">
        <f aca="false">AV616+AX616+AY616+AZ616+BA616</f>
        <v>5852</v>
      </c>
      <c r="BC616" s="53" t="n">
        <f aca="false">AW616+AY616</f>
        <v>0</v>
      </c>
      <c r="BD616" s="33"/>
      <c r="BE616" s="33"/>
      <c r="BF616" s="33"/>
      <c r="BG616" s="33"/>
      <c r="BH616" s="52" t="n">
        <f aca="false">BB616+BD616+BE616+BF616+BG616</f>
        <v>5852</v>
      </c>
      <c r="BI616" s="54" t="n">
        <f aca="false">BC616+BE616</f>
        <v>0</v>
      </c>
      <c r="BJ616" s="54" t="n">
        <v>5675</v>
      </c>
      <c r="BK616" s="54" t="n">
        <f aca="false">BE616+BG616</f>
        <v>0</v>
      </c>
      <c r="BL616" s="51" t="n">
        <f aca="false">BJ616/BH616*100</f>
        <v>96.9753930280246</v>
      </c>
      <c r="BM616" s="51"/>
    </row>
    <row r="617" customFormat="false" ht="33" hidden="true" customHeight="false" outlineLevel="0" collapsed="false">
      <c r="A617" s="46" t="s">
        <v>166</v>
      </c>
      <c r="B617" s="33" t="n">
        <v>910</v>
      </c>
      <c r="C617" s="48" t="s">
        <v>83</v>
      </c>
      <c r="D617" s="48" t="s">
        <v>158</v>
      </c>
      <c r="E617" s="56" t="s">
        <v>403</v>
      </c>
      <c r="F617" s="48"/>
      <c r="G617" s="92"/>
      <c r="H617" s="53"/>
      <c r="I617" s="53"/>
      <c r="J617" s="21"/>
      <c r="K617" s="21"/>
      <c r="L617" s="21"/>
      <c r="M617" s="21"/>
      <c r="N617" s="33"/>
      <c r="O617" s="33"/>
      <c r="P617" s="33"/>
      <c r="Q617" s="33"/>
      <c r="R617" s="33"/>
      <c r="S617" s="53"/>
      <c r="T617" s="33"/>
      <c r="U617" s="33"/>
      <c r="V617" s="33"/>
      <c r="W617" s="33"/>
      <c r="X617" s="33"/>
      <c r="Y617" s="53"/>
      <c r="Z617" s="33" t="n">
        <f aca="false">Z618</f>
        <v>0</v>
      </c>
      <c r="AA617" s="33" t="n">
        <f aca="false">AA618</f>
        <v>0</v>
      </c>
      <c r="AB617" s="33" t="n">
        <f aca="false">AB618</f>
        <v>1059</v>
      </c>
      <c r="AC617" s="33" t="n">
        <f aca="false">AC618</f>
        <v>0</v>
      </c>
      <c r="AD617" s="33" t="n">
        <f aca="false">AD618</f>
        <v>1059</v>
      </c>
      <c r="AE617" s="33" t="n">
        <f aca="false">AE618</f>
        <v>0</v>
      </c>
      <c r="AF617" s="33" t="n">
        <f aca="false">AF618</f>
        <v>0</v>
      </c>
      <c r="AG617" s="33" t="n">
        <f aca="false">AG618</f>
        <v>0</v>
      </c>
      <c r="AH617" s="33" t="n">
        <f aca="false">AH618</f>
        <v>0</v>
      </c>
      <c r="AI617" s="33" t="n">
        <f aca="false">AI618</f>
        <v>0</v>
      </c>
      <c r="AJ617" s="33" t="n">
        <f aca="false">AJ618</f>
        <v>1059</v>
      </c>
      <c r="AK617" s="33" t="n">
        <f aca="false">AK618</f>
        <v>0</v>
      </c>
      <c r="AL617" s="33" t="n">
        <f aca="false">AL618</f>
        <v>-1059</v>
      </c>
      <c r="AM617" s="33" t="n">
        <f aca="false">AM618</f>
        <v>0</v>
      </c>
      <c r="AN617" s="33" t="n">
        <f aca="false">AN618</f>
        <v>0</v>
      </c>
      <c r="AO617" s="33" t="n">
        <f aca="false">AO618</f>
        <v>0</v>
      </c>
      <c r="AP617" s="33" t="n">
        <f aca="false">AP618</f>
        <v>0</v>
      </c>
      <c r="AQ617" s="33" t="n">
        <f aca="false">AQ618</f>
        <v>0</v>
      </c>
      <c r="AR617" s="33" t="n">
        <f aca="false">AR618</f>
        <v>0</v>
      </c>
      <c r="AS617" s="33" t="n">
        <f aca="false">AS618</f>
        <v>0</v>
      </c>
      <c r="AT617" s="33" t="n">
        <f aca="false">AT618</f>
        <v>0</v>
      </c>
      <c r="AU617" s="33" t="n">
        <f aca="false">AU618</f>
        <v>0</v>
      </c>
      <c r="AV617" s="33" t="n">
        <f aca="false">AV618</f>
        <v>0</v>
      </c>
      <c r="AW617" s="33" t="n">
        <f aca="false">AW618</f>
        <v>0</v>
      </c>
      <c r="AX617" s="33" t="n">
        <f aca="false">AX618</f>
        <v>0</v>
      </c>
      <c r="AY617" s="33" t="n">
        <f aca="false">AY618</f>
        <v>0</v>
      </c>
      <c r="AZ617" s="33" t="n">
        <f aca="false">AZ618</f>
        <v>0</v>
      </c>
      <c r="BA617" s="33" t="n">
        <f aca="false">BA618</f>
        <v>0</v>
      </c>
      <c r="BB617" s="33" t="n">
        <f aca="false">BB618</f>
        <v>0</v>
      </c>
      <c r="BC617" s="33" t="n">
        <f aca="false">BC618</f>
        <v>0</v>
      </c>
      <c r="BD617" s="33" t="n">
        <f aca="false">BD618</f>
        <v>0</v>
      </c>
      <c r="BE617" s="33" t="n">
        <f aca="false">BE618</f>
        <v>0</v>
      </c>
      <c r="BF617" s="33" t="n">
        <f aca="false">BF618</f>
        <v>0</v>
      </c>
      <c r="BG617" s="33" t="n">
        <f aca="false">BG618</f>
        <v>0</v>
      </c>
      <c r="BH617" s="52" t="n">
        <f aca="false">BH618</f>
        <v>0</v>
      </c>
      <c r="BI617" s="52" t="n">
        <f aca="false">BI618</f>
        <v>0</v>
      </c>
      <c r="BJ617" s="52" t="n">
        <f aca="false">BJ618</f>
        <v>0</v>
      </c>
      <c r="BK617" s="52" t="n">
        <f aca="false">BK618</f>
        <v>0</v>
      </c>
      <c r="BL617" s="51" t="e">
        <f aca="false">BJ617/BH617*100</f>
        <v>#DIV/0!</v>
      </c>
      <c r="BM617" s="51" t="e">
        <f aca="false">BK617/BI617*100</f>
        <v>#DIV/0!</v>
      </c>
    </row>
    <row r="618" customFormat="false" ht="83.25" hidden="true" customHeight="false" outlineLevel="0" collapsed="false">
      <c r="A618" s="46" t="s">
        <v>404</v>
      </c>
      <c r="B618" s="33" t="n">
        <v>910</v>
      </c>
      <c r="C618" s="48" t="s">
        <v>83</v>
      </c>
      <c r="D618" s="48" t="s">
        <v>158</v>
      </c>
      <c r="E618" s="56" t="s">
        <v>405</v>
      </c>
      <c r="F618" s="48"/>
      <c r="G618" s="92"/>
      <c r="H618" s="53"/>
      <c r="I618" s="53"/>
      <c r="J618" s="21"/>
      <c r="K618" s="21"/>
      <c r="L618" s="21"/>
      <c r="M618" s="21"/>
      <c r="N618" s="33"/>
      <c r="O618" s="33"/>
      <c r="P618" s="33"/>
      <c r="Q618" s="33"/>
      <c r="R618" s="33"/>
      <c r="S618" s="53"/>
      <c r="T618" s="33"/>
      <c r="U618" s="33"/>
      <c r="V618" s="33"/>
      <c r="W618" s="33"/>
      <c r="X618" s="33"/>
      <c r="Y618" s="53"/>
      <c r="Z618" s="33" t="n">
        <f aca="false">Z619</f>
        <v>0</v>
      </c>
      <c r="AA618" s="33" t="n">
        <f aca="false">AA619</f>
        <v>0</v>
      </c>
      <c r="AB618" s="33" t="n">
        <f aca="false">AB619</f>
        <v>1059</v>
      </c>
      <c r="AC618" s="33" t="n">
        <f aca="false">AC619</f>
        <v>0</v>
      </c>
      <c r="AD618" s="33" t="n">
        <f aca="false">AD619</f>
        <v>1059</v>
      </c>
      <c r="AE618" s="33" t="n">
        <f aca="false">AE619</f>
        <v>0</v>
      </c>
      <c r="AF618" s="33" t="n">
        <f aca="false">AF619</f>
        <v>0</v>
      </c>
      <c r="AG618" s="33" t="n">
        <f aca="false">AG619</f>
        <v>0</v>
      </c>
      <c r="AH618" s="33" t="n">
        <f aca="false">AH619</f>
        <v>0</v>
      </c>
      <c r="AI618" s="33" t="n">
        <f aca="false">AI619</f>
        <v>0</v>
      </c>
      <c r="AJ618" s="33" t="n">
        <f aca="false">AJ619</f>
        <v>1059</v>
      </c>
      <c r="AK618" s="33" t="n">
        <f aca="false">AK619</f>
        <v>0</v>
      </c>
      <c r="AL618" s="33" t="n">
        <f aca="false">AL619</f>
        <v>-1059</v>
      </c>
      <c r="AM618" s="33" t="n">
        <f aca="false">AM619</f>
        <v>0</v>
      </c>
      <c r="AN618" s="33" t="n">
        <f aca="false">AN619</f>
        <v>0</v>
      </c>
      <c r="AO618" s="33" t="n">
        <f aca="false">AO619</f>
        <v>0</v>
      </c>
      <c r="AP618" s="33" t="n">
        <f aca="false">AP619</f>
        <v>0</v>
      </c>
      <c r="AQ618" s="33" t="n">
        <f aca="false">AQ619</f>
        <v>0</v>
      </c>
      <c r="AR618" s="33" t="n">
        <f aca="false">AR619</f>
        <v>0</v>
      </c>
      <c r="AS618" s="33" t="n">
        <f aca="false">AS619</f>
        <v>0</v>
      </c>
      <c r="AT618" s="33" t="n">
        <f aca="false">AT619</f>
        <v>0</v>
      </c>
      <c r="AU618" s="33" t="n">
        <f aca="false">AU619</f>
        <v>0</v>
      </c>
      <c r="AV618" s="33" t="n">
        <f aca="false">AV619</f>
        <v>0</v>
      </c>
      <c r="AW618" s="33" t="n">
        <f aca="false">AW619</f>
        <v>0</v>
      </c>
      <c r="AX618" s="33" t="n">
        <f aca="false">AX619</f>
        <v>0</v>
      </c>
      <c r="AY618" s="33" t="n">
        <f aca="false">AY619</f>
        <v>0</v>
      </c>
      <c r="AZ618" s="33" t="n">
        <f aca="false">AZ619</f>
        <v>0</v>
      </c>
      <c r="BA618" s="33" t="n">
        <f aca="false">BA619</f>
        <v>0</v>
      </c>
      <c r="BB618" s="33" t="n">
        <f aca="false">BB619</f>
        <v>0</v>
      </c>
      <c r="BC618" s="33" t="n">
        <f aca="false">BC619</f>
        <v>0</v>
      </c>
      <c r="BD618" s="33" t="n">
        <f aca="false">BD619</f>
        <v>0</v>
      </c>
      <c r="BE618" s="33" t="n">
        <f aca="false">BE619</f>
        <v>0</v>
      </c>
      <c r="BF618" s="33" t="n">
        <f aca="false">BF619</f>
        <v>0</v>
      </c>
      <c r="BG618" s="33" t="n">
        <f aca="false">BG619</f>
        <v>0</v>
      </c>
      <c r="BH618" s="52" t="n">
        <f aca="false">BH619</f>
        <v>0</v>
      </c>
      <c r="BI618" s="52" t="n">
        <f aca="false">BI619</f>
        <v>0</v>
      </c>
      <c r="BJ618" s="52" t="n">
        <f aca="false">BJ619</f>
        <v>0</v>
      </c>
      <c r="BK618" s="52" t="n">
        <f aca="false">BK619</f>
        <v>0</v>
      </c>
      <c r="BL618" s="51" t="e">
        <f aca="false">BJ618/BH618*100</f>
        <v>#DIV/0!</v>
      </c>
      <c r="BM618" s="51" t="e">
        <f aca="false">BK618/BI618*100</f>
        <v>#DIV/0!</v>
      </c>
    </row>
    <row r="619" customFormat="false" ht="33" hidden="true" customHeight="false" outlineLevel="0" collapsed="false">
      <c r="A619" s="46" t="s">
        <v>134</v>
      </c>
      <c r="B619" s="33" t="n">
        <v>910</v>
      </c>
      <c r="C619" s="48" t="s">
        <v>83</v>
      </c>
      <c r="D619" s="48" t="s">
        <v>158</v>
      </c>
      <c r="E619" s="56" t="s">
        <v>405</v>
      </c>
      <c r="F619" s="48" t="s">
        <v>135</v>
      </c>
      <c r="G619" s="92"/>
      <c r="H619" s="53"/>
      <c r="I619" s="53"/>
      <c r="J619" s="21"/>
      <c r="K619" s="21"/>
      <c r="L619" s="21"/>
      <c r="M619" s="21"/>
      <c r="N619" s="33"/>
      <c r="O619" s="33"/>
      <c r="P619" s="33"/>
      <c r="Q619" s="33"/>
      <c r="R619" s="33"/>
      <c r="S619" s="53"/>
      <c r="T619" s="33"/>
      <c r="U619" s="33"/>
      <c r="V619" s="33"/>
      <c r="W619" s="33"/>
      <c r="X619" s="33"/>
      <c r="Y619" s="53"/>
      <c r="Z619" s="33" t="n">
        <f aca="false">Z620</f>
        <v>0</v>
      </c>
      <c r="AA619" s="33" t="n">
        <f aca="false">AA620</f>
        <v>0</v>
      </c>
      <c r="AB619" s="33" t="n">
        <f aca="false">AB620</f>
        <v>1059</v>
      </c>
      <c r="AC619" s="33" t="n">
        <f aca="false">AC620</f>
        <v>0</v>
      </c>
      <c r="AD619" s="33" t="n">
        <f aca="false">AD620</f>
        <v>1059</v>
      </c>
      <c r="AE619" s="33" t="n">
        <f aca="false">AE620</f>
        <v>0</v>
      </c>
      <c r="AF619" s="33" t="n">
        <f aca="false">AF620</f>
        <v>0</v>
      </c>
      <c r="AG619" s="33" t="n">
        <f aca="false">AG620</f>
        <v>0</v>
      </c>
      <c r="AH619" s="33" t="n">
        <f aca="false">AH620</f>
        <v>0</v>
      </c>
      <c r="AI619" s="33" t="n">
        <f aca="false">AI620</f>
        <v>0</v>
      </c>
      <c r="AJ619" s="33" t="n">
        <f aca="false">AJ620</f>
        <v>1059</v>
      </c>
      <c r="AK619" s="33" t="n">
        <f aca="false">AK620</f>
        <v>0</v>
      </c>
      <c r="AL619" s="33" t="n">
        <f aca="false">AL620</f>
        <v>-1059</v>
      </c>
      <c r="AM619" s="33" t="n">
        <f aca="false">AM620</f>
        <v>0</v>
      </c>
      <c r="AN619" s="33" t="n">
        <f aca="false">AN620</f>
        <v>0</v>
      </c>
      <c r="AO619" s="33" t="n">
        <f aca="false">AO620</f>
        <v>0</v>
      </c>
      <c r="AP619" s="33" t="n">
        <f aca="false">AP620</f>
        <v>0</v>
      </c>
      <c r="AQ619" s="33" t="n">
        <f aca="false">AQ620</f>
        <v>0</v>
      </c>
      <c r="AR619" s="33" t="n">
        <f aca="false">AR620</f>
        <v>0</v>
      </c>
      <c r="AS619" s="33" t="n">
        <f aca="false">AS620</f>
        <v>0</v>
      </c>
      <c r="AT619" s="33" t="n">
        <f aca="false">AT620</f>
        <v>0</v>
      </c>
      <c r="AU619" s="33" t="n">
        <f aca="false">AU620</f>
        <v>0</v>
      </c>
      <c r="AV619" s="33" t="n">
        <f aca="false">AV620</f>
        <v>0</v>
      </c>
      <c r="AW619" s="33" t="n">
        <f aca="false">AW620</f>
        <v>0</v>
      </c>
      <c r="AX619" s="33" t="n">
        <f aca="false">AX620</f>
        <v>0</v>
      </c>
      <c r="AY619" s="33" t="n">
        <f aca="false">AY620</f>
        <v>0</v>
      </c>
      <c r="AZ619" s="33" t="n">
        <f aca="false">AZ620</f>
        <v>0</v>
      </c>
      <c r="BA619" s="33" t="n">
        <f aca="false">BA620</f>
        <v>0</v>
      </c>
      <c r="BB619" s="33" t="n">
        <f aca="false">BB620</f>
        <v>0</v>
      </c>
      <c r="BC619" s="33" t="n">
        <f aca="false">BC620</f>
        <v>0</v>
      </c>
      <c r="BD619" s="33" t="n">
        <f aca="false">BD620</f>
        <v>0</v>
      </c>
      <c r="BE619" s="33" t="n">
        <f aca="false">BE620</f>
        <v>0</v>
      </c>
      <c r="BF619" s="33" t="n">
        <f aca="false">BF620</f>
        <v>0</v>
      </c>
      <c r="BG619" s="33" t="n">
        <f aca="false">BG620</f>
        <v>0</v>
      </c>
      <c r="BH619" s="52" t="n">
        <f aca="false">BH620</f>
        <v>0</v>
      </c>
      <c r="BI619" s="52" t="n">
        <f aca="false">BI620</f>
        <v>0</v>
      </c>
      <c r="BJ619" s="52" t="n">
        <f aca="false">BJ620</f>
        <v>0</v>
      </c>
      <c r="BK619" s="52" t="n">
        <f aca="false">BK620</f>
        <v>0</v>
      </c>
      <c r="BL619" s="51" t="e">
        <f aca="false">BJ619/BH619*100</f>
        <v>#DIV/0!</v>
      </c>
      <c r="BM619" s="51" t="e">
        <f aca="false">BK619/BI619*100</f>
        <v>#DIV/0!</v>
      </c>
    </row>
    <row r="620" customFormat="false" ht="49.5" hidden="true" customHeight="false" outlineLevel="0" collapsed="false">
      <c r="A620" s="46" t="s">
        <v>170</v>
      </c>
      <c r="B620" s="33" t="n">
        <v>910</v>
      </c>
      <c r="C620" s="48" t="s">
        <v>83</v>
      </c>
      <c r="D620" s="48" t="s">
        <v>158</v>
      </c>
      <c r="E620" s="56" t="s">
        <v>405</v>
      </c>
      <c r="F620" s="48" t="s">
        <v>171</v>
      </c>
      <c r="G620" s="92"/>
      <c r="H620" s="53"/>
      <c r="I620" s="53"/>
      <c r="J620" s="21"/>
      <c r="K620" s="21"/>
      <c r="L620" s="21"/>
      <c r="M620" s="21"/>
      <c r="N620" s="33"/>
      <c r="O620" s="33"/>
      <c r="P620" s="33"/>
      <c r="Q620" s="33"/>
      <c r="R620" s="33"/>
      <c r="S620" s="53"/>
      <c r="T620" s="33"/>
      <c r="U620" s="33"/>
      <c r="V620" s="33"/>
      <c r="W620" s="33"/>
      <c r="X620" s="33"/>
      <c r="Y620" s="53"/>
      <c r="Z620" s="33"/>
      <c r="AA620" s="33"/>
      <c r="AB620" s="33" t="n">
        <v>1059</v>
      </c>
      <c r="AC620" s="33"/>
      <c r="AD620" s="33" t="n">
        <f aca="false">X620+Z620+AA620+AB620+AC620</f>
        <v>1059</v>
      </c>
      <c r="AE620" s="53" t="n">
        <f aca="false">Y620+AA620</f>
        <v>0</v>
      </c>
      <c r="AF620" s="33"/>
      <c r="AG620" s="33"/>
      <c r="AH620" s="33"/>
      <c r="AI620" s="33"/>
      <c r="AJ620" s="33" t="n">
        <f aca="false">AD620+AF620+AG620+AH620+AI620</f>
        <v>1059</v>
      </c>
      <c r="AK620" s="53" t="n">
        <f aca="false">AE620+AG620</f>
        <v>0</v>
      </c>
      <c r="AL620" s="33" t="n">
        <v>-1059</v>
      </c>
      <c r="AM620" s="33"/>
      <c r="AN620" s="33"/>
      <c r="AO620" s="33"/>
      <c r="AP620" s="33" t="n">
        <f aca="false">AJ620+AL620+AM620+AN620+AO620</f>
        <v>0</v>
      </c>
      <c r="AQ620" s="53" t="n">
        <f aca="false">AK620+AM620</f>
        <v>0</v>
      </c>
      <c r="AR620" s="33"/>
      <c r="AS620" s="33"/>
      <c r="AT620" s="33"/>
      <c r="AU620" s="33"/>
      <c r="AV620" s="33" t="n">
        <f aca="false">AP620+AR620+AS620+AT620+AU620</f>
        <v>0</v>
      </c>
      <c r="AW620" s="53" t="n">
        <f aca="false">AQ620+AS620</f>
        <v>0</v>
      </c>
      <c r="AX620" s="33"/>
      <c r="AY620" s="33"/>
      <c r="AZ620" s="33"/>
      <c r="BA620" s="33"/>
      <c r="BB620" s="33" t="n">
        <f aca="false">AV620+AX620+AY620+AZ620+BA620</f>
        <v>0</v>
      </c>
      <c r="BC620" s="53" t="n">
        <f aca="false">AW620+AY620</f>
        <v>0</v>
      </c>
      <c r="BD620" s="33"/>
      <c r="BE620" s="33"/>
      <c r="BF620" s="33"/>
      <c r="BG620" s="33"/>
      <c r="BH620" s="52" t="n">
        <f aca="false">BB620+BD620+BE620+BF620+BG620</f>
        <v>0</v>
      </c>
      <c r="BI620" s="54" t="n">
        <f aca="false">BC620+BE620</f>
        <v>0</v>
      </c>
      <c r="BJ620" s="54" t="n">
        <f aca="false">BD620+BF620</f>
        <v>0</v>
      </c>
      <c r="BK620" s="54" t="n">
        <f aca="false">BE620+BG620</f>
        <v>0</v>
      </c>
      <c r="BL620" s="51" t="e">
        <f aca="false">BJ620/BH620*100</f>
        <v>#DIV/0!</v>
      </c>
      <c r="BM620" s="51" t="e">
        <f aca="false">BK620/BI620*100</f>
        <v>#DIV/0!</v>
      </c>
    </row>
    <row r="621" customFormat="false" ht="49.5" hidden="false" customHeight="false" outlineLevel="0" collapsed="false">
      <c r="A621" s="46" t="s">
        <v>406</v>
      </c>
      <c r="B621" s="33" t="n">
        <v>910</v>
      </c>
      <c r="C621" s="48" t="s">
        <v>83</v>
      </c>
      <c r="D621" s="48" t="s">
        <v>158</v>
      </c>
      <c r="E621" s="56" t="s">
        <v>407</v>
      </c>
      <c r="F621" s="48"/>
      <c r="G621" s="92"/>
      <c r="H621" s="53"/>
      <c r="I621" s="53"/>
      <c r="J621" s="21"/>
      <c r="K621" s="21"/>
      <c r="L621" s="21"/>
      <c r="M621" s="21"/>
      <c r="N621" s="33"/>
      <c r="O621" s="33"/>
      <c r="P621" s="33"/>
      <c r="Q621" s="33"/>
      <c r="R621" s="33"/>
      <c r="S621" s="53"/>
      <c r="T621" s="33"/>
      <c r="U621" s="33"/>
      <c r="V621" s="33"/>
      <c r="W621" s="33"/>
      <c r="X621" s="33"/>
      <c r="Y621" s="53"/>
      <c r="Z621" s="33"/>
      <c r="AA621" s="33"/>
      <c r="AB621" s="33"/>
      <c r="AC621" s="33"/>
      <c r="AD621" s="33"/>
      <c r="AE621" s="53"/>
      <c r="AF621" s="33"/>
      <c r="AG621" s="33"/>
      <c r="AH621" s="33"/>
      <c r="AI621" s="33"/>
      <c r="AJ621" s="33"/>
      <c r="AK621" s="53"/>
      <c r="AL621" s="33"/>
      <c r="AM621" s="33"/>
      <c r="AN621" s="33"/>
      <c r="AO621" s="33"/>
      <c r="AP621" s="33"/>
      <c r="AQ621" s="53"/>
      <c r="AR621" s="33" t="n">
        <f aca="false">AR622</f>
        <v>0</v>
      </c>
      <c r="AS621" s="33" t="n">
        <f aca="false">AS622</f>
        <v>25046</v>
      </c>
      <c r="AT621" s="33" t="n">
        <f aca="false">AT622</f>
        <v>0</v>
      </c>
      <c r="AU621" s="33" t="n">
        <f aca="false">AU622</f>
        <v>0</v>
      </c>
      <c r="AV621" s="33" t="n">
        <f aca="false">AV622</f>
        <v>25046</v>
      </c>
      <c r="AW621" s="33" t="n">
        <f aca="false">AW622</f>
        <v>25046</v>
      </c>
      <c r="AX621" s="33" t="n">
        <f aca="false">AX622+AX624+AX626</f>
        <v>0</v>
      </c>
      <c r="AY621" s="33" t="n">
        <f aca="false">AY622+AY624+AY626</f>
        <v>22000</v>
      </c>
      <c r="AZ621" s="33" t="n">
        <f aca="false">AZ622+AZ624+AZ626</f>
        <v>0</v>
      </c>
      <c r="BA621" s="33" t="n">
        <f aca="false">BA622+BA624+BA626</f>
        <v>0</v>
      </c>
      <c r="BB621" s="33" t="n">
        <f aca="false">BB622+BB624+BB626</f>
        <v>47046</v>
      </c>
      <c r="BC621" s="33" t="n">
        <f aca="false">BC622+BC624+BC626</f>
        <v>47046</v>
      </c>
      <c r="BD621" s="33" t="n">
        <f aca="false">BD622+BD624+BD626</f>
        <v>0</v>
      </c>
      <c r="BE621" s="33" t="n">
        <f aca="false">BE622+BE624+BE626</f>
        <v>0</v>
      </c>
      <c r="BF621" s="33" t="n">
        <f aca="false">BF622+BF624+BF626</f>
        <v>0</v>
      </c>
      <c r="BG621" s="33" t="n">
        <f aca="false">BG622+BG624+BG626</f>
        <v>0</v>
      </c>
      <c r="BH621" s="52" t="n">
        <f aca="false">BH622+BH624+BH626</f>
        <v>47046</v>
      </c>
      <c r="BI621" s="52" t="n">
        <f aca="false">BI622+BI624+BI626</f>
        <v>47046</v>
      </c>
      <c r="BJ621" s="52" t="n">
        <f aca="false">BJ622+BJ624+BJ626</f>
        <v>22000</v>
      </c>
      <c r="BK621" s="52" t="n">
        <f aca="false">BK622+BK624+BK626</f>
        <v>22000</v>
      </c>
      <c r="BL621" s="51" t="n">
        <f aca="false">BJ621/BH621*100</f>
        <v>46.7627428474259</v>
      </c>
      <c r="BM621" s="51" t="n">
        <f aca="false">BK621/BI621*100</f>
        <v>46.7627428474259</v>
      </c>
    </row>
    <row r="622" customFormat="false" ht="33" hidden="false" customHeight="false" outlineLevel="0" collapsed="false">
      <c r="A622" s="46" t="s">
        <v>46</v>
      </c>
      <c r="B622" s="33" t="n">
        <v>910</v>
      </c>
      <c r="C622" s="48" t="s">
        <v>83</v>
      </c>
      <c r="D622" s="48" t="s">
        <v>158</v>
      </c>
      <c r="E622" s="56" t="s">
        <v>407</v>
      </c>
      <c r="F622" s="48" t="s">
        <v>47</v>
      </c>
      <c r="G622" s="92"/>
      <c r="H622" s="53"/>
      <c r="I622" s="53"/>
      <c r="J622" s="21"/>
      <c r="K622" s="21"/>
      <c r="L622" s="21"/>
      <c r="M622" s="21"/>
      <c r="N622" s="33"/>
      <c r="O622" s="33"/>
      <c r="P622" s="33"/>
      <c r="Q622" s="33"/>
      <c r="R622" s="33"/>
      <c r="S622" s="53"/>
      <c r="T622" s="33"/>
      <c r="U622" s="33"/>
      <c r="V622" s="33"/>
      <c r="W622" s="33"/>
      <c r="X622" s="33"/>
      <c r="Y622" s="53"/>
      <c r="Z622" s="33"/>
      <c r="AA622" s="33"/>
      <c r="AB622" s="33"/>
      <c r="AC622" s="33"/>
      <c r="AD622" s="33"/>
      <c r="AE622" s="53"/>
      <c r="AF622" s="33"/>
      <c r="AG622" s="33"/>
      <c r="AH622" s="33"/>
      <c r="AI622" s="33"/>
      <c r="AJ622" s="33"/>
      <c r="AK622" s="53"/>
      <c r="AL622" s="33"/>
      <c r="AM622" s="33"/>
      <c r="AN622" s="33"/>
      <c r="AO622" s="33"/>
      <c r="AP622" s="33"/>
      <c r="AQ622" s="53"/>
      <c r="AR622" s="33" t="n">
        <f aca="false">AR623</f>
        <v>0</v>
      </c>
      <c r="AS622" s="33" t="n">
        <f aca="false">AS623</f>
        <v>25046</v>
      </c>
      <c r="AT622" s="33" t="n">
        <f aca="false">AT623</f>
        <v>0</v>
      </c>
      <c r="AU622" s="33" t="n">
        <f aca="false">AU623</f>
        <v>0</v>
      </c>
      <c r="AV622" s="33" t="n">
        <f aca="false">AV623</f>
        <v>25046</v>
      </c>
      <c r="AW622" s="33" t="n">
        <f aca="false">AW623</f>
        <v>25046</v>
      </c>
      <c r="AX622" s="33" t="n">
        <f aca="false">AX623</f>
        <v>0</v>
      </c>
      <c r="AY622" s="33" t="n">
        <f aca="false">AY623</f>
        <v>0</v>
      </c>
      <c r="AZ622" s="33" t="n">
        <f aca="false">AZ623</f>
        <v>0</v>
      </c>
      <c r="BA622" s="33" t="n">
        <f aca="false">BA623</f>
        <v>0</v>
      </c>
      <c r="BB622" s="33" t="n">
        <f aca="false">BB623</f>
        <v>25046</v>
      </c>
      <c r="BC622" s="33" t="n">
        <f aca="false">BC623</f>
        <v>25046</v>
      </c>
      <c r="BD622" s="33" t="n">
        <f aca="false">BD623</f>
        <v>0</v>
      </c>
      <c r="BE622" s="33" t="n">
        <f aca="false">BE623</f>
        <v>0</v>
      </c>
      <c r="BF622" s="33" t="n">
        <f aca="false">BF623</f>
        <v>0</v>
      </c>
      <c r="BG622" s="33" t="n">
        <f aca="false">BG623</f>
        <v>0</v>
      </c>
      <c r="BH622" s="52" t="n">
        <f aca="false">BH623</f>
        <v>25046</v>
      </c>
      <c r="BI622" s="52" t="n">
        <f aca="false">BI623</f>
        <v>25046</v>
      </c>
      <c r="BJ622" s="52" t="n">
        <f aca="false">BJ623</f>
        <v>0</v>
      </c>
      <c r="BK622" s="52" t="n">
        <f aca="false">BK623</f>
        <v>0</v>
      </c>
      <c r="BL622" s="51" t="n">
        <f aca="false">BJ622/BH622*100</f>
        <v>0</v>
      </c>
      <c r="BM622" s="51" t="n">
        <f aca="false">BK622/BI622*100</f>
        <v>0</v>
      </c>
    </row>
    <row r="623" customFormat="false" ht="33" hidden="false" customHeight="false" outlineLevel="0" collapsed="false">
      <c r="A623" s="46" t="s">
        <v>48</v>
      </c>
      <c r="B623" s="33" t="n">
        <v>910</v>
      </c>
      <c r="C623" s="48" t="s">
        <v>83</v>
      </c>
      <c r="D623" s="48" t="s">
        <v>158</v>
      </c>
      <c r="E623" s="56" t="s">
        <v>407</v>
      </c>
      <c r="F623" s="48" t="s">
        <v>49</v>
      </c>
      <c r="G623" s="92"/>
      <c r="H623" s="53"/>
      <c r="I623" s="53"/>
      <c r="J623" s="21"/>
      <c r="K623" s="21"/>
      <c r="L623" s="21"/>
      <c r="M623" s="21"/>
      <c r="N623" s="33"/>
      <c r="O623" s="33"/>
      <c r="P623" s="33"/>
      <c r="Q623" s="33"/>
      <c r="R623" s="33"/>
      <c r="S623" s="53"/>
      <c r="T623" s="33"/>
      <c r="U623" s="33"/>
      <c r="V623" s="33"/>
      <c r="W623" s="33"/>
      <c r="X623" s="33"/>
      <c r="Y623" s="53"/>
      <c r="Z623" s="33"/>
      <c r="AA623" s="33"/>
      <c r="AB623" s="33"/>
      <c r="AC623" s="33"/>
      <c r="AD623" s="33"/>
      <c r="AE623" s="53"/>
      <c r="AF623" s="33"/>
      <c r="AG623" s="33"/>
      <c r="AH623" s="33"/>
      <c r="AI623" s="33"/>
      <c r="AJ623" s="33"/>
      <c r="AK623" s="53"/>
      <c r="AL623" s="33"/>
      <c r="AM623" s="33"/>
      <c r="AN623" s="33"/>
      <c r="AO623" s="33"/>
      <c r="AP623" s="33"/>
      <c r="AQ623" s="53"/>
      <c r="AR623" s="33"/>
      <c r="AS623" s="33" t="n">
        <v>25046</v>
      </c>
      <c r="AT623" s="33"/>
      <c r="AU623" s="33"/>
      <c r="AV623" s="33" t="n">
        <f aca="false">AP623+AR623+AS623+AT623+AU623</f>
        <v>25046</v>
      </c>
      <c r="AW623" s="53" t="n">
        <f aca="false">AQ623+AS623</f>
        <v>25046</v>
      </c>
      <c r="AX623" s="33"/>
      <c r="AY623" s="33"/>
      <c r="AZ623" s="33"/>
      <c r="BA623" s="33"/>
      <c r="BB623" s="33" t="n">
        <f aca="false">AV623+AX623+AY623+AZ623+BA623</f>
        <v>25046</v>
      </c>
      <c r="BC623" s="53" t="n">
        <f aca="false">AW623+AY623</f>
        <v>25046</v>
      </c>
      <c r="BD623" s="33"/>
      <c r="BE623" s="33"/>
      <c r="BF623" s="33"/>
      <c r="BG623" s="33"/>
      <c r="BH623" s="52" t="n">
        <f aca="false">BB623+BD623+BE623+BF623+BG623</f>
        <v>25046</v>
      </c>
      <c r="BI623" s="54" t="n">
        <f aca="false">BC623+BE623</f>
        <v>25046</v>
      </c>
      <c r="BJ623" s="54" t="n">
        <f aca="false">BD623+BF623</f>
        <v>0</v>
      </c>
      <c r="BK623" s="54" t="n">
        <f aca="false">BE623+BG623</f>
        <v>0</v>
      </c>
      <c r="BL623" s="51" t="n">
        <f aca="false">BJ623/BH623*100</f>
        <v>0</v>
      </c>
      <c r="BM623" s="51" t="n">
        <f aca="false">BK623/BI623*100</f>
        <v>0</v>
      </c>
    </row>
    <row r="624" customFormat="false" ht="33" hidden="false" customHeight="false" outlineLevel="0" collapsed="false">
      <c r="A624" s="46" t="s">
        <v>134</v>
      </c>
      <c r="B624" s="33" t="n">
        <v>910</v>
      </c>
      <c r="C624" s="48" t="s">
        <v>83</v>
      </c>
      <c r="D624" s="48" t="s">
        <v>158</v>
      </c>
      <c r="E624" s="56" t="s">
        <v>407</v>
      </c>
      <c r="F624" s="48" t="s">
        <v>135</v>
      </c>
      <c r="G624" s="92"/>
      <c r="H624" s="53"/>
      <c r="I624" s="53"/>
      <c r="J624" s="21"/>
      <c r="K624" s="21"/>
      <c r="L624" s="21"/>
      <c r="M624" s="21"/>
      <c r="N624" s="33"/>
      <c r="O624" s="33"/>
      <c r="P624" s="33"/>
      <c r="Q624" s="33"/>
      <c r="R624" s="33"/>
      <c r="S624" s="53"/>
      <c r="T624" s="33"/>
      <c r="U624" s="33"/>
      <c r="V624" s="33"/>
      <c r="W624" s="33"/>
      <c r="X624" s="33"/>
      <c r="Y624" s="53"/>
      <c r="Z624" s="33"/>
      <c r="AA624" s="33"/>
      <c r="AB624" s="33"/>
      <c r="AC624" s="33"/>
      <c r="AD624" s="33"/>
      <c r="AE624" s="53"/>
      <c r="AF624" s="33"/>
      <c r="AG624" s="33"/>
      <c r="AH624" s="33"/>
      <c r="AI624" s="33"/>
      <c r="AJ624" s="33"/>
      <c r="AK624" s="53"/>
      <c r="AL624" s="33"/>
      <c r="AM624" s="33"/>
      <c r="AN624" s="33"/>
      <c r="AO624" s="33"/>
      <c r="AP624" s="33"/>
      <c r="AQ624" s="53"/>
      <c r="AR624" s="33"/>
      <c r="AS624" s="33"/>
      <c r="AT624" s="33"/>
      <c r="AU624" s="33"/>
      <c r="AV624" s="33"/>
      <c r="AW624" s="53"/>
      <c r="AX624" s="33" t="n">
        <f aca="false">AX625</f>
        <v>0</v>
      </c>
      <c r="AY624" s="33" t="n">
        <f aca="false">AY625</f>
        <v>2000</v>
      </c>
      <c r="AZ624" s="33" t="n">
        <f aca="false">AZ625</f>
        <v>0</v>
      </c>
      <c r="BA624" s="33" t="n">
        <f aca="false">BA625</f>
        <v>0</v>
      </c>
      <c r="BB624" s="33" t="n">
        <f aca="false">BB625</f>
        <v>2000</v>
      </c>
      <c r="BC624" s="33" t="n">
        <f aca="false">BC625</f>
        <v>2000</v>
      </c>
      <c r="BD624" s="33" t="n">
        <f aca="false">BD625</f>
        <v>0</v>
      </c>
      <c r="BE624" s="33" t="n">
        <f aca="false">BE625</f>
        <v>0</v>
      </c>
      <c r="BF624" s="33" t="n">
        <f aca="false">BF625</f>
        <v>0</v>
      </c>
      <c r="BG624" s="33" t="n">
        <f aca="false">BG625</f>
        <v>0</v>
      </c>
      <c r="BH624" s="52" t="n">
        <f aca="false">BH625</f>
        <v>2000</v>
      </c>
      <c r="BI624" s="52" t="n">
        <f aca="false">BI625</f>
        <v>2000</v>
      </c>
      <c r="BJ624" s="52" t="n">
        <f aca="false">BJ625</f>
        <v>2000</v>
      </c>
      <c r="BK624" s="52" t="n">
        <f aca="false">BK625</f>
        <v>2000</v>
      </c>
      <c r="BL624" s="51" t="n">
        <f aca="false">BJ624/BH624*100</f>
        <v>100</v>
      </c>
      <c r="BM624" s="51" t="n">
        <f aca="false">BK624/BI624*100</f>
        <v>100</v>
      </c>
    </row>
    <row r="625" customFormat="false" ht="16.5" hidden="false" customHeight="false" outlineLevel="0" collapsed="false">
      <c r="A625" s="55" t="s">
        <v>231</v>
      </c>
      <c r="B625" s="33" t="n">
        <v>910</v>
      </c>
      <c r="C625" s="48" t="s">
        <v>83</v>
      </c>
      <c r="D625" s="48" t="s">
        <v>158</v>
      </c>
      <c r="E625" s="56" t="s">
        <v>407</v>
      </c>
      <c r="F625" s="48" t="s">
        <v>232</v>
      </c>
      <c r="G625" s="92"/>
      <c r="H625" s="53"/>
      <c r="I625" s="53"/>
      <c r="J625" s="21"/>
      <c r="K625" s="21"/>
      <c r="L625" s="21"/>
      <c r="M625" s="21"/>
      <c r="N625" s="33"/>
      <c r="O625" s="33"/>
      <c r="P625" s="33"/>
      <c r="Q625" s="33"/>
      <c r="R625" s="33"/>
      <c r="S625" s="53"/>
      <c r="T625" s="33"/>
      <c r="U625" s="33"/>
      <c r="V625" s="33"/>
      <c r="W625" s="33"/>
      <c r="X625" s="33"/>
      <c r="Y625" s="53"/>
      <c r="Z625" s="33"/>
      <c r="AA625" s="33"/>
      <c r="AB625" s="33"/>
      <c r="AC625" s="33"/>
      <c r="AD625" s="33"/>
      <c r="AE625" s="53"/>
      <c r="AF625" s="33"/>
      <c r="AG625" s="33"/>
      <c r="AH625" s="33"/>
      <c r="AI625" s="33"/>
      <c r="AJ625" s="33"/>
      <c r="AK625" s="53"/>
      <c r="AL625" s="33"/>
      <c r="AM625" s="33"/>
      <c r="AN625" s="33"/>
      <c r="AO625" s="33"/>
      <c r="AP625" s="33"/>
      <c r="AQ625" s="53"/>
      <c r="AR625" s="33"/>
      <c r="AS625" s="33"/>
      <c r="AT625" s="33"/>
      <c r="AU625" s="33"/>
      <c r="AV625" s="33"/>
      <c r="AW625" s="53"/>
      <c r="AX625" s="33"/>
      <c r="AY625" s="33" t="n">
        <v>2000</v>
      </c>
      <c r="AZ625" s="33"/>
      <c r="BA625" s="33"/>
      <c r="BB625" s="33" t="n">
        <f aca="false">AV625+AX625+AY625+AZ625+BA625</f>
        <v>2000</v>
      </c>
      <c r="BC625" s="53" t="n">
        <f aca="false">AW625+AY625</f>
        <v>2000</v>
      </c>
      <c r="BD625" s="33"/>
      <c r="BE625" s="33"/>
      <c r="BF625" s="33"/>
      <c r="BG625" s="33"/>
      <c r="BH625" s="52" t="n">
        <f aca="false">BB625+BD625+BE625+BF625+BG625</f>
        <v>2000</v>
      </c>
      <c r="BI625" s="54" t="n">
        <f aca="false">BC625+BE625</f>
        <v>2000</v>
      </c>
      <c r="BJ625" s="54" t="n">
        <v>2000</v>
      </c>
      <c r="BK625" s="54" t="n">
        <v>2000</v>
      </c>
      <c r="BL625" s="51" t="n">
        <f aca="false">BJ625/BH625*100</f>
        <v>100</v>
      </c>
      <c r="BM625" s="51" t="n">
        <f aca="false">BK625/BI625*100</f>
        <v>100</v>
      </c>
    </row>
    <row r="626" customFormat="false" ht="16.5" hidden="false" customHeight="false" outlineLevel="0" collapsed="false">
      <c r="A626" s="46" t="s">
        <v>50</v>
      </c>
      <c r="B626" s="33" t="n">
        <v>910</v>
      </c>
      <c r="C626" s="48" t="s">
        <v>83</v>
      </c>
      <c r="D626" s="48" t="s">
        <v>158</v>
      </c>
      <c r="E626" s="56" t="s">
        <v>407</v>
      </c>
      <c r="F626" s="48" t="s">
        <v>51</v>
      </c>
      <c r="G626" s="92"/>
      <c r="H626" s="53"/>
      <c r="I626" s="53"/>
      <c r="J626" s="21"/>
      <c r="K626" s="21"/>
      <c r="L626" s="21"/>
      <c r="M626" s="21"/>
      <c r="N626" s="33"/>
      <c r="O626" s="33"/>
      <c r="P626" s="33"/>
      <c r="Q626" s="33"/>
      <c r="R626" s="33"/>
      <c r="S626" s="53"/>
      <c r="T626" s="33"/>
      <c r="U626" s="33"/>
      <c r="V626" s="33"/>
      <c r="W626" s="33"/>
      <c r="X626" s="33"/>
      <c r="Y626" s="53"/>
      <c r="Z626" s="33"/>
      <c r="AA626" s="33"/>
      <c r="AB626" s="33"/>
      <c r="AC626" s="33"/>
      <c r="AD626" s="33"/>
      <c r="AE626" s="53"/>
      <c r="AF626" s="33"/>
      <c r="AG626" s="33"/>
      <c r="AH626" s="33"/>
      <c r="AI626" s="33"/>
      <c r="AJ626" s="33"/>
      <c r="AK626" s="53"/>
      <c r="AL626" s="33"/>
      <c r="AM626" s="33"/>
      <c r="AN626" s="33"/>
      <c r="AO626" s="33"/>
      <c r="AP626" s="33"/>
      <c r="AQ626" s="53"/>
      <c r="AR626" s="33"/>
      <c r="AS626" s="33"/>
      <c r="AT626" s="33"/>
      <c r="AU626" s="33"/>
      <c r="AV626" s="33"/>
      <c r="AW626" s="53"/>
      <c r="AX626" s="33" t="n">
        <f aca="false">AX627</f>
        <v>0</v>
      </c>
      <c r="AY626" s="33" t="n">
        <f aca="false">AY627</f>
        <v>20000</v>
      </c>
      <c r="AZ626" s="33" t="n">
        <f aca="false">AZ627</f>
        <v>0</v>
      </c>
      <c r="BA626" s="33" t="n">
        <f aca="false">BA627</f>
        <v>0</v>
      </c>
      <c r="BB626" s="33" t="n">
        <f aca="false">BB627</f>
        <v>20000</v>
      </c>
      <c r="BC626" s="33" t="n">
        <f aca="false">BC627</f>
        <v>20000</v>
      </c>
      <c r="BD626" s="33" t="n">
        <f aca="false">BD627</f>
        <v>0</v>
      </c>
      <c r="BE626" s="33" t="n">
        <f aca="false">BE627</f>
        <v>0</v>
      </c>
      <c r="BF626" s="33" t="n">
        <f aca="false">BF627</f>
        <v>0</v>
      </c>
      <c r="BG626" s="33" t="n">
        <f aca="false">BG627</f>
        <v>0</v>
      </c>
      <c r="BH626" s="52" t="n">
        <f aca="false">BH627</f>
        <v>20000</v>
      </c>
      <c r="BI626" s="52" t="n">
        <f aca="false">BI627</f>
        <v>20000</v>
      </c>
      <c r="BJ626" s="52" t="n">
        <f aca="false">BJ627</f>
        <v>20000</v>
      </c>
      <c r="BK626" s="52" t="n">
        <f aca="false">BK627</f>
        <v>20000</v>
      </c>
      <c r="BL626" s="51" t="n">
        <f aca="false">BJ626/BH626*100</f>
        <v>100</v>
      </c>
      <c r="BM626" s="51" t="n">
        <f aca="false">BK626/BI626*100</f>
        <v>100</v>
      </c>
    </row>
    <row r="627" customFormat="false" ht="49.5" hidden="false" customHeight="false" outlineLevel="0" collapsed="false">
      <c r="A627" s="46" t="s">
        <v>335</v>
      </c>
      <c r="B627" s="33" t="n">
        <v>910</v>
      </c>
      <c r="C627" s="48" t="s">
        <v>83</v>
      </c>
      <c r="D627" s="48" t="s">
        <v>158</v>
      </c>
      <c r="E627" s="56" t="s">
        <v>407</v>
      </c>
      <c r="F627" s="48" t="s">
        <v>336</v>
      </c>
      <c r="G627" s="92"/>
      <c r="H627" s="53"/>
      <c r="I627" s="53"/>
      <c r="J627" s="21"/>
      <c r="K627" s="21"/>
      <c r="L627" s="21"/>
      <c r="M627" s="21"/>
      <c r="N627" s="33"/>
      <c r="O627" s="33"/>
      <c r="P627" s="33"/>
      <c r="Q627" s="33"/>
      <c r="R627" s="33"/>
      <c r="S627" s="53"/>
      <c r="T627" s="33"/>
      <c r="U627" s="33"/>
      <c r="V627" s="33"/>
      <c r="W627" s="33"/>
      <c r="X627" s="33"/>
      <c r="Y627" s="53"/>
      <c r="Z627" s="33"/>
      <c r="AA627" s="33"/>
      <c r="AB627" s="33"/>
      <c r="AC627" s="33"/>
      <c r="AD627" s="33"/>
      <c r="AE627" s="53"/>
      <c r="AF627" s="33"/>
      <c r="AG627" s="33"/>
      <c r="AH627" s="33"/>
      <c r="AI627" s="33"/>
      <c r="AJ627" s="33"/>
      <c r="AK627" s="53"/>
      <c r="AL627" s="33"/>
      <c r="AM627" s="33"/>
      <c r="AN627" s="33"/>
      <c r="AO627" s="33"/>
      <c r="AP627" s="33"/>
      <c r="AQ627" s="53"/>
      <c r="AR627" s="33"/>
      <c r="AS627" s="33"/>
      <c r="AT627" s="33"/>
      <c r="AU627" s="33"/>
      <c r="AV627" s="33"/>
      <c r="AW627" s="53"/>
      <c r="AX627" s="33"/>
      <c r="AY627" s="33" t="n">
        <v>20000</v>
      </c>
      <c r="AZ627" s="33"/>
      <c r="BA627" s="33"/>
      <c r="BB627" s="33" t="n">
        <f aca="false">AV627+AX627+AY627+AZ627+BA627</f>
        <v>20000</v>
      </c>
      <c r="BC627" s="53" t="n">
        <f aca="false">AW627+AY627</f>
        <v>20000</v>
      </c>
      <c r="BD627" s="33"/>
      <c r="BE627" s="33"/>
      <c r="BF627" s="33"/>
      <c r="BG627" s="33"/>
      <c r="BH627" s="52" t="n">
        <f aca="false">BB627+BD627+BE627+BF627+BG627</f>
        <v>20000</v>
      </c>
      <c r="BI627" s="54" t="n">
        <f aca="false">BC627+BE627</f>
        <v>20000</v>
      </c>
      <c r="BJ627" s="54" t="n">
        <v>20000</v>
      </c>
      <c r="BK627" s="54" t="n">
        <v>20000</v>
      </c>
      <c r="BL627" s="51" t="n">
        <f aca="false">BJ627/BH627*100</f>
        <v>100</v>
      </c>
      <c r="BM627" s="51" t="n">
        <f aca="false">BK627/BI627*100</f>
        <v>100</v>
      </c>
    </row>
    <row r="628" customFormat="false" ht="16.5" hidden="false" customHeight="false" outlineLevel="0" collapsed="false">
      <c r="A628" s="69" t="s">
        <v>244</v>
      </c>
      <c r="B628" s="33" t="n">
        <v>910</v>
      </c>
      <c r="C628" s="48" t="s">
        <v>83</v>
      </c>
      <c r="D628" s="48" t="s">
        <v>158</v>
      </c>
      <c r="E628" s="56" t="s">
        <v>408</v>
      </c>
      <c r="F628" s="48"/>
      <c r="G628" s="92"/>
      <c r="H628" s="53"/>
      <c r="I628" s="53"/>
      <c r="J628" s="21"/>
      <c r="K628" s="21"/>
      <c r="L628" s="21"/>
      <c r="M628" s="21"/>
      <c r="N628" s="33"/>
      <c r="O628" s="33"/>
      <c r="P628" s="33"/>
      <c r="Q628" s="33"/>
      <c r="R628" s="33"/>
      <c r="S628" s="53"/>
      <c r="T628" s="33" t="n">
        <f aca="false">T629</f>
        <v>0</v>
      </c>
      <c r="U628" s="33" t="n">
        <f aca="false">U629</f>
        <v>2399</v>
      </c>
      <c r="V628" s="33" t="n">
        <f aca="false">V629</f>
        <v>0</v>
      </c>
      <c r="W628" s="33" t="n">
        <f aca="false">W629</f>
        <v>0</v>
      </c>
      <c r="X628" s="33" t="n">
        <f aca="false">X629</f>
        <v>2399</v>
      </c>
      <c r="Y628" s="33" t="n">
        <f aca="false">Y629</f>
        <v>2399</v>
      </c>
      <c r="Z628" s="33" t="n">
        <f aca="false">Z629</f>
        <v>0</v>
      </c>
      <c r="AA628" s="33" t="n">
        <f aca="false">AA629</f>
        <v>0</v>
      </c>
      <c r="AB628" s="33" t="n">
        <f aca="false">AB629</f>
        <v>0</v>
      </c>
      <c r="AC628" s="33" t="n">
        <f aca="false">AC629</f>
        <v>0</v>
      </c>
      <c r="AD628" s="33" t="n">
        <f aca="false">AD629</f>
        <v>2399</v>
      </c>
      <c r="AE628" s="33" t="n">
        <f aca="false">AE629</f>
        <v>2399</v>
      </c>
      <c r="AF628" s="33" t="n">
        <f aca="false">AF629</f>
        <v>0</v>
      </c>
      <c r="AG628" s="33" t="n">
        <f aca="false">AG629</f>
        <v>0</v>
      </c>
      <c r="AH628" s="33" t="n">
        <f aca="false">AH629</f>
        <v>0</v>
      </c>
      <c r="AI628" s="33" t="n">
        <f aca="false">AI629</f>
        <v>0</v>
      </c>
      <c r="AJ628" s="33" t="n">
        <f aca="false">AJ629</f>
        <v>2399</v>
      </c>
      <c r="AK628" s="33" t="n">
        <f aca="false">AK629</f>
        <v>2399</v>
      </c>
      <c r="AL628" s="33" t="n">
        <f aca="false">AL629</f>
        <v>0</v>
      </c>
      <c r="AM628" s="33" t="n">
        <f aca="false">AM629</f>
        <v>0</v>
      </c>
      <c r="AN628" s="33" t="n">
        <f aca="false">AN629</f>
        <v>0</v>
      </c>
      <c r="AO628" s="33" t="n">
        <f aca="false">AO629</f>
        <v>0</v>
      </c>
      <c r="AP628" s="33" t="n">
        <f aca="false">AP629</f>
        <v>2399</v>
      </c>
      <c r="AQ628" s="33" t="n">
        <f aca="false">AQ629</f>
        <v>2399</v>
      </c>
      <c r="AR628" s="33" t="n">
        <f aca="false">AR629</f>
        <v>0</v>
      </c>
      <c r="AS628" s="33" t="n">
        <f aca="false">AS629</f>
        <v>7616</v>
      </c>
      <c r="AT628" s="33" t="n">
        <f aca="false">AT629</f>
        <v>0</v>
      </c>
      <c r="AU628" s="33" t="n">
        <f aca="false">AU629</f>
        <v>0</v>
      </c>
      <c r="AV628" s="33" t="n">
        <f aca="false">AV629</f>
        <v>10015</v>
      </c>
      <c r="AW628" s="33" t="n">
        <f aca="false">AW629</f>
        <v>10015</v>
      </c>
      <c r="AX628" s="33" t="n">
        <f aca="false">AX629</f>
        <v>0</v>
      </c>
      <c r="AY628" s="33" t="n">
        <f aca="false">AY629</f>
        <v>5500</v>
      </c>
      <c r="AZ628" s="33" t="n">
        <f aca="false">AZ629</f>
        <v>0</v>
      </c>
      <c r="BA628" s="33" t="n">
        <f aca="false">BA629</f>
        <v>0</v>
      </c>
      <c r="BB628" s="33" t="n">
        <f aca="false">BB629</f>
        <v>15515</v>
      </c>
      <c r="BC628" s="33" t="n">
        <f aca="false">BC629</f>
        <v>15515</v>
      </c>
      <c r="BD628" s="33" t="n">
        <f aca="false">BD629</f>
        <v>0</v>
      </c>
      <c r="BE628" s="33" t="n">
        <f aca="false">BE629</f>
        <v>0</v>
      </c>
      <c r="BF628" s="33" t="n">
        <f aca="false">BF629</f>
        <v>0</v>
      </c>
      <c r="BG628" s="33" t="n">
        <f aca="false">BG629</f>
        <v>0</v>
      </c>
      <c r="BH628" s="52" t="n">
        <f aca="false">BH629</f>
        <v>15515</v>
      </c>
      <c r="BI628" s="52" t="n">
        <f aca="false">BI629</f>
        <v>15515</v>
      </c>
      <c r="BJ628" s="52" t="n">
        <f aca="false">BJ629</f>
        <v>14323</v>
      </c>
      <c r="BK628" s="52" t="n">
        <f aca="false">BK629</f>
        <v>14323</v>
      </c>
      <c r="BL628" s="51" t="n">
        <f aca="false">BJ628/BH628*100</f>
        <v>92.3171124718015</v>
      </c>
      <c r="BM628" s="51" t="n">
        <f aca="false">BK628/BI628*100</f>
        <v>92.3171124718015</v>
      </c>
    </row>
    <row r="629" customFormat="false" ht="34.5" hidden="false" customHeight="true" outlineLevel="0" collapsed="false">
      <c r="A629" s="46" t="s">
        <v>409</v>
      </c>
      <c r="B629" s="33" t="n">
        <v>910</v>
      </c>
      <c r="C629" s="48" t="s">
        <v>83</v>
      </c>
      <c r="D629" s="48" t="s">
        <v>158</v>
      </c>
      <c r="E629" s="56" t="s">
        <v>410</v>
      </c>
      <c r="F629" s="48"/>
      <c r="G629" s="92"/>
      <c r="H629" s="53"/>
      <c r="I629" s="53"/>
      <c r="J629" s="21"/>
      <c r="K629" s="21"/>
      <c r="L629" s="21"/>
      <c r="M629" s="21"/>
      <c r="N629" s="33"/>
      <c r="O629" s="33"/>
      <c r="P629" s="33"/>
      <c r="Q629" s="33"/>
      <c r="R629" s="33"/>
      <c r="S629" s="53"/>
      <c r="T629" s="33" t="n">
        <f aca="false">T634</f>
        <v>0</v>
      </c>
      <c r="U629" s="33" t="n">
        <f aca="false">U634</f>
        <v>2399</v>
      </c>
      <c r="V629" s="33" t="n">
        <f aca="false">V634</f>
        <v>0</v>
      </c>
      <c r="W629" s="33" t="n">
        <f aca="false">W634</f>
        <v>0</v>
      </c>
      <c r="X629" s="33" t="n">
        <f aca="false">X634</f>
        <v>2399</v>
      </c>
      <c r="Y629" s="33" t="n">
        <f aca="false">Y634</f>
        <v>2399</v>
      </c>
      <c r="Z629" s="33" t="n">
        <f aca="false">Z634</f>
        <v>0</v>
      </c>
      <c r="AA629" s="33" t="n">
        <f aca="false">AA634</f>
        <v>0</v>
      </c>
      <c r="AB629" s="33" t="n">
        <f aca="false">AB634</f>
        <v>0</v>
      </c>
      <c r="AC629" s="33" t="n">
        <f aca="false">AC634</f>
        <v>0</v>
      </c>
      <c r="AD629" s="33" t="n">
        <f aca="false">AD634</f>
        <v>2399</v>
      </c>
      <c r="AE629" s="33" t="n">
        <f aca="false">AE634</f>
        <v>2399</v>
      </c>
      <c r="AF629" s="33" t="n">
        <f aca="false">AF634</f>
        <v>0</v>
      </c>
      <c r="AG629" s="33" t="n">
        <f aca="false">AG634</f>
        <v>0</v>
      </c>
      <c r="AH629" s="33" t="n">
        <f aca="false">AH634</f>
        <v>0</v>
      </c>
      <c r="AI629" s="33" t="n">
        <f aca="false">AI634</f>
        <v>0</v>
      </c>
      <c r="AJ629" s="33" t="n">
        <f aca="false">AJ634</f>
        <v>2399</v>
      </c>
      <c r="AK629" s="33" t="n">
        <f aca="false">AK634</f>
        <v>2399</v>
      </c>
      <c r="AL629" s="33" t="n">
        <f aca="false">AL634</f>
        <v>0</v>
      </c>
      <c r="AM629" s="33" t="n">
        <f aca="false">AM634</f>
        <v>0</v>
      </c>
      <c r="AN629" s="33" t="n">
        <f aca="false">AN634</f>
        <v>0</v>
      </c>
      <c r="AO629" s="33" t="n">
        <f aca="false">AO634</f>
        <v>0</v>
      </c>
      <c r="AP629" s="33" t="n">
        <f aca="false">AP634</f>
        <v>2399</v>
      </c>
      <c r="AQ629" s="33" t="n">
        <f aca="false">AQ634</f>
        <v>2399</v>
      </c>
      <c r="AR629" s="33" t="n">
        <f aca="false">AR634+AR630</f>
        <v>0</v>
      </c>
      <c r="AS629" s="33" t="n">
        <f aca="false">AS634+AS630</f>
        <v>7616</v>
      </c>
      <c r="AT629" s="33" t="n">
        <f aca="false">AT634+AT630</f>
        <v>0</v>
      </c>
      <c r="AU629" s="33" t="n">
        <f aca="false">AU634+AU630</f>
        <v>0</v>
      </c>
      <c r="AV629" s="33" t="n">
        <f aca="false">AV634+AV630</f>
        <v>10015</v>
      </c>
      <c r="AW629" s="33" t="n">
        <f aca="false">AW634+AW630</f>
        <v>10015</v>
      </c>
      <c r="AX629" s="33" t="n">
        <f aca="false">AX634+AX630+AX632</f>
        <v>0</v>
      </c>
      <c r="AY629" s="33" t="n">
        <f aca="false">AY634+AY630+AY632</f>
        <v>5500</v>
      </c>
      <c r="AZ629" s="33" t="n">
        <f aca="false">AZ634+AZ630+AZ632</f>
        <v>0</v>
      </c>
      <c r="BA629" s="33" t="n">
        <f aca="false">BA634+BA630+BA632</f>
        <v>0</v>
      </c>
      <c r="BB629" s="33" t="n">
        <f aca="false">BB634+BB630+BB632</f>
        <v>15515</v>
      </c>
      <c r="BC629" s="33" t="n">
        <f aca="false">BC634+BC630+BC632</f>
        <v>15515</v>
      </c>
      <c r="BD629" s="33" t="n">
        <f aca="false">BD634+BD630+BD632</f>
        <v>0</v>
      </c>
      <c r="BE629" s="33" t="n">
        <f aca="false">BE634+BE630+BE632</f>
        <v>0</v>
      </c>
      <c r="BF629" s="33" t="n">
        <f aca="false">BF634+BF630+BF632</f>
        <v>0</v>
      </c>
      <c r="BG629" s="33" t="n">
        <f aca="false">BG634+BG630+BG632</f>
        <v>0</v>
      </c>
      <c r="BH629" s="52" t="n">
        <f aca="false">BH634+BH630+BH632</f>
        <v>15515</v>
      </c>
      <c r="BI629" s="52" t="n">
        <f aca="false">BI634+BI630+BI632</f>
        <v>15515</v>
      </c>
      <c r="BJ629" s="52" t="n">
        <f aca="false">BJ634+BJ630+BJ632</f>
        <v>14323</v>
      </c>
      <c r="BK629" s="52" t="n">
        <f aca="false">BK634+BK630+BK632</f>
        <v>14323</v>
      </c>
      <c r="BL629" s="51" t="n">
        <f aca="false">BJ629/BH629*100</f>
        <v>92.3171124718015</v>
      </c>
      <c r="BM629" s="51" t="n">
        <f aca="false">BK629/BI629*100</f>
        <v>92.3171124718015</v>
      </c>
    </row>
    <row r="630" customFormat="false" ht="34.5" hidden="false" customHeight="true" outlineLevel="0" collapsed="false">
      <c r="A630" s="46" t="s">
        <v>46</v>
      </c>
      <c r="B630" s="33" t="n">
        <v>910</v>
      </c>
      <c r="C630" s="48" t="s">
        <v>83</v>
      </c>
      <c r="D630" s="48" t="s">
        <v>158</v>
      </c>
      <c r="E630" s="56" t="s">
        <v>410</v>
      </c>
      <c r="F630" s="48" t="s">
        <v>47</v>
      </c>
      <c r="G630" s="92"/>
      <c r="H630" s="53"/>
      <c r="I630" s="53"/>
      <c r="J630" s="21"/>
      <c r="K630" s="21"/>
      <c r="L630" s="21"/>
      <c r="M630" s="21"/>
      <c r="N630" s="33"/>
      <c r="O630" s="33"/>
      <c r="P630" s="33"/>
      <c r="Q630" s="33"/>
      <c r="R630" s="33"/>
      <c r="S630" s="5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 t="n">
        <f aca="false">AR631</f>
        <v>0</v>
      </c>
      <c r="AS630" s="33" t="n">
        <f aca="false">AS631</f>
        <v>7616</v>
      </c>
      <c r="AT630" s="33" t="n">
        <f aca="false">AT631</f>
        <v>0</v>
      </c>
      <c r="AU630" s="33" t="n">
        <f aca="false">AU631</f>
        <v>0</v>
      </c>
      <c r="AV630" s="33" t="n">
        <f aca="false">AV631</f>
        <v>7616</v>
      </c>
      <c r="AW630" s="33" t="n">
        <f aca="false">AW631</f>
        <v>7616</v>
      </c>
      <c r="AX630" s="33" t="n">
        <f aca="false">AX631</f>
        <v>0</v>
      </c>
      <c r="AY630" s="33" t="n">
        <f aca="false">AY631</f>
        <v>0</v>
      </c>
      <c r="AZ630" s="33" t="n">
        <f aca="false">AZ631</f>
        <v>0</v>
      </c>
      <c r="BA630" s="33" t="n">
        <f aca="false">BA631</f>
        <v>0</v>
      </c>
      <c r="BB630" s="33" t="n">
        <f aca="false">BB631</f>
        <v>7616</v>
      </c>
      <c r="BC630" s="33" t="n">
        <f aca="false">BC631</f>
        <v>7616</v>
      </c>
      <c r="BD630" s="33" t="n">
        <f aca="false">BD631</f>
        <v>0</v>
      </c>
      <c r="BE630" s="33" t="n">
        <f aca="false">BE631</f>
        <v>0</v>
      </c>
      <c r="BF630" s="33" t="n">
        <f aca="false">BF631</f>
        <v>0</v>
      </c>
      <c r="BG630" s="33" t="n">
        <f aca="false">BG631</f>
        <v>0</v>
      </c>
      <c r="BH630" s="52" t="n">
        <f aca="false">BH631</f>
        <v>7616</v>
      </c>
      <c r="BI630" s="52" t="n">
        <f aca="false">BI631</f>
        <v>7616</v>
      </c>
      <c r="BJ630" s="52" t="n">
        <f aca="false">BJ631</f>
        <v>7251</v>
      </c>
      <c r="BK630" s="52" t="n">
        <f aca="false">BK631</f>
        <v>7251</v>
      </c>
      <c r="BL630" s="51" t="n">
        <f aca="false">BJ630/BH630*100</f>
        <v>95.2074579831933</v>
      </c>
      <c r="BM630" s="51" t="n">
        <f aca="false">BK630/BI630*100</f>
        <v>95.2074579831933</v>
      </c>
    </row>
    <row r="631" customFormat="false" ht="34.5" hidden="false" customHeight="true" outlineLevel="0" collapsed="false">
      <c r="A631" s="46" t="s">
        <v>48</v>
      </c>
      <c r="B631" s="33" t="n">
        <v>910</v>
      </c>
      <c r="C631" s="48" t="s">
        <v>83</v>
      </c>
      <c r="D631" s="48" t="s">
        <v>158</v>
      </c>
      <c r="E631" s="56" t="s">
        <v>410</v>
      </c>
      <c r="F631" s="48" t="s">
        <v>49</v>
      </c>
      <c r="G631" s="92"/>
      <c r="H631" s="53"/>
      <c r="I631" s="53"/>
      <c r="J631" s="21"/>
      <c r="K631" s="21"/>
      <c r="L631" s="21"/>
      <c r="M631" s="21"/>
      <c r="N631" s="33"/>
      <c r="O631" s="33"/>
      <c r="P631" s="33"/>
      <c r="Q631" s="33"/>
      <c r="R631" s="33"/>
      <c r="S631" s="5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 t="n">
        <v>7616</v>
      </c>
      <c r="AT631" s="33"/>
      <c r="AU631" s="33"/>
      <c r="AV631" s="33" t="n">
        <f aca="false">AP631+AR631+AS631+AT631+AU631</f>
        <v>7616</v>
      </c>
      <c r="AW631" s="53" t="n">
        <f aca="false">AQ631+AS631</f>
        <v>7616</v>
      </c>
      <c r="AX631" s="33"/>
      <c r="AY631" s="33"/>
      <c r="AZ631" s="33"/>
      <c r="BA631" s="33"/>
      <c r="BB631" s="33" t="n">
        <f aca="false">AV631+AX631+AY631+AZ631+BA631</f>
        <v>7616</v>
      </c>
      <c r="BC631" s="53" t="n">
        <f aca="false">AW631+AY631</f>
        <v>7616</v>
      </c>
      <c r="BD631" s="33"/>
      <c r="BE631" s="33"/>
      <c r="BF631" s="33"/>
      <c r="BG631" s="33"/>
      <c r="BH631" s="52" t="n">
        <f aca="false">BB631+BD631+BE631+BF631+BG631</f>
        <v>7616</v>
      </c>
      <c r="BI631" s="54" t="n">
        <f aca="false">BC631+BE631</f>
        <v>7616</v>
      </c>
      <c r="BJ631" s="54" t="n">
        <v>7251</v>
      </c>
      <c r="BK631" s="54" t="n">
        <v>7251</v>
      </c>
      <c r="BL631" s="51" t="n">
        <f aca="false">BJ631/BH631*100</f>
        <v>95.2074579831933</v>
      </c>
      <c r="BM631" s="51" t="n">
        <f aca="false">BK631/BI631*100</f>
        <v>95.2074579831933</v>
      </c>
    </row>
    <row r="632" customFormat="false" ht="34.5" hidden="false" customHeight="true" outlineLevel="0" collapsed="false">
      <c r="A632" s="46" t="s">
        <v>134</v>
      </c>
      <c r="B632" s="33" t="n">
        <v>910</v>
      </c>
      <c r="C632" s="48" t="s">
        <v>83</v>
      </c>
      <c r="D632" s="48" t="s">
        <v>158</v>
      </c>
      <c r="E632" s="56" t="s">
        <v>410</v>
      </c>
      <c r="F632" s="48" t="s">
        <v>135</v>
      </c>
      <c r="G632" s="92"/>
      <c r="H632" s="53"/>
      <c r="I632" s="53"/>
      <c r="J632" s="21"/>
      <c r="K632" s="21"/>
      <c r="L632" s="21"/>
      <c r="M632" s="21"/>
      <c r="N632" s="33"/>
      <c r="O632" s="33"/>
      <c r="P632" s="33"/>
      <c r="Q632" s="33"/>
      <c r="R632" s="33"/>
      <c r="S632" s="5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53"/>
      <c r="AX632" s="33" t="n">
        <f aca="false">AX633</f>
        <v>0</v>
      </c>
      <c r="AY632" s="33" t="n">
        <f aca="false">AY633</f>
        <v>500</v>
      </c>
      <c r="AZ632" s="33" t="n">
        <f aca="false">AZ633</f>
        <v>0</v>
      </c>
      <c r="BA632" s="33" t="n">
        <f aca="false">BA633</f>
        <v>0</v>
      </c>
      <c r="BB632" s="33" t="n">
        <f aca="false">BB633</f>
        <v>500</v>
      </c>
      <c r="BC632" s="33" t="n">
        <f aca="false">BC633</f>
        <v>500</v>
      </c>
      <c r="BD632" s="33" t="n">
        <f aca="false">BD633</f>
        <v>0</v>
      </c>
      <c r="BE632" s="33" t="n">
        <f aca="false">BE633</f>
        <v>0</v>
      </c>
      <c r="BF632" s="33" t="n">
        <f aca="false">BF633</f>
        <v>0</v>
      </c>
      <c r="BG632" s="33" t="n">
        <f aca="false">BG633</f>
        <v>0</v>
      </c>
      <c r="BH632" s="52" t="n">
        <f aca="false">BH633</f>
        <v>500</v>
      </c>
      <c r="BI632" s="52" t="n">
        <f aca="false">BI633</f>
        <v>500</v>
      </c>
      <c r="BJ632" s="52" t="n">
        <f aca="false">BJ633</f>
        <v>500</v>
      </c>
      <c r="BK632" s="52" t="n">
        <f aca="false">BK633</f>
        <v>500</v>
      </c>
      <c r="BL632" s="51" t="n">
        <f aca="false">BJ632/BH632*100</f>
        <v>100</v>
      </c>
      <c r="BM632" s="51" t="n">
        <f aca="false">BK632/BI632*100</f>
        <v>100</v>
      </c>
    </row>
    <row r="633" customFormat="false" ht="34.5" hidden="false" customHeight="true" outlineLevel="0" collapsed="false">
      <c r="A633" s="55" t="s">
        <v>231</v>
      </c>
      <c r="B633" s="33" t="n">
        <v>910</v>
      </c>
      <c r="C633" s="48" t="s">
        <v>83</v>
      </c>
      <c r="D633" s="48" t="s">
        <v>158</v>
      </c>
      <c r="E633" s="56" t="s">
        <v>410</v>
      </c>
      <c r="F633" s="48" t="s">
        <v>232</v>
      </c>
      <c r="G633" s="92"/>
      <c r="H633" s="53"/>
      <c r="I633" s="53"/>
      <c r="J633" s="21"/>
      <c r="K633" s="21"/>
      <c r="L633" s="21"/>
      <c r="M633" s="21"/>
      <c r="N633" s="33"/>
      <c r="O633" s="33"/>
      <c r="P633" s="33"/>
      <c r="Q633" s="33"/>
      <c r="R633" s="33"/>
      <c r="S633" s="5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53"/>
      <c r="AX633" s="33"/>
      <c r="AY633" s="33" t="n">
        <v>500</v>
      </c>
      <c r="AZ633" s="33"/>
      <c r="BA633" s="33"/>
      <c r="BB633" s="33" t="n">
        <f aca="false">AV633+AX633+AY633+AZ633+BA633</f>
        <v>500</v>
      </c>
      <c r="BC633" s="53" t="n">
        <f aca="false">AW633+AY633</f>
        <v>500</v>
      </c>
      <c r="BD633" s="33"/>
      <c r="BE633" s="33"/>
      <c r="BF633" s="33"/>
      <c r="BG633" s="33"/>
      <c r="BH633" s="52" t="n">
        <f aca="false">BB633+BD633+BE633+BF633+BG633</f>
        <v>500</v>
      </c>
      <c r="BI633" s="54" t="n">
        <f aca="false">BC633+BE633</f>
        <v>500</v>
      </c>
      <c r="BJ633" s="54" t="n">
        <v>500</v>
      </c>
      <c r="BK633" s="54" t="n">
        <v>500</v>
      </c>
      <c r="BL633" s="51" t="n">
        <f aca="false">BJ633/BH633*100</f>
        <v>100</v>
      </c>
      <c r="BM633" s="51" t="n">
        <f aca="false">BK633/BI633*100</f>
        <v>100</v>
      </c>
    </row>
    <row r="634" customFormat="false" ht="16.5" hidden="false" customHeight="false" outlineLevel="0" collapsed="false">
      <c r="A634" s="46" t="s">
        <v>50</v>
      </c>
      <c r="B634" s="33" t="n">
        <v>910</v>
      </c>
      <c r="C634" s="48" t="s">
        <v>83</v>
      </c>
      <c r="D634" s="48" t="s">
        <v>158</v>
      </c>
      <c r="E634" s="56" t="s">
        <v>410</v>
      </c>
      <c r="F634" s="48" t="s">
        <v>51</v>
      </c>
      <c r="G634" s="92"/>
      <c r="H634" s="53"/>
      <c r="I634" s="53"/>
      <c r="J634" s="21"/>
      <c r="K634" s="21"/>
      <c r="L634" s="21"/>
      <c r="M634" s="21"/>
      <c r="N634" s="33"/>
      <c r="O634" s="33"/>
      <c r="P634" s="33"/>
      <c r="Q634" s="33"/>
      <c r="R634" s="33"/>
      <c r="S634" s="53"/>
      <c r="T634" s="33" t="n">
        <f aca="false">T635</f>
        <v>0</v>
      </c>
      <c r="U634" s="33" t="n">
        <f aca="false">U635</f>
        <v>2399</v>
      </c>
      <c r="V634" s="33" t="n">
        <f aca="false">V635</f>
        <v>0</v>
      </c>
      <c r="W634" s="33" t="n">
        <f aca="false">W635</f>
        <v>0</v>
      </c>
      <c r="X634" s="33" t="n">
        <f aca="false">X635</f>
        <v>2399</v>
      </c>
      <c r="Y634" s="33" t="n">
        <f aca="false">Y635</f>
        <v>2399</v>
      </c>
      <c r="Z634" s="33" t="n">
        <f aca="false">Z635</f>
        <v>0</v>
      </c>
      <c r="AA634" s="33" t="n">
        <f aca="false">AA635</f>
        <v>0</v>
      </c>
      <c r="AB634" s="33" t="n">
        <f aca="false">AB635</f>
        <v>0</v>
      </c>
      <c r="AC634" s="33" t="n">
        <f aca="false">AC635</f>
        <v>0</v>
      </c>
      <c r="AD634" s="33" t="n">
        <f aca="false">AD635</f>
        <v>2399</v>
      </c>
      <c r="AE634" s="33" t="n">
        <f aca="false">AE635</f>
        <v>2399</v>
      </c>
      <c r="AF634" s="33" t="n">
        <f aca="false">AF635</f>
        <v>0</v>
      </c>
      <c r="AG634" s="33" t="n">
        <f aca="false">AG635</f>
        <v>0</v>
      </c>
      <c r="AH634" s="33" t="n">
        <f aca="false">AH635</f>
        <v>0</v>
      </c>
      <c r="AI634" s="33" t="n">
        <f aca="false">AI635</f>
        <v>0</v>
      </c>
      <c r="AJ634" s="33" t="n">
        <f aca="false">AJ635</f>
        <v>2399</v>
      </c>
      <c r="AK634" s="33" t="n">
        <f aca="false">AK635</f>
        <v>2399</v>
      </c>
      <c r="AL634" s="33" t="n">
        <f aca="false">AL635</f>
        <v>0</v>
      </c>
      <c r="AM634" s="33" t="n">
        <f aca="false">AM635</f>
        <v>0</v>
      </c>
      <c r="AN634" s="33" t="n">
        <f aca="false">AN635</f>
        <v>0</v>
      </c>
      <c r="AO634" s="33" t="n">
        <f aca="false">AO635</f>
        <v>0</v>
      </c>
      <c r="AP634" s="33" t="n">
        <f aca="false">AP635</f>
        <v>2399</v>
      </c>
      <c r="AQ634" s="33" t="n">
        <f aca="false">AQ635</f>
        <v>2399</v>
      </c>
      <c r="AR634" s="33" t="n">
        <f aca="false">AR635</f>
        <v>0</v>
      </c>
      <c r="AS634" s="33" t="n">
        <f aca="false">AS635</f>
        <v>0</v>
      </c>
      <c r="AT634" s="33" t="n">
        <f aca="false">AT635</f>
        <v>0</v>
      </c>
      <c r="AU634" s="33" t="n">
        <f aca="false">AU635</f>
        <v>0</v>
      </c>
      <c r="AV634" s="33" t="n">
        <f aca="false">AV635</f>
        <v>2399</v>
      </c>
      <c r="AW634" s="33" t="n">
        <f aca="false">AW635</f>
        <v>2399</v>
      </c>
      <c r="AX634" s="33" t="n">
        <f aca="false">AX635</f>
        <v>0</v>
      </c>
      <c r="AY634" s="33" t="n">
        <f aca="false">AY635</f>
        <v>5000</v>
      </c>
      <c r="AZ634" s="33" t="n">
        <f aca="false">AZ635</f>
        <v>0</v>
      </c>
      <c r="BA634" s="33" t="n">
        <f aca="false">BA635</f>
        <v>0</v>
      </c>
      <c r="BB634" s="33" t="n">
        <f aca="false">BB635</f>
        <v>7399</v>
      </c>
      <c r="BC634" s="33" t="n">
        <f aca="false">BC635</f>
        <v>7399</v>
      </c>
      <c r="BD634" s="33" t="n">
        <f aca="false">BD635</f>
        <v>0</v>
      </c>
      <c r="BE634" s="33" t="n">
        <f aca="false">BE635</f>
        <v>0</v>
      </c>
      <c r="BF634" s="33" t="n">
        <f aca="false">BF635</f>
        <v>0</v>
      </c>
      <c r="BG634" s="33" t="n">
        <f aca="false">BG635</f>
        <v>0</v>
      </c>
      <c r="BH634" s="52" t="n">
        <f aca="false">BH635</f>
        <v>7399</v>
      </c>
      <c r="BI634" s="52" t="n">
        <f aca="false">BI635</f>
        <v>7399</v>
      </c>
      <c r="BJ634" s="52" t="n">
        <f aca="false">BJ635</f>
        <v>6572</v>
      </c>
      <c r="BK634" s="52" t="n">
        <f aca="false">BK635</f>
        <v>6572</v>
      </c>
      <c r="BL634" s="51" t="n">
        <f aca="false">BJ634/BH634*100</f>
        <v>88.8228138937694</v>
      </c>
      <c r="BM634" s="51" t="n">
        <f aca="false">BK634/BI634*100</f>
        <v>88.8228138937694</v>
      </c>
    </row>
    <row r="635" customFormat="false" ht="49.5" hidden="false" customHeight="false" outlineLevel="0" collapsed="false">
      <c r="A635" s="46" t="s">
        <v>335</v>
      </c>
      <c r="B635" s="33" t="n">
        <v>910</v>
      </c>
      <c r="C635" s="48" t="s">
        <v>83</v>
      </c>
      <c r="D635" s="48" t="s">
        <v>158</v>
      </c>
      <c r="E635" s="56" t="s">
        <v>410</v>
      </c>
      <c r="F635" s="48" t="s">
        <v>336</v>
      </c>
      <c r="G635" s="92"/>
      <c r="H635" s="53"/>
      <c r="I635" s="53"/>
      <c r="J635" s="21"/>
      <c r="K635" s="21"/>
      <c r="L635" s="21"/>
      <c r="M635" s="21"/>
      <c r="N635" s="33"/>
      <c r="O635" s="33"/>
      <c r="P635" s="33"/>
      <c r="Q635" s="33"/>
      <c r="R635" s="33"/>
      <c r="S635" s="53"/>
      <c r="T635" s="33"/>
      <c r="U635" s="33" t="n">
        <v>2399</v>
      </c>
      <c r="V635" s="33"/>
      <c r="W635" s="33"/>
      <c r="X635" s="33" t="n">
        <f aca="false">R635+T635+U635+V635+W635</f>
        <v>2399</v>
      </c>
      <c r="Y635" s="53" t="n">
        <f aca="false">S635+U635</f>
        <v>2399</v>
      </c>
      <c r="Z635" s="33"/>
      <c r="AA635" s="33"/>
      <c r="AB635" s="33"/>
      <c r="AC635" s="33"/>
      <c r="AD635" s="33" t="n">
        <f aca="false">X635+Z635+AA635+AB635+AC635</f>
        <v>2399</v>
      </c>
      <c r="AE635" s="53" t="n">
        <f aca="false">Y635+AA635</f>
        <v>2399</v>
      </c>
      <c r="AF635" s="33"/>
      <c r="AG635" s="33"/>
      <c r="AH635" s="33"/>
      <c r="AI635" s="33"/>
      <c r="AJ635" s="33" t="n">
        <f aca="false">AD635+AF635+AG635+AH635+AI635</f>
        <v>2399</v>
      </c>
      <c r="AK635" s="53" t="n">
        <f aca="false">AE635+AG635</f>
        <v>2399</v>
      </c>
      <c r="AL635" s="33"/>
      <c r="AM635" s="33"/>
      <c r="AN635" s="33"/>
      <c r="AO635" s="33"/>
      <c r="AP635" s="33" t="n">
        <f aca="false">AJ635+AL635+AM635+AN635+AO635</f>
        <v>2399</v>
      </c>
      <c r="AQ635" s="53" t="n">
        <f aca="false">AK635+AM635</f>
        <v>2399</v>
      </c>
      <c r="AR635" s="33"/>
      <c r="AS635" s="33"/>
      <c r="AT635" s="33"/>
      <c r="AU635" s="33"/>
      <c r="AV635" s="33" t="n">
        <f aca="false">AP635+AR635+AS635+AT635+AU635</f>
        <v>2399</v>
      </c>
      <c r="AW635" s="53" t="n">
        <f aca="false">AQ635+AS635</f>
        <v>2399</v>
      </c>
      <c r="AX635" s="33"/>
      <c r="AY635" s="33" t="n">
        <v>5000</v>
      </c>
      <c r="AZ635" s="33"/>
      <c r="BA635" s="33"/>
      <c r="BB635" s="33" t="n">
        <f aca="false">AV635+AX635+AY635+AZ635+BA635</f>
        <v>7399</v>
      </c>
      <c r="BC635" s="53" t="n">
        <f aca="false">AW635+AY635</f>
        <v>7399</v>
      </c>
      <c r="BD635" s="33"/>
      <c r="BE635" s="33"/>
      <c r="BF635" s="33"/>
      <c r="BG635" s="33"/>
      <c r="BH635" s="52" t="n">
        <f aca="false">BB635+BD635+BE635+BF635+BG635</f>
        <v>7399</v>
      </c>
      <c r="BI635" s="54" t="n">
        <f aca="false">BC635+BE635</f>
        <v>7399</v>
      </c>
      <c r="BJ635" s="54" t="n">
        <v>6572</v>
      </c>
      <c r="BK635" s="54" t="n">
        <v>6572</v>
      </c>
      <c r="BL635" s="51" t="n">
        <f aca="false">BJ635/BH635*100</f>
        <v>88.8228138937694</v>
      </c>
      <c r="BM635" s="51" t="n">
        <f aca="false">BK635/BI635*100</f>
        <v>88.8228138937694</v>
      </c>
    </row>
    <row r="636" customFormat="false" ht="40.5" hidden="false" customHeight="false" outlineLevel="0" collapsed="false">
      <c r="A636" s="28" t="s">
        <v>411</v>
      </c>
      <c r="B636" s="104" t="n">
        <v>912</v>
      </c>
      <c r="C636" s="31"/>
      <c r="D636" s="31"/>
      <c r="E636" s="30"/>
      <c r="F636" s="31"/>
      <c r="G636" s="31"/>
      <c r="H636" s="104" t="n">
        <f aca="false">H637+H656+H675+H732+H738</f>
        <v>780028</v>
      </c>
      <c r="I636" s="104" t="n">
        <f aca="false">I637+I656+I675+I732+I738</f>
        <v>243336</v>
      </c>
      <c r="J636" s="104" t="n">
        <f aca="false">J637+J656+J675+J732+J738</f>
        <v>0</v>
      </c>
      <c r="K636" s="104" t="n">
        <f aca="false">K637+K656+K675+K732+K738</f>
        <v>0</v>
      </c>
      <c r="L636" s="104" t="n">
        <f aca="false">L637+L656+L675+L732+L738</f>
        <v>0</v>
      </c>
      <c r="M636" s="104" t="n">
        <f aca="false">M637+M656+M675+M732+M738</f>
        <v>0</v>
      </c>
      <c r="N636" s="33" t="n">
        <f aca="false">N637+N656+N675+N732+N738</f>
        <v>0</v>
      </c>
      <c r="O636" s="33" t="n">
        <f aca="false">O637+O656+O675+O732+O738</f>
        <v>0</v>
      </c>
      <c r="P636" s="33" t="n">
        <f aca="false">P637+P656+P675+P732+P738</f>
        <v>0</v>
      </c>
      <c r="Q636" s="33" t="n">
        <f aca="false">Q637+Q656+Q675+Q732+Q738</f>
        <v>0</v>
      </c>
      <c r="R636" s="104" t="n">
        <f aca="false">R637+R656+R675+R732+R738</f>
        <v>780028</v>
      </c>
      <c r="S636" s="104" t="n">
        <f aca="false">S637+S656+S675+S732+S738</f>
        <v>243336</v>
      </c>
      <c r="T636" s="33" t="n">
        <f aca="false">T637+T656+T675+T732+T738</f>
        <v>0</v>
      </c>
      <c r="U636" s="33" t="n">
        <f aca="false">U637+U656+U675+U732+U738</f>
        <v>0</v>
      </c>
      <c r="V636" s="33" t="n">
        <f aca="false">V637+V656+V675+V732+V738</f>
        <v>0</v>
      </c>
      <c r="W636" s="33" t="n">
        <f aca="false">W637+W656+W675+W732+W738</f>
        <v>0</v>
      </c>
      <c r="X636" s="104" t="n">
        <f aca="false">X637+X656+X675+X732+X738</f>
        <v>780028</v>
      </c>
      <c r="Y636" s="104" t="n">
        <f aca="false">Y637+Y656+Y675+Y732+Y738</f>
        <v>243336</v>
      </c>
      <c r="Z636" s="33" t="n">
        <f aca="false">Z637+Z656+Z675+Z732+Z738</f>
        <v>0</v>
      </c>
      <c r="AA636" s="33" t="n">
        <f aca="false">AA637+AA656+AA675+AA732+AA738</f>
        <v>0</v>
      </c>
      <c r="AB636" s="33" t="n">
        <f aca="false">AB637+AB656+AB675+AB732+AB738</f>
        <v>0</v>
      </c>
      <c r="AC636" s="33" t="n">
        <f aca="false">AC637+AC656+AC675+AC732+AC738</f>
        <v>0</v>
      </c>
      <c r="AD636" s="104" t="n">
        <f aca="false">AD637+AD656+AD675+AD732+AD738</f>
        <v>780028</v>
      </c>
      <c r="AE636" s="104" t="n">
        <f aca="false">AE637+AE656+AE675+AE732+AE738</f>
        <v>243336</v>
      </c>
      <c r="AF636" s="33" t="n">
        <f aca="false">AF637+AF656+AF675+AF732+AF738</f>
        <v>0</v>
      </c>
      <c r="AG636" s="33" t="n">
        <f aca="false">AG637+AG656+AG675+AG732+AG738</f>
        <v>0</v>
      </c>
      <c r="AH636" s="33" t="n">
        <f aca="false">AH637+AH656+AH675+AH732+AH738</f>
        <v>0</v>
      </c>
      <c r="AI636" s="33" t="n">
        <f aca="false">AI637+AI656+AI675+AI732+AI738</f>
        <v>0</v>
      </c>
      <c r="AJ636" s="104" t="n">
        <f aca="false">AJ637+AJ656+AJ675+AJ732+AJ738</f>
        <v>780028</v>
      </c>
      <c r="AK636" s="104" t="n">
        <f aca="false">AK637+AK656+AK675+AK732+AK738</f>
        <v>243336</v>
      </c>
      <c r="AL636" s="33" t="n">
        <f aca="false">AL637+AL656+AL675+AL732+AL738</f>
        <v>-7452</v>
      </c>
      <c r="AM636" s="33" t="n">
        <f aca="false">AM637+AM656+AM675+AM732+AM738</f>
        <v>0</v>
      </c>
      <c r="AN636" s="33" t="n">
        <f aca="false">AN637+AN656+AN675+AN732+AN738</f>
        <v>2001</v>
      </c>
      <c r="AO636" s="33" t="n">
        <f aca="false">AO637+AO656+AO675+AO732+AO738</f>
        <v>0</v>
      </c>
      <c r="AP636" s="104" t="n">
        <f aca="false">AP637+AP656+AP675+AP732+AP738</f>
        <v>774577</v>
      </c>
      <c r="AQ636" s="104" t="n">
        <f aca="false">AQ637+AQ656+AQ675+AQ732+AQ738</f>
        <v>243336</v>
      </c>
      <c r="AR636" s="33" t="n">
        <f aca="false">AR637+AR656+AR675+AR732+AR738</f>
        <v>174</v>
      </c>
      <c r="AS636" s="33" t="n">
        <f aca="false">AS637+AS656+AS675+AS732+AS738</f>
        <v>0</v>
      </c>
      <c r="AT636" s="33" t="n">
        <f aca="false">AT637+AT656+AT675+AT732+AT738</f>
        <v>-147</v>
      </c>
      <c r="AU636" s="33" t="n">
        <f aca="false">AU637+AU656+AU675+AU732+AU738</f>
        <v>0</v>
      </c>
      <c r="AV636" s="104" t="n">
        <f aca="false">AV637+AV656+AV675+AV732+AV738</f>
        <v>774604</v>
      </c>
      <c r="AW636" s="104" t="n">
        <f aca="false">AW637+AW656+AW675+AW732+AW738</f>
        <v>243336</v>
      </c>
      <c r="AX636" s="104" t="n">
        <f aca="false">AX637+AX656+AX675+AX732+AX738</f>
        <v>0</v>
      </c>
      <c r="AY636" s="104" t="n">
        <f aca="false">AY637+AY656+AY675+AY732+AY738</f>
        <v>13356</v>
      </c>
      <c r="AZ636" s="104" t="n">
        <f aca="false">AZ637+AZ656+AZ675+AZ732+AZ738</f>
        <v>0</v>
      </c>
      <c r="BA636" s="104" t="n">
        <f aca="false">BA637+BA656+BA675+BA732+BA738</f>
        <v>-253</v>
      </c>
      <c r="BB636" s="104" t="n">
        <f aca="false">BB637+BB656+BB675+BB732+BB738</f>
        <v>787707</v>
      </c>
      <c r="BC636" s="104" t="n">
        <f aca="false">BC637+BC656+BC675+BC732+BC738</f>
        <v>256692</v>
      </c>
      <c r="BD636" s="104" t="n">
        <f aca="false">BD637+BD656+BD675+BD732+BD738</f>
        <v>0</v>
      </c>
      <c r="BE636" s="104" t="n">
        <f aca="false">BE637+BE656+BE675+BE732+BE738</f>
        <v>300</v>
      </c>
      <c r="BF636" s="104" t="n">
        <f aca="false">BF637+BF656+BF675+BF732+BF738</f>
        <v>0</v>
      </c>
      <c r="BG636" s="104" t="n">
        <f aca="false">BG637+BG656+BG675+BG732+BG738</f>
        <v>0</v>
      </c>
      <c r="BH636" s="105" t="n">
        <f aca="false">BH637+BH656+BH675+BH732+BH738</f>
        <v>788007</v>
      </c>
      <c r="BI636" s="105" t="n">
        <f aca="false">BI637+BI656+BI675+BI732+BI738</f>
        <v>256992</v>
      </c>
      <c r="BJ636" s="105" t="n">
        <f aca="false">BJ637+BJ656+BJ675+BJ732+BJ738</f>
        <v>771439</v>
      </c>
      <c r="BK636" s="105" t="n">
        <f aca="false">BK637+BK656+BK675+BK732+BK738</f>
        <v>256992</v>
      </c>
      <c r="BL636" s="35" t="n">
        <f aca="false">BJ636/BH636*100</f>
        <v>97.8974806061367</v>
      </c>
      <c r="BM636" s="35" t="n">
        <f aca="false">BK636/BI636*100</f>
        <v>100</v>
      </c>
    </row>
    <row r="637" customFormat="false" ht="18.75" hidden="false" customHeight="false" outlineLevel="0" collapsed="false">
      <c r="A637" s="38" t="s">
        <v>412</v>
      </c>
      <c r="B637" s="66" t="n">
        <f aca="false">B636</f>
        <v>912</v>
      </c>
      <c r="C637" s="40" t="s">
        <v>319</v>
      </c>
      <c r="D637" s="40" t="s">
        <v>74</v>
      </c>
      <c r="E637" s="41"/>
      <c r="F637" s="40"/>
      <c r="G637" s="40"/>
      <c r="H637" s="106" t="n">
        <f aca="false">H638+H651</f>
        <v>279700</v>
      </c>
      <c r="I637" s="106" t="n">
        <f aca="false">I638+I651</f>
        <v>101194</v>
      </c>
      <c r="J637" s="106" t="n">
        <f aca="false">J638+J651</f>
        <v>0</v>
      </c>
      <c r="K637" s="106" t="n">
        <f aca="false">K638+K651</f>
        <v>0</v>
      </c>
      <c r="L637" s="106" t="n">
        <f aca="false">L638+L651</f>
        <v>0</v>
      </c>
      <c r="M637" s="106" t="n">
        <f aca="false">M638+M651</f>
        <v>0</v>
      </c>
      <c r="N637" s="33" t="n">
        <f aca="false">N638+N651</f>
        <v>0</v>
      </c>
      <c r="O637" s="33" t="n">
        <f aca="false">O638+O651</f>
        <v>0</v>
      </c>
      <c r="P637" s="33" t="n">
        <f aca="false">P638+P651</f>
        <v>0</v>
      </c>
      <c r="Q637" s="33" t="n">
        <f aca="false">Q638+Q651</f>
        <v>0</v>
      </c>
      <c r="R637" s="106" t="n">
        <f aca="false">R638+R651</f>
        <v>279700</v>
      </c>
      <c r="S637" s="106" t="n">
        <f aca="false">S638+S651</f>
        <v>101194</v>
      </c>
      <c r="T637" s="33" t="n">
        <f aca="false">T638+T651</f>
        <v>0</v>
      </c>
      <c r="U637" s="33" t="n">
        <f aca="false">U638+U651</f>
        <v>0</v>
      </c>
      <c r="V637" s="33" t="n">
        <f aca="false">V638+V651</f>
        <v>0</v>
      </c>
      <c r="W637" s="33" t="n">
        <f aca="false">W638+W651</f>
        <v>0</v>
      </c>
      <c r="X637" s="106" t="n">
        <f aca="false">X638+X651</f>
        <v>279700</v>
      </c>
      <c r="Y637" s="106" t="n">
        <f aca="false">Y638+Y651</f>
        <v>101194</v>
      </c>
      <c r="Z637" s="33" t="n">
        <f aca="false">Z638+Z651</f>
        <v>0</v>
      </c>
      <c r="AA637" s="33" t="n">
        <f aca="false">AA638+AA651</f>
        <v>0</v>
      </c>
      <c r="AB637" s="33" t="n">
        <f aca="false">AB638+AB651</f>
        <v>0</v>
      </c>
      <c r="AC637" s="33" t="n">
        <f aca="false">AC638+AC651</f>
        <v>0</v>
      </c>
      <c r="AD637" s="106" t="n">
        <f aca="false">AD638+AD651</f>
        <v>279700</v>
      </c>
      <c r="AE637" s="106" t="n">
        <f aca="false">AE638+AE651</f>
        <v>101194</v>
      </c>
      <c r="AF637" s="33" t="n">
        <f aca="false">AF638+AF651</f>
        <v>0</v>
      </c>
      <c r="AG637" s="33" t="n">
        <f aca="false">AG638+AG651</f>
        <v>0</v>
      </c>
      <c r="AH637" s="33" t="n">
        <f aca="false">AH638+AH651</f>
        <v>0</v>
      </c>
      <c r="AI637" s="33" t="n">
        <f aca="false">AI638+AI651</f>
        <v>0</v>
      </c>
      <c r="AJ637" s="106" t="n">
        <f aca="false">AJ638+AJ651</f>
        <v>279700</v>
      </c>
      <c r="AK637" s="106" t="n">
        <f aca="false">AK638+AK651</f>
        <v>101194</v>
      </c>
      <c r="AL637" s="33" t="n">
        <f aca="false">AL638+AL651</f>
        <v>-3646</v>
      </c>
      <c r="AM637" s="33" t="n">
        <f aca="false">AM638+AM651</f>
        <v>0</v>
      </c>
      <c r="AN637" s="33" t="n">
        <f aca="false">AN638+AN651</f>
        <v>283</v>
      </c>
      <c r="AO637" s="33" t="n">
        <f aca="false">AO638+AO651</f>
        <v>0</v>
      </c>
      <c r="AP637" s="106" t="n">
        <f aca="false">AP638+AP651</f>
        <v>276337</v>
      </c>
      <c r="AQ637" s="106" t="n">
        <f aca="false">AQ638+AQ651</f>
        <v>101194</v>
      </c>
      <c r="AR637" s="33" t="n">
        <f aca="false">AR638+AR651</f>
        <v>0</v>
      </c>
      <c r="AS637" s="33" t="n">
        <f aca="false">AS638+AS651</f>
        <v>0</v>
      </c>
      <c r="AT637" s="33" t="n">
        <f aca="false">AT638+AT651</f>
        <v>0</v>
      </c>
      <c r="AU637" s="33" t="n">
        <f aca="false">AU638+AU651</f>
        <v>0</v>
      </c>
      <c r="AV637" s="106" t="n">
        <f aca="false">AV638+AV651</f>
        <v>276337</v>
      </c>
      <c r="AW637" s="106" t="n">
        <f aca="false">AW638+AW651</f>
        <v>101194</v>
      </c>
      <c r="AX637" s="33" t="n">
        <f aca="false">AX638+AX651</f>
        <v>0</v>
      </c>
      <c r="AY637" s="33" t="n">
        <f aca="false">AY638+AY651</f>
        <v>0</v>
      </c>
      <c r="AZ637" s="33" t="n">
        <f aca="false">AZ638+AZ651</f>
        <v>0</v>
      </c>
      <c r="BA637" s="33" t="n">
        <f aca="false">BA638+BA651</f>
        <v>0</v>
      </c>
      <c r="BB637" s="106" t="n">
        <f aca="false">BB638+BB651</f>
        <v>276337</v>
      </c>
      <c r="BC637" s="106" t="n">
        <f aca="false">BC638+BC651</f>
        <v>101194</v>
      </c>
      <c r="BD637" s="66" t="n">
        <f aca="false">BD638+BD651</f>
        <v>78</v>
      </c>
      <c r="BE637" s="85" t="n">
        <f aca="false">BE638+BE651</f>
        <v>0</v>
      </c>
      <c r="BF637" s="85" t="n">
        <f aca="false">BF638+BF651</f>
        <v>0</v>
      </c>
      <c r="BG637" s="33" t="n">
        <f aca="false">BG638+BG651</f>
        <v>0</v>
      </c>
      <c r="BH637" s="107" t="n">
        <f aca="false">BH638+BH651</f>
        <v>276415</v>
      </c>
      <c r="BI637" s="107" t="n">
        <f aca="false">BI638+BI651</f>
        <v>101194</v>
      </c>
      <c r="BJ637" s="107" t="n">
        <f aca="false">BJ638+BJ651</f>
        <v>271867</v>
      </c>
      <c r="BK637" s="107" t="n">
        <f aca="false">BK638+BK651</f>
        <v>101194</v>
      </c>
      <c r="BL637" s="44" t="n">
        <f aca="false">BJ637/BH637*100</f>
        <v>98.3546479026102</v>
      </c>
      <c r="BM637" s="44" t="n">
        <f aca="false">BK637/BI637*100</f>
        <v>100</v>
      </c>
    </row>
    <row r="638" customFormat="false" ht="33" hidden="false" customHeight="false" outlineLevel="0" collapsed="false">
      <c r="A638" s="46" t="s">
        <v>413</v>
      </c>
      <c r="B638" s="33" t="n">
        <f aca="false">B637</f>
        <v>912</v>
      </c>
      <c r="C638" s="48" t="s">
        <v>319</v>
      </c>
      <c r="D638" s="48" t="s">
        <v>74</v>
      </c>
      <c r="E638" s="56" t="s">
        <v>414</v>
      </c>
      <c r="F638" s="48"/>
      <c r="G638" s="48"/>
      <c r="H638" s="108" t="n">
        <f aca="false">H639+H643+H647</f>
        <v>278630</v>
      </c>
      <c r="I638" s="108" t="n">
        <f aca="false">I639+I643+I647</f>
        <v>101194</v>
      </c>
      <c r="J638" s="108" t="n">
        <f aca="false">J639+J643+J647</f>
        <v>0</v>
      </c>
      <c r="K638" s="108" t="n">
        <f aca="false">K639+K643+K647</f>
        <v>0</v>
      </c>
      <c r="L638" s="108" t="n">
        <f aca="false">L639+L643+L647</f>
        <v>0</v>
      </c>
      <c r="M638" s="108" t="n">
        <f aca="false">M639+M643+M647</f>
        <v>0</v>
      </c>
      <c r="N638" s="33" t="n">
        <f aca="false">N639+N643+N647</f>
        <v>0</v>
      </c>
      <c r="O638" s="33" t="n">
        <f aca="false">O639+O643+O647</f>
        <v>0</v>
      </c>
      <c r="P638" s="33" t="n">
        <f aca="false">P639+P643+P647</f>
        <v>0</v>
      </c>
      <c r="Q638" s="33" t="n">
        <f aca="false">Q639+Q643+Q647</f>
        <v>0</v>
      </c>
      <c r="R638" s="108" t="n">
        <f aca="false">R639+R643+R647</f>
        <v>278630</v>
      </c>
      <c r="S638" s="108" t="n">
        <f aca="false">S639+S643+S647</f>
        <v>101194</v>
      </c>
      <c r="T638" s="33" t="n">
        <f aca="false">T639+T643+T647</f>
        <v>0</v>
      </c>
      <c r="U638" s="33" t="n">
        <f aca="false">U639+U643+U647</f>
        <v>0</v>
      </c>
      <c r="V638" s="33" t="n">
        <f aca="false">V639+V643+V647</f>
        <v>0</v>
      </c>
      <c r="W638" s="33" t="n">
        <f aca="false">W639+W643+W647</f>
        <v>0</v>
      </c>
      <c r="X638" s="108" t="n">
        <f aca="false">X639+X643+X647</f>
        <v>278630</v>
      </c>
      <c r="Y638" s="108" t="n">
        <f aca="false">Y639+Y643+Y647</f>
        <v>101194</v>
      </c>
      <c r="Z638" s="33" t="n">
        <f aca="false">Z639+Z643+Z647</f>
        <v>0</v>
      </c>
      <c r="AA638" s="33" t="n">
        <f aca="false">AA639+AA643+AA647</f>
        <v>0</v>
      </c>
      <c r="AB638" s="33" t="n">
        <f aca="false">AB639+AB643+AB647</f>
        <v>0</v>
      </c>
      <c r="AC638" s="33" t="n">
        <f aca="false">AC639+AC643+AC647</f>
        <v>0</v>
      </c>
      <c r="AD638" s="108" t="n">
        <f aca="false">AD639+AD643+AD647</f>
        <v>278630</v>
      </c>
      <c r="AE638" s="108" t="n">
        <f aca="false">AE639+AE643+AE647</f>
        <v>101194</v>
      </c>
      <c r="AF638" s="33" t="n">
        <f aca="false">AF639+AF643+AF647</f>
        <v>0</v>
      </c>
      <c r="AG638" s="33" t="n">
        <f aca="false">AG639+AG643+AG647</f>
        <v>0</v>
      </c>
      <c r="AH638" s="33" t="n">
        <f aca="false">AH639+AH643+AH647</f>
        <v>0</v>
      </c>
      <c r="AI638" s="33" t="n">
        <f aca="false">AI639+AI643+AI647</f>
        <v>0</v>
      </c>
      <c r="AJ638" s="108" t="n">
        <f aca="false">AJ639+AJ643+AJ647</f>
        <v>278630</v>
      </c>
      <c r="AK638" s="108" t="n">
        <f aca="false">AK639+AK643+AK647</f>
        <v>101194</v>
      </c>
      <c r="AL638" s="33" t="n">
        <f aca="false">AL639+AL643+AL647</f>
        <v>-3646</v>
      </c>
      <c r="AM638" s="33" t="n">
        <f aca="false">AM639+AM643+AM647</f>
        <v>0</v>
      </c>
      <c r="AN638" s="33" t="n">
        <f aca="false">AN639+AN643+AN647</f>
        <v>283</v>
      </c>
      <c r="AO638" s="33" t="n">
        <f aca="false">AO639+AO643+AO647</f>
        <v>0</v>
      </c>
      <c r="AP638" s="108" t="n">
        <f aca="false">AP639+AP643+AP647</f>
        <v>275267</v>
      </c>
      <c r="AQ638" s="108" t="n">
        <f aca="false">AQ639+AQ643+AQ647</f>
        <v>101194</v>
      </c>
      <c r="AR638" s="33" t="n">
        <f aca="false">AR639+AR643+AR647</f>
        <v>0</v>
      </c>
      <c r="AS638" s="33" t="n">
        <f aca="false">AS639+AS643+AS647</f>
        <v>0</v>
      </c>
      <c r="AT638" s="33" t="n">
        <f aca="false">AT639+AT643+AT647</f>
        <v>0</v>
      </c>
      <c r="AU638" s="33" t="n">
        <f aca="false">AU639+AU643+AU647</f>
        <v>0</v>
      </c>
      <c r="AV638" s="108" t="n">
        <f aca="false">AV639+AV643+AV647</f>
        <v>275267</v>
      </c>
      <c r="AW638" s="108" t="n">
        <f aca="false">AW639+AW643+AW647</f>
        <v>101194</v>
      </c>
      <c r="AX638" s="33" t="n">
        <f aca="false">AX639+AX643+AX647</f>
        <v>0</v>
      </c>
      <c r="AY638" s="33" t="n">
        <f aca="false">AY639+AY643+AY647</f>
        <v>0</v>
      </c>
      <c r="AZ638" s="33" t="n">
        <f aca="false">AZ639+AZ643+AZ647</f>
        <v>0</v>
      </c>
      <c r="BA638" s="33" t="n">
        <f aca="false">BA639+BA643+BA647</f>
        <v>0</v>
      </c>
      <c r="BB638" s="108" t="n">
        <f aca="false">BB639+BB643+BB647</f>
        <v>275267</v>
      </c>
      <c r="BC638" s="108" t="n">
        <f aca="false">BC639+BC643+BC647</f>
        <v>101194</v>
      </c>
      <c r="BD638" s="33" t="n">
        <f aca="false">BD639+BD643+BD647</f>
        <v>0</v>
      </c>
      <c r="BE638" s="33" t="n">
        <f aca="false">BE639+BE643+BE647</f>
        <v>0</v>
      </c>
      <c r="BF638" s="33" t="n">
        <f aca="false">BF639+BF643+BF647</f>
        <v>0</v>
      </c>
      <c r="BG638" s="33" t="n">
        <f aca="false">BG639+BG643+BG647</f>
        <v>0</v>
      </c>
      <c r="BH638" s="109" t="n">
        <f aca="false">BH639+BH643+BH647</f>
        <v>275267</v>
      </c>
      <c r="BI638" s="109" t="n">
        <f aca="false">BI639+BI643+BI647</f>
        <v>101194</v>
      </c>
      <c r="BJ638" s="109" t="n">
        <f aca="false">BJ639+BJ643+BJ647</f>
        <v>270719</v>
      </c>
      <c r="BK638" s="109" t="n">
        <f aca="false">BK639+BK643+BK647</f>
        <v>101194</v>
      </c>
      <c r="BL638" s="51" t="n">
        <f aca="false">BJ638/BH638*100</f>
        <v>98.3477859678058</v>
      </c>
      <c r="BM638" s="51" t="n">
        <f aca="false">BK638/BI638*100</f>
        <v>100</v>
      </c>
    </row>
    <row r="639" customFormat="false" ht="33" hidden="false" customHeight="false" outlineLevel="0" collapsed="false">
      <c r="A639" s="46" t="s">
        <v>130</v>
      </c>
      <c r="B639" s="33" t="n">
        <f aca="false">B638</f>
        <v>912</v>
      </c>
      <c r="C639" s="48" t="s">
        <v>319</v>
      </c>
      <c r="D639" s="48" t="s">
        <v>74</v>
      </c>
      <c r="E639" s="56" t="s">
        <v>415</v>
      </c>
      <c r="F639" s="48"/>
      <c r="G639" s="48"/>
      <c r="H639" s="53" t="n">
        <f aca="false">H640</f>
        <v>176498</v>
      </c>
      <c r="I639" s="53" t="n">
        <f aca="false">I640</f>
        <v>0</v>
      </c>
      <c r="J639" s="53" t="n">
        <f aca="false">J640</f>
        <v>0</v>
      </c>
      <c r="K639" s="53" t="n">
        <f aca="false">K640</f>
        <v>0</v>
      </c>
      <c r="L639" s="53" t="n">
        <f aca="false">L640</f>
        <v>0</v>
      </c>
      <c r="M639" s="53" t="n">
        <f aca="false">M640</f>
        <v>0</v>
      </c>
      <c r="N639" s="33" t="n">
        <f aca="false">N640</f>
        <v>0</v>
      </c>
      <c r="O639" s="33" t="n">
        <f aca="false">O640</f>
        <v>0</v>
      </c>
      <c r="P639" s="33" t="n">
        <f aca="false">P640</f>
        <v>0</v>
      </c>
      <c r="Q639" s="33" t="n">
        <f aca="false">Q640</f>
        <v>0</v>
      </c>
      <c r="R639" s="53" t="n">
        <f aca="false">R640</f>
        <v>176498</v>
      </c>
      <c r="S639" s="53" t="n">
        <f aca="false">S640</f>
        <v>0</v>
      </c>
      <c r="T639" s="33" t="n">
        <f aca="false">T640</f>
        <v>0</v>
      </c>
      <c r="U639" s="33" t="n">
        <f aca="false">U640</f>
        <v>0</v>
      </c>
      <c r="V639" s="33" t="n">
        <f aca="false">V640</f>
        <v>0</v>
      </c>
      <c r="W639" s="33" t="n">
        <f aca="false">W640</f>
        <v>0</v>
      </c>
      <c r="X639" s="53" t="n">
        <f aca="false">X640</f>
        <v>176498</v>
      </c>
      <c r="Y639" s="53" t="n">
        <f aca="false">Y640</f>
        <v>0</v>
      </c>
      <c r="Z639" s="33" t="n">
        <f aca="false">Z640</f>
        <v>0</v>
      </c>
      <c r="AA639" s="33" t="n">
        <f aca="false">AA640</f>
        <v>0</v>
      </c>
      <c r="AB639" s="33" t="n">
        <f aca="false">AB640</f>
        <v>0</v>
      </c>
      <c r="AC639" s="33" t="n">
        <f aca="false">AC640</f>
        <v>0</v>
      </c>
      <c r="AD639" s="53" t="n">
        <f aca="false">AD640</f>
        <v>176498</v>
      </c>
      <c r="AE639" s="53" t="n">
        <f aca="false">AE640</f>
        <v>0</v>
      </c>
      <c r="AF639" s="33" t="n">
        <f aca="false">AF640</f>
        <v>0</v>
      </c>
      <c r="AG639" s="33" t="n">
        <f aca="false">AG640</f>
        <v>0</v>
      </c>
      <c r="AH639" s="33" t="n">
        <f aca="false">AH640</f>
        <v>0</v>
      </c>
      <c r="AI639" s="33" t="n">
        <f aca="false">AI640</f>
        <v>0</v>
      </c>
      <c r="AJ639" s="53" t="n">
        <f aca="false">AJ640</f>
        <v>176498</v>
      </c>
      <c r="AK639" s="53" t="n">
        <f aca="false">AK640</f>
        <v>0</v>
      </c>
      <c r="AL639" s="33" t="n">
        <f aca="false">AL640</f>
        <v>-3646</v>
      </c>
      <c r="AM639" s="33" t="n">
        <f aca="false">AM640</f>
        <v>0</v>
      </c>
      <c r="AN639" s="33" t="n">
        <f aca="false">AN640</f>
        <v>0</v>
      </c>
      <c r="AO639" s="33" t="n">
        <f aca="false">AO640</f>
        <v>0</v>
      </c>
      <c r="AP639" s="53" t="n">
        <f aca="false">AP640</f>
        <v>172852</v>
      </c>
      <c r="AQ639" s="53" t="n">
        <f aca="false">AQ640</f>
        <v>0</v>
      </c>
      <c r="AR639" s="33" t="n">
        <f aca="false">AR640</f>
        <v>0</v>
      </c>
      <c r="AS639" s="33" t="n">
        <f aca="false">AS640</f>
        <v>0</v>
      </c>
      <c r="AT639" s="33" t="n">
        <f aca="false">AT640</f>
        <v>0</v>
      </c>
      <c r="AU639" s="33" t="n">
        <f aca="false">AU640</f>
        <v>0</v>
      </c>
      <c r="AV639" s="53" t="n">
        <f aca="false">AV640</f>
        <v>172852</v>
      </c>
      <c r="AW639" s="53" t="n">
        <f aca="false">AW640</f>
        <v>0</v>
      </c>
      <c r="AX639" s="33" t="n">
        <f aca="false">AX640</f>
        <v>0</v>
      </c>
      <c r="AY639" s="33" t="n">
        <f aca="false">AY640</f>
        <v>0</v>
      </c>
      <c r="AZ639" s="33" t="n">
        <f aca="false">AZ640</f>
        <v>0</v>
      </c>
      <c r="BA639" s="33" t="n">
        <f aca="false">BA640</f>
        <v>0</v>
      </c>
      <c r="BB639" s="53" t="n">
        <f aca="false">BB640</f>
        <v>172852</v>
      </c>
      <c r="BC639" s="53" t="n">
        <f aca="false">BC640</f>
        <v>0</v>
      </c>
      <c r="BD639" s="33" t="n">
        <f aca="false">BD640</f>
        <v>0</v>
      </c>
      <c r="BE639" s="33" t="n">
        <f aca="false">BE640</f>
        <v>0</v>
      </c>
      <c r="BF639" s="33" t="n">
        <f aca="false">BF640</f>
        <v>0</v>
      </c>
      <c r="BG639" s="33" t="n">
        <f aca="false">BG640</f>
        <v>0</v>
      </c>
      <c r="BH639" s="54" t="n">
        <f aca="false">BH640</f>
        <v>172852</v>
      </c>
      <c r="BI639" s="54" t="n">
        <f aca="false">BI640</f>
        <v>0</v>
      </c>
      <c r="BJ639" s="54" t="n">
        <f aca="false">BJ640</f>
        <v>168354</v>
      </c>
      <c r="BK639" s="54" t="n">
        <f aca="false">BK640</f>
        <v>0</v>
      </c>
      <c r="BL639" s="51" t="n">
        <f aca="false">BJ639/BH639*100</f>
        <v>97.397773818064</v>
      </c>
      <c r="BM639" s="51"/>
    </row>
    <row r="640" customFormat="false" ht="16.5" hidden="false" customHeight="false" outlineLevel="0" collapsed="false">
      <c r="A640" s="46" t="s">
        <v>416</v>
      </c>
      <c r="B640" s="33" t="n">
        <f aca="false">B639</f>
        <v>912</v>
      </c>
      <c r="C640" s="48" t="s">
        <v>319</v>
      </c>
      <c r="D640" s="48" t="s">
        <v>74</v>
      </c>
      <c r="E640" s="56" t="s">
        <v>417</v>
      </c>
      <c r="F640" s="48"/>
      <c r="G640" s="48"/>
      <c r="H640" s="53" t="n">
        <f aca="false">H641</f>
        <v>176498</v>
      </c>
      <c r="I640" s="53" t="n">
        <f aca="false">I641</f>
        <v>0</v>
      </c>
      <c r="J640" s="53" t="n">
        <f aca="false">J641</f>
        <v>0</v>
      </c>
      <c r="K640" s="53" t="n">
        <f aca="false">K641</f>
        <v>0</v>
      </c>
      <c r="L640" s="53" t="n">
        <f aca="false">L641</f>
        <v>0</v>
      </c>
      <c r="M640" s="53" t="n">
        <f aca="false">M641</f>
        <v>0</v>
      </c>
      <c r="N640" s="33" t="n">
        <f aca="false">N641</f>
        <v>0</v>
      </c>
      <c r="O640" s="33" t="n">
        <f aca="false">O641</f>
        <v>0</v>
      </c>
      <c r="P640" s="33" t="n">
        <f aca="false">P641</f>
        <v>0</v>
      </c>
      <c r="Q640" s="33" t="n">
        <f aca="false">Q641</f>
        <v>0</v>
      </c>
      <c r="R640" s="53" t="n">
        <f aca="false">R641</f>
        <v>176498</v>
      </c>
      <c r="S640" s="53" t="n">
        <f aca="false">S641</f>
        <v>0</v>
      </c>
      <c r="T640" s="33" t="n">
        <f aca="false">T641</f>
        <v>0</v>
      </c>
      <c r="U640" s="33" t="n">
        <f aca="false">U641</f>
        <v>0</v>
      </c>
      <c r="V640" s="33" t="n">
        <f aca="false">V641</f>
        <v>0</v>
      </c>
      <c r="W640" s="33" t="n">
        <f aca="false">W641</f>
        <v>0</v>
      </c>
      <c r="X640" s="53" t="n">
        <f aca="false">X641</f>
        <v>176498</v>
      </c>
      <c r="Y640" s="53" t="n">
        <f aca="false">Y641</f>
        <v>0</v>
      </c>
      <c r="Z640" s="33" t="n">
        <f aca="false">Z641</f>
        <v>0</v>
      </c>
      <c r="AA640" s="33" t="n">
        <f aca="false">AA641</f>
        <v>0</v>
      </c>
      <c r="AB640" s="33" t="n">
        <f aca="false">AB641</f>
        <v>0</v>
      </c>
      <c r="AC640" s="33" t="n">
        <f aca="false">AC641</f>
        <v>0</v>
      </c>
      <c r="AD640" s="53" t="n">
        <f aca="false">AD641</f>
        <v>176498</v>
      </c>
      <c r="AE640" s="53" t="n">
        <f aca="false">AE641</f>
        <v>0</v>
      </c>
      <c r="AF640" s="33" t="n">
        <f aca="false">AF641</f>
        <v>0</v>
      </c>
      <c r="AG640" s="33" t="n">
        <f aca="false">AG641</f>
        <v>0</v>
      </c>
      <c r="AH640" s="33" t="n">
        <f aca="false">AH641</f>
        <v>0</v>
      </c>
      <c r="AI640" s="33" t="n">
        <f aca="false">AI641</f>
        <v>0</v>
      </c>
      <c r="AJ640" s="53" t="n">
        <f aca="false">AJ641</f>
        <v>176498</v>
      </c>
      <c r="AK640" s="53" t="n">
        <f aca="false">AK641</f>
        <v>0</v>
      </c>
      <c r="AL640" s="33" t="n">
        <f aca="false">AL641</f>
        <v>-3646</v>
      </c>
      <c r="AM640" s="33" t="n">
        <f aca="false">AM641</f>
        <v>0</v>
      </c>
      <c r="AN640" s="33" t="n">
        <f aca="false">AN641</f>
        <v>0</v>
      </c>
      <c r="AO640" s="33" t="n">
        <f aca="false">AO641</f>
        <v>0</v>
      </c>
      <c r="AP640" s="53" t="n">
        <f aca="false">AP641</f>
        <v>172852</v>
      </c>
      <c r="AQ640" s="53" t="n">
        <f aca="false">AQ641</f>
        <v>0</v>
      </c>
      <c r="AR640" s="33" t="n">
        <f aca="false">AR641</f>
        <v>0</v>
      </c>
      <c r="AS640" s="33" t="n">
        <f aca="false">AS641</f>
        <v>0</v>
      </c>
      <c r="AT640" s="33" t="n">
        <f aca="false">AT641</f>
        <v>0</v>
      </c>
      <c r="AU640" s="33" t="n">
        <f aca="false">AU641</f>
        <v>0</v>
      </c>
      <c r="AV640" s="53" t="n">
        <f aca="false">AV641</f>
        <v>172852</v>
      </c>
      <c r="AW640" s="53" t="n">
        <f aca="false">AW641</f>
        <v>0</v>
      </c>
      <c r="AX640" s="33" t="n">
        <f aca="false">AX641</f>
        <v>0</v>
      </c>
      <c r="AY640" s="33" t="n">
        <f aca="false">AY641</f>
        <v>0</v>
      </c>
      <c r="AZ640" s="33" t="n">
        <f aca="false">AZ641</f>
        <v>0</v>
      </c>
      <c r="BA640" s="33" t="n">
        <f aca="false">BA641</f>
        <v>0</v>
      </c>
      <c r="BB640" s="53" t="n">
        <f aca="false">BB641</f>
        <v>172852</v>
      </c>
      <c r="BC640" s="53" t="n">
        <f aca="false">BC641</f>
        <v>0</v>
      </c>
      <c r="BD640" s="33" t="n">
        <f aca="false">BD641</f>
        <v>0</v>
      </c>
      <c r="BE640" s="33" t="n">
        <f aca="false">BE641</f>
        <v>0</v>
      </c>
      <c r="BF640" s="33" t="n">
        <f aca="false">BF641</f>
        <v>0</v>
      </c>
      <c r="BG640" s="33" t="n">
        <f aca="false">BG641</f>
        <v>0</v>
      </c>
      <c r="BH640" s="54" t="n">
        <f aca="false">BH641</f>
        <v>172852</v>
      </c>
      <c r="BI640" s="54" t="n">
        <f aca="false">BI641</f>
        <v>0</v>
      </c>
      <c r="BJ640" s="54" t="n">
        <f aca="false">BJ641</f>
        <v>168354</v>
      </c>
      <c r="BK640" s="54" t="n">
        <f aca="false">BK641</f>
        <v>0</v>
      </c>
      <c r="BL640" s="51" t="n">
        <f aca="false">BJ640/BH640*100</f>
        <v>97.397773818064</v>
      </c>
      <c r="BM640" s="51"/>
    </row>
    <row r="641" customFormat="false" ht="33" hidden="false" customHeight="false" outlineLevel="0" collapsed="false">
      <c r="A641" s="46" t="s">
        <v>134</v>
      </c>
      <c r="B641" s="33" t="n">
        <f aca="false">B640</f>
        <v>912</v>
      </c>
      <c r="C641" s="48" t="s">
        <v>319</v>
      </c>
      <c r="D641" s="48" t="s">
        <v>74</v>
      </c>
      <c r="E641" s="56" t="s">
        <v>417</v>
      </c>
      <c r="F641" s="48" t="s">
        <v>135</v>
      </c>
      <c r="G641" s="48"/>
      <c r="H641" s="33" t="n">
        <f aca="false">H642</f>
        <v>176498</v>
      </c>
      <c r="I641" s="33" t="n">
        <f aca="false">I642</f>
        <v>0</v>
      </c>
      <c r="J641" s="33" t="n">
        <f aca="false">J642</f>
        <v>0</v>
      </c>
      <c r="K641" s="33" t="n">
        <f aca="false">K642</f>
        <v>0</v>
      </c>
      <c r="L641" s="33" t="n">
        <f aca="false">L642</f>
        <v>0</v>
      </c>
      <c r="M641" s="33" t="n">
        <f aca="false">M642</f>
        <v>0</v>
      </c>
      <c r="N641" s="33" t="n">
        <f aca="false">N642</f>
        <v>0</v>
      </c>
      <c r="O641" s="33" t="n">
        <f aca="false">O642</f>
        <v>0</v>
      </c>
      <c r="P641" s="33" t="n">
        <f aca="false">P642</f>
        <v>0</v>
      </c>
      <c r="Q641" s="33" t="n">
        <f aca="false">Q642</f>
        <v>0</v>
      </c>
      <c r="R641" s="33" t="n">
        <f aca="false">R642</f>
        <v>176498</v>
      </c>
      <c r="S641" s="33" t="n">
        <f aca="false">S642</f>
        <v>0</v>
      </c>
      <c r="T641" s="33" t="n">
        <f aca="false">T642</f>
        <v>0</v>
      </c>
      <c r="U641" s="33" t="n">
        <f aca="false">U642</f>
        <v>0</v>
      </c>
      <c r="V641" s="33" t="n">
        <f aca="false">V642</f>
        <v>0</v>
      </c>
      <c r="W641" s="33" t="n">
        <f aca="false">W642</f>
        <v>0</v>
      </c>
      <c r="X641" s="33" t="n">
        <f aca="false">X642</f>
        <v>176498</v>
      </c>
      <c r="Y641" s="33" t="n">
        <f aca="false">Y642</f>
        <v>0</v>
      </c>
      <c r="Z641" s="33" t="n">
        <f aca="false">Z642</f>
        <v>0</v>
      </c>
      <c r="AA641" s="33" t="n">
        <f aca="false">AA642</f>
        <v>0</v>
      </c>
      <c r="AB641" s="33" t="n">
        <f aca="false">AB642</f>
        <v>0</v>
      </c>
      <c r="AC641" s="33" t="n">
        <f aca="false">AC642</f>
        <v>0</v>
      </c>
      <c r="AD641" s="33" t="n">
        <f aca="false">AD642</f>
        <v>176498</v>
      </c>
      <c r="AE641" s="33" t="n">
        <f aca="false">AE642</f>
        <v>0</v>
      </c>
      <c r="AF641" s="33" t="n">
        <f aca="false">AF642</f>
        <v>0</v>
      </c>
      <c r="AG641" s="33" t="n">
        <f aca="false">AG642</f>
        <v>0</v>
      </c>
      <c r="AH641" s="33" t="n">
        <f aca="false">AH642</f>
        <v>0</v>
      </c>
      <c r="AI641" s="33" t="n">
        <f aca="false">AI642</f>
        <v>0</v>
      </c>
      <c r="AJ641" s="33" t="n">
        <f aca="false">AJ642</f>
        <v>176498</v>
      </c>
      <c r="AK641" s="33" t="n">
        <f aca="false">AK642</f>
        <v>0</v>
      </c>
      <c r="AL641" s="33" t="n">
        <f aca="false">AL642</f>
        <v>-3646</v>
      </c>
      <c r="AM641" s="33" t="n">
        <f aca="false">AM642</f>
        <v>0</v>
      </c>
      <c r="AN641" s="33" t="n">
        <f aca="false">AN642</f>
        <v>0</v>
      </c>
      <c r="AO641" s="33" t="n">
        <f aca="false">AO642</f>
        <v>0</v>
      </c>
      <c r="AP641" s="33" t="n">
        <f aca="false">AP642</f>
        <v>172852</v>
      </c>
      <c r="AQ641" s="33" t="n">
        <f aca="false">AQ642</f>
        <v>0</v>
      </c>
      <c r="AR641" s="33" t="n">
        <f aca="false">AR642</f>
        <v>0</v>
      </c>
      <c r="AS641" s="33" t="n">
        <f aca="false">AS642</f>
        <v>0</v>
      </c>
      <c r="AT641" s="33" t="n">
        <f aca="false">AT642</f>
        <v>0</v>
      </c>
      <c r="AU641" s="33" t="n">
        <f aca="false">AU642</f>
        <v>0</v>
      </c>
      <c r="AV641" s="33" t="n">
        <f aca="false">AV642</f>
        <v>172852</v>
      </c>
      <c r="AW641" s="33" t="n">
        <f aca="false">AW642</f>
        <v>0</v>
      </c>
      <c r="AX641" s="33" t="n">
        <f aca="false">AX642</f>
        <v>0</v>
      </c>
      <c r="AY641" s="33" t="n">
        <f aca="false">AY642</f>
        <v>0</v>
      </c>
      <c r="AZ641" s="33" t="n">
        <f aca="false">AZ642</f>
        <v>0</v>
      </c>
      <c r="BA641" s="33" t="n">
        <f aca="false">BA642</f>
        <v>0</v>
      </c>
      <c r="BB641" s="33" t="n">
        <f aca="false">BB642</f>
        <v>172852</v>
      </c>
      <c r="BC641" s="33" t="n">
        <f aca="false">BC642</f>
        <v>0</v>
      </c>
      <c r="BD641" s="33" t="n">
        <f aca="false">BD642</f>
        <v>0</v>
      </c>
      <c r="BE641" s="33" t="n">
        <f aca="false">BE642</f>
        <v>0</v>
      </c>
      <c r="BF641" s="33" t="n">
        <f aca="false">BF642</f>
        <v>0</v>
      </c>
      <c r="BG641" s="33" t="n">
        <f aca="false">BG642</f>
        <v>0</v>
      </c>
      <c r="BH641" s="52" t="n">
        <f aca="false">BH642</f>
        <v>172852</v>
      </c>
      <c r="BI641" s="52" t="n">
        <f aca="false">BI642</f>
        <v>0</v>
      </c>
      <c r="BJ641" s="52" t="n">
        <f aca="false">BJ642</f>
        <v>168354</v>
      </c>
      <c r="BK641" s="52" t="n">
        <f aca="false">BK642</f>
        <v>0</v>
      </c>
      <c r="BL641" s="51" t="n">
        <f aca="false">BJ641/BH641*100</f>
        <v>97.397773818064</v>
      </c>
      <c r="BM641" s="51"/>
    </row>
    <row r="642" customFormat="false" ht="16.5" hidden="false" customHeight="false" outlineLevel="0" collapsed="false">
      <c r="A642" s="46" t="s">
        <v>136</v>
      </c>
      <c r="B642" s="33" t="n">
        <f aca="false">B641</f>
        <v>912</v>
      </c>
      <c r="C642" s="48" t="s">
        <v>319</v>
      </c>
      <c r="D642" s="48" t="s">
        <v>74</v>
      </c>
      <c r="E642" s="56" t="s">
        <v>417</v>
      </c>
      <c r="F642" s="48" t="s">
        <v>137</v>
      </c>
      <c r="G642" s="48" t="n">
        <v>610</v>
      </c>
      <c r="H642" s="33" t="n">
        <v>176498</v>
      </c>
      <c r="I642" s="53"/>
      <c r="J642" s="21"/>
      <c r="K642" s="21"/>
      <c r="L642" s="21"/>
      <c r="M642" s="21"/>
      <c r="N642" s="33"/>
      <c r="O642" s="33"/>
      <c r="P642" s="33"/>
      <c r="Q642" s="33"/>
      <c r="R642" s="33" t="n">
        <f aca="false">H642+N642+O642+P642+Q642</f>
        <v>176498</v>
      </c>
      <c r="S642" s="53" t="n">
        <f aca="false">I642+O642</f>
        <v>0</v>
      </c>
      <c r="T642" s="33"/>
      <c r="U642" s="33"/>
      <c r="V642" s="33"/>
      <c r="W642" s="33"/>
      <c r="X642" s="33" t="n">
        <f aca="false">R642+T642+U642+V642+W642</f>
        <v>176498</v>
      </c>
      <c r="Y642" s="53" t="n">
        <f aca="false">S642+U642</f>
        <v>0</v>
      </c>
      <c r="Z642" s="33"/>
      <c r="AA642" s="33"/>
      <c r="AB642" s="33"/>
      <c r="AC642" s="33"/>
      <c r="AD642" s="33" t="n">
        <f aca="false">X642+Z642+AA642+AB642+AC642</f>
        <v>176498</v>
      </c>
      <c r="AE642" s="53" t="n">
        <f aca="false">Y642+AA642</f>
        <v>0</v>
      </c>
      <c r="AF642" s="33"/>
      <c r="AG642" s="33"/>
      <c r="AH642" s="33"/>
      <c r="AI642" s="33"/>
      <c r="AJ642" s="33" t="n">
        <f aca="false">AD642+AF642+AG642+AH642+AI642</f>
        <v>176498</v>
      </c>
      <c r="AK642" s="53" t="n">
        <f aca="false">AE642+AG642</f>
        <v>0</v>
      </c>
      <c r="AL642" s="33" t="n">
        <v>-3646</v>
      </c>
      <c r="AM642" s="33"/>
      <c r="AN642" s="33"/>
      <c r="AO642" s="33"/>
      <c r="AP642" s="33" t="n">
        <f aca="false">AJ642+AL642+AM642+AN642+AO642</f>
        <v>172852</v>
      </c>
      <c r="AQ642" s="53" t="n">
        <f aca="false">AK642+AM642</f>
        <v>0</v>
      </c>
      <c r="AR642" s="33"/>
      <c r="AS642" s="33"/>
      <c r="AT642" s="33"/>
      <c r="AU642" s="33"/>
      <c r="AV642" s="33" t="n">
        <f aca="false">AP642+AR642+AS642+AT642+AU642</f>
        <v>172852</v>
      </c>
      <c r="AW642" s="53" t="n">
        <f aca="false">AQ642+AS642</f>
        <v>0</v>
      </c>
      <c r="AX642" s="33"/>
      <c r="AY642" s="33"/>
      <c r="AZ642" s="33"/>
      <c r="BA642" s="33"/>
      <c r="BB642" s="33" t="n">
        <f aca="false">AV642+AX642+AY642+AZ642+BA642</f>
        <v>172852</v>
      </c>
      <c r="BC642" s="53" t="n">
        <f aca="false">AW642+AY642</f>
        <v>0</v>
      </c>
      <c r="BD642" s="33"/>
      <c r="BE642" s="33"/>
      <c r="BF642" s="33"/>
      <c r="BG642" s="33"/>
      <c r="BH642" s="52" t="n">
        <f aca="false">BB642+BD642+BE642+BF642+BG642</f>
        <v>172852</v>
      </c>
      <c r="BI642" s="54" t="n">
        <f aca="false">BC642+BE642</f>
        <v>0</v>
      </c>
      <c r="BJ642" s="54" t="n">
        <v>168354</v>
      </c>
      <c r="BK642" s="54" t="n">
        <f aca="false">BE642+BG642</f>
        <v>0</v>
      </c>
      <c r="BL642" s="51" t="n">
        <f aca="false">BJ642/BH642*100</f>
        <v>97.397773818064</v>
      </c>
      <c r="BM642" s="51"/>
    </row>
    <row r="643" customFormat="false" ht="16.5" hidden="false" customHeight="false" outlineLevel="0" collapsed="false">
      <c r="A643" s="46" t="s">
        <v>60</v>
      </c>
      <c r="B643" s="33" t="n">
        <f aca="false">B641</f>
        <v>912</v>
      </c>
      <c r="C643" s="48" t="s">
        <v>319</v>
      </c>
      <c r="D643" s="48" t="s">
        <v>74</v>
      </c>
      <c r="E643" s="56" t="s">
        <v>418</v>
      </c>
      <c r="F643" s="48"/>
      <c r="G643" s="48"/>
      <c r="H643" s="53" t="n">
        <f aca="false">H644</f>
        <v>938</v>
      </c>
      <c r="I643" s="53" t="n">
        <f aca="false">I644</f>
        <v>0</v>
      </c>
      <c r="J643" s="53" t="n">
        <f aca="false">J644</f>
        <v>0</v>
      </c>
      <c r="K643" s="53" t="n">
        <f aca="false">K644</f>
        <v>0</v>
      </c>
      <c r="L643" s="53" t="n">
        <f aca="false">L644</f>
        <v>0</v>
      </c>
      <c r="M643" s="53" t="n">
        <f aca="false">M644</f>
        <v>0</v>
      </c>
      <c r="N643" s="33" t="n">
        <f aca="false">N644</f>
        <v>0</v>
      </c>
      <c r="O643" s="33" t="n">
        <f aca="false">O644</f>
        <v>0</v>
      </c>
      <c r="P643" s="33" t="n">
        <f aca="false">P644</f>
        <v>0</v>
      </c>
      <c r="Q643" s="33" t="n">
        <f aca="false">Q644</f>
        <v>0</v>
      </c>
      <c r="R643" s="53" t="n">
        <f aca="false">R644</f>
        <v>938</v>
      </c>
      <c r="S643" s="53" t="n">
        <f aca="false">S644</f>
        <v>0</v>
      </c>
      <c r="T643" s="33" t="n">
        <f aca="false">T644</f>
        <v>0</v>
      </c>
      <c r="U643" s="33" t="n">
        <f aca="false">U644</f>
        <v>0</v>
      </c>
      <c r="V643" s="33" t="n">
        <f aca="false">V644</f>
        <v>0</v>
      </c>
      <c r="W643" s="33" t="n">
        <f aca="false">W644</f>
        <v>0</v>
      </c>
      <c r="X643" s="53" t="n">
        <f aca="false">X644</f>
        <v>938</v>
      </c>
      <c r="Y643" s="53" t="n">
        <f aca="false">Y644</f>
        <v>0</v>
      </c>
      <c r="Z643" s="33" t="n">
        <f aca="false">Z644</f>
        <v>0</v>
      </c>
      <c r="AA643" s="33" t="n">
        <f aca="false">AA644</f>
        <v>0</v>
      </c>
      <c r="AB643" s="33" t="n">
        <f aca="false">AB644</f>
        <v>0</v>
      </c>
      <c r="AC643" s="33" t="n">
        <f aca="false">AC644</f>
        <v>0</v>
      </c>
      <c r="AD643" s="53" t="n">
        <f aca="false">AD644</f>
        <v>938</v>
      </c>
      <c r="AE643" s="53" t="n">
        <f aca="false">AE644</f>
        <v>0</v>
      </c>
      <c r="AF643" s="33" t="n">
        <f aca="false">AF644</f>
        <v>0</v>
      </c>
      <c r="AG643" s="33" t="n">
        <f aca="false">AG644</f>
        <v>0</v>
      </c>
      <c r="AH643" s="33" t="n">
        <f aca="false">AH644</f>
        <v>0</v>
      </c>
      <c r="AI643" s="33" t="n">
        <f aca="false">AI644</f>
        <v>0</v>
      </c>
      <c r="AJ643" s="53" t="n">
        <f aca="false">AJ644</f>
        <v>938</v>
      </c>
      <c r="AK643" s="53" t="n">
        <f aca="false">AK644</f>
        <v>0</v>
      </c>
      <c r="AL643" s="33" t="n">
        <f aca="false">AL644</f>
        <v>0</v>
      </c>
      <c r="AM643" s="33" t="n">
        <f aca="false">AM644</f>
        <v>0</v>
      </c>
      <c r="AN643" s="33" t="n">
        <f aca="false">AN644</f>
        <v>283</v>
      </c>
      <c r="AO643" s="33" t="n">
        <f aca="false">AO644</f>
        <v>0</v>
      </c>
      <c r="AP643" s="53" t="n">
        <f aca="false">AP644</f>
        <v>1221</v>
      </c>
      <c r="AQ643" s="53" t="n">
        <f aca="false">AQ644</f>
        <v>0</v>
      </c>
      <c r="AR643" s="33" t="n">
        <f aca="false">AR644</f>
        <v>0</v>
      </c>
      <c r="AS643" s="33" t="n">
        <f aca="false">AS644</f>
        <v>0</v>
      </c>
      <c r="AT643" s="33" t="n">
        <f aca="false">AT644</f>
        <v>0</v>
      </c>
      <c r="AU643" s="33" t="n">
        <f aca="false">AU644</f>
        <v>0</v>
      </c>
      <c r="AV643" s="53" t="n">
        <f aca="false">AV644</f>
        <v>1221</v>
      </c>
      <c r="AW643" s="53" t="n">
        <f aca="false">AW644</f>
        <v>0</v>
      </c>
      <c r="AX643" s="33" t="n">
        <f aca="false">AX644</f>
        <v>0</v>
      </c>
      <c r="AY643" s="33" t="n">
        <f aca="false">AY644</f>
        <v>0</v>
      </c>
      <c r="AZ643" s="33" t="n">
        <f aca="false">AZ644</f>
        <v>0</v>
      </c>
      <c r="BA643" s="33" t="n">
        <f aca="false">BA644</f>
        <v>0</v>
      </c>
      <c r="BB643" s="53" t="n">
        <f aca="false">BB644</f>
        <v>1221</v>
      </c>
      <c r="BC643" s="53" t="n">
        <f aca="false">BC644</f>
        <v>0</v>
      </c>
      <c r="BD643" s="33" t="n">
        <f aca="false">BD644</f>
        <v>0</v>
      </c>
      <c r="BE643" s="33" t="n">
        <f aca="false">BE644</f>
        <v>0</v>
      </c>
      <c r="BF643" s="33" t="n">
        <f aca="false">BF644</f>
        <v>0</v>
      </c>
      <c r="BG643" s="33" t="n">
        <f aca="false">BG644</f>
        <v>0</v>
      </c>
      <c r="BH643" s="54" t="n">
        <f aca="false">BH644</f>
        <v>1221</v>
      </c>
      <c r="BI643" s="54" t="n">
        <f aca="false">BI644</f>
        <v>0</v>
      </c>
      <c r="BJ643" s="54" t="n">
        <f aca="false">BJ644</f>
        <v>1171</v>
      </c>
      <c r="BK643" s="54" t="n">
        <f aca="false">BK644</f>
        <v>0</v>
      </c>
      <c r="BL643" s="51" t="n">
        <f aca="false">BJ643/BH643*100</f>
        <v>95.9049959049959</v>
      </c>
      <c r="BM643" s="51"/>
    </row>
    <row r="644" customFormat="false" ht="16.5" hidden="false" customHeight="false" outlineLevel="0" collapsed="false">
      <c r="A644" s="46" t="s">
        <v>419</v>
      </c>
      <c r="B644" s="33" t="n">
        <f aca="false">B643</f>
        <v>912</v>
      </c>
      <c r="C644" s="48" t="s">
        <v>319</v>
      </c>
      <c r="D644" s="48" t="s">
        <v>74</v>
      </c>
      <c r="E644" s="56" t="s">
        <v>420</v>
      </c>
      <c r="F644" s="48"/>
      <c r="G644" s="48"/>
      <c r="H644" s="53" t="n">
        <f aca="false">H645</f>
        <v>938</v>
      </c>
      <c r="I644" s="53" t="n">
        <f aca="false">I645</f>
        <v>0</v>
      </c>
      <c r="J644" s="53" t="n">
        <f aca="false">J645</f>
        <v>0</v>
      </c>
      <c r="K644" s="53" t="n">
        <f aca="false">K645</f>
        <v>0</v>
      </c>
      <c r="L644" s="53" t="n">
        <f aca="false">L645</f>
        <v>0</v>
      </c>
      <c r="M644" s="53" t="n">
        <f aca="false">M645</f>
        <v>0</v>
      </c>
      <c r="N644" s="33" t="n">
        <f aca="false">N645</f>
        <v>0</v>
      </c>
      <c r="O644" s="33" t="n">
        <f aca="false">O645</f>
        <v>0</v>
      </c>
      <c r="P644" s="33" t="n">
        <f aca="false">P645</f>
        <v>0</v>
      </c>
      <c r="Q644" s="33" t="n">
        <f aca="false">Q645</f>
        <v>0</v>
      </c>
      <c r="R644" s="53" t="n">
        <f aca="false">R645</f>
        <v>938</v>
      </c>
      <c r="S644" s="53" t="n">
        <f aca="false">S645</f>
        <v>0</v>
      </c>
      <c r="T644" s="33" t="n">
        <f aca="false">T645</f>
        <v>0</v>
      </c>
      <c r="U644" s="33" t="n">
        <f aca="false">U645</f>
        <v>0</v>
      </c>
      <c r="V644" s="33" t="n">
        <f aca="false">V645</f>
        <v>0</v>
      </c>
      <c r="W644" s="33" t="n">
        <f aca="false">W645</f>
        <v>0</v>
      </c>
      <c r="X644" s="53" t="n">
        <f aca="false">X645</f>
        <v>938</v>
      </c>
      <c r="Y644" s="53" t="n">
        <f aca="false">Y645</f>
        <v>0</v>
      </c>
      <c r="Z644" s="33" t="n">
        <f aca="false">Z645</f>
        <v>0</v>
      </c>
      <c r="AA644" s="33" t="n">
        <f aca="false">AA645</f>
        <v>0</v>
      </c>
      <c r="AB644" s="33" t="n">
        <f aca="false">AB645</f>
        <v>0</v>
      </c>
      <c r="AC644" s="33" t="n">
        <f aca="false">AC645</f>
        <v>0</v>
      </c>
      <c r="AD644" s="53" t="n">
        <f aca="false">AD645</f>
        <v>938</v>
      </c>
      <c r="AE644" s="53" t="n">
        <f aca="false">AE645</f>
        <v>0</v>
      </c>
      <c r="AF644" s="33" t="n">
        <f aca="false">AF645</f>
        <v>0</v>
      </c>
      <c r="AG644" s="33" t="n">
        <f aca="false">AG645</f>
        <v>0</v>
      </c>
      <c r="AH644" s="33" t="n">
        <f aca="false">AH645</f>
        <v>0</v>
      </c>
      <c r="AI644" s="33" t="n">
        <f aca="false">AI645</f>
        <v>0</v>
      </c>
      <c r="AJ644" s="53" t="n">
        <f aca="false">AJ645</f>
        <v>938</v>
      </c>
      <c r="AK644" s="53" t="n">
        <f aca="false">AK645</f>
        <v>0</v>
      </c>
      <c r="AL644" s="33" t="n">
        <f aca="false">AL645</f>
        <v>0</v>
      </c>
      <c r="AM644" s="33" t="n">
        <f aca="false">AM645</f>
        <v>0</v>
      </c>
      <c r="AN644" s="33" t="n">
        <f aca="false">AN645</f>
        <v>283</v>
      </c>
      <c r="AO644" s="33" t="n">
        <f aca="false">AO645</f>
        <v>0</v>
      </c>
      <c r="AP644" s="53" t="n">
        <f aca="false">AP645</f>
        <v>1221</v>
      </c>
      <c r="AQ644" s="53" t="n">
        <f aca="false">AQ645</f>
        <v>0</v>
      </c>
      <c r="AR644" s="33" t="n">
        <f aca="false">AR645</f>
        <v>0</v>
      </c>
      <c r="AS644" s="33" t="n">
        <f aca="false">AS645</f>
        <v>0</v>
      </c>
      <c r="AT644" s="33" t="n">
        <f aca="false">AT645</f>
        <v>0</v>
      </c>
      <c r="AU644" s="33" t="n">
        <f aca="false">AU645</f>
        <v>0</v>
      </c>
      <c r="AV644" s="53" t="n">
        <f aca="false">AV645</f>
        <v>1221</v>
      </c>
      <c r="AW644" s="53" t="n">
        <f aca="false">AW645</f>
        <v>0</v>
      </c>
      <c r="AX644" s="33" t="n">
        <f aca="false">AX645</f>
        <v>0</v>
      </c>
      <c r="AY644" s="33" t="n">
        <f aca="false">AY645</f>
        <v>0</v>
      </c>
      <c r="AZ644" s="33" t="n">
        <f aca="false">AZ645</f>
        <v>0</v>
      </c>
      <c r="BA644" s="33" t="n">
        <f aca="false">BA645</f>
        <v>0</v>
      </c>
      <c r="BB644" s="53" t="n">
        <f aca="false">BB645</f>
        <v>1221</v>
      </c>
      <c r="BC644" s="53" t="n">
        <f aca="false">BC645</f>
        <v>0</v>
      </c>
      <c r="BD644" s="33" t="n">
        <f aca="false">BD645</f>
        <v>0</v>
      </c>
      <c r="BE644" s="33" t="n">
        <f aca="false">BE645</f>
        <v>0</v>
      </c>
      <c r="BF644" s="33" t="n">
        <f aca="false">BF645</f>
        <v>0</v>
      </c>
      <c r="BG644" s="33" t="n">
        <f aca="false">BG645</f>
        <v>0</v>
      </c>
      <c r="BH644" s="54" t="n">
        <f aca="false">BH645</f>
        <v>1221</v>
      </c>
      <c r="BI644" s="54" t="n">
        <f aca="false">BI645</f>
        <v>0</v>
      </c>
      <c r="BJ644" s="54" t="n">
        <f aca="false">BJ645</f>
        <v>1171</v>
      </c>
      <c r="BK644" s="54" t="n">
        <f aca="false">BK645</f>
        <v>0</v>
      </c>
      <c r="BL644" s="51" t="n">
        <f aca="false">BJ644/BH644*100</f>
        <v>95.9049959049959</v>
      </c>
      <c r="BM644" s="51"/>
    </row>
    <row r="645" customFormat="false" ht="33" hidden="false" customHeight="false" outlineLevel="0" collapsed="false">
      <c r="A645" s="46" t="s">
        <v>134</v>
      </c>
      <c r="B645" s="33" t="n">
        <f aca="false">B644</f>
        <v>912</v>
      </c>
      <c r="C645" s="48" t="s">
        <v>319</v>
      </c>
      <c r="D645" s="48" t="s">
        <v>74</v>
      </c>
      <c r="E645" s="56" t="s">
        <v>420</v>
      </c>
      <c r="F645" s="48" t="s">
        <v>135</v>
      </c>
      <c r="G645" s="48"/>
      <c r="H645" s="33" t="n">
        <f aca="false">H646</f>
        <v>938</v>
      </c>
      <c r="I645" s="33" t="n">
        <f aca="false">I646</f>
        <v>0</v>
      </c>
      <c r="J645" s="33" t="n">
        <f aca="false">J646</f>
        <v>0</v>
      </c>
      <c r="K645" s="33" t="n">
        <f aca="false">K646</f>
        <v>0</v>
      </c>
      <c r="L645" s="33" t="n">
        <f aca="false">L646</f>
        <v>0</v>
      </c>
      <c r="M645" s="33" t="n">
        <f aca="false">M646</f>
        <v>0</v>
      </c>
      <c r="N645" s="33" t="n">
        <f aca="false">N646</f>
        <v>0</v>
      </c>
      <c r="O645" s="33" t="n">
        <f aca="false">O646</f>
        <v>0</v>
      </c>
      <c r="P645" s="33" t="n">
        <f aca="false">P646</f>
        <v>0</v>
      </c>
      <c r="Q645" s="33" t="n">
        <f aca="false">Q646</f>
        <v>0</v>
      </c>
      <c r="R645" s="33" t="n">
        <f aca="false">R646</f>
        <v>938</v>
      </c>
      <c r="S645" s="33" t="n">
        <f aca="false">S646</f>
        <v>0</v>
      </c>
      <c r="T645" s="33" t="n">
        <f aca="false">T646</f>
        <v>0</v>
      </c>
      <c r="U645" s="33" t="n">
        <f aca="false">U646</f>
        <v>0</v>
      </c>
      <c r="V645" s="33" t="n">
        <f aca="false">V646</f>
        <v>0</v>
      </c>
      <c r="W645" s="33" t="n">
        <f aca="false">W646</f>
        <v>0</v>
      </c>
      <c r="X645" s="33" t="n">
        <f aca="false">X646</f>
        <v>938</v>
      </c>
      <c r="Y645" s="33" t="n">
        <f aca="false">Y646</f>
        <v>0</v>
      </c>
      <c r="Z645" s="33" t="n">
        <f aca="false">Z646</f>
        <v>0</v>
      </c>
      <c r="AA645" s="33" t="n">
        <f aca="false">AA646</f>
        <v>0</v>
      </c>
      <c r="AB645" s="33" t="n">
        <f aca="false">AB646</f>
        <v>0</v>
      </c>
      <c r="AC645" s="33" t="n">
        <f aca="false">AC646</f>
        <v>0</v>
      </c>
      <c r="AD645" s="33" t="n">
        <f aca="false">AD646</f>
        <v>938</v>
      </c>
      <c r="AE645" s="33" t="n">
        <f aca="false">AE646</f>
        <v>0</v>
      </c>
      <c r="AF645" s="33" t="n">
        <f aca="false">AF646</f>
        <v>0</v>
      </c>
      <c r="AG645" s="33" t="n">
        <f aca="false">AG646</f>
        <v>0</v>
      </c>
      <c r="AH645" s="33" t="n">
        <f aca="false">AH646</f>
        <v>0</v>
      </c>
      <c r="AI645" s="33" t="n">
        <f aca="false">AI646</f>
        <v>0</v>
      </c>
      <c r="AJ645" s="33" t="n">
        <f aca="false">AJ646</f>
        <v>938</v>
      </c>
      <c r="AK645" s="33" t="n">
        <f aca="false">AK646</f>
        <v>0</v>
      </c>
      <c r="AL645" s="33" t="n">
        <f aca="false">AL646</f>
        <v>0</v>
      </c>
      <c r="AM645" s="33" t="n">
        <f aca="false">AM646</f>
        <v>0</v>
      </c>
      <c r="AN645" s="33" t="n">
        <f aca="false">AN646</f>
        <v>283</v>
      </c>
      <c r="AO645" s="33" t="n">
        <f aca="false">AO646</f>
        <v>0</v>
      </c>
      <c r="AP645" s="33" t="n">
        <f aca="false">AP646</f>
        <v>1221</v>
      </c>
      <c r="AQ645" s="33" t="n">
        <f aca="false">AQ646</f>
        <v>0</v>
      </c>
      <c r="AR645" s="33" t="n">
        <f aca="false">AR646</f>
        <v>0</v>
      </c>
      <c r="AS645" s="33" t="n">
        <f aca="false">AS646</f>
        <v>0</v>
      </c>
      <c r="AT645" s="33" t="n">
        <f aca="false">AT646</f>
        <v>0</v>
      </c>
      <c r="AU645" s="33" t="n">
        <f aca="false">AU646</f>
        <v>0</v>
      </c>
      <c r="AV645" s="33" t="n">
        <f aca="false">AV646</f>
        <v>1221</v>
      </c>
      <c r="AW645" s="33" t="n">
        <f aca="false">AW646</f>
        <v>0</v>
      </c>
      <c r="AX645" s="33" t="n">
        <f aca="false">AX646</f>
        <v>0</v>
      </c>
      <c r="AY645" s="33" t="n">
        <f aca="false">AY646</f>
        <v>0</v>
      </c>
      <c r="AZ645" s="33" t="n">
        <f aca="false">AZ646</f>
        <v>0</v>
      </c>
      <c r="BA645" s="33" t="n">
        <f aca="false">BA646</f>
        <v>0</v>
      </c>
      <c r="BB645" s="33" t="n">
        <f aca="false">BB646</f>
        <v>1221</v>
      </c>
      <c r="BC645" s="33" t="n">
        <f aca="false">BC646</f>
        <v>0</v>
      </c>
      <c r="BD645" s="33" t="n">
        <f aca="false">BD646</f>
        <v>0</v>
      </c>
      <c r="BE645" s="33" t="n">
        <f aca="false">BE646</f>
        <v>0</v>
      </c>
      <c r="BF645" s="33" t="n">
        <f aca="false">BF646</f>
        <v>0</v>
      </c>
      <c r="BG645" s="33" t="n">
        <f aca="false">BG646</f>
        <v>0</v>
      </c>
      <c r="BH645" s="52" t="n">
        <f aca="false">BH646</f>
        <v>1221</v>
      </c>
      <c r="BI645" s="52" t="n">
        <f aca="false">BI646</f>
        <v>0</v>
      </c>
      <c r="BJ645" s="52" t="n">
        <f aca="false">BJ646</f>
        <v>1171</v>
      </c>
      <c r="BK645" s="52" t="n">
        <f aca="false">BK646</f>
        <v>0</v>
      </c>
      <c r="BL645" s="51" t="n">
        <f aca="false">BJ645/BH645*100</f>
        <v>95.9049959049959</v>
      </c>
      <c r="BM645" s="51"/>
    </row>
    <row r="646" customFormat="false" ht="16.5" hidden="false" customHeight="false" outlineLevel="0" collapsed="false">
      <c r="A646" s="46" t="s">
        <v>136</v>
      </c>
      <c r="B646" s="33" t="n">
        <f aca="false">B645</f>
        <v>912</v>
      </c>
      <c r="C646" s="48" t="s">
        <v>319</v>
      </c>
      <c r="D646" s="48" t="s">
        <v>74</v>
      </c>
      <c r="E646" s="56" t="s">
        <v>420</v>
      </c>
      <c r="F646" s="48" t="s">
        <v>137</v>
      </c>
      <c r="G646" s="48" t="n">
        <v>610</v>
      </c>
      <c r="H646" s="33" t="n">
        <f aca="false">735+203</f>
        <v>938</v>
      </c>
      <c r="I646" s="53"/>
      <c r="J646" s="21"/>
      <c r="K646" s="21"/>
      <c r="L646" s="21"/>
      <c r="M646" s="21"/>
      <c r="N646" s="33"/>
      <c r="O646" s="33"/>
      <c r="P646" s="33"/>
      <c r="Q646" s="33"/>
      <c r="R646" s="33" t="n">
        <f aca="false">H646+N646+O646+P646+Q646</f>
        <v>938</v>
      </c>
      <c r="S646" s="53" t="n">
        <f aca="false">I646+O646</f>
        <v>0</v>
      </c>
      <c r="T646" s="33"/>
      <c r="U646" s="33"/>
      <c r="V646" s="33"/>
      <c r="W646" s="33"/>
      <c r="X646" s="33" t="n">
        <f aca="false">R646+T646+U646+V646+W646</f>
        <v>938</v>
      </c>
      <c r="Y646" s="53" t="n">
        <f aca="false">S646+U646</f>
        <v>0</v>
      </c>
      <c r="Z646" s="33"/>
      <c r="AA646" s="33"/>
      <c r="AB646" s="33"/>
      <c r="AC646" s="33"/>
      <c r="AD646" s="33" t="n">
        <f aca="false">X646+Z646+AA646+AB646+AC646</f>
        <v>938</v>
      </c>
      <c r="AE646" s="53" t="n">
        <f aca="false">Y646+AA646</f>
        <v>0</v>
      </c>
      <c r="AF646" s="33"/>
      <c r="AG646" s="33"/>
      <c r="AH646" s="33"/>
      <c r="AI646" s="33"/>
      <c r="AJ646" s="33" t="n">
        <f aca="false">AD646+AF646+AG646+AH646+AI646</f>
        <v>938</v>
      </c>
      <c r="AK646" s="53" t="n">
        <f aca="false">AE646+AG646</f>
        <v>0</v>
      </c>
      <c r="AL646" s="33"/>
      <c r="AM646" s="33"/>
      <c r="AN646" s="33" t="n">
        <f aca="false">151+132</f>
        <v>283</v>
      </c>
      <c r="AO646" s="33"/>
      <c r="AP646" s="33" t="n">
        <f aca="false">AJ646+AL646+AM646+AN646+AO646</f>
        <v>1221</v>
      </c>
      <c r="AQ646" s="53" t="n">
        <f aca="false">AK646+AM646</f>
        <v>0</v>
      </c>
      <c r="AR646" s="33"/>
      <c r="AS646" s="33"/>
      <c r="AT646" s="33"/>
      <c r="AU646" s="33"/>
      <c r="AV646" s="33" t="n">
        <f aca="false">AP646+AR646+AS646+AT646+AU646</f>
        <v>1221</v>
      </c>
      <c r="AW646" s="53" t="n">
        <f aca="false">AQ646+AS646</f>
        <v>0</v>
      </c>
      <c r="AX646" s="33"/>
      <c r="AY646" s="33"/>
      <c r="AZ646" s="33"/>
      <c r="BA646" s="33"/>
      <c r="BB646" s="33" t="n">
        <f aca="false">AV646+AX646+AY646+AZ646+BA646</f>
        <v>1221</v>
      </c>
      <c r="BC646" s="53" t="n">
        <f aca="false">AW646+AY646</f>
        <v>0</v>
      </c>
      <c r="BD646" s="33"/>
      <c r="BE646" s="33"/>
      <c r="BF646" s="33"/>
      <c r="BG646" s="33"/>
      <c r="BH646" s="52" t="n">
        <f aca="false">BB646+BD646+BE646+BF646+BG646</f>
        <v>1221</v>
      </c>
      <c r="BI646" s="54" t="n">
        <f aca="false">BC646+BE646</f>
        <v>0</v>
      </c>
      <c r="BJ646" s="54" t="n">
        <v>1171</v>
      </c>
      <c r="BK646" s="54" t="n">
        <f aca="false">BE646+BG646</f>
        <v>0</v>
      </c>
      <c r="BL646" s="51" t="n">
        <f aca="false">BJ646/BH646*100</f>
        <v>95.9049959049959</v>
      </c>
      <c r="BM646" s="51"/>
    </row>
    <row r="647" customFormat="false" ht="33" hidden="false" customHeight="false" outlineLevel="0" collapsed="false">
      <c r="A647" s="74" t="s">
        <v>190</v>
      </c>
      <c r="B647" s="33" t="n">
        <f aca="false">B646</f>
        <v>912</v>
      </c>
      <c r="C647" s="48" t="s">
        <v>319</v>
      </c>
      <c r="D647" s="48" t="s">
        <v>74</v>
      </c>
      <c r="E647" s="56" t="s">
        <v>421</v>
      </c>
      <c r="F647" s="48"/>
      <c r="G647" s="48"/>
      <c r="H647" s="33" t="n">
        <f aca="false">H648</f>
        <v>101194</v>
      </c>
      <c r="I647" s="33" t="n">
        <f aca="false">I648</f>
        <v>101194</v>
      </c>
      <c r="J647" s="33" t="n">
        <f aca="false">J648</f>
        <v>0</v>
      </c>
      <c r="K647" s="33" t="n">
        <f aca="false">K648</f>
        <v>0</v>
      </c>
      <c r="L647" s="33" t="n">
        <f aca="false">L648</f>
        <v>0</v>
      </c>
      <c r="M647" s="33" t="n">
        <f aca="false">M648</f>
        <v>0</v>
      </c>
      <c r="N647" s="33" t="n">
        <f aca="false">N648</f>
        <v>0</v>
      </c>
      <c r="O647" s="33" t="n">
        <f aca="false">O648</f>
        <v>0</v>
      </c>
      <c r="P647" s="33" t="n">
        <f aca="false">P648</f>
        <v>0</v>
      </c>
      <c r="Q647" s="33" t="n">
        <f aca="false">Q648</f>
        <v>0</v>
      </c>
      <c r="R647" s="33" t="n">
        <f aca="false">R648</f>
        <v>101194</v>
      </c>
      <c r="S647" s="33" t="n">
        <f aca="false">S648</f>
        <v>101194</v>
      </c>
      <c r="T647" s="33" t="n">
        <f aca="false">T648</f>
        <v>0</v>
      </c>
      <c r="U647" s="33" t="n">
        <f aca="false">U648</f>
        <v>0</v>
      </c>
      <c r="V647" s="33" t="n">
        <f aca="false">V648</f>
        <v>0</v>
      </c>
      <c r="W647" s="33" t="n">
        <f aca="false">W648</f>
        <v>0</v>
      </c>
      <c r="X647" s="33" t="n">
        <f aca="false">X648</f>
        <v>101194</v>
      </c>
      <c r="Y647" s="33" t="n">
        <f aca="false">Y648</f>
        <v>101194</v>
      </c>
      <c r="Z647" s="33" t="n">
        <f aca="false">Z648</f>
        <v>0</v>
      </c>
      <c r="AA647" s="33" t="n">
        <f aca="false">AA648</f>
        <v>0</v>
      </c>
      <c r="AB647" s="33" t="n">
        <f aca="false">AB648</f>
        <v>0</v>
      </c>
      <c r="AC647" s="33" t="n">
        <f aca="false">AC648</f>
        <v>0</v>
      </c>
      <c r="AD647" s="33" t="n">
        <f aca="false">AD648</f>
        <v>101194</v>
      </c>
      <c r="AE647" s="33" t="n">
        <f aca="false">AE648</f>
        <v>101194</v>
      </c>
      <c r="AF647" s="33" t="n">
        <f aca="false">AF648</f>
        <v>0</v>
      </c>
      <c r="AG647" s="33" t="n">
        <f aca="false">AG648</f>
        <v>0</v>
      </c>
      <c r="AH647" s="33" t="n">
        <f aca="false">AH648</f>
        <v>0</v>
      </c>
      <c r="AI647" s="33" t="n">
        <f aca="false">AI648</f>
        <v>0</v>
      </c>
      <c r="AJ647" s="33" t="n">
        <f aca="false">AJ648</f>
        <v>101194</v>
      </c>
      <c r="AK647" s="33" t="n">
        <f aca="false">AK648</f>
        <v>101194</v>
      </c>
      <c r="AL647" s="33" t="n">
        <f aca="false">AL648</f>
        <v>0</v>
      </c>
      <c r="AM647" s="33" t="n">
        <f aca="false">AM648</f>
        <v>0</v>
      </c>
      <c r="AN647" s="33" t="n">
        <f aca="false">AN648</f>
        <v>0</v>
      </c>
      <c r="AO647" s="33" t="n">
        <f aca="false">AO648</f>
        <v>0</v>
      </c>
      <c r="AP647" s="33" t="n">
        <f aca="false">AP648</f>
        <v>101194</v>
      </c>
      <c r="AQ647" s="33" t="n">
        <f aca="false">AQ648</f>
        <v>101194</v>
      </c>
      <c r="AR647" s="33" t="n">
        <f aca="false">AR648</f>
        <v>0</v>
      </c>
      <c r="AS647" s="33" t="n">
        <f aca="false">AS648</f>
        <v>0</v>
      </c>
      <c r="AT647" s="33" t="n">
        <f aca="false">AT648</f>
        <v>0</v>
      </c>
      <c r="AU647" s="33" t="n">
        <f aca="false">AU648</f>
        <v>0</v>
      </c>
      <c r="AV647" s="33" t="n">
        <f aca="false">AV648</f>
        <v>101194</v>
      </c>
      <c r="AW647" s="33" t="n">
        <f aca="false">AW648</f>
        <v>101194</v>
      </c>
      <c r="AX647" s="33" t="n">
        <f aca="false">AX648</f>
        <v>0</v>
      </c>
      <c r="AY647" s="33" t="n">
        <f aca="false">AY648</f>
        <v>0</v>
      </c>
      <c r="AZ647" s="33" t="n">
        <f aca="false">AZ648</f>
        <v>0</v>
      </c>
      <c r="BA647" s="33" t="n">
        <f aca="false">BA648</f>
        <v>0</v>
      </c>
      <c r="BB647" s="33" t="n">
        <f aca="false">BB648</f>
        <v>101194</v>
      </c>
      <c r="BC647" s="33" t="n">
        <f aca="false">BC648</f>
        <v>101194</v>
      </c>
      <c r="BD647" s="33" t="n">
        <f aca="false">BD648</f>
        <v>0</v>
      </c>
      <c r="BE647" s="33" t="n">
        <f aca="false">BE648</f>
        <v>0</v>
      </c>
      <c r="BF647" s="33" t="n">
        <f aca="false">BF648</f>
        <v>0</v>
      </c>
      <c r="BG647" s="33" t="n">
        <f aca="false">BG648</f>
        <v>0</v>
      </c>
      <c r="BH647" s="52" t="n">
        <f aca="false">BH648</f>
        <v>101194</v>
      </c>
      <c r="BI647" s="52" t="n">
        <f aca="false">BI648</f>
        <v>101194</v>
      </c>
      <c r="BJ647" s="52" t="n">
        <f aca="false">BJ648</f>
        <v>101194</v>
      </c>
      <c r="BK647" s="52" t="n">
        <f aca="false">BK648</f>
        <v>101194</v>
      </c>
      <c r="BL647" s="51" t="n">
        <f aca="false">BJ647/BH647*100</f>
        <v>100</v>
      </c>
      <c r="BM647" s="51" t="n">
        <f aca="false">BK647/BI647*100</f>
        <v>100</v>
      </c>
    </row>
    <row r="648" customFormat="false" ht="54.75" hidden="false" customHeight="true" outlineLevel="0" collapsed="false">
      <c r="A648" s="74" t="s">
        <v>192</v>
      </c>
      <c r="B648" s="33" t="n">
        <f aca="false">B647</f>
        <v>912</v>
      </c>
      <c r="C648" s="48" t="s">
        <v>319</v>
      </c>
      <c r="D648" s="48" t="s">
        <v>74</v>
      </c>
      <c r="E648" s="56" t="s">
        <v>422</v>
      </c>
      <c r="F648" s="48"/>
      <c r="G648" s="48"/>
      <c r="H648" s="33" t="n">
        <f aca="false">H649</f>
        <v>101194</v>
      </c>
      <c r="I648" s="33" t="n">
        <f aca="false">I649</f>
        <v>101194</v>
      </c>
      <c r="J648" s="33" t="n">
        <f aca="false">J649</f>
        <v>0</v>
      </c>
      <c r="K648" s="33" t="n">
        <f aca="false">K649</f>
        <v>0</v>
      </c>
      <c r="L648" s="33" t="n">
        <f aca="false">L649</f>
        <v>0</v>
      </c>
      <c r="M648" s="33" t="n">
        <f aca="false">M649</f>
        <v>0</v>
      </c>
      <c r="N648" s="33" t="n">
        <f aca="false">N649</f>
        <v>0</v>
      </c>
      <c r="O648" s="33" t="n">
        <f aca="false">O649</f>
        <v>0</v>
      </c>
      <c r="P648" s="33" t="n">
        <f aca="false">P649</f>
        <v>0</v>
      </c>
      <c r="Q648" s="33" t="n">
        <f aca="false">Q649</f>
        <v>0</v>
      </c>
      <c r="R648" s="33" t="n">
        <f aca="false">R649</f>
        <v>101194</v>
      </c>
      <c r="S648" s="33" t="n">
        <f aca="false">S649</f>
        <v>101194</v>
      </c>
      <c r="T648" s="33" t="n">
        <f aca="false">T649</f>
        <v>0</v>
      </c>
      <c r="U648" s="33" t="n">
        <f aca="false">U649</f>
        <v>0</v>
      </c>
      <c r="V648" s="33" t="n">
        <f aca="false">V649</f>
        <v>0</v>
      </c>
      <c r="W648" s="33" t="n">
        <f aca="false">W649</f>
        <v>0</v>
      </c>
      <c r="X648" s="33" t="n">
        <f aca="false">X649</f>
        <v>101194</v>
      </c>
      <c r="Y648" s="33" t="n">
        <f aca="false">Y649</f>
        <v>101194</v>
      </c>
      <c r="Z648" s="33" t="n">
        <f aca="false">Z649</f>
        <v>0</v>
      </c>
      <c r="AA648" s="33" t="n">
        <f aca="false">AA649</f>
        <v>0</v>
      </c>
      <c r="AB648" s="33" t="n">
        <f aca="false">AB649</f>
        <v>0</v>
      </c>
      <c r="AC648" s="33" t="n">
        <f aca="false">AC649</f>
        <v>0</v>
      </c>
      <c r="AD648" s="33" t="n">
        <f aca="false">AD649</f>
        <v>101194</v>
      </c>
      <c r="AE648" s="33" t="n">
        <f aca="false">AE649</f>
        <v>101194</v>
      </c>
      <c r="AF648" s="33" t="n">
        <f aca="false">AF649</f>
        <v>0</v>
      </c>
      <c r="AG648" s="33" t="n">
        <f aca="false">AG649</f>
        <v>0</v>
      </c>
      <c r="AH648" s="33" t="n">
        <f aca="false">AH649</f>
        <v>0</v>
      </c>
      <c r="AI648" s="33" t="n">
        <f aca="false">AI649</f>
        <v>0</v>
      </c>
      <c r="AJ648" s="33" t="n">
        <f aca="false">AJ649</f>
        <v>101194</v>
      </c>
      <c r="AK648" s="33" t="n">
        <f aca="false">AK649</f>
        <v>101194</v>
      </c>
      <c r="AL648" s="33" t="n">
        <f aca="false">AL649</f>
        <v>0</v>
      </c>
      <c r="AM648" s="33" t="n">
        <f aca="false">AM649</f>
        <v>0</v>
      </c>
      <c r="AN648" s="33" t="n">
        <f aca="false">AN649</f>
        <v>0</v>
      </c>
      <c r="AO648" s="33" t="n">
        <f aca="false">AO649</f>
        <v>0</v>
      </c>
      <c r="AP648" s="33" t="n">
        <f aca="false">AP649</f>
        <v>101194</v>
      </c>
      <c r="AQ648" s="33" t="n">
        <f aca="false">AQ649</f>
        <v>101194</v>
      </c>
      <c r="AR648" s="33" t="n">
        <f aca="false">AR649</f>
        <v>0</v>
      </c>
      <c r="AS648" s="33" t="n">
        <f aca="false">AS649</f>
        <v>0</v>
      </c>
      <c r="AT648" s="33" t="n">
        <f aca="false">AT649</f>
        <v>0</v>
      </c>
      <c r="AU648" s="33" t="n">
        <f aca="false">AU649</f>
        <v>0</v>
      </c>
      <c r="AV648" s="33" t="n">
        <f aca="false">AV649</f>
        <v>101194</v>
      </c>
      <c r="AW648" s="33" t="n">
        <f aca="false">AW649</f>
        <v>101194</v>
      </c>
      <c r="AX648" s="33" t="n">
        <f aca="false">AX649</f>
        <v>0</v>
      </c>
      <c r="AY648" s="33" t="n">
        <f aca="false">AY649</f>
        <v>0</v>
      </c>
      <c r="AZ648" s="33" t="n">
        <f aca="false">AZ649</f>
        <v>0</v>
      </c>
      <c r="BA648" s="33" t="n">
        <f aca="false">BA649</f>
        <v>0</v>
      </c>
      <c r="BB648" s="33" t="n">
        <f aca="false">BB649</f>
        <v>101194</v>
      </c>
      <c r="BC648" s="33" t="n">
        <f aca="false">BC649</f>
        <v>101194</v>
      </c>
      <c r="BD648" s="33" t="n">
        <f aca="false">BD649</f>
        <v>0</v>
      </c>
      <c r="BE648" s="33" t="n">
        <f aca="false">BE649</f>
        <v>0</v>
      </c>
      <c r="BF648" s="33" t="n">
        <f aca="false">BF649</f>
        <v>0</v>
      </c>
      <c r="BG648" s="33" t="n">
        <f aca="false">BG649</f>
        <v>0</v>
      </c>
      <c r="BH648" s="52" t="n">
        <f aca="false">BH649</f>
        <v>101194</v>
      </c>
      <c r="BI648" s="52" t="n">
        <f aca="false">BI649</f>
        <v>101194</v>
      </c>
      <c r="BJ648" s="52" t="n">
        <f aca="false">BJ649</f>
        <v>101194</v>
      </c>
      <c r="BK648" s="52" t="n">
        <f aca="false">BK649</f>
        <v>101194</v>
      </c>
      <c r="BL648" s="51" t="n">
        <f aca="false">BJ648/BH648*100</f>
        <v>100</v>
      </c>
      <c r="BM648" s="51" t="n">
        <f aca="false">BK648/BI648*100</f>
        <v>100</v>
      </c>
    </row>
    <row r="649" customFormat="false" ht="33" hidden="false" customHeight="false" outlineLevel="0" collapsed="false">
      <c r="A649" s="46" t="s">
        <v>134</v>
      </c>
      <c r="B649" s="33" t="n">
        <f aca="false">B648</f>
        <v>912</v>
      </c>
      <c r="C649" s="48" t="s">
        <v>319</v>
      </c>
      <c r="D649" s="48" t="s">
        <v>74</v>
      </c>
      <c r="E649" s="56" t="s">
        <v>422</v>
      </c>
      <c r="F649" s="48" t="s">
        <v>135</v>
      </c>
      <c r="G649" s="48"/>
      <c r="H649" s="33" t="n">
        <f aca="false">H650</f>
        <v>101194</v>
      </c>
      <c r="I649" s="33" t="n">
        <f aca="false">I650</f>
        <v>101194</v>
      </c>
      <c r="J649" s="33" t="n">
        <f aca="false">J650</f>
        <v>0</v>
      </c>
      <c r="K649" s="33" t="n">
        <f aca="false">K650</f>
        <v>0</v>
      </c>
      <c r="L649" s="33" t="n">
        <f aca="false">L650</f>
        <v>0</v>
      </c>
      <c r="M649" s="33" t="n">
        <f aca="false">M650</f>
        <v>0</v>
      </c>
      <c r="N649" s="33" t="n">
        <f aca="false">N650</f>
        <v>0</v>
      </c>
      <c r="O649" s="33" t="n">
        <f aca="false">O650</f>
        <v>0</v>
      </c>
      <c r="P649" s="33" t="n">
        <f aca="false">P650</f>
        <v>0</v>
      </c>
      <c r="Q649" s="33" t="n">
        <f aca="false">Q650</f>
        <v>0</v>
      </c>
      <c r="R649" s="33" t="n">
        <f aca="false">R650</f>
        <v>101194</v>
      </c>
      <c r="S649" s="33" t="n">
        <f aca="false">S650</f>
        <v>101194</v>
      </c>
      <c r="T649" s="33" t="n">
        <f aca="false">T650</f>
        <v>0</v>
      </c>
      <c r="U649" s="33" t="n">
        <f aca="false">U650</f>
        <v>0</v>
      </c>
      <c r="V649" s="33" t="n">
        <f aca="false">V650</f>
        <v>0</v>
      </c>
      <c r="W649" s="33" t="n">
        <f aca="false">W650</f>
        <v>0</v>
      </c>
      <c r="X649" s="33" t="n">
        <f aca="false">X650</f>
        <v>101194</v>
      </c>
      <c r="Y649" s="33" t="n">
        <f aca="false">Y650</f>
        <v>101194</v>
      </c>
      <c r="Z649" s="33" t="n">
        <f aca="false">Z650</f>
        <v>0</v>
      </c>
      <c r="AA649" s="33" t="n">
        <f aca="false">AA650</f>
        <v>0</v>
      </c>
      <c r="AB649" s="33" t="n">
        <f aca="false">AB650</f>
        <v>0</v>
      </c>
      <c r="AC649" s="33" t="n">
        <f aca="false">AC650</f>
        <v>0</v>
      </c>
      <c r="AD649" s="33" t="n">
        <f aca="false">AD650</f>
        <v>101194</v>
      </c>
      <c r="AE649" s="33" t="n">
        <f aca="false">AE650</f>
        <v>101194</v>
      </c>
      <c r="AF649" s="33" t="n">
        <f aca="false">AF650</f>
        <v>0</v>
      </c>
      <c r="AG649" s="33" t="n">
        <f aca="false">AG650</f>
        <v>0</v>
      </c>
      <c r="AH649" s="33" t="n">
        <f aca="false">AH650</f>
        <v>0</v>
      </c>
      <c r="AI649" s="33" t="n">
        <f aca="false">AI650</f>
        <v>0</v>
      </c>
      <c r="AJ649" s="33" t="n">
        <f aca="false">AJ650</f>
        <v>101194</v>
      </c>
      <c r="AK649" s="33" t="n">
        <f aca="false">AK650</f>
        <v>101194</v>
      </c>
      <c r="AL649" s="33" t="n">
        <f aca="false">AL650</f>
        <v>0</v>
      </c>
      <c r="AM649" s="33" t="n">
        <f aca="false">AM650</f>
        <v>0</v>
      </c>
      <c r="AN649" s="33" t="n">
        <f aca="false">AN650</f>
        <v>0</v>
      </c>
      <c r="AO649" s="33" t="n">
        <f aca="false">AO650</f>
        <v>0</v>
      </c>
      <c r="AP649" s="33" t="n">
        <f aca="false">AP650</f>
        <v>101194</v>
      </c>
      <c r="AQ649" s="33" t="n">
        <f aca="false">AQ650</f>
        <v>101194</v>
      </c>
      <c r="AR649" s="33" t="n">
        <f aca="false">AR650</f>
        <v>0</v>
      </c>
      <c r="AS649" s="33" t="n">
        <f aca="false">AS650</f>
        <v>0</v>
      </c>
      <c r="AT649" s="33" t="n">
        <f aca="false">AT650</f>
        <v>0</v>
      </c>
      <c r="AU649" s="33" t="n">
        <f aca="false">AU650</f>
        <v>0</v>
      </c>
      <c r="AV649" s="33" t="n">
        <f aca="false">AV650</f>
        <v>101194</v>
      </c>
      <c r="AW649" s="33" t="n">
        <f aca="false">AW650</f>
        <v>101194</v>
      </c>
      <c r="AX649" s="33" t="n">
        <f aca="false">AX650</f>
        <v>0</v>
      </c>
      <c r="AY649" s="33" t="n">
        <f aca="false">AY650</f>
        <v>0</v>
      </c>
      <c r="AZ649" s="33" t="n">
        <f aca="false">AZ650</f>
        <v>0</v>
      </c>
      <c r="BA649" s="33" t="n">
        <f aca="false">BA650</f>
        <v>0</v>
      </c>
      <c r="BB649" s="33" t="n">
        <f aca="false">BB650</f>
        <v>101194</v>
      </c>
      <c r="BC649" s="33" t="n">
        <f aca="false">BC650</f>
        <v>101194</v>
      </c>
      <c r="BD649" s="33" t="n">
        <f aca="false">BD650</f>
        <v>0</v>
      </c>
      <c r="BE649" s="33" t="n">
        <f aca="false">BE650</f>
        <v>0</v>
      </c>
      <c r="BF649" s="33" t="n">
        <f aca="false">BF650</f>
        <v>0</v>
      </c>
      <c r="BG649" s="33" t="n">
        <f aca="false">BG650</f>
        <v>0</v>
      </c>
      <c r="BH649" s="52" t="n">
        <f aca="false">BH650</f>
        <v>101194</v>
      </c>
      <c r="BI649" s="52" t="n">
        <f aca="false">BI650</f>
        <v>101194</v>
      </c>
      <c r="BJ649" s="52" t="n">
        <f aca="false">BJ650</f>
        <v>101194</v>
      </c>
      <c r="BK649" s="52" t="n">
        <f aca="false">BK650</f>
        <v>101194</v>
      </c>
      <c r="BL649" s="51" t="n">
        <f aca="false">BJ649/BH649*100</f>
        <v>100</v>
      </c>
      <c r="BM649" s="51" t="n">
        <f aca="false">BK649/BI649*100</f>
        <v>100</v>
      </c>
    </row>
    <row r="650" customFormat="false" ht="16.5" hidden="false" customHeight="false" outlineLevel="0" collapsed="false">
      <c r="A650" s="46" t="s">
        <v>136</v>
      </c>
      <c r="B650" s="33" t="n">
        <f aca="false">B649</f>
        <v>912</v>
      </c>
      <c r="C650" s="48" t="s">
        <v>319</v>
      </c>
      <c r="D650" s="48" t="s">
        <v>74</v>
      </c>
      <c r="E650" s="56" t="s">
        <v>422</v>
      </c>
      <c r="F650" s="48" t="s">
        <v>137</v>
      </c>
      <c r="G650" s="48"/>
      <c r="H650" s="33" t="n">
        <v>101194</v>
      </c>
      <c r="I650" s="53" t="n">
        <v>101194</v>
      </c>
      <c r="J650" s="21"/>
      <c r="K650" s="21"/>
      <c r="L650" s="21"/>
      <c r="M650" s="21"/>
      <c r="N650" s="33"/>
      <c r="O650" s="33"/>
      <c r="P650" s="33"/>
      <c r="Q650" s="33"/>
      <c r="R650" s="33" t="n">
        <f aca="false">H650+N650+O650+P650+Q650</f>
        <v>101194</v>
      </c>
      <c r="S650" s="53" t="n">
        <f aca="false">I650+O650</f>
        <v>101194</v>
      </c>
      <c r="T650" s="33"/>
      <c r="U650" s="33"/>
      <c r="V650" s="33"/>
      <c r="W650" s="33"/>
      <c r="X650" s="33" t="n">
        <f aca="false">R650+T650+U650+V650+W650</f>
        <v>101194</v>
      </c>
      <c r="Y650" s="53" t="n">
        <f aca="false">S650+U650</f>
        <v>101194</v>
      </c>
      <c r="Z650" s="33"/>
      <c r="AA650" s="33"/>
      <c r="AB650" s="33"/>
      <c r="AC650" s="33"/>
      <c r="AD650" s="33" t="n">
        <f aca="false">X650+Z650+AA650+AB650+AC650</f>
        <v>101194</v>
      </c>
      <c r="AE650" s="53" t="n">
        <f aca="false">Y650+AA650</f>
        <v>101194</v>
      </c>
      <c r="AF650" s="33"/>
      <c r="AG650" s="33"/>
      <c r="AH650" s="33"/>
      <c r="AI650" s="33"/>
      <c r="AJ650" s="33" t="n">
        <f aca="false">AD650+AF650+AG650+AH650+AI650</f>
        <v>101194</v>
      </c>
      <c r="AK650" s="53" t="n">
        <f aca="false">AE650+AG650</f>
        <v>101194</v>
      </c>
      <c r="AL650" s="33"/>
      <c r="AM650" s="33"/>
      <c r="AN650" s="33"/>
      <c r="AO650" s="33"/>
      <c r="AP650" s="33" t="n">
        <f aca="false">AJ650+AL650+AM650+AN650+AO650</f>
        <v>101194</v>
      </c>
      <c r="AQ650" s="53" t="n">
        <f aca="false">AK650+AM650</f>
        <v>101194</v>
      </c>
      <c r="AR650" s="33"/>
      <c r="AS650" s="33"/>
      <c r="AT650" s="33"/>
      <c r="AU650" s="33"/>
      <c r="AV650" s="33" t="n">
        <f aca="false">AP650+AR650+AS650+AT650+AU650</f>
        <v>101194</v>
      </c>
      <c r="AW650" s="53" t="n">
        <f aca="false">AQ650+AS650</f>
        <v>101194</v>
      </c>
      <c r="AX650" s="33"/>
      <c r="AY650" s="33"/>
      <c r="AZ650" s="33"/>
      <c r="BA650" s="33"/>
      <c r="BB650" s="33" t="n">
        <f aca="false">AV650+AX650+AY650+AZ650+BA650</f>
        <v>101194</v>
      </c>
      <c r="BC650" s="53" t="n">
        <f aca="false">AW650+AY650</f>
        <v>101194</v>
      </c>
      <c r="BD650" s="33"/>
      <c r="BE650" s="33"/>
      <c r="BF650" s="33"/>
      <c r="BG650" s="33"/>
      <c r="BH650" s="52" t="n">
        <f aca="false">BB650+BD650+BE650+BF650+BG650</f>
        <v>101194</v>
      </c>
      <c r="BI650" s="54" t="n">
        <f aca="false">BC650+BE650</f>
        <v>101194</v>
      </c>
      <c r="BJ650" s="54" t="n">
        <v>101194</v>
      </c>
      <c r="BK650" s="54" t="n">
        <v>101194</v>
      </c>
      <c r="BL650" s="51" t="n">
        <f aca="false">BJ650/BH650*100</f>
        <v>100</v>
      </c>
      <c r="BM650" s="51" t="n">
        <f aca="false">BK650/BI650*100</f>
        <v>100</v>
      </c>
    </row>
    <row r="651" customFormat="false" ht="49.5" hidden="false" customHeight="false" outlineLevel="0" collapsed="false">
      <c r="A651" s="46" t="s">
        <v>117</v>
      </c>
      <c r="B651" s="33" t="n">
        <f aca="false">B643</f>
        <v>912</v>
      </c>
      <c r="C651" s="48" t="s">
        <v>319</v>
      </c>
      <c r="D651" s="48" t="s">
        <v>74</v>
      </c>
      <c r="E651" s="56" t="s">
        <v>118</v>
      </c>
      <c r="F651" s="48"/>
      <c r="G651" s="48"/>
      <c r="H651" s="53" t="n">
        <f aca="false">H652</f>
        <v>1070</v>
      </c>
      <c r="I651" s="53" t="n">
        <f aca="false">I652</f>
        <v>0</v>
      </c>
      <c r="J651" s="53" t="n">
        <f aca="false">J652</f>
        <v>0</v>
      </c>
      <c r="K651" s="53" t="n">
        <f aca="false">K652</f>
        <v>0</v>
      </c>
      <c r="L651" s="53" t="n">
        <f aca="false">L652</f>
        <v>0</v>
      </c>
      <c r="M651" s="53" t="n">
        <f aca="false">M652</f>
        <v>0</v>
      </c>
      <c r="N651" s="33" t="n">
        <f aca="false">N652</f>
        <v>0</v>
      </c>
      <c r="O651" s="33" t="n">
        <f aca="false">O652</f>
        <v>0</v>
      </c>
      <c r="P651" s="33" t="n">
        <f aca="false">P652</f>
        <v>0</v>
      </c>
      <c r="Q651" s="33" t="n">
        <f aca="false">Q652</f>
        <v>0</v>
      </c>
      <c r="R651" s="53" t="n">
        <f aca="false">R652</f>
        <v>1070</v>
      </c>
      <c r="S651" s="53" t="n">
        <f aca="false">S652</f>
        <v>0</v>
      </c>
      <c r="T651" s="33" t="n">
        <f aca="false">T652</f>
        <v>0</v>
      </c>
      <c r="U651" s="33" t="n">
        <f aca="false">U652</f>
        <v>0</v>
      </c>
      <c r="V651" s="33" t="n">
        <f aca="false">V652</f>
        <v>0</v>
      </c>
      <c r="W651" s="33" t="n">
        <f aca="false">W652</f>
        <v>0</v>
      </c>
      <c r="X651" s="53" t="n">
        <f aca="false">X652</f>
        <v>1070</v>
      </c>
      <c r="Y651" s="53" t="n">
        <f aca="false">Y652</f>
        <v>0</v>
      </c>
      <c r="Z651" s="33" t="n">
        <f aca="false">Z652</f>
        <v>0</v>
      </c>
      <c r="AA651" s="33" t="n">
        <f aca="false">AA652</f>
        <v>0</v>
      </c>
      <c r="AB651" s="33" t="n">
        <f aca="false">AB652</f>
        <v>0</v>
      </c>
      <c r="AC651" s="33" t="n">
        <f aca="false">AC652</f>
        <v>0</v>
      </c>
      <c r="AD651" s="53" t="n">
        <f aca="false">AD652</f>
        <v>1070</v>
      </c>
      <c r="AE651" s="53" t="n">
        <f aca="false">AE652</f>
        <v>0</v>
      </c>
      <c r="AF651" s="33" t="n">
        <f aca="false">AF652</f>
        <v>0</v>
      </c>
      <c r="AG651" s="33" t="n">
        <f aca="false">AG652</f>
        <v>0</v>
      </c>
      <c r="AH651" s="33" t="n">
        <f aca="false">AH652</f>
        <v>0</v>
      </c>
      <c r="AI651" s="33" t="n">
        <f aca="false">AI652</f>
        <v>0</v>
      </c>
      <c r="AJ651" s="53" t="n">
        <f aca="false">AJ652</f>
        <v>1070</v>
      </c>
      <c r="AK651" s="53" t="n">
        <f aca="false">AK652</f>
        <v>0</v>
      </c>
      <c r="AL651" s="33" t="n">
        <f aca="false">AL652</f>
        <v>0</v>
      </c>
      <c r="AM651" s="33" t="n">
        <f aca="false">AM652</f>
        <v>0</v>
      </c>
      <c r="AN651" s="33" t="n">
        <f aca="false">AN652</f>
        <v>0</v>
      </c>
      <c r="AO651" s="33" t="n">
        <f aca="false">AO652</f>
        <v>0</v>
      </c>
      <c r="AP651" s="53" t="n">
        <f aca="false">AP652</f>
        <v>1070</v>
      </c>
      <c r="AQ651" s="53" t="n">
        <f aca="false">AQ652</f>
        <v>0</v>
      </c>
      <c r="AR651" s="33" t="n">
        <f aca="false">AR652</f>
        <v>0</v>
      </c>
      <c r="AS651" s="33" t="n">
        <f aca="false">AS652</f>
        <v>0</v>
      </c>
      <c r="AT651" s="33" t="n">
        <f aca="false">AT652</f>
        <v>0</v>
      </c>
      <c r="AU651" s="33" t="n">
        <f aca="false">AU652</f>
        <v>0</v>
      </c>
      <c r="AV651" s="53" t="n">
        <f aca="false">AV652</f>
        <v>1070</v>
      </c>
      <c r="AW651" s="53" t="n">
        <f aca="false">AW652</f>
        <v>0</v>
      </c>
      <c r="AX651" s="33" t="n">
        <f aca="false">AX652</f>
        <v>0</v>
      </c>
      <c r="AY651" s="33" t="n">
        <f aca="false">AY652</f>
        <v>0</v>
      </c>
      <c r="AZ651" s="33" t="n">
        <f aca="false">AZ652</f>
        <v>0</v>
      </c>
      <c r="BA651" s="33" t="n">
        <f aca="false">BA652</f>
        <v>0</v>
      </c>
      <c r="BB651" s="53" t="n">
        <f aca="false">BB652</f>
        <v>1070</v>
      </c>
      <c r="BC651" s="53" t="n">
        <f aca="false">BC652</f>
        <v>0</v>
      </c>
      <c r="BD651" s="33" t="n">
        <f aca="false">BD652</f>
        <v>78</v>
      </c>
      <c r="BE651" s="33" t="n">
        <f aca="false">BE652</f>
        <v>0</v>
      </c>
      <c r="BF651" s="33" t="n">
        <f aca="false">BF652</f>
        <v>0</v>
      </c>
      <c r="BG651" s="33" t="n">
        <f aca="false">BG652</f>
        <v>0</v>
      </c>
      <c r="BH651" s="54" t="n">
        <f aca="false">BH652</f>
        <v>1148</v>
      </c>
      <c r="BI651" s="54" t="n">
        <f aca="false">BI652</f>
        <v>0</v>
      </c>
      <c r="BJ651" s="54" t="n">
        <f aca="false">BJ652</f>
        <v>1148</v>
      </c>
      <c r="BK651" s="54" t="n">
        <f aca="false">BK652</f>
        <v>0</v>
      </c>
      <c r="BL651" s="51" t="n">
        <f aca="false">BJ651/BH651*100</f>
        <v>100</v>
      </c>
      <c r="BM651" s="51"/>
    </row>
    <row r="652" customFormat="false" ht="16.5" hidden="false" customHeight="false" outlineLevel="0" collapsed="false">
      <c r="A652" s="46" t="s">
        <v>60</v>
      </c>
      <c r="B652" s="33" t="n">
        <f aca="false">B651</f>
        <v>912</v>
      </c>
      <c r="C652" s="48" t="s">
        <v>319</v>
      </c>
      <c r="D652" s="48" t="s">
        <v>74</v>
      </c>
      <c r="E652" s="56" t="s">
        <v>119</v>
      </c>
      <c r="F652" s="48"/>
      <c r="G652" s="48"/>
      <c r="H652" s="53" t="n">
        <f aca="false">H653</f>
        <v>1070</v>
      </c>
      <c r="I652" s="53" t="n">
        <f aca="false">I653</f>
        <v>0</v>
      </c>
      <c r="J652" s="53" t="n">
        <f aca="false">J653</f>
        <v>0</v>
      </c>
      <c r="K652" s="53" t="n">
        <f aca="false">K653</f>
        <v>0</v>
      </c>
      <c r="L652" s="53" t="n">
        <f aca="false">L653</f>
        <v>0</v>
      </c>
      <c r="M652" s="53" t="n">
        <f aca="false">M653</f>
        <v>0</v>
      </c>
      <c r="N652" s="33" t="n">
        <f aca="false">N653</f>
        <v>0</v>
      </c>
      <c r="O652" s="33" t="n">
        <f aca="false">O653</f>
        <v>0</v>
      </c>
      <c r="P652" s="33" t="n">
        <f aca="false">P653</f>
        <v>0</v>
      </c>
      <c r="Q652" s="33" t="n">
        <f aca="false">Q653</f>
        <v>0</v>
      </c>
      <c r="R652" s="53" t="n">
        <f aca="false">R653</f>
        <v>1070</v>
      </c>
      <c r="S652" s="53" t="n">
        <f aca="false">S653</f>
        <v>0</v>
      </c>
      <c r="T652" s="33" t="n">
        <f aca="false">T653</f>
        <v>0</v>
      </c>
      <c r="U652" s="33" t="n">
        <f aca="false">U653</f>
        <v>0</v>
      </c>
      <c r="V652" s="33" t="n">
        <f aca="false">V653</f>
        <v>0</v>
      </c>
      <c r="W652" s="33" t="n">
        <f aca="false">W653</f>
        <v>0</v>
      </c>
      <c r="X652" s="53" t="n">
        <f aca="false">X653</f>
        <v>1070</v>
      </c>
      <c r="Y652" s="53" t="n">
        <f aca="false">Y653</f>
        <v>0</v>
      </c>
      <c r="Z652" s="33" t="n">
        <f aca="false">Z653</f>
        <v>0</v>
      </c>
      <c r="AA652" s="33" t="n">
        <f aca="false">AA653</f>
        <v>0</v>
      </c>
      <c r="AB652" s="33" t="n">
        <f aca="false">AB653</f>
        <v>0</v>
      </c>
      <c r="AC652" s="33" t="n">
        <f aca="false">AC653</f>
        <v>0</v>
      </c>
      <c r="AD652" s="53" t="n">
        <f aca="false">AD653</f>
        <v>1070</v>
      </c>
      <c r="AE652" s="53" t="n">
        <f aca="false">AE653</f>
        <v>0</v>
      </c>
      <c r="AF652" s="33" t="n">
        <f aca="false">AF653</f>
        <v>0</v>
      </c>
      <c r="AG652" s="33" t="n">
        <f aca="false">AG653</f>
        <v>0</v>
      </c>
      <c r="AH652" s="33" t="n">
        <f aca="false">AH653</f>
        <v>0</v>
      </c>
      <c r="AI652" s="33" t="n">
        <f aca="false">AI653</f>
        <v>0</v>
      </c>
      <c r="AJ652" s="53" t="n">
        <f aca="false">AJ653</f>
        <v>1070</v>
      </c>
      <c r="AK652" s="53" t="n">
        <f aca="false">AK653</f>
        <v>0</v>
      </c>
      <c r="AL652" s="33" t="n">
        <f aca="false">AL653</f>
        <v>0</v>
      </c>
      <c r="AM652" s="33" t="n">
        <f aca="false">AM653</f>
        <v>0</v>
      </c>
      <c r="AN652" s="33" t="n">
        <f aca="false">AN653</f>
        <v>0</v>
      </c>
      <c r="AO652" s="33" t="n">
        <f aca="false">AO653</f>
        <v>0</v>
      </c>
      <c r="AP652" s="53" t="n">
        <f aca="false">AP653</f>
        <v>1070</v>
      </c>
      <c r="AQ652" s="53" t="n">
        <f aca="false">AQ653</f>
        <v>0</v>
      </c>
      <c r="AR652" s="33" t="n">
        <f aca="false">AR653</f>
        <v>0</v>
      </c>
      <c r="AS652" s="33" t="n">
        <f aca="false">AS653</f>
        <v>0</v>
      </c>
      <c r="AT652" s="33" t="n">
        <f aca="false">AT653</f>
        <v>0</v>
      </c>
      <c r="AU652" s="33" t="n">
        <f aca="false">AU653</f>
        <v>0</v>
      </c>
      <c r="AV652" s="53" t="n">
        <f aca="false">AV653</f>
        <v>1070</v>
      </c>
      <c r="AW652" s="53" t="n">
        <f aca="false">AW653</f>
        <v>0</v>
      </c>
      <c r="AX652" s="33" t="n">
        <f aca="false">AX653</f>
        <v>0</v>
      </c>
      <c r="AY652" s="33" t="n">
        <f aca="false">AY653</f>
        <v>0</v>
      </c>
      <c r="AZ652" s="33" t="n">
        <f aca="false">AZ653</f>
        <v>0</v>
      </c>
      <c r="BA652" s="33" t="n">
        <f aca="false">BA653</f>
        <v>0</v>
      </c>
      <c r="BB652" s="53" t="n">
        <f aca="false">BB653</f>
        <v>1070</v>
      </c>
      <c r="BC652" s="53" t="n">
        <f aca="false">BC653</f>
        <v>0</v>
      </c>
      <c r="BD652" s="33" t="n">
        <f aca="false">BD653</f>
        <v>78</v>
      </c>
      <c r="BE652" s="33" t="n">
        <f aca="false">BE653</f>
        <v>0</v>
      </c>
      <c r="BF652" s="33" t="n">
        <f aca="false">BF653</f>
        <v>0</v>
      </c>
      <c r="BG652" s="33" t="n">
        <f aca="false">BG653</f>
        <v>0</v>
      </c>
      <c r="BH652" s="54" t="n">
        <f aca="false">BH653</f>
        <v>1148</v>
      </c>
      <c r="BI652" s="54" t="n">
        <f aca="false">BI653</f>
        <v>0</v>
      </c>
      <c r="BJ652" s="54" t="n">
        <f aca="false">BJ653</f>
        <v>1148</v>
      </c>
      <c r="BK652" s="54" t="n">
        <f aca="false">BK653</f>
        <v>0</v>
      </c>
      <c r="BL652" s="51" t="n">
        <f aca="false">BJ652/BH652*100</f>
        <v>100</v>
      </c>
      <c r="BM652" s="51"/>
    </row>
    <row r="653" customFormat="false" ht="16.5" hidden="false" customHeight="false" outlineLevel="0" collapsed="false">
      <c r="A653" s="46" t="s">
        <v>419</v>
      </c>
      <c r="B653" s="33" t="n">
        <f aca="false">B652</f>
        <v>912</v>
      </c>
      <c r="C653" s="48" t="s">
        <v>319</v>
      </c>
      <c r="D653" s="48" t="s">
        <v>74</v>
      </c>
      <c r="E653" s="56" t="s">
        <v>423</v>
      </c>
      <c r="F653" s="48"/>
      <c r="G653" s="48"/>
      <c r="H653" s="53" t="n">
        <f aca="false">H654</f>
        <v>1070</v>
      </c>
      <c r="I653" s="53" t="n">
        <f aca="false">I654</f>
        <v>0</v>
      </c>
      <c r="J653" s="53" t="n">
        <f aca="false">J654</f>
        <v>0</v>
      </c>
      <c r="K653" s="53" t="n">
        <f aca="false">K654</f>
        <v>0</v>
      </c>
      <c r="L653" s="53" t="n">
        <f aca="false">L654</f>
        <v>0</v>
      </c>
      <c r="M653" s="53" t="n">
        <f aca="false">M654</f>
        <v>0</v>
      </c>
      <c r="N653" s="33" t="n">
        <f aca="false">N654</f>
        <v>0</v>
      </c>
      <c r="O653" s="33" t="n">
        <f aca="false">O654</f>
        <v>0</v>
      </c>
      <c r="P653" s="33" t="n">
        <f aca="false">P654</f>
        <v>0</v>
      </c>
      <c r="Q653" s="33" t="n">
        <f aca="false">Q654</f>
        <v>0</v>
      </c>
      <c r="R653" s="53" t="n">
        <f aca="false">R654</f>
        <v>1070</v>
      </c>
      <c r="S653" s="53" t="n">
        <f aca="false">S654</f>
        <v>0</v>
      </c>
      <c r="T653" s="33" t="n">
        <f aca="false">T654</f>
        <v>0</v>
      </c>
      <c r="U653" s="33" t="n">
        <f aca="false">U654</f>
        <v>0</v>
      </c>
      <c r="V653" s="33" t="n">
        <f aca="false">V654</f>
        <v>0</v>
      </c>
      <c r="W653" s="33" t="n">
        <f aca="false">W654</f>
        <v>0</v>
      </c>
      <c r="X653" s="53" t="n">
        <f aca="false">X654</f>
        <v>1070</v>
      </c>
      <c r="Y653" s="53" t="n">
        <f aca="false">Y654</f>
        <v>0</v>
      </c>
      <c r="Z653" s="33" t="n">
        <f aca="false">Z654</f>
        <v>0</v>
      </c>
      <c r="AA653" s="33" t="n">
        <f aca="false">AA654</f>
        <v>0</v>
      </c>
      <c r="AB653" s="33" t="n">
        <f aca="false">AB654</f>
        <v>0</v>
      </c>
      <c r="AC653" s="33" t="n">
        <f aca="false">AC654</f>
        <v>0</v>
      </c>
      <c r="AD653" s="53" t="n">
        <f aca="false">AD654</f>
        <v>1070</v>
      </c>
      <c r="AE653" s="53" t="n">
        <f aca="false">AE654</f>
        <v>0</v>
      </c>
      <c r="AF653" s="33" t="n">
        <f aca="false">AF654</f>
        <v>0</v>
      </c>
      <c r="AG653" s="33" t="n">
        <f aca="false">AG654</f>
        <v>0</v>
      </c>
      <c r="AH653" s="33" t="n">
        <f aca="false">AH654</f>
        <v>0</v>
      </c>
      <c r="AI653" s="33" t="n">
        <f aca="false">AI654</f>
        <v>0</v>
      </c>
      <c r="AJ653" s="53" t="n">
        <f aca="false">AJ654</f>
        <v>1070</v>
      </c>
      <c r="AK653" s="53" t="n">
        <f aca="false">AK654</f>
        <v>0</v>
      </c>
      <c r="AL653" s="33" t="n">
        <f aca="false">AL654</f>
        <v>0</v>
      </c>
      <c r="AM653" s="33" t="n">
        <f aca="false">AM654</f>
        <v>0</v>
      </c>
      <c r="AN653" s="33" t="n">
        <f aca="false">AN654</f>
        <v>0</v>
      </c>
      <c r="AO653" s="33" t="n">
        <f aca="false">AO654</f>
        <v>0</v>
      </c>
      <c r="AP653" s="53" t="n">
        <f aca="false">AP654</f>
        <v>1070</v>
      </c>
      <c r="AQ653" s="53" t="n">
        <f aca="false">AQ654</f>
        <v>0</v>
      </c>
      <c r="AR653" s="33" t="n">
        <f aca="false">AR654</f>
        <v>0</v>
      </c>
      <c r="AS653" s="33" t="n">
        <f aca="false">AS654</f>
        <v>0</v>
      </c>
      <c r="AT653" s="33" t="n">
        <f aca="false">AT654</f>
        <v>0</v>
      </c>
      <c r="AU653" s="33" t="n">
        <f aca="false">AU654</f>
        <v>0</v>
      </c>
      <c r="AV653" s="53" t="n">
        <f aca="false">AV654</f>
        <v>1070</v>
      </c>
      <c r="AW653" s="53" t="n">
        <f aca="false">AW654</f>
        <v>0</v>
      </c>
      <c r="AX653" s="33" t="n">
        <f aca="false">AX654</f>
        <v>0</v>
      </c>
      <c r="AY653" s="33" t="n">
        <f aca="false">AY654</f>
        <v>0</v>
      </c>
      <c r="AZ653" s="33" t="n">
        <f aca="false">AZ654</f>
        <v>0</v>
      </c>
      <c r="BA653" s="33" t="n">
        <f aca="false">BA654</f>
        <v>0</v>
      </c>
      <c r="BB653" s="53" t="n">
        <f aca="false">BB654</f>
        <v>1070</v>
      </c>
      <c r="BC653" s="53" t="n">
        <f aca="false">BC654</f>
        <v>0</v>
      </c>
      <c r="BD653" s="33" t="n">
        <f aca="false">BD654</f>
        <v>78</v>
      </c>
      <c r="BE653" s="33" t="n">
        <f aca="false">BE654</f>
        <v>0</v>
      </c>
      <c r="BF653" s="33" t="n">
        <f aca="false">BF654</f>
        <v>0</v>
      </c>
      <c r="BG653" s="33" t="n">
        <f aca="false">BG654</f>
        <v>0</v>
      </c>
      <c r="BH653" s="54" t="n">
        <f aca="false">BH654</f>
        <v>1148</v>
      </c>
      <c r="BI653" s="54" t="n">
        <f aca="false">BI654</f>
        <v>0</v>
      </c>
      <c r="BJ653" s="54" t="n">
        <f aca="false">BJ654</f>
        <v>1148</v>
      </c>
      <c r="BK653" s="54" t="n">
        <f aca="false">BK654</f>
        <v>0</v>
      </c>
      <c r="BL653" s="51" t="n">
        <f aca="false">BJ653/BH653*100</f>
        <v>100</v>
      </c>
      <c r="BM653" s="51"/>
    </row>
    <row r="654" customFormat="false" ht="33" hidden="false" customHeight="false" outlineLevel="0" collapsed="false">
      <c r="A654" s="46" t="s">
        <v>134</v>
      </c>
      <c r="B654" s="33" t="n">
        <f aca="false">B652</f>
        <v>912</v>
      </c>
      <c r="C654" s="48" t="s">
        <v>319</v>
      </c>
      <c r="D654" s="48" t="s">
        <v>74</v>
      </c>
      <c r="E654" s="56" t="s">
        <v>423</v>
      </c>
      <c r="F654" s="48" t="s">
        <v>135</v>
      </c>
      <c r="G654" s="48"/>
      <c r="H654" s="33" t="n">
        <f aca="false">H655</f>
        <v>1070</v>
      </c>
      <c r="I654" s="33" t="n">
        <f aca="false">I655</f>
        <v>0</v>
      </c>
      <c r="J654" s="33" t="n">
        <f aca="false">J655</f>
        <v>0</v>
      </c>
      <c r="K654" s="33" t="n">
        <f aca="false">K655</f>
        <v>0</v>
      </c>
      <c r="L654" s="33" t="n">
        <f aca="false">L655</f>
        <v>0</v>
      </c>
      <c r="M654" s="33" t="n">
        <f aca="false">M655</f>
        <v>0</v>
      </c>
      <c r="N654" s="33" t="n">
        <f aca="false">N655</f>
        <v>0</v>
      </c>
      <c r="O654" s="33" t="n">
        <f aca="false">O655</f>
        <v>0</v>
      </c>
      <c r="P654" s="33" t="n">
        <f aca="false">P655</f>
        <v>0</v>
      </c>
      <c r="Q654" s="33" t="n">
        <f aca="false">Q655</f>
        <v>0</v>
      </c>
      <c r="R654" s="33" t="n">
        <f aca="false">R655</f>
        <v>1070</v>
      </c>
      <c r="S654" s="33" t="n">
        <f aca="false">S655</f>
        <v>0</v>
      </c>
      <c r="T654" s="33" t="n">
        <f aca="false">T655</f>
        <v>0</v>
      </c>
      <c r="U654" s="33" t="n">
        <f aca="false">U655</f>
        <v>0</v>
      </c>
      <c r="V654" s="33" t="n">
        <f aca="false">V655</f>
        <v>0</v>
      </c>
      <c r="W654" s="33" t="n">
        <f aca="false">W655</f>
        <v>0</v>
      </c>
      <c r="X654" s="33" t="n">
        <f aca="false">X655</f>
        <v>1070</v>
      </c>
      <c r="Y654" s="33" t="n">
        <f aca="false">Y655</f>
        <v>0</v>
      </c>
      <c r="Z654" s="33" t="n">
        <f aca="false">Z655</f>
        <v>0</v>
      </c>
      <c r="AA654" s="33" t="n">
        <f aca="false">AA655</f>
        <v>0</v>
      </c>
      <c r="AB654" s="33" t="n">
        <f aca="false">AB655</f>
        <v>0</v>
      </c>
      <c r="AC654" s="33" t="n">
        <f aca="false">AC655</f>
        <v>0</v>
      </c>
      <c r="AD654" s="33" t="n">
        <f aca="false">AD655</f>
        <v>1070</v>
      </c>
      <c r="AE654" s="33" t="n">
        <f aca="false">AE655</f>
        <v>0</v>
      </c>
      <c r="AF654" s="33" t="n">
        <f aca="false">AF655</f>
        <v>0</v>
      </c>
      <c r="AG654" s="33" t="n">
        <f aca="false">AG655</f>
        <v>0</v>
      </c>
      <c r="AH654" s="33" t="n">
        <f aca="false">AH655</f>
        <v>0</v>
      </c>
      <c r="AI654" s="33" t="n">
        <f aca="false">AI655</f>
        <v>0</v>
      </c>
      <c r="AJ654" s="33" t="n">
        <f aca="false">AJ655</f>
        <v>1070</v>
      </c>
      <c r="AK654" s="33" t="n">
        <f aca="false">AK655</f>
        <v>0</v>
      </c>
      <c r="AL654" s="33" t="n">
        <f aca="false">AL655</f>
        <v>0</v>
      </c>
      <c r="AM654" s="33" t="n">
        <f aca="false">AM655</f>
        <v>0</v>
      </c>
      <c r="AN654" s="33" t="n">
        <f aca="false">AN655</f>
        <v>0</v>
      </c>
      <c r="AO654" s="33" t="n">
        <f aca="false">AO655</f>
        <v>0</v>
      </c>
      <c r="AP654" s="33" t="n">
        <f aca="false">AP655</f>
        <v>1070</v>
      </c>
      <c r="AQ654" s="33" t="n">
        <f aca="false">AQ655</f>
        <v>0</v>
      </c>
      <c r="AR654" s="33" t="n">
        <f aca="false">AR655</f>
        <v>0</v>
      </c>
      <c r="AS654" s="33" t="n">
        <f aca="false">AS655</f>
        <v>0</v>
      </c>
      <c r="AT654" s="33" t="n">
        <f aca="false">AT655</f>
        <v>0</v>
      </c>
      <c r="AU654" s="33" t="n">
        <f aca="false">AU655</f>
        <v>0</v>
      </c>
      <c r="AV654" s="33" t="n">
        <f aca="false">AV655</f>
        <v>1070</v>
      </c>
      <c r="AW654" s="33" t="n">
        <f aca="false">AW655</f>
        <v>0</v>
      </c>
      <c r="AX654" s="33" t="n">
        <f aca="false">AX655</f>
        <v>0</v>
      </c>
      <c r="AY654" s="33" t="n">
        <f aca="false">AY655</f>
        <v>0</v>
      </c>
      <c r="AZ654" s="33" t="n">
        <f aca="false">AZ655</f>
        <v>0</v>
      </c>
      <c r="BA654" s="33" t="n">
        <f aca="false">BA655</f>
        <v>0</v>
      </c>
      <c r="BB654" s="33" t="n">
        <f aca="false">BB655</f>
        <v>1070</v>
      </c>
      <c r="BC654" s="33" t="n">
        <f aca="false">BC655</f>
        <v>0</v>
      </c>
      <c r="BD654" s="33" t="n">
        <f aca="false">BD655</f>
        <v>78</v>
      </c>
      <c r="BE654" s="33" t="n">
        <f aca="false">BE655</f>
        <v>0</v>
      </c>
      <c r="BF654" s="33" t="n">
        <f aca="false">BF655</f>
        <v>0</v>
      </c>
      <c r="BG654" s="33" t="n">
        <f aca="false">BG655</f>
        <v>0</v>
      </c>
      <c r="BH654" s="52" t="n">
        <f aca="false">BH655</f>
        <v>1148</v>
      </c>
      <c r="BI654" s="52" t="n">
        <f aca="false">BI655</f>
        <v>0</v>
      </c>
      <c r="BJ654" s="52" t="n">
        <f aca="false">BJ655</f>
        <v>1148</v>
      </c>
      <c r="BK654" s="52" t="n">
        <f aca="false">BK655</f>
        <v>0</v>
      </c>
      <c r="BL654" s="51" t="n">
        <f aca="false">BJ654/BH654*100</f>
        <v>100</v>
      </c>
      <c r="BM654" s="51"/>
    </row>
    <row r="655" customFormat="false" ht="16.5" hidden="false" customHeight="false" outlineLevel="0" collapsed="false">
      <c r="A655" s="46" t="s">
        <v>136</v>
      </c>
      <c r="B655" s="33" t="n">
        <f aca="false">B653</f>
        <v>912</v>
      </c>
      <c r="C655" s="48" t="s">
        <v>319</v>
      </c>
      <c r="D655" s="48" t="s">
        <v>74</v>
      </c>
      <c r="E655" s="56" t="s">
        <v>423</v>
      </c>
      <c r="F655" s="48" t="s">
        <v>137</v>
      </c>
      <c r="G655" s="48" t="n">
        <v>610</v>
      </c>
      <c r="H655" s="33" t="n">
        <v>1070</v>
      </c>
      <c r="I655" s="53"/>
      <c r="J655" s="21"/>
      <c r="K655" s="21"/>
      <c r="L655" s="21"/>
      <c r="M655" s="21"/>
      <c r="N655" s="33"/>
      <c r="O655" s="33"/>
      <c r="P655" s="33"/>
      <c r="Q655" s="33"/>
      <c r="R655" s="33" t="n">
        <f aca="false">H655+N655+O655+P655+Q655</f>
        <v>1070</v>
      </c>
      <c r="S655" s="53" t="n">
        <f aca="false">I655+O655</f>
        <v>0</v>
      </c>
      <c r="T655" s="33"/>
      <c r="U655" s="33"/>
      <c r="V655" s="33"/>
      <c r="W655" s="33"/>
      <c r="X655" s="33" t="n">
        <f aca="false">R655+T655+U655+V655+W655</f>
        <v>1070</v>
      </c>
      <c r="Y655" s="53" t="n">
        <f aca="false">S655+U655</f>
        <v>0</v>
      </c>
      <c r="Z655" s="33"/>
      <c r="AA655" s="33"/>
      <c r="AB655" s="33"/>
      <c r="AC655" s="33"/>
      <c r="AD655" s="33" t="n">
        <f aca="false">X655+Z655+AA655+AB655+AC655</f>
        <v>1070</v>
      </c>
      <c r="AE655" s="53" t="n">
        <f aca="false">Y655+AA655</f>
        <v>0</v>
      </c>
      <c r="AF655" s="33"/>
      <c r="AG655" s="33"/>
      <c r="AH655" s="33"/>
      <c r="AI655" s="33"/>
      <c r="AJ655" s="33" t="n">
        <f aca="false">AD655+AF655+AG655+AH655+AI655</f>
        <v>1070</v>
      </c>
      <c r="AK655" s="53" t="n">
        <f aca="false">AE655+AG655</f>
        <v>0</v>
      </c>
      <c r="AL655" s="33"/>
      <c r="AM655" s="33"/>
      <c r="AN655" s="33"/>
      <c r="AO655" s="33"/>
      <c r="AP655" s="33" t="n">
        <f aca="false">AJ655+AL655+AM655+AN655+AO655</f>
        <v>1070</v>
      </c>
      <c r="AQ655" s="53" t="n">
        <f aca="false">AK655+AM655</f>
        <v>0</v>
      </c>
      <c r="AR655" s="33"/>
      <c r="AS655" s="33"/>
      <c r="AT655" s="33"/>
      <c r="AU655" s="33"/>
      <c r="AV655" s="33" t="n">
        <f aca="false">AP655+AR655+AS655+AT655+AU655</f>
        <v>1070</v>
      </c>
      <c r="AW655" s="53" t="n">
        <f aca="false">AQ655+AS655</f>
        <v>0</v>
      </c>
      <c r="AX655" s="33"/>
      <c r="AY655" s="33"/>
      <c r="AZ655" s="33"/>
      <c r="BA655" s="33"/>
      <c r="BB655" s="33" t="n">
        <f aca="false">AV655+AX655+AY655+AZ655+BA655</f>
        <v>1070</v>
      </c>
      <c r="BC655" s="53" t="n">
        <f aca="false">AW655+AY655</f>
        <v>0</v>
      </c>
      <c r="BD655" s="33" t="n">
        <v>78</v>
      </c>
      <c r="BE655" s="33"/>
      <c r="BF655" s="33"/>
      <c r="BG655" s="33"/>
      <c r="BH655" s="52" t="n">
        <f aca="false">BB655+BD655+BE655+BF655+BG655</f>
        <v>1148</v>
      </c>
      <c r="BI655" s="54" t="n">
        <f aca="false">BC655+BE655</f>
        <v>0</v>
      </c>
      <c r="BJ655" s="54" t="n">
        <v>1148</v>
      </c>
      <c r="BK655" s="54" t="n">
        <f aca="false">BE655+BG655</f>
        <v>0</v>
      </c>
      <c r="BL655" s="51" t="n">
        <f aca="false">BJ655/BH655*100</f>
        <v>100</v>
      </c>
      <c r="BM655" s="51"/>
    </row>
    <row r="656" customFormat="false" ht="37.5" hidden="false" customHeight="false" outlineLevel="0" collapsed="false">
      <c r="A656" s="38" t="s">
        <v>424</v>
      </c>
      <c r="B656" s="66" t="n">
        <v>912</v>
      </c>
      <c r="C656" s="40" t="s">
        <v>319</v>
      </c>
      <c r="D656" s="40" t="s">
        <v>55</v>
      </c>
      <c r="E656" s="41"/>
      <c r="F656" s="40"/>
      <c r="G656" s="40"/>
      <c r="H656" s="106" t="n">
        <f aca="false">H657+H670</f>
        <v>89576</v>
      </c>
      <c r="I656" s="106" t="n">
        <f aca="false">I657+I670</f>
        <v>3620</v>
      </c>
      <c r="J656" s="106" t="n">
        <f aca="false">J657+J670</f>
        <v>0</v>
      </c>
      <c r="K656" s="106" t="n">
        <f aca="false">K657+K670</f>
        <v>0</v>
      </c>
      <c r="L656" s="106" t="n">
        <f aca="false">L657+L670</f>
        <v>0</v>
      </c>
      <c r="M656" s="106" t="n">
        <f aca="false">M657+M670</f>
        <v>0</v>
      </c>
      <c r="N656" s="33" t="n">
        <f aca="false">N657+N670</f>
        <v>0</v>
      </c>
      <c r="O656" s="33" t="n">
        <f aca="false">O657+O670</f>
        <v>0</v>
      </c>
      <c r="P656" s="33" t="n">
        <f aca="false">P657+P670</f>
        <v>0</v>
      </c>
      <c r="Q656" s="33" t="n">
        <f aca="false">Q657+Q670</f>
        <v>0</v>
      </c>
      <c r="R656" s="106" t="n">
        <f aca="false">R657+R670</f>
        <v>89576</v>
      </c>
      <c r="S656" s="106" t="n">
        <f aca="false">S657+S670</f>
        <v>3620</v>
      </c>
      <c r="T656" s="33" t="n">
        <f aca="false">T657+T670</f>
        <v>0</v>
      </c>
      <c r="U656" s="33" t="n">
        <f aca="false">U657+U670</f>
        <v>0</v>
      </c>
      <c r="V656" s="33" t="n">
        <f aca="false">V657+V670</f>
        <v>0</v>
      </c>
      <c r="W656" s="33" t="n">
        <f aca="false">W657+W670</f>
        <v>0</v>
      </c>
      <c r="X656" s="106" t="n">
        <f aca="false">X657+X670</f>
        <v>89576</v>
      </c>
      <c r="Y656" s="106" t="n">
        <f aca="false">Y657+Y670</f>
        <v>3620</v>
      </c>
      <c r="Z656" s="33" t="n">
        <f aca="false">Z657+Z670</f>
        <v>-112</v>
      </c>
      <c r="AA656" s="33" t="n">
        <f aca="false">AA657+AA670</f>
        <v>0</v>
      </c>
      <c r="AB656" s="33" t="n">
        <f aca="false">AB657+AB670</f>
        <v>0</v>
      </c>
      <c r="AC656" s="33" t="n">
        <f aca="false">AC657+AC670</f>
        <v>0</v>
      </c>
      <c r="AD656" s="106" t="n">
        <f aca="false">AD657+AD670</f>
        <v>89464</v>
      </c>
      <c r="AE656" s="106" t="n">
        <f aca="false">AE657+AE670</f>
        <v>3620</v>
      </c>
      <c r="AF656" s="33" t="n">
        <f aca="false">AF657+AF670</f>
        <v>0</v>
      </c>
      <c r="AG656" s="33" t="n">
        <f aca="false">AG657+AG670</f>
        <v>0</v>
      </c>
      <c r="AH656" s="33" t="n">
        <f aca="false">AH657+AH670</f>
        <v>0</v>
      </c>
      <c r="AI656" s="33" t="n">
        <f aca="false">AI657+AI670</f>
        <v>0</v>
      </c>
      <c r="AJ656" s="106" t="n">
        <f aca="false">AJ657+AJ670</f>
        <v>89464</v>
      </c>
      <c r="AK656" s="106" t="n">
        <f aca="false">AK657+AK670</f>
        <v>3620</v>
      </c>
      <c r="AL656" s="33" t="n">
        <f aca="false">AL657+AL670</f>
        <v>-5215</v>
      </c>
      <c r="AM656" s="33" t="n">
        <f aca="false">AM657+AM670</f>
        <v>0</v>
      </c>
      <c r="AN656" s="33" t="n">
        <f aca="false">AN657+AN670</f>
        <v>0</v>
      </c>
      <c r="AO656" s="33" t="n">
        <f aca="false">AO657+AO670</f>
        <v>0</v>
      </c>
      <c r="AP656" s="106" t="n">
        <f aca="false">AP657+AP670</f>
        <v>84249</v>
      </c>
      <c r="AQ656" s="106" t="n">
        <f aca="false">AQ657+AQ670</f>
        <v>3620</v>
      </c>
      <c r="AR656" s="33" t="n">
        <f aca="false">AR657+AR670</f>
        <v>0</v>
      </c>
      <c r="AS656" s="33" t="n">
        <f aca="false">AS657+AS670</f>
        <v>0</v>
      </c>
      <c r="AT656" s="33" t="n">
        <f aca="false">AT657+AT670</f>
        <v>-77</v>
      </c>
      <c r="AU656" s="33" t="n">
        <f aca="false">AU657+AU670</f>
        <v>0</v>
      </c>
      <c r="AV656" s="106" t="n">
        <f aca="false">AV657+AV670</f>
        <v>84172</v>
      </c>
      <c r="AW656" s="106" t="n">
        <f aca="false">AW657+AW670</f>
        <v>3620</v>
      </c>
      <c r="AX656" s="33" t="n">
        <f aca="false">AX657+AX670</f>
        <v>0</v>
      </c>
      <c r="AY656" s="33" t="n">
        <f aca="false">AY657+AY670</f>
        <v>0</v>
      </c>
      <c r="AZ656" s="33" t="n">
        <f aca="false">AZ657+AZ670</f>
        <v>0</v>
      </c>
      <c r="BA656" s="33" t="n">
        <f aca="false">BA657+BA670</f>
        <v>0</v>
      </c>
      <c r="BB656" s="106" t="n">
        <f aca="false">BB657+BB670</f>
        <v>84172</v>
      </c>
      <c r="BC656" s="106" t="n">
        <f aca="false">BC657+BC670</f>
        <v>3620</v>
      </c>
      <c r="BD656" s="66" t="n">
        <f aca="false">BD657+BD670</f>
        <v>-15</v>
      </c>
      <c r="BE656" s="85" t="n">
        <f aca="false">BE657+BE670</f>
        <v>0</v>
      </c>
      <c r="BF656" s="85" t="n">
        <f aca="false">BF657+BF670</f>
        <v>0</v>
      </c>
      <c r="BG656" s="33" t="n">
        <f aca="false">BG657+BG670</f>
        <v>0</v>
      </c>
      <c r="BH656" s="107" t="n">
        <f aca="false">BH657+BH670</f>
        <v>84157</v>
      </c>
      <c r="BI656" s="107" t="n">
        <f aca="false">BI657+BI670</f>
        <v>3620</v>
      </c>
      <c r="BJ656" s="107" t="n">
        <f aca="false">BJ657+BJ670</f>
        <v>77803</v>
      </c>
      <c r="BK656" s="107" t="n">
        <f aca="false">BK657+BK670</f>
        <v>3620</v>
      </c>
      <c r="BL656" s="44" t="n">
        <f aca="false">BJ656/BH656*100</f>
        <v>92.4498259206008</v>
      </c>
      <c r="BM656" s="44" t="n">
        <f aca="false">BK656/BI656*100</f>
        <v>100</v>
      </c>
    </row>
    <row r="657" customFormat="false" ht="33" hidden="false" customHeight="false" outlineLevel="0" collapsed="false">
      <c r="A657" s="46" t="s">
        <v>413</v>
      </c>
      <c r="B657" s="33" t="n">
        <f aca="false">B656</f>
        <v>912</v>
      </c>
      <c r="C657" s="48" t="s">
        <v>319</v>
      </c>
      <c r="D657" s="48" t="s">
        <v>55</v>
      </c>
      <c r="E657" s="56" t="s">
        <v>414</v>
      </c>
      <c r="F657" s="48"/>
      <c r="G657" s="48"/>
      <c r="H657" s="108" t="n">
        <f aca="false">H658+H662+H666</f>
        <v>89486</v>
      </c>
      <c r="I657" s="108" t="n">
        <f aca="false">I658+I662+I666</f>
        <v>3620</v>
      </c>
      <c r="J657" s="108" t="n">
        <f aca="false">J658+J662+J666</f>
        <v>0</v>
      </c>
      <c r="K657" s="108" t="n">
        <f aca="false">K658+K662+K666</f>
        <v>0</v>
      </c>
      <c r="L657" s="108" t="n">
        <f aca="false">L658+L662+L666</f>
        <v>0</v>
      </c>
      <c r="M657" s="108" t="n">
        <f aca="false">M658+M662+M666</f>
        <v>0</v>
      </c>
      <c r="N657" s="33" t="n">
        <f aca="false">N658+N662+N666</f>
        <v>0</v>
      </c>
      <c r="O657" s="33" t="n">
        <f aca="false">O658+O662+O666</f>
        <v>0</v>
      </c>
      <c r="P657" s="33" t="n">
        <f aca="false">P658+P662+P666</f>
        <v>0</v>
      </c>
      <c r="Q657" s="33" t="n">
        <f aca="false">Q658+Q662+Q666</f>
        <v>0</v>
      </c>
      <c r="R657" s="108" t="n">
        <f aca="false">R658+R662+R666</f>
        <v>89486</v>
      </c>
      <c r="S657" s="108" t="n">
        <f aca="false">S658+S662+S666</f>
        <v>3620</v>
      </c>
      <c r="T657" s="33" t="n">
        <f aca="false">T658+T662+T666</f>
        <v>0</v>
      </c>
      <c r="U657" s="33" t="n">
        <f aca="false">U658+U662+U666</f>
        <v>0</v>
      </c>
      <c r="V657" s="33" t="n">
        <f aca="false">V658+V662+V666</f>
        <v>0</v>
      </c>
      <c r="W657" s="33" t="n">
        <f aca="false">W658+W662+W666</f>
        <v>0</v>
      </c>
      <c r="X657" s="108" t="n">
        <f aca="false">X658+X662+X666</f>
        <v>89486</v>
      </c>
      <c r="Y657" s="108" t="n">
        <f aca="false">Y658+Y662+Y666</f>
        <v>3620</v>
      </c>
      <c r="Z657" s="33" t="n">
        <f aca="false">Z658+Z662+Z666</f>
        <v>-112</v>
      </c>
      <c r="AA657" s="33" t="n">
        <f aca="false">AA658+AA662+AA666</f>
        <v>0</v>
      </c>
      <c r="AB657" s="33" t="n">
        <f aca="false">AB658+AB662+AB666</f>
        <v>0</v>
      </c>
      <c r="AC657" s="33" t="n">
        <f aca="false">AC658+AC662+AC666</f>
        <v>0</v>
      </c>
      <c r="AD657" s="108" t="n">
        <f aca="false">AD658+AD662+AD666</f>
        <v>89374</v>
      </c>
      <c r="AE657" s="108" t="n">
        <f aca="false">AE658+AE662+AE666</f>
        <v>3620</v>
      </c>
      <c r="AF657" s="33" t="n">
        <f aca="false">AF658+AF662+AF666</f>
        <v>0</v>
      </c>
      <c r="AG657" s="33" t="n">
        <f aca="false">AG658+AG662+AG666</f>
        <v>0</v>
      </c>
      <c r="AH657" s="33" t="n">
        <f aca="false">AH658+AH662+AH666</f>
        <v>0</v>
      </c>
      <c r="AI657" s="33" t="n">
        <f aca="false">AI658+AI662+AI666</f>
        <v>0</v>
      </c>
      <c r="AJ657" s="108" t="n">
        <f aca="false">AJ658+AJ662+AJ666</f>
        <v>89374</v>
      </c>
      <c r="AK657" s="108" t="n">
        <f aca="false">AK658+AK662+AK666</f>
        <v>3620</v>
      </c>
      <c r="AL657" s="33" t="n">
        <f aca="false">AL658+AL662+AL666</f>
        <v>-5215</v>
      </c>
      <c r="AM657" s="33" t="n">
        <f aca="false">AM658+AM662+AM666</f>
        <v>0</v>
      </c>
      <c r="AN657" s="33" t="n">
        <f aca="false">AN658+AN662+AN666</f>
        <v>0</v>
      </c>
      <c r="AO657" s="33" t="n">
        <f aca="false">AO658+AO662+AO666</f>
        <v>0</v>
      </c>
      <c r="AP657" s="108" t="n">
        <f aca="false">AP658+AP662+AP666</f>
        <v>84159</v>
      </c>
      <c r="AQ657" s="108" t="n">
        <f aca="false">AQ658+AQ662+AQ666</f>
        <v>3620</v>
      </c>
      <c r="AR657" s="33" t="n">
        <f aca="false">AR658+AR662+AR666</f>
        <v>0</v>
      </c>
      <c r="AS657" s="33" t="n">
        <f aca="false">AS658+AS662+AS666</f>
        <v>0</v>
      </c>
      <c r="AT657" s="33" t="n">
        <f aca="false">AT658+AT662+AT666</f>
        <v>-77</v>
      </c>
      <c r="AU657" s="33" t="n">
        <f aca="false">AU658+AU662+AU666</f>
        <v>0</v>
      </c>
      <c r="AV657" s="108" t="n">
        <f aca="false">AV658+AV662+AV666</f>
        <v>84082</v>
      </c>
      <c r="AW657" s="108" t="n">
        <f aca="false">AW658+AW662+AW666</f>
        <v>3620</v>
      </c>
      <c r="AX657" s="33" t="n">
        <f aca="false">AX658+AX662+AX666</f>
        <v>0</v>
      </c>
      <c r="AY657" s="33" t="n">
        <f aca="false">AY658+AY662+AY666</f>
        <v>0</v>
      </c>
      <c r="AZ657" s="33" t="n">
        <f aca="false">AZ658+AZ662+AZ666</f>
        <v>0</v>
      </c>
      <c r="BA657" s="33" t="n">
        <f aca="false">BA658+BA662+BA666</f>
        <v>0</v>
      </c>
      <c r="BB657" s="108" t="n">
        <f aca="false">BB658+BB662+BB666</f>
        <v>84082</v>
      </c>
      <c r="BC657" s="108" t="n">
        <f aca="false">BC658+BC662+BC666</f>
        <v>3620</v>
      </c>
      <c r="BD657" s="33" t="n">
        <f aca="false">BD658+BD662+BD666</f>
        <v>0</v>
      </c>
      <c r="BE657" s="33" t="n">
        <f aca="false">BE658+BE662+BE666</f>
        <v>0</v>
      </c>
      <c r="BF657" s="33" t="n">
        <f aca="false">BF658+BF662+BF666</f>
        <v>0</v>
      </c>
      <c r="BG657" s="33" t="n">
        <f aca="false">BG658+BG662+BG666</f>
        <v>0</v>
      </c>
      <c r="BH657" s="109" t="n">
        <f aca="false">BH658+BH662+BH666</f>
        <v>84082</v>
      </c>
      <c r="BI657" s="109" t="n">
        <f aca="false">BI658+BI662+BI666</f>
        <v>3620</v>
      </c>
      <c r="BJ657" s="109" t="n">
        <f aca="false">BJ658+BJ662+BJ666</f>
        <v>77728</v>
      </c>
      <c r="BK657" s="109" t="n">
        <f aca="false">BK658+BK662+BK666</f>
        <v>3620</v>
      </c>
      <c r="BL657" s="51" t="n">
        <f aca="false">BJ657/BH657*100</f>
        <v>92.4430912680479</v>
      </c>
      <c r="BM657" s="51" t="n">
        <f aca="false">BK657/BI657*100</f>
        <v>100</v>
      </c>
    </row>
    <row r="658" customFormat="false" ht="33" hidden="false" customHeight="false" outlineLevel="0" collapsed="false">
      <c r="A658" s="46" t="s">
        <v>130</v>
      </c>
      <c r="B658" s="33" t="n">
        <f aca="false">B657</f>
        <v>912</v>
      </c>
      <c r="C658" s="48" t="s">
        <v>319</v>
      </c>
      <c r="D658" s="48" t="s">
        <v>55</v>
      </c>
      <c r="E658" s="56" t="s">
        <v>415</v>
      </c>
      <c r="F658" s="48"/>
      <c r="G658" s="48"/>
      <c r="H658" s="53" t="n">
        <f aca="false">H659</f>
        <v>83309</v>
      </c>
      <c r="I658" s="53" t="n">
        <f aca="false">I659</f>
        <v>0</v>
      </c>
      <c r="J658" s="53" t="n">
        <f aca="false">J659</f>
        <v>0</v>
      </c>
      <c r="K658" s="53" t="n">
        <f aca="false">K659</f>
        <v>0</v>
      </c>
      <c r="L658" s="53" t="n">
        <f aca="false">L659</f>
        <v>0</v>
      </c>
      <c r="M658" s="53" t="n">
        <f aca="false">M659</f>
        <v>0</v>
      </c>
      <c r="N658" s="33" t="n">
        <f aca="false">N659</f>
        <v>0</v>
      </c>
      <c r="O658" s="33" t="n">
        <f aca="false">O659</f>
        <v>0</v>
      </c>
      <c r="P658" s="33" t="n">
        <f aca="false">P659</f>
        <v>0</v>
      </c>
      <c r="Q658" s="33" t="n">
        <f aca="false">Q659</f>
        <v>0</v>
      </c>
      <c r="R658" s="53" t="n">
        <f aca="false">R659</f>
        <v>83309</v>
      </c>
      <c r="S658" s="53" t="n">
        <f aca="false">S659</f>
        <v>0</v>
      </c>
      <c r="T658" s="33" t="n">
        <f aca="false">T659</f>
        <v>0</v>
      </c>
      <c r="U658" s="33" t="n">
        <f aca="false">U659</f>
        <v>0</v>
      </c>
      <c r="V658" s="33" t="n">
        <f aca="false">V659</f>
        <v>0</v>
      </c>
      <c r="W658" s="33" t="n">
        <f aca="false">W659</f>
        <v>0</v>
      </c>
      <c r="X658" s="53" t="n">
        <f aca="false">X659</f>
        <v>83309</v>
      </c>
      <c r="Y658" s="53" t="n">
        <f aca="false">Y659</f>
        <v>0</v>
      </c>
      <c r="Z658" s="33" t="n">
        <f aca="false">Z659</f>
        <v>-112</v>
      </c>
      <c r="AA658" s="33" t="n">
        <f aca="false">AA659</f>
        <v>0</v>
      </c>
      <c r="AB658" s="33" t="n">
        <f aca="false">AB659</f>
        <v>0</v>
      </c>
      <c r="AC658" s="33" t="n">
        <f aca="false">AC659</f>
        <v>0</v>
      </c>
      <c r="AD658" s="53" t="n">
        <f aca="false">AD659</f>
        <v>83197</v>
      </c>
      <c r="AE658" s="53" t="n">
        <f aca="false">AE659</f>
        <v>0</v>
      </c>
      <c r="AF658" s="33" t="n">
        <f aca="false">AF659</f>
        <v>0</v>
      </c>
      <c r="AG658" s="33" t="n">
        <f aca="false">AG659</f>
        <v>0</v>
      </c>
      <c r="AH658" s="33" t="n">
        <f aca="false">AH659</f>
        <v>0</v>
      </c>
      <c r="AI658" s="33" t="n">
        <f aca="false">AI659</f>
        <v>0</v>
      </c>
      <c r="AJ658" s="53" t="n">
        <f aca="false">AJ659</f>
        <v>83197</v>
      </c>
      <c r="AK658" s="53" t="n">
        <f aca="false">AK659</f>
        <v>0</v>
      </c>
      <c r="AL658" s="33" t="n">
        <f aca="false">AL659</f>
        <v>-5215</v>
      </c>
      <c r="AM658" s="33" t="n">
        <f aca="false">AM659</f>
        <v>0</v>
      </c>
      <c r="AN658" s="33" t="n">
        <f aca="false">AN659</f>
        <v>0</v>
      </c>
      <c r="AO658" s="33" t="n">
        <f aca="false">AO659</f>
        <v>0</v>
      </c>
      <c r="AP658" s="53" t="n">
        <f aca="false">AP659</f>
        <v>77982</v>
      </c>
      <c r="AQ658" s="53" t="n">
        <f aca="false">AQ659</f>
        <v>0</v>
      </c>
      <c r="AR658" s="33" t="n">
        <f aca="false">AR659</f>
        <v>0</v>
      </c>
      <c r="AS658" s="33" t="n">
        <f aca="false">AS659</f>
        <v>0</v>
      </c>
      <c r="AT658" s="33" t="n">
        <f aca="false">AT659</f>
        <v>-77</v>
      </c>
      <c r="AU658" s="33" t="n">
        <f aca="false">AU659</f>
        <v>0</v>
      </c>
      <c r="AV658" s="53" t="n">
        <f aca="false">AV659</f>
        <v>77905</v>
      </c>
      <c r="AW658" s="53" t="n">
        <f aca="false">AW659</f>
        <v>0</v>
      </c>
      <c r="AX658" s="33" t="n">
        <f aca="false">AX659</f>
        <v>0</v>
      </c>
      <c r="AY658" s="33" t="n">
        <f aca="false">AY659</f>
        <v>0</v>
      </c>
      <c r="AZ658" s="33" t="n">
        <f aca="false">AZ659</f>
        <v>0</v>
      </c>
      <c r="BA658" s="33" t="n">
        <f aca="false">BA659</f>
        <v>0</v>
      </c>
      <c r="BB658" s="53" t="n">
        <f aca="false">BB659</f>
        <v>77905</v>
      </c>
      <c r="BC658" s="53" t="n">
        <f aca="false">BC659</f>
        <v>0</v>
      </c>
      <c r="BD658" s="33" t="n">
        <f aca="false">BD659</f>
        <v>0</v>
      </c>
      <c r="BE658" s="33" t="n">
        <f aca="false">BE659</f>
        <v>0</v>
      </c>
      <c r="BF658" s="33" t="n">
        <f aca="false">BF659</f>
        <v>0</v>
      </c>
      <c r="BG658" s="33" t="n">
        <f aca="false">BG659</f>
        <v>0</v>
      </c>
      <c r="BH658" s="54" t="n">
        <f aca="false">BH659</f>
        <v>77905</v>
      </c>
      <c r="BI658" s="54" t="n">
        <f aca="false">BI659</f>
        <v>0</v>
      </c>
      <c r="BJ658" s="54" t="n">
        <f aca="false">BJ659</f>
        <v>71754</v>
      </c>
      <c r="BK658" s="54" t="n">
        <f aca="false">BK659</f>
        <v>0</v>
      </c>
      <c r="BL658" s="51" t="n">
        <f aca="false">BJ658/BH658*100</f>
        <v>92.1044862332328</v>
      </c>
      <c r="BM658" s="51"/>
    </row>
    <row r="659" customFormat="false" ht="16.5" hidden="false" customHeight="false" outlineLevel="0" collapsed="false">
      <c r="A659" s="46" t="s">
        <v>425</v>
      </c>
      <c r="B659" s="33" t="n">
        <f aca="false">B658</f>
        <v>912</v>
      </c>
      <c r="C659" s="48" t="s">
        <v>319</v>
      </c>
      <c r="D659" s="48" t="s">
        <v>55</v>
      </c>
      <c r="E659" s="56" t="s">
        <v>426</v>
      </c>
      <c r="F659" s="48"/>
      <c r="G659" s="48"/>
      <c r="H659" s="53" t="n">
        <f aca="false">H660</f>
        <v>83309</v>
      </c>
      <c r="I659" s="53" t="n">
        <f aca="false">I660</f>
        <v>0</v>
      </c>
      <c r="J659" s="53" t="n">
        <f aca="false">J660</f>
        <v>0</v>
      </c>
      <c r="K659" s="53" t="n">
        <f aca="false">K660</f>
        <v>0</v>
      </c>
      <c r="L659" s="53" t="n">
        <f aca="false">L660</f>
        <v>0</v>
      </c>
      <c r="M659" s="53" t="n">
        <f aca="false">M660</f>
        <v>0</v>
      </c>
      <c r="N659" s="33" t="n">
        <f aca="false">N660</f>
        <v>0</v>
      </c>
      <c r="O659" s="33" t="n">
        <f aca="false">O660</f>
        <v>0</v>
      </c>
      <c r="P659" s="33" t="n">
        <f aca="false">P660</f>
        <v>0</v>
      </c>
      <c r="Q659" s="33" t="n">
        <f aca="false">Q660</f>
        <v>0</v>
      </c>
      <c r="R659" s="53" t="n">
        <f aca="false">R660</f>
        <v>83309</v>
      </c>
      <c r="S659" s="53" t="n">
        <f aca="false">S660</f>
        <v>0</v>
      </c>
      <c r="T659" s="33" t="n">
        <f aca="false">T660</f>
        <v>0</v>
      </c>
      <c r="U659" s="33" t="n">
        <f aca="false">U660</f>
        <v>0</v>
      </c>
      <c r="V659" s="33" t="n">
        <f aca="false">V660</f>
        <v>0</v>
      </c>
      <c r="W659" s="33" t="n">
        <f aca="false">W660</f>
        <v>0</v>
      </c>
      <c r="X659" s="53" t="n">
        <f aca="false">X660</f>
        <v>83309</v>
      </c>
      <c r="Y659" s="53" t="n">
        <f aca="false">Y660</f>
        <v>0</v>
      </c>
      <c r="Z659" s="33" t="n">
        <f aca="false">Z660</f>
        <v>-112</v>
      </c>
      <c r="AA659" s="33" t="n">
        <f aca="false">AA660</f>
        <v>0</v>
      </c>
      <c r="AB659" s="33" t="n">
        <f aca="false">AB660</f>
        <v>0</v>
      </c>
      <c r="AC659" s="33" t="n">
        <f aca="false">AC660</f>
        <v>0</v>
      </c>
      <c r="AD659" s="53" t="n">
        <f aca="false">AD660</f>
        <v>83197</v>
      </c>
      <c r="AE659" s="53" t="n">
        <f aca="false">AE660</f>
        <v>0</v>
      </c>
      <c r="AF659" s="33" t="n">
        <f aca="false">AF660</f>
        <v>0</v>
      </c>
      <c r="AG659" s="33" t="n">
        <f aca="false">AG660</f>
        <v>0</v>
      </c>
      <c r="AH659" s="33" t="n">
        <f aca="false">AH660</f>
        <v>0</v>
      </c>
      <c r="AI659" s="33" t="n">
        <f aca="false">AI660</f>
        <v>0</v>
      </c>
      <c r="AJ659" s="53" t="n">
        <f aca="false">AJ660</f>
        <v>83197</v>
      </c>
      <c r="AK659" s="53" t="n">
        <f aca="false">AK660</f>
        <v>0</v>
      </c>
      <c r="AL659" s="33" t="n">
        <f aca="false">AL660</f>
        <v>-5215</v>
      </c>
      <c r="AM659" s="33" t="n">
        <f aca="false">AM660</f>
        <v>0</v>
      </c>
      <c r="AN659" s="33" t="n">
        <f aca="false">AN660</f>
        <v>0</v>
      </c>
      <c r="AO659" s="33" t="n">
        <f aca="false">AO660</f>
        <v>0</v>
      </c>
      <c r="AP659" s="53" t="n">
        <f aca="false">AP660</f>
        <v>77982</v>
      </c>
      <c r="AQ659" s="53" t="n">
        <f aca="false">AQ660</f>
        <v>0</v>
      </c>
      <c r="AR659" s="33" t="n">
        <f aca="false">AR660</f>
        <v>0</v>
      </c>
      <c r="AS659" s="33" t="n">
        <f aca="false">AS660</f>
        <v>0</v>
      </c>
      <c r="AT659" s="33" t="n">
        <f aca="false">AT660</f>
        <v>-77</v>
      </c>
      <c r="AU659" s="33" t="n">
        <f aca="false">AU660</f>
        <v>0</v>
      </c>
      <c r="AV659" s="53" t="n">
        <f aca="false">AV660</f>
        <v>77905</v>
      </c>
      <c r="AW659" s="53" t="n">
        <f aca="false">AW660</f>
        <v>0</v>
      </c>
      <c r="AX659" s="33" t="n">
        <f aca="false">AX660</f>
        <v>0</v>
      </c>
      <c r="AY659" s="33" t="n">
        <f aca="false">AY660</f>
        <v>0</v>
      </c>
      <c r="AZ659" s="33" t="n">
        <f aca="false">AZ660</f>
        <v>0</v>
      </c>
      <c r="BA659" s="33" t="n">
        <f aca="false">BA660</f>
        <v>0</v>
      </c>
      <c r="BB659" s="53" t="n">
        <f aca="false">BB660</f>
        <v>77905</v>
      </c>
      <c r="BC659" s="53" t="n">
        <f aca="false">BC660</f>
        <v>0</v>
      </c>
      <c r="BD659" s="33" t="n">
        <f aca="false">BD660</f>
        <v>0</v>
      </c>
      <c r="BE659" s="33" t="n">
        <f aca="false">BE660</f>
        <v>0</v>
      </c>
      <c r="BF659" s="33" t="n">
        <f aca="false">BF660</f>
        <v>0</v>
      </c>
      <c r="BG659" s="33" t="n">
        <f aca="false">BG660</f>
        <v>0</v>
      </c>
      <c r="BH659" s="54" t="n">
        <f aca="false">BH660</f>
        <v>77905</v>
      </c>
      <c r="BI659" s="54" t="n">
        <f aca="false">BI660</f>
        <v>0</v>
      </c>
      <c r="BJ659" s="54" t="n">
        <f aca="false">BJ660</f>
        <v>71754</v>
      </c>
      <c r="BK659" s="54" t="n">
        <f aca="false">BK660</f>
        <v>0</v>
      </c>
      <c r="BL659" s="51" t="n">
        <f aca="false">BJ659/BH659*100</f>
        <v>92.1044862332328</v>
      </c>
      <c r="BM659" s="51"/>
    </row>
    <row r="660" customFormat="false" ht="33" hidden="false" customHeight="false" outlineLevel="0" collapsed="false">
      <c r="A660" s="46" t="s">
        <v>134</v>
      </c>
      <c r="B660" s="33" t="n">
        <f aca="false">B659</f>
        <v>912</v>
      </c>
      <c r="C660" s="48" t="s">
        <v>319</v>
      </c>
      <c r="D660" s="48" t="s">
        <v>55</v>
      </c>
      <c r="E660" s="56" t="s">
        <v>426</v>
      </c>
      <c r="F660" s="48" t="s">
        <v>135</v>
      </c>
      <c r="G660" s="48"/>
      <c r="H660" s="33" t="n">
        <f aca="false">H661</f>
        <v>83309</v>
      </c>
      <c r="I660" s="33" t="n">
        <f aca="false">I661</f>
        <v>0</v>
      </c>
      <c r="J660" s="33" t="n">
        <f aca="false">J661</f>
        <v>0</v>
      </c>
      <c r="K660" s="33" t="n">
        <f aca="false">K661</f>
        <v>0</v>
      </c>
      <c r="L660" s="33" t="n">
        <f aca="false">L661</f>
        <v>0</v>
      </c>
      <c r="M660" s="33" t="n">
        <f aca="false">M661</f>
        <v>0</v>
      </c>
      <c r="N660" s="33" t="n">
        <f aca="false">N661</f>
        <v>0</v>
      </c>
      <c r="O660" s="33" t="n">
        <f aca="false">O661</f>
        <v>0</v>
      </c>
      <c r="P660" s="33" t="n">
        <f aca="false">P661</f>
        <v>0</v>
      </c>
      <c r="Q660" s="33" t="n">
        <f aca="false">Q661</f>
        <v>0</v>
      </c>
      <c r="R660" s="33" t="n">
        <f aca="false">R661</f>
        <v>83309</v>
      </c>
      <c r="S660" s="33" t="n">
        <f aca="false">S661</f>
        <v>0</v>
      </c>
      <c r="T660" s="33" t="n">
        <f aca="false">T661</f>
        <v>0</v>
      </c>
      <c r="U660" s="33" t="n">
        <f aca="false">U661</f>
        <v>0</v>
      </c>
      <c r="V660" s="33" t="n">
        <f aca="false">V661</f>
        <v>0</v>
      </c>
      <c r="W660" s="33" t="n">
        <f aca="false">W661</f>
        <v>0</v>
      </c>
      <c r="X660" s="33" t="n">
        <f aca="false">X661</f>
        <v>83309</v>
      </c>
      <c r="Y660" s="33" t="n">
        <f aca="false">Y661</f>
        <v>0</v>
      </c>
      <c r="Z660" s="33" t="n">
        <f aca="false">Z661</f>
        <v>-112</v>
      </c>
      <c r="AA660" s="33" t="n">
        <f aca="false">AA661</f>
        <v>0</v>
      </c>
      <c r="AB660" s="33" t="n">
        <f aca="false">AB661</f>
        <v>0</v>
      </c>
      <c r="AC660" s="33" t="n">
        <f aca="false">AC661</f>
        <v>0</v>
      </c>
      <c r="AD660" s="33" t="n">
        <f aca="false">AD661</f>
        <v>83197</v>
      </c>
      <c r="AE660" s="33" t="n">
        <f aca="false">AE661</f>
        <v>0</v>
      </c>
      <c r="AF660" s="33" t="n">
        <f aca="false">AF661</f>
        <v>0</v>
      </c>
      <c r="AG660" s="33" t="n">
        <f aca="false">AG661</f>
        <v>0</v>
      </c>
      <c r="AH660" s="33" t="n">
        <f aca="false">AH661</f>
        <v>0</v>
      </c>
      <c r="AI660" s="33" t="n">
        <f aca="false">AI661</f>
        <v>0</v>
      </c>
      <c r="AJ660" s="33" t="n">
        <f aca="false">AJ661</f>
        <v>83197</v>
      </c>
      <c r="AK660" s="33" t="n">
        <f aca="false">AK661</f>
        <v>0</v>
      </c>
      <c r="AL660" s="33" t="n">
        <f aca="false">AL661</f>
        <v>-5215</v>
      </c>
      <c r="AM660" s="33" t="n">
        <f aca="false">AM661</f>
        <v>0</v>
      </c>
      <c r="AN660" s="33" t="n">
        <f aca="false">AN661</f>
        <v>0</v>
      </c>
      <c r="AO660" s="33" t="n">
        <f aca="false">AO661</f>
        <v>0</v>
      </c>
      <c r="AP660" s="33" t="n">
        <f aca="false">AP661</f>
        <v>77982</v>
      </c>
      <c r="AQ660" s="33" t="n">
        <f aca="false">AQ661</f>
        <v>0</v>
      </c>
      <c r="AR660" s="33" t="n">
        <f aca="false">AR661</f>
        <v>0</v>
      </c>
      <c r="AS660" s="33" t="n">
        <f aca="false">AS661</f>
        <v>0</v>
      </c>
      <c r="AT660" s="33" t="n">
        <f aca="false">AT661</f>
        <v>-77</v>
      </c>
      <c r="AU660" s="33" t="n">
        <f aca="false">AU661</f>
        <v>0</v>
      </c>
      <c r="AV660" s="33" t="n">
        <f aca="false">AV661</f>
        <v>77905</v>
      </c>
      <c r="AW660" s="33" t="n">
        <f aca="false">AW661</f>
        <v>0</v>
      </c>
      <c r="AX660" s="33" t="n">
        <f aca="false">AX661</f>
        <v>0</v>
      </c>
      <c r="AY660" s="33" t="n">
        <f aca="false">AY661</f>
        <v>0</v>
      </c>
      <c r="AZ660" s="33" t="n">
        <f aca="false">AZ661</f>
        <v>0</v>
      </c>
      <c r="BA660" s="33" t="n">
        <f aca="false">BA661</f>
        <v>0</v>
      </c>
      <c r="BB660" s="33" t="n">
        <f aca="false">BB661</f>
        <v>77905</v>
      </c>
      <c r="BC660" s="33" t="n">
        <f aca="false">BC661</f>
        <v>0</v>
      </c>
      <c r="BD660" s="33" t="n">
        <f aca="false">BD661</f>
        <v>0</v>
      </c>
      <c r="BE660" s="33" t="n">
        <f aca="false">BE661</f>
        <v>0</v>
      </c>
      <c r="BF660" s="33" t="n">
        <f aca="false">BF661</f>
        <v>0</v>
      </c>
      <c r="BG660" s="33" t="n">
        <f aca="false">BG661</f>
        <v>0</v>
      </c>
      <c r="BH660" s="52" t="n">
        <f aca="false">BH661</f>
        <v>77905</v>
      </c>
      <c r="BI660" s="52" t="n">
        <f aca="false">BI661</f>
        <v>0</v>
      </c>
      <c r="BJ660" s="52" t="n">
        <f aca="false">BJ661</f>
        <v>71754</v>
      </c>
      <c r="BK660" s="52" t="n">
        <f aca="false">BK661</f>
        <v>0</v>
      </c>
      <c r="BL660" s="51" t="n">
        <f aca="false">BJ660/BH660*100</f>
        <v>92.1044862332328</v>
      </c>
      <c r="BM660" s="51"/>
    </row>
    <row r="661" customFormat="false" ht="16.5" hidden="false" customHeight="false" outlineLevel="0" collapsed="false">
      <c r="A661" s="46" t="s">
        <v>136</v>
      </c>
      <c r="B661" s="33" t="n">
        <f aca="false">B660</f>
        <v>912</v>
      </c>
      <c r="C661" s="48" t="s">
        <v>319</v>
      </c>
      <c r="D661" s="48" t="s">
        <v>55</v>
      </c>
      <c r="E661" s="56" t="s">
        <v>426</v>
      </c>
      <c r="F661" s="48" t="s">
        <v>137</v>
      </c>
      <c r="G661" s="48" t="n">
        <v>610</v>
      </c>
      <c r="H661" s="33" t="n">
        <f aca="false">83309</f>
        <v>83309</v>
      </c>
      <c r="I661" s="53"/>
      <c r="J661" s="21"/>
      <c r="K661" s="21"/>
      <c r="L661" s="21"/>
      <c r="M661" s="21"/>
      <c r="N661" s="33"/>
      <c r="O661" s="33"/>
      <c r="P661" s="33"/>
      <c r="Q661" s="33"/>
      <c r="R661" s="33" t="n">
        <f aca="false">H661+N661+O661+P661+Q661</f>
        <v>83309</v>
      </c>
      <c r="S661" s="53" t="n">
        <f aca="false">I661+O661</f>
        <v>0</v>
      </c>
      <c r="T661" s="33"/>
      <c r="U661" s="33"/>
      <c r="V661" s="33"/>
      <c r="W661" s="33"/>
      <c r="X661" s="33" t="n">
        <f aca="false">R661+T661+U661+V661+W661</f>
        <v>83309</v>
      </c>
      <c r="Y661" s="53" t="n">
        <f aca="false">S661+U661</f>
        <v>0</v>
      </c>
      <c r="Z661" s="33" t="n">
        <v>-112</v>
      </c>
      <c r="AA661" s="33"/>
      <c r="AB661" s="33"/>
      <c r="AC661" s="33"/>
      <c r="AD661" s="33" t="n">
        <f aca="false">X661+Z661+AA661+AB661+AC661</f>
        <v>83197</v>
      </c>
      <c r="AE661" s="53" t="n">
        <f aca="false">Y661+AA661</f>
        <v>0</v>
      </c>
      <c r="AF661" s="33"/>
      <c r="AG661" s="33"/>
      <c r="AH661" s="33"/>
      <c r="AI661" s="33"/>
      <c r="AJ661" s="33" t="n">
        <f aca="false">AD661+AF661+AG661+AH661+AI661</f>
        <v>83197</v>
      </c>
      <c r="AK661" s="53" t="n">
        <f aca="false">AE661+AG661</f>
        <v>0</v>
      </c>
      <c r="AL661" s="33" t="n">
        <v>-5215</v>
      </c>
      <c r="AM661" s="33"/>
      <c r="AN661" s="33"/>
      <c r="AO661" s="33"/>
      <c r="AP661" s="33" t="n">
        <f aca="false">AJ661+AL661+AM661+AN661+AO661</f>
        <v>77982</v>
      </c>
      <c r="AQ661" s="53" t="n">
        <f aca="false">AK661+AM661</f>
        <v>0</v>
      </c>
      <c r="AR661" s="33"/>
      <c r="AS661" s="33"/>
      <c r="AT661" s="33" t="n">
        <v>-77</v>
      </c>
      <c r="AU661" s="33"/>
      <c r="AV661" s="33" t="n">
        <f aca="false">AP661+AR661+AS661+AT661+AU661</f>
        <v>77905</v>
      </c>
      <c r="AW661" s="53" t="n">
        <f aca="false">AQ661+AS661</f>
        <v>0</v>
      </c>
      <c r="AX661" s="33"/>
      <c r="AY661" s="33"/>
      <c r="AZ661" s="33"/>
      <c r="BA661" s="33"/>
      <c r="BB661" s="33" t="n">
        <f aca="false">AV661+AX661+AY661+AZ661+BA661</f>
        <v>77905</v>
      </c>
      <c r="BC661" s="53" t="n">
        <f aca="false">AW661+AY661</f>
        <v>0</v>
      </c>
      <c r="BD661" s="33"/>
      <c r="BE661" s="33"/>
      <c r="BF661" s="33"/>
      <c r="BG661" s="33"/>
      <c r="BH661" s="52" t="n">
        <f aca="false">BB661+BD661+BE661+BF661+BG661</f>
        <v>77905</v>
      </c>
      <c r="BI661" s="54" t="n">
        <f aca="false">BC661+BE661</f>
        <v>0</v>
      </c>
      <c r="BJ661" s="54" t="n">
        <v>71754</v>
      </c>
      <c r="BK661" s="54" t="n">
        <f aca="false">BE661+BG661</f>
        <v>0</v>
      </c>
      <c r="BL661" s="51" t="n">
        <f aca="false">BJ661/BH661*100</f>
        <v>92.1044862332328</v>
      </c>
      <c r="BM661" s="51"/>
    </row>
    <row r="662" customFormat="false" ht="16.5" hidden="false" customHeight="false" outlineLevel="0" collapsed="false">
      <c r="A662" s="46" t="s">
        <v>60</v>
      </c>
      <c r="B662" s="33" t="n">
        <f aca="false">B660</f>
        <v>912</v>
      </c>
      <c r="C662" s="48" t="s">
        <v>319</v>
      </c>
      <c r="D662" s="48" t="s">
        <v>55</v>
      </c>
      <c r="E662" s="56" t="s">
        <v>418</v>
      </c>
      <c r="F662" s="48"/>
      <c r="G662" s="48"/>
      <c r="H662" s="53" t="n">
        <f aca="false">H663</f>
        <v>2557</v>
      </c>
      <c r="I662" s="53" t="n">
        <f aca="false">I663</f>
        <v>0</v>
      </c>
      <c r="J662" s="53" t="n">
        <f aca="false">J663</f>
        <v>0</v>
      </c>
      <c r="K662" s="53" t="n">
        <f aca="false">K663</f>
        <v>0</v>
      </c>
      <c r="L662" s="53" t="n">
        <f aca="false">L663</f>
        <v>0</v>
      </c>
      <c r="M662" s="53" t="n">
        <f aca="false">M663</f>
        <v>0</v>
      </c>
      <c r="N662" s="33" t="n">
        <f aca="false">N663</f>
        <v>0</v>
      </c>
      <c r="O662" s="33" t="n">
        <f aca="false">O663</f>
        <v>0</v>
      </c>
      <c r="P662" s="33" t="n">
        <f aca="false">P663</f>
        <v>0</v>
      </c>
      <c r="Q662" s="33" t="n">
        <f aca="false">Q663</f>
        <v>0</v>
      </c>
      <c r="R662" s="53" t="n">
        <f aca="false">R663</f>
        <v>2557</v>
      </c>
      <c r="S662" s="53" t="n">
        <f aca="false">S663</f>
        <v>0</v>
      </c>
      <c r="T662" s="33" t="n">
        <f aca="false">T663</f>
        <v>0</v>
      </c>
      <c r="U662" s="33" t="n">
        <f aca="false">U663</f>
        <v>0</v>
      </c>
      <c r="V662" s="33" t="n">
        <f aca="false">V663</f>
        <v>0</v>
      </c>
      <c r="W662" s="33" t="n">
        <f aca="false">W663</f>
        <v>0</v>
      </c>
      <c r="X662" s="53" t="n">
        <f aca="false">X663</f>
        <v>2557</v>
      </c>
      <c r="Y662" s="53" t="n">
        <f aca="false">Y663</f>
        <v>0</v>
      </c>
      <c r="Z662" s="33" t="n">
        <f aca="false">Z663</f>
        <v>0</v>
      </c>
      <c r="AA662" s="33" t="n">
        <f aca="false">AA663</f>
        <v>0</v>
      </c>
      <c r="AB662" s="33" t="n">
        <f aca="false">AB663</f>
        <v>0</v>
      </c>
      <c r="AC662" s="33" t="n">
        <f aca="false">AC663</f>
        <v>0</v>
      </c>
      <c r="AD662" s="53" t="n">
        <f aca="false">AD663</f>
        <v>2557</v>
      </c>
      <c r="AE662" s="53" t="n">
        <f aca="false">AE663</f>
        <v>0</v>
      </c>
      <c r="AF662" s="33" t="n">
        <f aca="false">AF663</f>
        <v>0</v>
      </c>
      <c r="AG662" s="33" t="n">
        <f aca="false">AG663</f>
        <v>0</v>
      </c>
      <c r="AH662" s="33" t="n">
        <f aca="false">AH663</f>
        <v>0</v>
      </c>
      <c r="AI662" s="33" t="n">
        <f aca="false">AI663</f>
        <v>0</v>
      </c>
      <c r="AJ662" s="53" t="n">
        <f aca="false">AJ663</f>
        <v>2557</v>
      </c>
      <c r="AK662" s="53" t="n">
        <f aca="false">AK663</f>
        <v>0</v>
      </c>
      <c r="AL662" s="33" t="n">
        <f aca="false">AL663</f>
        <v>0</v>
      </c>
      <c r="AM662" s="33" t="n">
        <f aca="false">AM663</f>
        <v>0</v>
      </c>
      <c r="AN662" s="33" t="n">
        <f aca="false">AN663</f>
        <v>0</v>
      </c>
      <c r="AO662" s="33" t="n">
        <f aca="false">AO663</f>
        <v>0</v>
      </c>
      <c r="AP662" s="53" t="n">
        <f aca="false">AP663</f>
        <v>2557</v>
      </c>
      <c r="AQ662" s="53" t="n">
        <f aca="false">AQ663</f>
        <v>0</v>
      </c>
      <c r="AR662" s="33" t="n">
        <f aca="false">AR663</f>
        <v>0</v>
      </c>
      <c r="AS662" s="33" t="n">
        <f aca="false">AS663</f>
        <v>0</v>
      </c>
      <c r="AT662" s="33" t="n">
        <f aca="false">AT663</f>
        <v>0</v>
      </c>
      <c r="AU662" s="33" t="n">
        <f aca="false">AU663</f>
        <v>0</v>
      </c>
      <c r="AV662" s="53" t="n">
        <f aca="false">AV663</f>
        <v>2557</v>
      </c>
      <c r="AW662" s="53" t="n">
        <f aca="false">AW663</f>
        <v>0</v>
      </c>
      <c r="AX662" s="33" t="n">
        <f aca="false">AX663</f>
        <v>0</v>
      </c>
      <c r="AY662" s="33" t="n">
        <f aca="false">AY663</f>
        <v>0</v>
      </c>
      <c r="AZ662" s="33" t="n">
        <f aca="false">AZ663</f>
        <v>0</v>
      </c>
      <c r="BA662" s="33" t="n">
        <f aca="false">BA663</f>
        <v>0</v>
      </c>
      <c r="BB662" s="53" t="n">
        <f aca="false">BB663</f>
        <v>2557</v>
      </c>
      <c r="BC662" s="53" t="n">
        <f aca="false">BC663</f>
        <v>0</v>
      </c>
      <c r="BD662" s="33" t="n">
        <f aca="false">BD663</f>
        <v>0</v>
      </c>
      <c r="BE662" s="33" t="n">
        <f aca="false">BE663</f>
        <v>0</v>
      </c>
      <c r="BF662" s="33" t="n">
        <f aca="false">BF663</f>
        <v>0</v>
      </c>
      <c r="BG662" s="33" t="n">
        <f aca="false">BG663</f>
        <v>0</v>
      </c>
      <c r="BH662" s="54" t="n">
        <f aca="false">BH663</f>
        <v>2557</v>
      </c>
      <c r="BI662" s="54" t="n">
        <f aca="false">BI663</f>
        <v>0</v>
      </c>
      <c r="BJ662" s="54" t="n">
        <f aca="false">BJ663</f>
        <v>2354</v>
      </c>
      <c r="BK662" s="54" t="n">
        <f aca="false">BK663</f>
        <v>0</v>
      </c>
      <c r="BL662" s="51" t="n">
        <f aca="false">BJ662/BH662*100</f>
        <v>92.0610089949159</v>
      </c>
      <c r="BM662" s="51"/>
    </row>
    <row r="663" customFormat="false" ht="16.5" hidden="false" customHeight="false" outlineLevel="0" collapsed="false">
      <c r="A663" s="46" t="s">
        <v>427</v>
      </c>
      <c r="B663" s="33" t="n">
        <f aca="false">B662</f>
        <v>912</v>
      </c>
      <c r="C663" s="48" t="s">
        <v>319</v>
      </c>
      <c r="D663" s="48" t="s">
        <v>55</v>
      </c>
      <c r="E663" s="56" t="s">
        <v>428</v>
      </c>
      <c r="F663" s="48"/>
      <c r="G663" s="48"/>
      <c r="H663" s="53" t="n">
        <f aca="false">H664</f>
        <v>2557</v>
      </c>
      <c r="I663" s="53" t="n">
        <f aca="false">I664</f>
        <v>0</v>
      </c>
      <c r="J663" s="53" t="n">
        <f aca="false">J664</f>
        <v>0</v>
      </c>
      <c r="K663" s="53" t="n">
        <f aca="false">K664</f>
        <v>0</v>
      </c>
      <c r="L663" s="53" t="n">
        <f aca="false">L664</f>
        <v>0</v>
      </c>
      <c r="M663" s="53" t="n">
        <f aca="false">M664</f>
        <v>0</v>
      </c>
      <c r="N663" s="33" t="n">
        <f aca="false">N664</f>
        <v>0</v>
      </c>
      <c r="O663" s="33" t="n">
        <f aca="false">O664</f>
        <v>0</v>
      </c>
      <c r="P663" s="33" t="n">
        <f aca="false">P664</f>
        <v>0</v>
      </c>
      <c r="Q663" s="33" t="n">
        <f aca="false">Q664</f>
        <v>0</v>
      </c>
      <c r="R663" s="53" t="n">
        <f aca="false">R664</f>
        <v>2557</v>
      </c>
      <c r="S663" s="53" t="n">
        <f aca="false">S664</f>
        <v>0</v>
      </c>
      <c r="T663" s="33" t="n">
        <f aca="false">T664</f>
        <v>0</v>
      </c>
      <c r="U663" s="33" t="n">
        <f aca="false">U664</f>
        <v>0</v>
      </c>
      <c r="V663" s="33" t="n">
        <f aca="false">V664</f>
        <v>0</v>
      </c>
      <c r="W663" s="33" t="n">
        <f aca="false">W664</f>
        <v>0</v>
      </c>
      <c r="X663" s="53" t="n">
        <f aca="false">X664</f>
        <v>2557</v>
      </c>
      <c r="Y663" s="53" t="n">
        <f aca="false">Y664</f>
        <v>0</v>
      </c>
      <c r="Z663" s="33" t="n">
        <f aca="false">Z664</f>
        <v>0</v>
      </c>
      <c r="AA663" s="33" t="n">
        <f aca="false">AA664</f>
        <v>0</v>
      </c>
      <c r="AB663" s="33" t="n">
        <f aca="false">AB664</f>
        <v>0</v>
      </c>
      <c r="AC663" s="33" t="n">
        <f aca="false">AC664</f>
        <v>0</v>
      </c>
      <c r="AD663" s="53" t="n">
        <f aca="false">AD664</f>
        <v>2557</v>
      </c>
      <c r="AE663" s="53" t="n">
        <f aca="false">AE664</f>
        <v>0</v>
      </c>
      <c r="AF663" s="33" t="n">
        <f aca="false">AF664</f>
        <v>0</v>
      </c>
      <c r="AG663" s="33" t="n">
        <f aca="false">AG664</f>
        <v>0</v>
      </c>
      <c r="AH663" s="33" t="n">
        <f aca="false">AH664</f>
        <v>0</v>
      </c>
      <c r="AI663" s="33" t="n">
        <f aca="false">AI664</f>
        <v>0</v>
      </c>
      <c r="AJ663" s="53" t="n">
        <f aca="false">AJ664</f>
        <v>2557</v>
      </c>
      <c r="AK663" s="53" t="n">
        <f aca="false">AK664</f>
        <v>0</v>
      </c>
      <c r="AL663" s="33" t="n">
        <f aca="false">AL664</f>
        <v>0</v>
      </c>
      <c r="AM663" s="33" t="n">
        <f aca="false">AM664</f>
        <v>0</v>
      </c>
      <c r="AN663" s="33" t="n">
        <f aca="false">AN664</f>
        <v>0</v>
      </c>
      <c r="AO663" s="33" t="n">
        <f aca="false">AO664</f>
        <v>0</v>
      </c>
      <c r="AP663" s="53" t="n">
        <f aca="false">AP664</f>
        <v>2557</v>
      </c>
      <c r="AQ663" s="53" t="n">
        <f aca="false">AQ664</f>
        <v>0</v>
      </c>
      <c r="AR663" s="33" t="n">
        <f aca="false">AR664</f>
        <v>0</v>
      </c>
      <c r="AS663" s="33" t="n">
        <f aca="false">AS664</f>
        <v>0</v>
      </c>
      <c r="AT663" s="33" t="n">
        <f aca="false">AT664</f>
        <v>0</v>
      </c>
      <c r="AU663" s="33" t="n">
        <f aca="false">AU664</f>
        <v>0</v>
      </c>
      <c r="AV663" s="53" t="n">
        <f aca="false">AV664</f>
        <v>2557</v>
      </c>
      <c r="AW663" s="53" t="n">
        <f aca="false">AW664</f>
        <v>0</v>
      </c>
      <c r="AX663" s="33" t="n">
        <f aca="false">AX664</f>
        <v>0</v>
      </c>
      <c r="AY663" s="33" t="n">
        <f aca="false">AY664</f>
        <v>0</v>
      </c>
      <c r="AZ663" s="33" t="n">
        <f aca="false">AZ664</f>
        <v>0</v>
      </c>
      <c r="BA663" s="33" t="n">
        <f aca="false">BA664</f>
        <v>0</v>
      </c>
      <c r="BB663" s="53" t="n">
        <f aca="false">BB664</f>
        <v>2557</v>
      </c>
      <c r="BC663" s="53" t="n">
        <f aca="false">BC664</f>
        <v>0</v>
      </c>
      <c r="BD663" s="33" t="n">
        <f aca="false">BD664</f>
        <v>0</v>
      </c>
      <c r="BE663" s="33" t="n">
        <f aca="false">BE664</f>
        <v>0</v>
      </c>
      <c r="BF663" s="33" t="n">
        <f aca="false">BF664</f>
        <v>0</v>
      </c>
      <c r="BG663" s="33" t="n">
        <f aca="false">BG664</f>
        <v>0</v>
      </c>
      <c r="BH663" s="54" t="n">
        <f aca="false">BH664</f>
        <v>2557</v>
      </c>
      <c r="BI663" s="54" t="n">
        <f aca="false">BI664</f>
        <v>0</v>
      </c>
      <c r="BJ663" s="54" t="n">
        <f aca="false">BJ664</f>
        <v>2354</v>
      </c>
      <c r="BK663" s="54" t="n">
        <f aca="false">BK664</f>
        <v>0</v>
      </c>
      <c r="BL663" s="51" t="n">
        <f aca="false">BJ663/BH663*100</f>
        <v>92.0610089949159</v>
      </c>
      <c r="BM663" s="51"/>
    </row>
    <row r="664" customFormat="false" ht="33" hidden="false" customHeight="false" outlineLevel="0" collapsed="false">
      <c r="A664" s="46" t="s">
        <v>134</v>
      </c>
      <c r="B664" s="33" t="n">
        <f aca="false">B663</f>
        <v>912</v>
      </c>
      <c r="C664" s="48" t="s">
        <v>319</v>
      </c>
      <c r="D664" s="48" t="s">
        <v>55</v>
      </c>
      <c r="E664" s="56" t="s">
        <v>428</v>
      </c>
      <c r="F664" s="48" t="s">
        <v>135</v>
      </c>
      <c r="G664" s="48"/>
      <c r="H664" s="33" t="n">
        <f aca="false">H665</f>
        <v>2557</v>
      </c>
      <c r="I664" s="33" t="n">
        <f aca="false">I665</f>
        <v>0</v>
      </c>
      <c r="J664" s="33" t="n">
        <f aca="false">J665</f>
        <v>0</v>
      </c>
      <c r="K664" s="33" t="n">
        <f aca="false">K665</f>
        <v>0</v>
      </c>
      <c r="L664" s="33" t="n">
        <f aca="false">L665</f>
        <v>0</v>
      </c>
      <c r="M664" s="33" t="n">
        <f aca="false">M665</f>
        <v>0</v>
      </c>
      <c r="N664" s="33" t="n">
        <f aca="false">N665</f>
        <v>0</v>
      </c>
      <c r="O664" s="33" t="n">
        <f aca="false">O665</f>
        <v>0</v>
      </c>
      <c r="P664" s="33" t="n">
        <f aca="false">P665</f>
        <v>0</v>
      </c>
      <c r="Q664" s="33" t="n">
        <f aca="false">Q665</f>
        <v>0</v>
      </c>
      <c r="R664" s="33" t="n">
        <f aca="false">R665</f>
        <v>2557</v>
      </c>
      <c r="S664" s="33" t="n">
        <f aca="false">S665</f>
        <v>0</v>
      </c>
      <c r="T664" s="33" t="n">
        <f aca="false">T665</f>
        <v>0</v>
      </c>
      <c r="U664" s="33" t="n">
        <f aca="false">U665</f>
        <v>0</v>
      </c>
      <c r="V664" s="33" t="n">
        <f aca="false">V665</f>
        <v>0</v>
      </c>
      <c r="W664" s="33" t="n">
        <f aca="false">W665</f>
        <v>0</v>
      </c>
      <c r="X664" s="33" t="n">
        <f aca="false">X665</f>
        <v>2557</v>
      </c>
      <c r="Y664" s="33" t="n">
        <f aca="false">Y665</f>
        <v>0</v>
      </c>
      <c r="Z664" s="33" t="n">
        <f aca="false">Z665</f>
        <v>0</v>
      </c>
      <c r="AA664" s="33" t="n">
        <f aca="false">AA665</f>
        <v>0</v>
      </c>
      <c r="AB664" s="33" t="n">
        <f aca="false">AB665</f>
        <v>0</v>
      </c>
      <c r="AC664" s="33" t="n">
        <f aca="false">AC665</f>
        <v>0</v>
      </c>
      <c r="AD664" s="33" t="n">
        <f aca="false">AD665</f>
        <v>2557</v>
      </c>
      <c r="AE664" s="33" t="n">
        <f aca="false">AE665</f>
        <v>0</v>
      </c>
      <c r="AF664" s="33" t="n">
        <f aca="false">AF665</f>
        <v>0</v>
      </c>
      <c r="AG664" s="33" t="n">
        <f aca="false">AG665</f>
        <v>0</v>
      </c>
      <c r="AH664" s="33" t="n">
        <f aca="false">AH665</f>
        <v>0</v>
      </c>
      <c r="AI664" s="33" t="n">
        <f aca="false">AI665</f>
        <v>0</v>
      </c>
      <c r="AJ664" s="33" t="n">
        <f aca="false">AJ665</f>
        <v>2557</v>
      </c>
      <c r="AK664" s="33" t="n">
        <f aca="false">AK665</f>
        <v>0</v>
      </c>
      <c r="AL664" s="33" t="n">
        <f aca="false">AL665</f>
        <v>0</v>
      </c>
      <c r="AM664" s="33" t="n">
        <f aca="false">AM665</f>
        <v>0</v>
      </c>
      <c r="AN664" s="33" t="n">
        <f aca="false">AN665</f>
        <v>0</v>
      </c>
      <c r="AO664" s="33" t="n">
        <f aca="false">AO665</f>
        <v>0</v>
      </c>
      <c r="AP664" s="33" t="n">
        <f aca="false">AP665</f>
        <v>2557</v>
      </c>
      <c r="AQ664" s="33" t="n">
        <f aca="false">AQ665</f>
        <v>0</v>
      </c>
      <c r="AR664" s="33" t="n">
        <f aca="false">AR665</f>
        <v>0</v>
      </c>
      <c r="AS664" s="33" t="n">
        <f aca="false">AS665</f>
        <v>0</v>
      </c>
      <c r="AT664" s="33" t="n">
        <f aca="false">AT665</f>
        <v>0</v>
      </c>
      <c r="AU664" s="33" t="n">
        <f aca="false">AU665</f>
        <v>0</v>
      </c>
      <c r="AV664" s="33" t="n">
        <f aca="false">AV665</f>
        <v>2557</v>
      </c>
      <c r="AW664" s="33" t="n">
        <f aca="false">AW665</f>
        <v>0</v>
      </c>
      <c r="AX664" s="33" t="n">
        <f aca="false">AX665</f>
        <v>0</v>
      </c>
      <c r="AY664" s="33" t="n">
        <f aca="false">AY665</f>
        <v>0</v>
      </c>
      <c r="AZ664" s="33" t="n">
        <f aca="false">AZ665</f>
        <v>0</v>
      </c>
      <c r="BA664" s="33" t="n">
        <f aca="false">BA665</f>
        <v>0</v>
      </c>
      <c r="BB664" s="33" t="n">
        <f aca="false">BB665</f>
        <v>2557</v>
      </c>
      <c r="BC664" s="33" t="n">
        <f aca="false">BC665</f>
        <v>0</v>
      </c>
      <c r="BD664" s="33" t="n">
        <f aca="false">BD665</f>
        <v>0</v>
      </c>
      <c r="BE664" s="33" t="n">
        <f aca="false">BE665</f>
        <v>0</v>
      </c>
      <c r="BF664" s="33" t="n">
        <f aca="false">BF665</f>
        <v>0</v>
      </c>
      <c r="BG664" s="33" t="n">
        <f aca="false">BG665</f>
        <v>0</v>
      </c>
      <c r="BH664" s="52" t="n">
        <f aca="false">BH665</f>
        <v>2557</v>
      </c>
      <c r="BI664" s="52" t="n">
        <f aca="false">BI665</f>
        <v>0</v>
      </c>
      <c r="BJ664" s="52" t="n">
        <f aca="false">BJ665</f>
        <v>2354</v>
      </c>
      <c r="BK664" s="52" t="n">
        <f aca="false">BK665</f>
        <v>0</v>
      </c>
      <c r="BL664" s="51" t="n">
        <f aca="false">BJ664/BH664*100</f>
        <v>92.0610089949159</v>
      </c>
      <c r="BM664" s="51"/>
    </row>
    <row r="665" customFormat="false" ht="16.5" hidden="false" customHeight="false" outlineLevel="0" collapsed="false">
      <c r="A665" s="46" t="s">
        <v>136</v>
      </c>
      <c r="B665" s="33" t="n">
        <f aca="false">B664</f>
        <v>912</v>
      </c>
      <c r="C665" s="48" t="s">
        <v>319</v>
      </c>
      <c r="D665" s="48" t="s">
        <v>55</v>
      </c>
      <c r="E665" s="56" t="s">
        <v>428</v>
      </c>
      <c r="F665" s="48" t="s">
        <v>137</v>
      </c>
      <c r="G665" s="48" t="n">
        <v>610</v>
      </c>
      <c r="H665" s="33" t="n">
        <f aca="false">219+30+2308</f>
        <v>2557</v>
      </c>
      <c r="I665" s="53"/>
      <c r="J665" s="21"/>
      <c r="K665" s="21"/>
      <c r="L665" s="21"/>
      <c r="M665" s="21"/>
      <c r="N665" s="33"/>
      <c r="O665" s="33"/>
      <c r="P665" s="33"/>
      <c r="Q665" s="33"/>
      <c r="R665" s="33" t="n">
        <f aca="false">H665+N665+O665+P665+Q665</f>
        <v>2557</v>
      </c>
      <c r="S665" s="53" t="n">
        <f aca="false">I665+O665</f>
        <v>0</v>
      </c>
      <c r="T665" s="33"/>
      <c r="U665" s="33"/>
      <c r="V665" s="33"/>
      <c r="W665" s="33"/>
      <c r="X665" s="33" t="n">
        <f aca="false">R665+T665+U665+V665+W665</f>
        <v>2557</v>
      </c>
      <c r="Y665" s="53" t="n">
        <f aca="false">S665+U665</f>
        <v>0</v>
      </c>
      <c r="Z665" s="33"/>
      <c r="AA665" s="33"/>
      <c r="AB665" s="33"/>
      <c r="AC665" s="33"/>
      <c r="AD665" s="33" t="n">
        <f aca="false">X665+Z665+AA665+AB665+AC665</f>
        <v>2557</v>
      </c>
      <c r="AE665" s="53" t="n">
        <f aca="false">Y665+AA665</f>
        <v>0</v>
      </c>
      <c r="AF665" s="33"/>
      <c r="AG665" s="33"/>
      <c r="AH665" s="33"/>
      <c r="AI665" s="33"/>
      <c r="AJ665" s="33" t="n">
        <f aca="false">AD665+AF665+AG665+AH665+AI665</f>
        <v>2557</v>
      </c>
      <c r="AK665" s="53" t="n">
        <f aca="false">AE665+AG665</f>
        <v>0</v>
      </c>
      <c r="AL665" s="33"/>
      <c r="AM665" s="33"/>
      <c r="AN665" s="33"/>
      <c r="AO665" s="33"/>
      <c r="AP665" s="33" t="n">
        <f aca="false">AJ665+AL665+AM665+AN665+AO665</f>
        <v>2557</v>
      </c>
      <c r="AQ665" s="53" t="n">
        <f aca="false">AK665+AM665</f>
        <v>0</v>
      </c>
      <c r="AR665" s="33"/>
      <c r="AS665" s="33"/>
      <c r="AT665" s="33"/>
      <c r="AU665" s="33"/>
      <c r="AV665" s="33" t="n">
        <f aca="false">AP665+AR665+AS665+AT665+AU665</f>
        <v>2557</v>
      </c>
      <c r="AW665" s="53" t="n">
        <f aca="false">AQ665+AS665</f>
        <v>0</v>
      </c>
      <c r="AX665" s="33"/>
      <c r="AY665" s="33"/>
      <c r="AZ665" s="33"/>
      <c r="BA665" s="33"/>
      <c r="BB665" s="33" t="n">
        <f aca="false">AV665+AX665+AY665+AZ665+BA665</f>
        <v>2557</v>
      </c>
      <c r="BC665" s="53" t="n">
        <f aca="false">AW665+AY665</f>
        <v>0</v>
      </c>
      <c r="BD665" s="33"/>
      <c r="BE665" s="33"/>
      <c r="BF665" s="33"/>
      <c r="BG665" s="33"/>
      <c r="BH665" s="52" t="n">
        <f aca="false">BB665+BD665+BE665+BF665+BG665</f>
        <v>2557</v>
      </c>
      <c r="BI665" s="54" t="n">
        <f aca="false">BC665+BE665</f>
        <v>0</v>
      </c>
      <c r="BJ665" s="54" t="n">
        <v>2354</v>
      </c>
      <c r="BK665" s="54" t="n">
        <f aca="false">BE665+BG665</f>
        <v>0</v>
      </c>
      <c r="BL665" s="51" t="n">
        <f aca="false">BJ665/BH665*100</f>
        <v>92.0610089949159</v>
      </c>
      <c r="BM665" s="51"/>
    </row>
    <row r="666" customFormat="false" ht="33" hidden="false" customHeight="false" outlineLevel="0" collapsed="false">
      <c r="A666" s="74" t="s">
        <v>190</v>
      </c>
      <c r="B666" s="33" t="n">
        <f aca="false">B665</f>
        <v>912</v>
      </c>
      <c r="C666" s="48" t="s">
        <v>319</v>
      </c>
      <c r="D666" s="48" t="s">
        <v>55</v>
      </c>
      <c r="E666" s="56" t="s">
        <v>421</v>
      </c>
      <c r="F666" s="48"/>
      <c r="G666" s="48"/>
      <c r="H666" s="33" t="n">
        <f aca="false">H667</f>
        <v>3620</v>
      </c>
      <c r="I666" s="33" t="n">
        <f aca="false">I667</f>
        <v>3620</v>
      </c>
      <c r="J666" s="33" t="n">
        <f aca="false">J667</f>
        <v>0</v>
      </c>
      <c r="K666" s="33" t="n">
        <f aca="false">K667</f>
        <v>0</v>
      </c>
      <c r="L666" s="33" t="n">
        <f aca="false">L667</f>
        <v>0</v>
      </c>
      <c r="M666" s="33" t="n">
        <f aca="false">M667</f>
        <v>0</v>
      </c>
      <c r="N666" s="33" t="n">
        <f aca="false">N667</f>
        <v>0</v>
      </c>
      <c r="O666" s="33" t="n">
        <f aca="false">O667</f>
        <v>0</v>
      </c>
      <c r="P666" s="33" t="n">
        <f aca="false">P667</f>
        <v>0</v>
      </c>
      <c r="Q666" s="33" t="n">
        <f aca="false">Q667</f>
        <v>0</v>
      </c>
      <c r="R666" s="33" t="n">
        <f aca="false">R667</f>
        <v>3620</v>
      </c>
      <c r="S666" s="33" t="n">
        <f aca="false">S667</f>
        <v>3620</v>
      </c>
      <c r="T666" s="33" t="n">
        <f aca="false">T667</f>
        <v>0</v>
      </c>
      <c r="U666" s="33" t="n">
        <f aca="false">U667</f>
        <v>0</v>
      </c>
      <c r="V666" s="33" t="n">
        <f aca="false">V667</f>
        <v>0</v>
      </c>
      <c r="W666" s="33" t="n">
        <f aca="false">W667</f>
        <v>0</v>
      </c>
      <c r="X666" s="33" t="n">
        <f aca="false">X667</f>
        <v>3620</v>
      </c>
      <c r="Y666" s="33" t="n">
        <f aca="false">Y667</f>
        <v>3620</v>
      </c>
      <c r="Z666" s="33" t="n">
        <f aca="false">Z667</f>
        <v>0</v>
      </c>
      <c r="AA666" s="33" t="n">
        <f aca="false">AA667</f>
        <v>0</v>
      </c>
      <c r="AB666" s="33" t="n">
        <f aca="false">AB667</f>
        <v>0</v>
      </c>
      <c r="AC666" s="33" t="n">
        <f aca="false">AC667</f>
        <v>0</v>
      </c>
      <c r="AD666" s="33" t="n">
        <f aca="false">AD667</f>
        <v>3620</v>
      </c>
      <c r="AE666" s="33" t="n">
        <f aca="false">AE667</f>
        <v>3620</v>
      </c>
      <c r="AF666" s="33" t="n">
        <f aca="false">AF667</f>
        <v>0</v>
      </c>
      <c r="AG666" s="33" t="n">
        <f aca="false">AG667</f>
        <v>0</v>
      </c>
      <c r="AH666" s="33" t="n">
        <f aca="false">AH667</f>
        <v>0</v>
      </c>
      <c r="AI666" s="33" t="n">
        <f aca="false">AI667</f>
        <v>0</v>
      </c>
      <c r="AJ666" s="33" t="n">
        <f aca="false">AJ667</f>
        <v>3620</v>
      </c>
      <c r="AK666" s="33" t="n">
        <f aca="false">AK667</f>
        <v>3620</v>
      </c>
      <c r="AL666" s="33" t="n">
        <f aca="false">AL667</f>
        <v>0</v>
      </c>
      <c r="AM666" s="33" t="n">
        <f aca="false">AM667</f>
        <v>0</v>
      </c>
      <c r="AN666" s="33" t="n">
        <f aca="false">AN667</f>
        <v>0</v>
      </c>
      <c r="AO666" s="33" t="n">
        <f aca="false">AO667</f>
        <v>0</v>
      </c>
      <c r="AP666" s="33" t="n">
        <f aca="false">AP667</f>
        <v>3620</v>
      </c>
      <c r="AQ666" s="33" t="n">
        <f aca="false">AQ667</f>
        <v>3620</v>
      </c>
      <c r="AR666" s="33" t="n">
        <f aca="false">AR667</f>
        <v>0</v>
      </c>
      <c r="AS666" s="33" t="n">
        <f aca="false">AS667</f>
        <v>0</v>
      </c>
      <c r="AT666" s="33" t="n">
        <f aca="false">AT667</f>
        <v>0</v>
      </c>
      <c r="AU666" s="33" t="n">
        <f aca="false">AU667</f>
        <v>0</v>
      </c>
      <c r="AV666" s="33" t="n">
        <f aca="false">AV667</f>
        <v>3620</v>
      </c>
      <c r="AW666" s="33" t="n">
        <f aca="false">AW667</f>
        <v>3620</v>
      </c>
      <c r="AX666" s="33" t="n">
        <f aca="false">AX667</f>
        <v>0</v>
      </c>
      <c r="AY666" s="33" t="n">
        <f aca="false">AY667</f>
        <v>0</v>
      </c>
      <c r="AZ666" s="33" t="n">
        <f aca="false">AZ667</f>
        <v>0</v>
      </c>
      <c r="BA666" s="33" t="n">
        <f aca="false">BA667</f>
        <v>0</v>
      </c>
      <c r="BB666" s="33" t="n">
        <f aca="false">BB667</f>
        <v>3620</v>
      </c>
      <c r="BC666" s="33" t="n">
        <f aca="false">BC667</f>
        <v>3620</v>
      </c>
      <c r="BD666" s="33" t="n">
        <f aca="false">BD667</f>
        <v>0</v>
      </c>
      <c r="BE666" s="33" t="n">
        <f aca="false">BE667</f>
        <v>0</v>
      </c>
      <c r="BF666" s="33" t="n">
        <f aca="false">BF667</f>
        <v>0</v>
      </c>
      <c r="BG666" s="33" t="n">
        <f aca="false">BG667</f>
        <v>0</v>
      </c>
      <c r="BH666" s="52" t="n">
        <f aca="false">BH667</f>
        <v>3620</v>
      </c>
      <c r="BI666" s="52" t="n">
        <f aca="false">BI667</f>
        <v>3620</v>
      </c>
      <c r="BJ666" s="52" t="n">
        <f aca="false">BJ667</f>
        <v>3620</v>
      </c>
      <c r="BK666" s="52" t="n">
        <f aca="false">BK667</f>
        <v>3620</v>
      </c>
      <c r="BL666" s="51" t="n">
        <f aca="false">BJ666/BH666*100</f>
        <v>100</v>
      </c>
      <c r="BM666" s="51" t="n">
        <f aca="false">BK666/BI666*100</f>
        <v>100</v>
      </c>
    </row>
    <row r="667" customFormat="false" ht="51.75" hidden="false" customHeight="true" outlineLevel="0" collapsed="false">
      <c r="A667" s="74" t="s">
        <v>192</v>
      </c>
      <c r="B667" s="33" t="n">
        <f aca="false">B666</f>
        <v>912</v>
      </c>
      <c r="C667" s="48" t="s">
        <v>319</v>
      </c>
      <c r="D667" s="48" t="s">
        <v>55</v>
      </c>
      <c r="E667" s="56" t="s">
        <v>422</v>
      </c>
      <c r="F667" s="48"/>
      <c r="G667" s="48"/>
      <c r="H667" s="33" t="n">
        <f aca="false">H668</f>
        <v>3620</v>
      </c>
      <c r="I667" s="33" t="n">
        <f aca="false">I668</f>
        <v>3620</v>
      </c>
      <c r="J667" s="33" t="n">
        <f aca="false">J668</f>
        <v>0</v>
      </c>
      <c r="K667" s="33" t="n">
        <f aca="false">K668</f>
        <v>0</v>
      </c>
      <c r="L667" s="33" t="n">
        <f aca="false">L668</f>
        <v>0</v>
      </c>
      <c r="M667" s="33" t="n">
        <f aca="false">M668</f>
        <v>0</v>
      </c>
      <c r="N667" s="33" t="n">
        <f aca="false">N668</f>
        <v>0</v>
      </c>
      <c r="O667" s="33" t="n">
        <f aca="false">O668</f>
        <v>0</v>
      </c>
      <c r="P667" s="33" t="n">
        <f aca="false">P668</f>
        <v>0</v>
      </c>
      <c r="Q667" s="33" t="n">
        <f aca="false">Q668</f>
        <v>0</v>
      </c>
      <c r="R667" s="33" t="n">
        <f aca="false">R668</f>
        <v>3620</v>
      </c>
      <c r="S667" s="33" t="n">
        <f aca="false">S668</f>
        <v>3620</v>
      </c>
      <c r="T667" s="33" t="n">
        <f aca="false">T668</f>
        <v>0</v>
      </c>
      <c r="U667" s="33" t="n">
        <f aca="false">U668</f>
        <v>0</v>
      </c>
      <c r="V667" s="33" t="n">
        <f aca="false">V668</f>
        <v>0</v>
      </c>
      <c r="W667" s="33" t="n">
        <f aca="false">W668</f>
        <v>0</v>
      </c>
      <c r="X667" s="33" t="n">
        <f aca="false">X668</f>
        <v>3620</v>
      </c>
      <c r="Y667" s="33" t="n">
        <f aca="false">Y668</f>
        <v>3620</v>
      </c>
      <c r="Z667" s="33" t="n">
        <f aca="false">Z668</f>
        <v>0</v>
      </c>
      <c r="AA667" s="33" t="n">
        <f aca="false">AA668</f>
        <v>0</v>
      </c>
      <c r="AB667" s="33" t="n">
        <f aca="false">AB668</f>
        <v>0</v>
      </c>
      <c r="AC667" s="33" t="n">
        <f aca="false">AC668</f>
        <v>0</v>
      </c>
      <c r="AD667" s="33" t="n">
        <f aca="false">AD668</f>
        <v>3620</v>
      </c>
      <c r="AE667" s="33" t="n">
        <f aca="false">AE668</f>
        <v>3620</v>
      </c>
      <c r="AF667" s="33" t="n">
        <f aca="false">AF668</f>
        <v>0</v>
      </c>
      <c r="AG667" s="33" t="n">
        <f aca="false">AG668</f>
        <v>0</v>
      </c>
      <c r="AH667" s="33" t="n">
        <f aca="false">AH668</f>
        <v>0</v>
      </c>
      <c r="AI667" s="33" t="n">
        <f aca="false">AI668</f>
        <v>0</v>
      </c>
      <c r="AJ667" s="33" t="n">
        <f aca="false">AJ668</f>
        <v>3620</v>
      </c>
      <c r="AK667" s="33" t="n">
        <f aca="false">AK668</f>
        <v>3620</v>
      </c>
      <c r="AL667" s="33" t="n">
        <f aca="false">AL668</f>
        <v>0</v>
      </c>
      <c r="AM667" s="33" t="n">
        <f aca="false">AM668</f>
        <v>0</v>
      </c>
      <c r="AN667" s="33" t="n">
        <f aca="false">AN668</f>
        <v>0</v>
      </c>
      <c r="AO667" s="33" t="n">
        <f aca="false">AO668</f>
        <v>0</v>
      </c>
      <c r="AP667" s="33" t="n">
        <f aca="false">AP668</f>
        <v>3620</v>
      </c>
      <c r="AQ667" s="33" t="n">
        <f aca="false">AQ668</f>
        <v>3620</v>
      </c>
      <c r="AR667" s="33" t="n">
        <f aca="false">AR668</f>
        <v>0</v>
      </c>
      <c r="AS667" s="33" t="n">
        <f aca="false">AS668</f>
        <v>0</v>
      </c>
      <c r="AT667" s="33" t="n">
        <f aca="false">AT668</f>
        <v>0</v>
      </c>
      <c r="AU667" s="33" t="n">
        <f aca="false">AU668</f>
        <v>0</v>
      </c>
      <c r="AV667" s="33" t="n">
        <f aca="false">AV668</f>
        <v>3620</v>
      </c>
      <c r="AW667" s="33" t="n">
        <f aca="false">AW668</f>
        <v>3620</v>
      </c>
      <c r="AX667" s="33" t="n">
        <f aca="false">AX668</f>
        <v>0</v>
      </c>
      <c r="AY667" s="33" t="n">
        <f aca="false">AY668</f>
        <v>0</v>
      </c>
      <c r="AZ667" s="33" t="n">
        <f aca="false">AZ668</f>
        <v>0</v>
      </c>
      <c r="BA667" s="33" t="n">
        <f aca="false">BA668</f>
        <v>0</v>
      </c>
      <c r="BB667" s="33" t="n">
        <f aca="false">BB668</f>
        <v>3620</v>
      </c>
      <c r="BC667" s="33" t="n">
        <f aca="false">BC668</f>
        <v>3620</v>
      </c>
      <c r="BD667" s="33" t="n">
        <f aca="false">BD668</f>
        <v>0</v>
      </c>
      <c r="BE667" s="33" t="n">
        <f aca="false">BE668</f>
        <v>0</v>
      </c>
      <c r="BF667" s="33" t="n">
        <f aca="false">BF668</f>
        <v>0</v>
      </c>
      <c r="BG667" s="33" t="n">
        <f aca="false">BG668</f>
        <v>0</v>
      </c>
      <c r="BH667" s="52" t="n">
        <f aca="false">BH668</f>
        <v>3620</v>
      </c>
      <c r="BI667" s="52" t="n">
        <f aca="false">BI668</f>
        <v>3620</v>
      </c>
      <c r="BJ667" s="52" t="n">
        <f aca="false">BJ668</f>
        <v>3620</v>
      </c>
      <c r="BK667" s="52" t="n">
        <f aca="false">BK668</f>
        <v>3620</v>
      </c>
      <c r="BL667" s="51" t="n">
        <f aca="false">BJ667/BH667*100</f>
        <v>100</v>
      </c>
      <c r="BM667" s="51" t="n">
        <f aca="false">BK667/BI667*100</f>
        <v>100</v>
      </c>
    </row>
    <row r="668" customFormat="false" ht="33" hidden="false" customHeight="false" outlineLevel="0" collapsed="false">
      <c r="A668" s="74" t="s">
        <v>134</v>
      </c>
      <c r="B668" s="33" t="n">
        <v>912</v>
      </c>
      <c r="C668" s="48" t="s">
        <v>319</v>
      </c>
      <c r="D668" s="48" t="s">
        <v>55</v>
      </c>
      <c r="E668" s="56" t="s">
        <v>422</v>
      </c>
      <c r="F668" s="110" t="s">
        <v>135</v>
      </c>
      <c r="G668" s="48"/>
      <c r="H668" s="33" t="n">
        <f aca="false">H669</f>
        <v>3620</v>
      </c>
      <c r="I668" s="33" t="n">
        <f aca="false">I669</f>
        <v>3620</v>
      </c>
      <c r="J668" s="33" t="n">
        <f aca="false">J669</f>
        <v>0</v>
      </c>
      <c r="K668" s="33" t="n">
        <f aca="false">K669</f>
        <v>0</v>
      </c>
      <c r="L668" s="33" t="n">
        <f aca="false">L669</f>
        <v>0</v>
      </c>
      <c r="M668" s="33" t="n">
        <f aca="false">M669</f>
        <v>0</v>
      </c>
      <c r="N668" s="33" t="n">
        <f aca="false">N669</f>
        <v>0</v>
      </c>
      <c r="O668" s="33" t="n">
        <f aca="false">O669</f>
        <v>0</v>
      </c>
      <c r="P668" s="33" t="n">
        <f aca="false">P669</f>
        <v>0</v>
      </c>
      <c r="Q668" s="33" t="n">
        <f aca="false">Q669</f>
        <v>0</v>
      </c>
      <c r="R668" s="33" t="n">
        <f aca="false">R669</f>
        <v>3620</v>
      </c>
      <c r="S668" s="33" t="n">
        <f aca="false">S669</f>
        <v>3620</v>
      </c>
      <c r="T668" s="33" t="n">
        <f aca="false">T669</f>
        <v>0</v>
      </c>
      <c r="U668" s="33" t="n">
        <f aca="false">U669</f>
        <v>0</v>
      </c>
      <c r="V668" s="33" t="n">
        <f aca="false">V669</f>
        <v>0</v>
      </c>
      <c r="W668" s="33" t="n">
        <f aca="false">W669</f>
        <v>0</v>
      </c>
      <c r="X668" s="33" t="n">
        <f aca="false">X669</f>
        <v>3620</v>
      </c>
      <c r="Y668" s="33" t="n">
        <f aca="false">Y669</f>
        <v>3620</v>
      </c>
      <c r="Z668" s="33" t="n">
        <f aca="false">Z669</f>
        <v>0</v>
      </c>
      <c r="AA668" s="33" t="n">
        <f aca="false">AA669</f>
        <v>0</v>
      </c>
      <c r="AB668" s="33" t="n">
        <f aca="false">AB669</f>
        <v>0</v>
      </c>
      <c r="AC668" s="33" t="n">
        <f aca="false">AC669</f>
        <v>0</v>
      </c>
      <c r="AD668" s="33" t="n">
        <f aca="false">AD669</f>
        <v>3620</v>
      </c>
      <c r="AE668" s="33" t="n">
        <f aca="false">AE669</f>
        <v>3620</v>
      </c>
      <c r="AF668" s="33" t="n">
        <f aca="false">AF669</f>
        <v>0</v>
      </c>
      <c r="AG668" s="33" t="n">
        <f aca="false">AG669</f>
        <v>0</v>
      </c>
      <c r="AH668" s="33" t="n">
        <f aca="false">AH669</f>
        <v>0</v>
      </c>
      <c r="AI668" s="33" t="n">
        <f aca="false">AI669</f>
        <v>0</v>
      </c>
      <c r="AJ668" s="33" t="n">
        <f aca="false">AJ669</f>
        <v>3620</v>
      </c>
      <c r="AK668" s="33" t="n">
        <f aca="false">AK669</f>
        <v>3620</v>
      </c>
      <c r="AL668" s="33" t="n">
        <f aca="false">AL669</f>
        <v>0</v>
      </c>
      <c r="AM668" s="33" t="n">
        <f aca="false">AM669</f>
        <v>0</v>
      </c>
      <c r="AN668" s="33" t="n">
        <f aca="false">AN669</f>
        <v>0</v>
      </c>
      <c r="AO668" s="33" t="n">
        <f aca="false">AO669</f>
        <v>0</v>
      </c>
      <c r="AP668" s="33" t="n">
        <f aca="false">AP669</f>
        <v>3620</v>
      </c>
      <c r="AQ668" s="33" t="n">
        <f aca="false">AQ669</f>
        <v>3620</v>
      </c>
      <c r="AR668" s="33" t="n">
        <f aca="false">AR669</f>
        <v>0</v>
      </c>
      <c r="AS668" s="33" t="n">
        <f aca="false">AS669</f>
        <v>0</v>
      </c>
      <c r="AT668" s="33" t="n">
        <f aca="false">AT669</f>
        <v>0</v>
      </c>
      <c r="AU668" s="33" t="n">
        <f aca="false">AU669</f>
        <v>0</v>
      </c>
      <c r="AV668" s="33" t="n">
        <f aca="false">AV669</f>
        <v>3620</v>
      </c>
      <c r="AW668" s="33" t="n">
        <f aca="false">AW669</f>
        <v>3620</v>
      </c>
      <c r="AX668" s="33" t="n">
        <f aca="false">AX669</f>
        <v>0</v>
      </c>
      <c r="AY668" s="33" t="n">
        <f aca="false">AY669</f>
        <v>0</v>
      </c>
      <c r="AZ668" s="33" t="n">
        <f aca="false">AZ669</f>
        <v>0</v>
      </c>
      <c r="BA668" s="33" t="n">
        <f aca="false">BA669</f>
        <v>0</v>
      </c>
      <c r="BB668" s="33" t="n">
        <f aca="false">BB669</f>
        <v>3620</v>
      </c>
      <c r="BC668" s="33" t="n">
        <f aca="false">BC669</f>
        <v>3620</v>
      </c>
      <c r="BD668" s="33" t="n">
        <f aca="false">BD669</f>
        <v>0</v>
      </c>
      <c r="BE668" s="33" t="n">
        <f aca="false">BE669</f>
        <v>0</v>
      </c>
      <c r="BF668" s="33" t="n">
        <f aca="false">BF669</f>
        <v>0</v>
      </c>
      <c r="BG668" s="33" t="n">
        <f aca="false">BG669</f>
        <v>0</v>
      </c>
      <c r="BH668" s="52" t="n">
        <f aca="false">BH669</f>
        <v>3620</v>
      </c>
      <c r="BI668" s="52" t="n">
        <f aca="false">BI669</f>
        <v>3620</v>
      </c>
      <c r="BJ668" s="52" t="n">
        <f aca="false">BJ669</f>
        <v>3620</v>
      </c>
      <c r="BK668" s="52" t="n">
        <f aca="false">BK669</f>
        <v>3620</v>
      </c>
      <c r="BL668" s="51" t="n">
        <f aca="false">BJ668/BH668*100</f>
        <v>100</v>
      </c>
      <c r="BM668" s="51" t="n">
        <f aca="false">BK668/BI668*100</f>
        <v>100</v>
      </c>
    </row>
    <row r="669" customFormat="false" ht="16.5" hidden="false" customHeight="false" outlineLevel="0" collapsed="false">
      <c r="A669" s="46" t="s">
        <v>136</v>
      </c>
      <c r="B669" s="33" t="n">
        <f aca="false">B668</f>
        <v>912</v>
      </c>
      <c r="C669" s="48" t="s">
        <v>319</v>
      </c>
      <c r="D669" s="48" t="s">
        <v>55</v>
      </c>
      <c r="E669" s="56" t="s">
        <v>422</v>
      </c>
      <c r="F669" s="48" t="s">
        <v>137</v>
      </c>
      <c r="G669" s="48"/>
      <c r="H669" s="33" t="n">
        <v>3620</v>
      </c>
      <c r="I669" s="53" t="n">
        <v>3620</v>
      </c>
      <c r="J669" s="21"/>
      <c r="K669" s="21"/>
      <c r="L669" s="21"/>
      <c r="M669" s="21"/>
      <c r="N669" s="33"/>
      <c r="O669" s="33"/>
      <c r="P669" s="33"/>
      <c r="Q669" s="33"/>
      <c r="R669" s="33" t="n">
        <f aca="false">H669+N669+O669+P669+Q669</f>
        <v>3620</v>
      </c>
      <c r="S669" s="53" t="n">
        <f aca="false">I669+O669</f>
        <v>3620</v>
      </c>
      <c r="T669" s="33"/>
      <c r="U669" s="33"/>
      <c r="V669" s="33"/>
      <c r="W669" s="33"/>
      <c r="X669" s="33" t="n">
        <f aca="false">R669+T669+U669+V669+W669</f>
        <v>3620</v>
      </c>
      <c r="Y669" s="53" t="n">
        <f aca="false">S669+U669</f>
        <v>3620</v>
      </c>
      <c r="Z669" s="33"/>
      <c r="AA669" s="33"/>
      <c r="AB669" s="33"/>
      <c r="AC669" s="33"/>
      <c r="AD669" s="33" t="n">
        <f aca="false">X669+Z669+AA669+AB669+AC669</f>
        <v>3620</v>
      </c>
      <c r="AE669" s="53" t="n">
        <f aca="false">Y669+AA669</f>
        <v>3620</v>
      </c>
      <c r="AF669" s="33"/>
      <c r="AG669" s="33"/>
      <c r="AH669" s="33"/>
      <c r="AI669" s="33"/>
      <c r="AJ669" s="33" t="n">
        <f aca="false">AD669+AF669+AG669+AH669+AI669</f>
        <v>3620</v>
      </c>
      <c r="AK669" s="53" t="n">
        <f aca="false">AE669+AG669</f>
        <v>3620</v>
      </c>
      <c r="AL669" s="33"/>
      <c r="AM669" s="33"/>
      <c r="AN669" s="33"/>
      <c r="AO669" s="33"/>
      <c r="AP669" s="33" t="n">
        <f aca="false">AJ669+AL669+AM669+AN669+AO669</f>
        <v>3620</v>
      </c>
      <c r="AQ669" s="53" t="n">
        <f aca="false">AK669+AM669</f>
        <v>3620</v>
      </c>
      <c r="AR669" s="33"/>
      <c r="AS669" s="33"/>
      <c r="AT669" s="33"/>
      <c r="AU669" s="33"/>
      <c r="AV669" s="33" t="n">
        <f aca="false">AP669+AR669+AS669+AT669+AU669</f>
        <v>3620</v>
      </c>
      <c r="AW669" s="53" t="n">
        <f aca="false">AQ669+AS669</f>
        <v>3620</v>
      </c>
      <c r="AX669" s="33"/>
      <c r="AY669" s="33"/>
      <c r="AZ669" s="33"/>
      <c r="BA669" s="33"/>
      <c r="BB669" s="33" t="n">
        <f aca="false">AV669+AX669+AY669+AZ669+BA669</f>
        <v>3620</v>
      </c>
      <c r="BC669" s="53" t="n">
        <f aca="false">AW669+AY669</f>
        <v>3620</v>
      </c>
      <c r="BD669" s="33"/>
      <c r="BE669" s="33"/>
      <c r="BF669" s="33"/>
      <c r="BG669" s="33"/>
      <c r="BH669" s="52" t="n">
        <f aca="false">BB669+BD669+BE669+BF669+BG669</f>
        <v>3620</v>
      </c>
      <c r="BI669" s="54" t="n">
        <f aca="false">BC669+BE669</f>
        <v>3620</v>
      </c>
      <c r="BJ669" s="54" t="n">
        <v>3620</v>
      </c>
      <c r="BK669" s="54" t="n">
        <v>3620</v>
      </c>
      <c r="BL669" s="51" t="n">
        <f aca="false">BJ669/BH669*100</f>
        <v>100</v>
      </c>
      <c r="BM669" s="51" t="n">
        <f aca="false">BK669/BI669*100</f>
        <v>100</v>
      </c>
    </row>
    <row r="670" customFormat="false" ht="49.5" hidden="false" customHeight="false" outlineLevel="0" collapsed="false">
      <c r="A670" s="46" t="s">
        <v>117</v>
      </c>
      <c r="B670" s="33" t="n">
        <f aca="false">B665</f>
        <v>912</v>
      </c>
      <c r="C670" s="48" t="s">
        <v>319</v>
      </c>
      <c r="D670" s="48" t="s">
        <v>55</v>
      </c>
      <c r="E670" s="56" t="s">
        <v>118</v>
      </c>
      <c r="F670" s="48"/>
      <c r="G670" s="48"/>
      <c r="H670" s="53" t="n">
        <f aca="false">H671</f>
        <v>90</v>
      </c>
      <c r="I670" s="53" t="n">
        <f aca="false">I671</f>
        <v>0</v>
      </c>
      <c r="J670" s="53" t="n">
        <f aca="false">J671</f>
        <v>0</v>
      </c>
      <c r="K670" s="53" t="n">
        <f aca="false">K671</f>
        <v>0</v>
      </c>
      <c r="L670" s="53" t="n">
        <f aca="false">L671</f>
        <v>0</v>
      </c>
      <c r="M670" s="53" t="n">
        <f aca="false">M671</f>
        <v>0</v>
      </c>
      <c r="N670" s="33" t="n">
        <f aca="false">N671</f>
        <v>0</v>
      </c>
      <c r="O670" s="33" t="n">
        <f aca="false">O671</f>
        <v>0</v>
      </c>
      <c r="P670" s="33" t="n">
        <f aca="false">P671</f>
        <v>0</v>
      </c>
      <c r="Q670" s="33" t="n">
        <f aca="false">Q671</f>
        <v>0</v>
      </c>
      <c r="R670" s="53" t="n">
        <f aca="false">R671</f>
        <v>90</v>
      </c>
      <c r="S670" s="53" t="n">
        <f aca="false">S671</f>
        <v>0</v>
      </c>
      <c r="T670" s="33" t="n">
        <f aca="false">T671</f>
        <v>0</v>
      </c>
      <c r="U670" s="33" t="n">
        <f aca="false">U671</f>
        <v>0</v>
      </c>
      <c r="V670" s="33" t="n">
        <f aca="false">V671</f>
        <v>0</v>
      </c>
      <c r="W670" s="33" t="n">
        <f aca="false">W671</f>
        <v>0</v>
      </c>
      <c r="X670" s="53" t="n">
        <f aca="false">X671</f>
        <v>90</v>
      </c>
      <c r="Y670" s="53" t="n">
        <f aca="false">Y671</f>
        <v>0</v>
      </c>
      <c r="Z670" s="33" t="n">
        <f aca="false">Z671</f>
        <v>0</v>
      </c>
      <c r="AA670" s="33" t="n">
        <f aca="false">AA671</f>
        <v>0</v>
      </c>
      <c r="AB670" s="33" t="n">
        <f aca="false">AB671</f>
        <v>0</v>
      </c>
      <c r="AC670" s="33" t="n">
        <f aca="false">AC671</f>
        <v>0</v>
      </c>
      <c r="AD670" s="53" t="n">
        <f aca="false">AD671</f>
        <v>90</v>
      </c>
      <c r="AE670" s="53" t="n">
        <f aca="false">AE671</f>
        <v>0</v>
      </c>
      <c r="AF670" s="33" t="n">
        <f aca="false">AF671</f>
        <v>0</v>
      </c>
      <c r="AG670" s="33" t="n">
        <f aca="false">AG671</f>
        <v>0</v>
      </c>
      <c r="AH670" s="33" t="n">
        <f aca="false">AH671</f>
        <v>0</v>
      </c>
      <c r="AI670" s="33" t="n">
        <f aca="false">AI671</f>
        <v>0</v>
      </c>
      <c r="AJ670" s="53" t="n">
        <f aca="false">AJ671</f>
        <v>90</v>
      </c>
      <c r="AK670" s="53" t="n">
        <f aca="false">AK671</f>
        <v>0</v>
      </c>
      <c r="AL670" s="33" t="n">
        <f aca="false">AL671</f>
        <v>0</v>
      </c>
      <c r="AM670" s="33" t="n">
        <f aca="false">AM671</f>
        <v>0</v>
      </c>
      <c r="AN670" s="33" t="n">
        <f aca="false">AN671</f>
        <v>0</v>
      </c>
      <c r="AO670" s="33" t="n">
        <f aca="false">AO671</f>
        <v>0</v>
      </c>
      <c r="AP670" s="53" t="n">
        <f aca="false">AP671</f>
        <v>90</v>
      </c>
      <c r="AQ670" s="53" t="n">
        <f aca="false">AQ671</f>
        <v>0</v>
      </c>
      <c r="AR670" s="33" t="n">
        <f aca="false">AR671</f>
        <v>0</v>
      </c>
      <c r="AS670" s="33" t="n">
        <f aca="false">AS671</f>
        <v>0</v>
      </c>
      <c r="AT670" s="33" t="n">
        <f aca="false">AT671</f>
        <v>0</v>
      </c>
      <c r="AU670" s="33" t="n">
        <f aca="false">AU671</f>
        <v>0</v>
      </c>
      <c r="AV670" s="53" t="n">
        <f aca="false">AV671</f>
        <v>90</v>
      </c>
      <c r="AW670" s="53" t="n">
        <f aca="false">AW671</f>
        <v>0</v>
      </c>
      <c r="AX670" s="33" t="n">
        <f aca="false">AX671</f>
        <v>0</v>
      </c>
      <c r="AY670" s="33" t="n">
        <f aca="false">AY671</f>
        <v>0</v>
      </c>
      <c r="AZ670" s="33" t="n">
        <f aca="false">AZ671</f>
        <v>0</v>
      </c>
      <c r="BA670" s="33" t="n">
        <f aca="false">BA671</f>
        <v>0</v>
      </c>
      <c r="BB670" s="53" t="n">
        <f aca="false">BB671</f>
        <v>90</v>
      </c>
      <c r="BC670" s="53" t="n">
        <f aca="false">BC671</f>
        <v>0</v>
      </c>
      <c r="BD670" s="33" t="n">
        <f aca="false">BD671</f>
        <v>-15</v>
      </c>
      <c r="BE670" s="33" t="n">
        <f aca="false">BE671</f>
        <v>0</v>
      </c>
      <c r="BF670" s="33" t="n">
        <f aca="false">BF671</f>
        <v>0</v>
      </c>
      <c r="BG670" s="33" t="n">
        <f aca="false">BG671</f>
        <v>0</v>
      </c>
      <c r="BH670" s="54" t="n">
        <f aca="false">BH671</f>
        <v>75</v>
      </c>
      <c r="BI670" s="54" t="n">
        <f aca="false">BI671</f>
        <v>0</v>
      </c>
      <c r="BJ670" s="54" t="n">
        <f aca="false">BJ671</f>
        <v>75</v>
      </c>
      <c r="BK670" s="54" t="n">
        <f aca="false">BK671</f>
        <v>0</v>
      </c>
      <c r="BL670" s="51" t="n">
        <f aca="false">BJ670/BH670*100</f>
        <v>100</v>
      </c>
      <c r="BM670" s="51"/>
    </row>
    <row r="671" customFormat="false" ht="16.5" hidden="false" customHeight="false" outlineLevel="0" collapsed="false">
      <c r="A671" s="46" t="s">
        <v>60</v>
      </c>
      <c r="B671" s="33" t="n">
        <f aca="false">B670</f>
        <v>912</v>
      </c>
      <c r="C671" s="48" t="s">
        <v>319</v>
      </c>
      <c r="D671" s="48" t="s">
        <v>55</v>
      </c>
      <c r="E671" s="56" t="s">
        <v>119</v>
      </c>
      <c r="F671" s="48"/>
      <c r="G671" s="48"/>
      <c r="H671" s="53" t="n">
        <f aca="false">H672</f>
        <v>90</v>
      </c>
      <c r="I671" s="53" t="n">
        <f aca="false">I672</f>
        <v>0</v>
      </c>
      <c r="J671" s="53" t="n">
        <f aca="false">J672</f>
        <v>0</v>
      </c>
      <c r="K671" s="53" t="n">
        <f aca="false">K672</f>
        <v>0</v>
      </c>
      <c r="L671" s="53" t="n">
        <f aca="false">L672</f>
        <v>0</v>
      </c>
      <c r="M671" s="53" t="n">
        <f aca="false">M672</f>
        <v>0</v>
      </c>
      <c r="N671" s="33" t="n">
        <f aca="false">N672</f>
        <v>0</v>
      </c>
      <c r="O671" s="33" t="n">
        <f aca="false">O672</f>
        <v>0</v>
      </c>
      <c r="P671" s="33" t="n">
        <f aca="false">P672</f>
        <v>0</v>
      </c>
      <c r="Q671" s="33" t="n">
        <f aca="false">Q672</f>
        <v>0</v>
      </c>
      <c r="R671" s="53" t="n">
        <f aca="false">R672</f>
        <v>90</v>
      </c>
      <c r="S671" s="53" t="n">
        <f aca="false">S672</f>
        <v>0</v>
      </c>
      <c r="T671" s="33" t="n">
        <f aca="false">T672</f>
        <v>0</v>
      </c>
      <c r="U671" s="33" t="n">
        <f aca="false">U672</f>
        <v>0</v>
      </c>
      <c r="V671" s="33" t="n">
        <f aca="false">V672</f>
        <v>0</v>
      </c>
      <c r="W671" s="33" t="n">
        <f aca="false">W672</f>
        <v>0</v>
      </c>
      <c r="X671" s="53" t="n">
        <f aca="false">X672</f>
        <v>90</v>
      </c>
      <c r="Y671" s="53" t="n">
        <f aca="false">Y672</f>
        <v>0</v>
      </c>
      <c r="Z671" s="33" t="n">
        <f aca="false">Z672</f>
        <v>0</v>
      </c>
      <c r="AA671" s="33" t="n">
        <f aca="false">AA672</f>
        <v>0</v>
      </c>
      <c r="AB671" s="33" t="n">
        <f aca="false">AB672</f>
        <v>0</v>
      </c>
      <c r="AC671" s="33" t="n">
        <f aca="false">AC672</f>
        <v>0</v>
      </c>
      <c r="AD671" s="53" t="n">
        <f aca="false">AD672</f>
        <v>90</v>
      </c>
      <c r="AE671" s="53" t="n">
        <f aca="false">AE672</f>
        <v>0</v>
      </c>
      <c r="AF671" s="33" t="n">
        <f aca="false">AF672</f>
        <v>0</v>
      </c>
      <c r="AG671" s="33" t="n">
        <f aca="false">AG672</f>
        <v>0</v>
      </c>
      <c r="AH671" s="33" t="n">
        <f aca="false">AH672</f>
        <v>0</v>
      </c>
      <c r="AI671" s="33" t="n">
        <f aca="false">AI672</f>
        <v>0</v>
      </c>
      <c r="AJ671" s="53" t="n">
        <f aca="false">AJ672</f>
        <v>90</v>
      </c>
      <c r="AK671" s="53" t="n">
        <f aca="false">AK672</f>
        <v>0</v>
      </c>
      <c r="AL671" s="33" t="n">
        <f aca="false">AL672</f>
        <v>0</v>
      </c>
      <c r="AM671" s="33" t="n">
        <f aca="false">AM672</f>
        <v>0</v>
      </c>
      <c r="AN671" s="33" t="n">
        <f aca="false">AN672</f>
        <v>0</v>
      </c>
      <c r="AO671" s="33" t="n">
        <f aca="false">AO672</f>
        <v>0</v>
      </c>
      <c r="AP671" s="53" t="n">
        <f aca="false">AP672</f>
        <v>90</v>
      </c>
      <c r="AQ671" s="53" t="n">
        <f aca="false">AQ672</f>
        <v>0</v>
      </c>
      <c r="AR671" s="33" t="n">
        <f aca="false">AR672</f>
        <v>0</v>
      </c>
      <c r="AS671" s="33" t="n">
        <f aca="false">AS672</f>
        <v>0</v>
      </c>
      <c r="AT671" s="33" t="n">
        <f aca="false">AT672</f>
        <v>0</v>
      </c>
      <c r="AU671" s="33" t="n">
        <f aca="false">AU672</f>
        <v>0</v>
      </c>
      <c r="AV671" s="53" t="n">
        <f aca="false">AV672</f>
        <v>90</v>
      </c>
      <c r="AW671" s="53" t="n">
        <f aca="false">AW672</f>
        <v>0</v>
      </c>
      <c r="AX671" s="33" t="n">
        <f aca="false">AX672</f>
        <v>0</v>
      </c>
      <c r="AY671" s="33" t="n">
        <f aca="false">AY672</f>
        <v>0</v>
      </c>
      <c r="AZ671" s="33" t="n">
        <f aca="false">AZ672</f>
        <v>0</v>
      </c>
      <c r="BA671" s="33" t="n">
        <f aca="false">BA672</f>
        <v>0</v>
      </c>
      <c r="BB671" s="53" t="n">
        <f aca="false">BB672</f>
        <v>90</v>
      </c>
      <c r="BC671" s="53" t="n">
        <f aca="false">BC672</f>
        <v>0</v>
      </c>
      <c r="BD671" s="33" t="n">
        <f aca="false">BD672</f>
        <v>-15</v>
      </c>
      <c r="BE671" s="33" t="n">
        <f aca="false">BE672</f>
        <v>0</v>
      </c>
      <c r="BF671" s="33" t="n">
        <f aca="false">BF672</f>
        <v>0</v>
      </c>
      <c r="BG671" s="33" t="n">
        <f aca="false">BG672</f>
        <v>0</v>
      </c>
      <c r="BH671" s="54" t="n">
        <f aca="false">BH672</f>
        <v>75</v>
      </c>
      <c r="BI671" s="54" t="n">
        <f aca="false">BI672</f>
        <v>0</v>
      </c>
      <c r="BJ671" s="54" t="n">
        <f aca="false">BJ672</f>
        <v>75</v>
      </c>
      <c r="BK671" s="54" t="n">
        <f aca="false">BK672</f>
        <v>0</v>
      </c>
      <c r="BL671" s="51" t="n">
        <f aca="false">BJ671/BH671*100</f>
        <v>100</v>
      </c>
      <c r="BM671" s="51"/>
    </row>
    <row r="672" customFormat="false" ht="16.5" hidden="false" customHeight="false" outlineLevel="0" collapsed="false">
      <c r="A672" s="46" t="s">
        <v>427</v>
      </c>
      <c r="B672" s="33" t="n">
        <v>912</v>
      </c>
      <c r="C672" s="48" t="s">
        <v>319</v>
      </c>
      <c r="D672" s="48" t="s">
        <v>55</v>
      </c>
      <c r="E672" s="56" t="s">
        <v>429</v>
      </c>
      <c r="F672" s="48"/>
      <c r="G672" s="48"/>
      <c r="H672" s="53" t="n">
        <f aca="false">H673</f>
        <v>90</v>
      </c>
      <c r="I672" s="53" t="n">
        <f aca="false">I673</f>
        <v>0</v>
      </c>
      <c r="J672" s="53" t="n">
        <f aca="false">J673</f>
        <v>0</v>
      </c>
      <c r="K672" s="53" t="n">
        <f aca="false">K673</f>
        <v>0</v>
      </c>
      <c r="L672" s="53" t="n">
        <f aca="false">L673</f>
        <v>0</v>
      </c>
      <c r="M672" s="53" t="n">
        <f aca="false">M673</f>
        <v>0</v>
      </c>
      <c r="N672" s="33" t="n">
        <f aca="false">N673</f>
        <v>0</v>
      </c>
      <c r="O672" s="33" t="n">
        <f aca="false">O673</f>
        <v>0</v>
      </c>
      <c r="P672" s="33" t="n">
        <f aca="false">P673</f>
        <v>0</v>
      </c>
      <c r="Q672" s="33" t="n">
        <f aca="false">Q673</f>
        <v>0</v>
      </c>
      <c r="R672" s="53" t="n">
        <f aca="false">R673</f>
        <v>90</v>
      </c>
      <c r="S672" s="53" t="n">
        <f aca="false">S673</f>
        <v>0</v>
      </c>
      <c r="T672" s="33" t="n">
        <f aca="false">T673</f>
        <v>0</v>
      </c>
      <c r="U672" s="33" t="n">
        <f aca="false">U673</f>
        <v>0</v>
      </c>
      <c r="V672" s="33" t="n">
        <f aca="false">V673</f>
        <v>0</v>
      </c>
      <c r="W672" s="33" t="n">
        <f aca="false">W673</f>
        <v>0</v>
      </c>
      <c r="X672" s="53" t="n">
        <f aca="false">X673</f>
        <v>90</v>
      </c>
      <c r="Y672" s="53" t="n">
        <f aca="false">Y673</f>
        <v>0</v>
      </c>
      <c r="Z672" s="33" t="n">
        <f aca="false">Z673</f>
        <v>0</v>
      </c>
      <c r="AA672" s="33" t="n">
        <f aca="false">AA673</f>
        <v>0</v>
      </c>
      <c r="AB672" s="33" t="n">
        <f aca="false">AB673</f>
        <v>0</v>
      </c>
      <c r="AC672" s="33" t="n">
        <f aca="false">AC673</f>
        <v>0</v>
      </c>
      <c r="AD672" s="53" t="n">
        <f aca="false">AD673</f>
        <v>90</v>
      </c>
      <c r="AE672" s="53" t="n">
        <f aca="false">AE673</f>
        <v>0</v>
      </c>
      <c r="AF672" s="33" t="n">
        <f aca="false">AF673</f>
        <v>0</v>
      </c>
      <c r="AG672" s="33" t="n">
        <f aca="false">AG673</f>
        <v>0</v>
      </c>
      <c r="AH672" s="33" t="n">
        <f aca="false">AH673</f>
        <v>0</v>
      </c>
      <c r="AI672" s="33" t="n">
        <f aca="false">AI673</f>
        <v>0</v>
      </c>
      <c r="AJ672" s="53" t="n">
        <f aca="false">AJ673</f>
        <v>90</v>
      </c>
      <c r="AK672" s="53" t="n">
        <f aca="false">AK673</f>
        <v>0</v>
      </c>
      <c r="AL672" s="33" t="n">
        <f aca="false">AL673</f>
        <v>0</v>
      </c>
      <c r="AM672" s="33" t="n">
        <f aca="false">AM673</f>
        <v>0</v>
      </c>
      <c r="AN672" s="33" t="n">
        <f aca="false">AN673</f>
        <v>0</v>
      </c>
      <c r="AO672" s="33" t="n">
        <f aca="false">AO673</f>
        <v>0</v>
      </c>
      <c r="AP672" s="53" t="n">
        <f aca="false">AP673</f>
        <v>90</v>
      </c>
      <c r="AQ672" s="53" t="n">
        <f aca="false">AQ673</f>
        <v>0</v>
      </c>
      <c r="AR672" s="33" t="n">
        <f aca="false">AR673</f>
        <v>0</v>
      </c>
      <c r="AS672" s="33" t="n">
        <f aca="false">AS673</f>
        <v>0</v>
      </c>
      <c r="AT672" s="33" t="n">
        <f aca="false">AT673</f>
        <v>0</v>
      </c>
      <c r="AU672" s="33" t="n">
        <f aca="false">AU673</f>
        <v>0</v>
      </c>
      <c r="AV672" s="53" t="n">
        <f aca="false">AV673</f>
        <v>90</v>
      </c>
      <c r="AW672" s="53" t="n">
        <f aca="false">AW673</f>
        <v>0</v>
      </c>
      <c r="AX672" s="33" t="n">
        <f aca="false">AX673</f>
        <v>0</v>
      </c>
      <c r="AY672" s="33" t="n">
        <f aca="false">AY673</f>
        <v>0</v>
      </c>
      <c r="AZ672" s="33" t="n">
        <f aca="false">AZ673</f>
        <v>0</v>
      </c>
      <c r="BA672" s="33" t="n">
        <f aca="false">BA673</f>
        <v>0</v>
      </c>
      <c r="BB672" s="53" t="n">
        <f aca="false">BB673</f>
        <v>90</v>
      </c>
      <c r="BC672" s="53" t="n">
        <f aca="false">BC673</f>
        <v>0</v>
      </c>
      <c r="BD672" s="33" t="n">
        <f aca="false">BD673</f>
        <v>-15</v>
      </c>
      <c r="BE672" s="33" t="n">
        <f aca="false">BE673</f>
        <v>0</v>
      </c>
      <c r="BF672" s="33" t="n">
        <f aca="false">BF673</f>
        <v>0</v>
      </c>
      <c r="BG672" s="33" t="n">
        <f aca="false">BG673</f>
        <v>0</v>
      </c>
      <c r="BH672" s="54" t="n">
        <f aca="false">BH673</f>
        <v>75</v>
      </c>
      <c r="BI672" s="54" t="n">
        <f aca="false">BI673</f>
        <v>0</v>
      </c>
      <c r="BJ672" s="54" t="n">
        <f aca="false">BJ673</f>
        <v>75</v>
      </c>
      <c r="BK672" s="54" t="n">
        <f aca="false">BK673</f>
        <v>0</v>
      </c>
      <c r="BL672" s="51" t="n">
        <f aca="false">BJ672/BH672*100</f>
        <v>100</v>
      </c>
      <c r="BM672" s="51"/>
    </row>
    <row r="673" customFormat="false" ht="33" hidden="false" customHeight="false" outlineLevel="0" collapsed="false">
      <c r="A673" s="46" t="s">
        <v>134</v>
      </c>
      <c r="B673" s="33" t="n">
        <f aca="false">B672</f>
        <v>912</v>
      </c>
      <c r="C673" s="48" t="s">
        <v>319</v>
      </c>
      <c r="D673" s="48" t="s">
        <v>55</v>
      </c>
      <c r="E673" s="56" t="s">
        <v>429</v>
      </c>
      <c r="F673" s="48" t="s">
        <v>135</v>
      </c>
      <c r="G673" s="48"/>
      <c r="H673" s="33" t="n">
        <f aca="false">H674</f>
        <v>90</v>
      </c>
      <c r="I673" s="33" t="n">
        <f aca="false">I674</f>
        <v>0</v>
      </c>
      <c r="J673" s="33" t="n">
        <f aca="false">J674</f>
        <v>0</v>
      </c>
      <c r="K673" s="33" t="n">
        <f aca="false">K674</f>
        <v>0</v>
      </c>
      <c r="L673" s="33" t="n">
        <f aca="false">L674</f>
        <v>0</v>
      </c>
      <c r="M673" s="33" t="n">
        <f aca="false">M674</f>
        <v>0</v>
      </c>
      <c r="N673" s="33" t="n">
        <f aca="false">N674</f>
        <v>0</v>
      </c>
      <c r="O673" s="33" t="n">
        <f aca="false">O674</f>
        <v>0</v>
      </c>
      <c r="P673" s="33" t="n">
        <f aca="false">P674</f>
        <v>0</v>
      </c>
      <c r="Q673" s="33" t="n">
        <f aca="false">Q674</f>
        <v>0</v>
      </c>
      <c r="R673" s="33" t="n">
        <f aca="false">R674</f>
        <v>90</v>
      </c>
      <c r="S673" s="33" t="n">
        <f aca="false">S674</f>
        <v>0</v>
      </c>
      <c r="T673" s="33" t="n">
        <f aca="false">T674</f>
        <v>0</v>
      </c>
      <c r="U673" s="33" t="n">
        <f aca="false">U674</f>
        <v>0</v>
      </c>
      <c r="V673" s="33" t="n">
        <f aca="false">V674</f>
        <v>0</v>
      </c>
      <c r="W673" s="33" t="n">
        <f aca="false">W674</f>
        <v>0</v>
      </c>
      <c r="X673" s="33" t="n">
        <f aca="false">X674</f>
        <v>90</v>
      </c>
      <c r="Y673" s="33" t="n">
        <f aca="false">Y674</f>
        <v>0</v>
      </c>
      <c r="Z673" s="33" t="n">
        <f aca="false">Z674</f>
        <v>0</v>
      </c>
      <c r="AA673" s="33" t="n">
        <f aca="false">AA674</f>
        <v>0</v>
      </c>
      <c r="AB673" s="33" t="n">
        <f aca="false">AB674</f>
        <v>0</v>
      </c>
      <c r="AC673" s="33" t="n">
        <f aca="false">AC674</f>
        <v>0</v>
      </c>
      <c r="AD673" s="33" t="n">
        <f aca="false">AD674</f>
        <v>90</v>
      </c>
      <c r="AE673" s="33" t="n">
        <f aca="false">AE674</f>
        <v>0</v>
      </c>
      <c r="AF673" s="33" t="n">
        <f aca="false">AF674</f>
        <v>0</v>
      </c>
      <c r="AG673" s="33" t="n">
        <f aca="false">AG674</f>
        <v>0</v>
      </c>
      <c r="AH673" s="33" t="n">
        <f aca="false">AH674</f>
        <v>0</v>
      </c>
      <c r="AI673" s="33" t="n">
        <f aca="false">AI674</f>
        <v>0</v>
      </c>
      <c r="AJ673" s="33" t="n">
        <f aca="false">AJ674</f>
        <v>90</v>
      </c>
      <c r="AK673" s="33" t="n">
        <f aca="false">AK674</f>
        <v>0</v>
      </c>
      <c r="AL673" s="33" t="n">
        <f aca="false">AL674</f>
        <v>0</v>
      </c>
      <c r="AM673" s="33" t="n">
        <f aca="false">AM674</f>
        <v>0</v>
      </c>
      <c r="AN673" s="33" t="n">
        <f aca="false">AN674</f>
        <v>0</v>
      </c>
      <c r="AO673" s="33" t="n">
        <f aca="false">AO674</f>
        <v>0</v>
      </c>
      <c r="AP673" s="33" t="n">
        <f aca="false">AP674</f>
        <v>90</v>
      </c>
      <c r="AQ673" s="33" t="n">
        <f aca="false">AQ674</f>
        <v>0</v>
      </c>
      <c r="AR673" s="33" t="n">
        <f aca="false">AR674</f>
        <v>0</v>
      </c>
      <c r="AS673" s="33" t="n">
        <f aca="false">AS674</f>
        <v>0</v>
      </c>
      <c r="AT673" s="33" t="n">
        <f aca="false">AT674</f>
        <v>0</v>
      </c>
      <c r="AU673" s="33" t="n">
        <f aca="false">AU674</f>
        <v>0</v>
      </c>
      <c r="AV673" s="33" t="n">
        <f aca="false">AV674</f>
        <v>90</v>
      </c>
      <c r="AW673" s="33" t="n">
        <f aca="false">AW674</f>
        <v>0</v>
      </c>
      <c r="AX673" s="33" t="n">
        <f aca="false">AX674</f>
        <v>0</v>
      </c>
      <c r="AY673" s="33" t="n">
        <f aca="false">AY674</f>
        <v>0</v>
      </c>
      <c r="AZ673" s="33" t="n">
        <f aca="false">AZ674</f>
        <v>0</v>
      </c>
      <c r="BA673" s="33" t="n">
        <f aca="false">BA674</f>
        <v>0</v>
      </c>
      <c r="BB673" s="33" t="n">
        <f aca="false">BB674</f>
        <v>90</v>
      </c>
      <c r="BC673" s="33" t="n">
        <f aca="false">BC674</f>
        <v>0</v>
      </c>
      <c r="BD673" s="33" t="n">
        <f aca="false">BD674</f>
        <v>-15</v>
      </c>
      <c r="BE673" s="33" t="n">
        <f aca="false">BE674</f>
        <v>0</v>
      </c>
      <c r="BF673" s="33" t="n">
        <f aca="false">BF674</f>
        <v>0</v>
      </c>
      <c r="BG673" s="33" t="n">
        <f aca="false">BG674</f>
        <v>0</v>
      </c>
      <c r="BH673" s="52" t="n">
        <f aca="false">BH674</f>
        <v>75</v>
      </c>
      <c r="BI673" s="52" t="n">
        <f aca="false">BI674</f>
        <v>0</v>
      </c>
      <c r="BJ673" s="52" t="n">
        <f aca="false">BJ674</f>
        <v>75</v>
      </c>
      <c r="BK673" s="52" t="n">
        <f aca="false">BK674</f>
        <v>0</v>
      </c>
      <c r="BL673" s="51" t="n">
        <f aca="false">BJ673/BH673*100</f>
        <v>100</v>
      </c>
      <c r="BM673" s="51"/>
    </row>
    <row r="674" customFormat="false" ht="16.5" hidden="false" customHeight="false" outlineLevel="0" collapsed="false">
      <c r="A674" s="46" t="s">
        <v>136</v>
      </c>
      <c r="B674" s="33" t="n">
        <f aca="false">B673</f>
        <v>912</v>
      </c>
      <c r="C674" s="48" t="s">
        <v>319</v>
      </c>
      <c r="D674" s="48" t="s">
        <v>55</v>
      </c>
      <c r="E674" s="56" t="s">
        <v>429</v>
      </c>
      <c r="F674" s="48" t="s">
        <v>137</v>
      </c>
      <c r="G674" s="48" t="n">
        <v>610</v>
      </c>
      <c r="H674" s="33" t="n">
        <v>90</v>
      </c>
      <c r="I674" s="53"/>
      <c r="J674" s="21"/>
      <c r="K674" s="21"/>
      <c r="L674" s="21"/>
      <c r="M674" s="21"/>
      <c r="N674" s="33"/>
      <c r="O674" s="33"/>
      <c r="P674" s="33"/>
      <c r="Q674" s="33"/>
      <c r="R674" s="33" t="n">
        <f aca="false">H674+N674+O674+P674+Q674</f>
        <v>90</v>
      </c>
      <c r="S674" s="53" t="n">
        <f aca="false">I674+O674</f>
        <v>0</v>
      </c>
      <c r="T674" s="33"/>
      <c r="U674" s="33"/>
      <c r="V674" s="33"/>
      <c r="W674" s="33"/>
      <c r="X674" s="33" t="n">
        <f aca="false">R674+T674+U674+V674+W674</f>
        <v>90</v>
      </c>
      <c r="Y674" s="53" t="n">
        <f aca="false">S674+U674</f>
        <v>0</v>
      </c>
      <c r="Z674" s="33"/>
      <c r="AA674" s="33"/>
      <c r="AB674" s="33"/>
      <c r="AC674" s="33"/>
      <c r="AD674" s="33" t="n">
        <f aca="false">X674+Z674+AA674+AB674+AC674</f>
        <v>90</v>
      </c>
      <c r="AE674" s="53" t="n">
        <f aca="false">Y674+AA674</f>
        <v>0</v>
      </c>
      <c r="AF674" s="33"/>
      <c r="AG674" s="33"/>
      <c r="AH674" s="33"/>
      <c r="AI674" s="33"/>
      <c r="AJ674" s="33" t="n">
        <f aca="false">AD674+AF674+AG674+AH674+AI674</f>
        <v>90</v>
      </c>
      <c r="AK674" s="53" t="n">
        <f aca="false">AE674+AG674</f>
        <v>0</v>
      </c>
      <c r="AL674" s="33"/>
      <c r="AM674" s="33"/>
      <c r="AN674" s="33"/>
      <c r="AO674" s="33"/>
      <c r="AP674" s="33" t="n">
        <f aca="false">AJ674+AL674+AM674+AN674+AO674</f>
        <v>90</v>
      </c>
      <c r="AQ674" s="53" t="n">
        <f aca="false">AK674+AM674</f>
        <v>0</v>
      </c>
      <c r="AR674" s="33"/>
      <c r="AS674" s="33"/>
      <c r="AT674" s="33"/>
      <c r="AU674" s="33"/>
      <c r="AV674" s="33" t="n">
        <f aca="false">AP674+AR674+AS674+AT674+AU674</f>
        <v>90</v>
      </c>
      <c r="AW674" s="53" t="n">
        <f aca="false">AQ674+AS674</f>
        <v>0</v>
      </c>
      <c r="AX674" s="33"/>
      <c r="AY674" s="33"/>
      <c r="AZ674" s="33"/>
      <c r="BA674" s="33"/>
      <c r="BB674" s="33" t="n">
        <f aca="false">AV674+AX674+AY674+AZ674+BA674</f>
        <v>90</v>
      </c>
      <c r="BC674" s="53" t="n">
        <f aca="false">AW674+AY674</f>
        <v>0</v>
      </c>
      <c r="BD674" s="33" t="n">
        <v>-15</v>
      </c>
      <c r="BE674" s="33"/>
      <c r="BF674" s="33"/>
      <c r="BG674" s="33"/>
      <c r="BH674" s="52" t="n">
        <f aca="false">BB674+BD674+BE674+BF674+BG674</f>
        <v>75</v>
      </c>
      <c r="BI674" s="54" t="n">
        <f aca="false">BC674+BE674</f>
        <v>0</v>
      </c>
      <c r="BJ674" s="54" t="n">
        <v>75</v>
      </c>
      <c r="BK674" s="54" t="n">
        <f aca="false">BE674+BG674</f>
        <v>0</v>
      </c>
      <c r="BL674" s="51" t="n">
        <f aca="false">BJ674/BH674*100</f>
        <v>100</v>
      </c>
      <c r="BM674" s="51"/>
    </row>
    <row r="675" customFormat="false" ht="18.75" hidden="false" customHeight="false" outlineLevel="0" collapsed="false">
      <c r="A675" s="38" t="s">
        <v>430</v>
      </c>
      <c r="B675" s="66" t="n">
        <v>912</v>
      </c>
      <c r="C675" s="40" t="s">
        <v>210</v>
      </c>
      <c r="D675" s="40" t="s">
        <v>30</v>
      </c>
      <c r="E675" s="41"/>
      <c r="F675" s="40"/>
      <c r="G675" s="40"/>
      <c r="H675" s="106" t="n">
        <f aca="false">H676+H716</f>
        <v>407718</v>
      </c>
      <c r="I675" s="106" t="n">
        <f aca="false">I676+I716</f>
        <v>138522</v>
      </c>
      <c r="J675" s="106" t="n">
        <f aca="false">J676+J716</f>
        <v>0</v>
      </c>
      <c r="K675" s="106" t="n">
        <f aca="false">K676+K716</f>
        <v>0</v>
      </c>
      <c r="L675" s="106" t="n">
        <f aca="false">L676+L716</f>
        <v>0</v>
      </c>
      <c r="M675" s="106" t="n">
        <f aca="false">M676+M716</f>
        <v>0</v>
      </c>
      <c r="N675" s="33" t="n">
        <f aca="false">N676+N716</f>
        <v>2500</v>
      </c>
      <c r="O675" s="33" t="n">
        <f aca="false">O676+O716</f>
        <v>0</v>
      </c>
      <c r="P675" s="33" t="n">
        <f aca="false">P676+P716</f>
        <v>0</v>
      </c>
      <c r="Q675" s="33" t="n">
        <f aca="false">Q676+Q716</f>
        <v>0</v>
      </c>
      <c r="R675" s="106" t="n">
        <f aca="false">R676+R716</f>
        <v>410218</v>
      </c>
      <c r="S675" s="106" t="n">
        <f aca="false">S676+S716</f>
        <v>138522</v>
      </c>
      <c r="T675" s="33" t="n">
        <f aca="false">T676+T716</f>
        <v>0</v>
      </c>
      <c r="U675" s="33" t="n">
        <f aca="false">U676+U716</f>
        <v>0</v>
      </c>
      <c r="V675" s="33" t="n">
        <f aca="false">V676+V716</f>
        <v>0</v>
      </c>
      <c r="W675" s="33" t="n">
        <f aca="false">W676+W716</f>
        <v>0</v>
      </c>
      <c r="X675" s="106" t="n">
        <f aca="false">X676+X716</f>
        <v>410218</v>
      </c>
      <c r="Y675" s="106" t="n">
        <f aca="false">Y676+Y716</f>
        <v>138522</v>
      </c>
      <c r="Z675" s="33" t="n">
        <f aca="false">Z676+Z716</f>
        <v>0</v>
      </c>
      <c r="AA675" s="33" t="n">
        <f aca="false">AA676+AA716</f>
        <v>0</v>
      </c>
      <c r="AB675" s="33" t="n">
        <f aca="false">AB676+AB716</f>
        <v>0</v>
      </c>
      <c r="AC675" s="33" t="n">
        <f aca="false">AC676+AC716</f>
        <v>0</v>
      </c>
      <c r="AD675" s="106" t="n">
        <f aca="false">AD676+AD716</f>
        <v>410218</v>
      </c>
      <c r="AE675" s="106" t="n">
        <f aca="false">AE676+AE716</f>
        <v>138522</v>
      </c>
      <c r="AF675" s="33" t="n">
        <f aca="false">AF676+AF716</f>
        <v>0</v>
      </c>
      <c r="AG675" s="33" t="n">
        <f aca="false">AG676+AG716</f>
        <v>0</v>
      </c>
      <c r="AH675" s="33" t="n">
        <f aca="false">AH676+AH716</f>
        <v>0</v>
      </c>
      <c r="AI675" s="33" t="n">
        <f aca="false">AI676+AI716</f>
        <v>0</v>
      </c>
      <c r="AJ675" s="106" t="n">
        <f aca="false">AJ676+AJ716</f>
        <v>410218</v>
      </c>
      <c r="AK675" s="106" t="n">
        <f aca="false">AK676+AK716</f>
        <v>138522</v>
      </c>
      <c r="AL675" s="33" t="n">
        <f aca="false">AL676+AL716</f>
        <v>1409</v>
      </c>
      <c r="AM675" s="33" t="n">
        <f aca="false">AM676+AM716</f>
        <v>0</v>
      </c>
      <c r="AN675" s="33" t="n">
        <f aca="false">AN676+AN716</f>
        <v>1718</v>
      </c>
      <c r="AO675" s="33" t="n">
        <f aca="false">AO676+AO716</f>
        <v>0</v>
      </c>
      <c r="AP675" s="106" t="n">
        <f aca="false">AP676+AP716</f>
        <v>413345</v>
      </c>
      <c r="AQ675" s="106" t="n">
        <f aca="false">AQ676+AQ716</f>
        <v>138522</v>
      </c>
      <c r="AR675" s="33" t="n">
        <f aca="false">AR676+AR716</f>
        <v>74</v>
      </c>
      <c r="AS675" s="33" t="n">
        <f aca="false">AS676+AS716</f>
        <v>0</v>
      </c>
      <c r="AT675" s="33" t="n">
        <f aca="false">AT676+AT716</f>
        <v>-70</v>
      </c>
      <c r="AU675" s="33" t="n">
        <f aca="false">AU676+AU716</f>
        <v>0</v>
      </c>
      <c r="AV675" s="106" t="n">
        <f aca="false">AV676+AV716</f>
        <v>413349</v>
      </c>
      <c r="AW675" s="106" t="n">
        <f aca="false">AW676+AW716</f>
        <v>138522</v>
      </c>
      <c r="AX675" s="106" t="n">
        <f aca="false">AX676+AX716</f>
        <v>0</v>
      </c>
      <c r="AY675" s="106" t="n">
        <f aca="false">AY676+AY716</f>
        <v>13356</v>
      </c>
      <c r="AZ675" s="106" t="n">
        <f aca="false">AZ676+AZ716</f>
        <v>0</v>
      </c>
      <c r="BA675" s="106" t="n">
        <f aca="false">BA676+BA716</f>
        <v>-253</v>
      </c>
      <c r="BB675" s="106" t="n">
        <f aca="false">BB676+BB716</f>
        <v>426452</v>
      </c>
      <c r="BC675" s="106" t="n">
        <f aca="false">BC676+BC716</f>
        <v>151878</v>
      </c>
      <c r="BD675" s="106" t="n">
        <f aca="false">BD676+BD716</f>
        <v>-63</v>
      </c>
      <c r="BE675" s="106" t="n">
        <f aca="false">BE676+BE716</f>
        <v>0</v>
      </c>
      <c r="BF675" s="106" t="n">
        <f aca="false">BF676+BF716</f>
        <v>0</v>
      </c>
      <c r="BG675" s="106" t="n">
        <f aca="false">BG676+BG716</f>
        <v>0</v>
      </c>
      <c r="BH675" s="107" t="n">
        <f aca="false">BH676+BH716</f>
        <v>426389</v>
      </c>
      <c r="BI675" s="107" t="n">
        <f aca="false">BI676+BI716</f>
        <v>151878</v>
      </c>
      <c r="BJ675" s="107" t="n">
        <f aca="false">BJ676+BJ716</f>
        <v>420789</v>
      </c>
      <c r="BK675" s="107" t="n">
        <f aca="false">BK676+BK716</f>
        <v>151878</v>
      </c>
      <c r="BL675" s="44" t="n">
        <f aca="false">BJ675/BH675*100</f>
        <v>98.6866452933823</v>
      </c>
      <c r="BM675" s="44" t="n">
        <f aca="false">BK675/BI675*100</f>
        <v>100</v>
      </c>
    </row>
    <row r="676" customFormat="false" ht="33" hidden="false" customHeight="false" outlineLevel="0" collapsed="false">
      <c r="A676" s="46" t="s">
        <v>413</v>
      </c>
      <c r="B676" s="33" t="n">
        <f aca="false">B675</f>
        <v>912</v>
      </c>
      <c r="C676" s="48" t="s">
        <v>210</v>
      </c>
      <c r="D676" s="48" t="s">
        <v>30</v>
      </c>
      <c r="E676" s="56" t="s">
        <v>414</v>
      </c>
      <c r="F676" s="48"/>
      <c r="G676" s="48"/>
      <c r="H676" s="108" t="n">
        <f aca="false">H677+H692+H707+H711</f>
        <v>402873</v>
      </c>
      <c r="I676" s="108" t="n">
        <f aca="false">I677+I692+I707+I711</f>
        <v>138522</v>
      </c>
      <c r="J676" s="108" t="n">
        <f aca="false">J677+J692+J707+J711</f>
        <v>0</v>
      </c>
      <c r="K676" s="108" t="n">
        <f aca="false">K677+K692+K707+K711</f>
        <v>0</v>
      </c>
      <c r="L676" s="108" t="n">
        <f aca="false">L677+L692+L707+L711</f>
        <v>0</v>
      </c>
      <c r="M676" s="108" t="n">
        <f aca="false">M677+M692+M707+M711</f>
        <v>0</v>
      </c>
      <c r="N676" s="33" t="n">
        <f aca="false">N677+N692+N707+N711</f>
        <v>2500</v>
      </c>
      <c r="O676" s="33" t="n">
        <f aca="false">O677+O692+O707+O711</f>
        <v>0</v>
      </c>
      <c r="P676" s="33" t="n">
        <f aca="false">P677+P692+P707+P711</f>
        <v>0</v>
      </c>
      <c r="Q676" s="33" t="n">
        <f aca="false">Q677+Q692+Q707+Q711</f>
        <v>0</v>
      </c>
      <c r="R676" s="108" t="n">
        <f aca="false">R677+R692+R707+R711</f>
        <v>405373</v>
      </c>
      <c r="S676" s="108" t="n">
        <f aca="false">S677+S692+S707+S711</f>
        <v>138522</v>
      </c>
      <c r="T676" s="33" t="n">
        <f aca="false">T677+T692+T707+T711</f>
        <v>0</v>
      </c>
      <c r="U676" s="33" t="n">
        <f aca="false">U677+U692+U707+U711</f>
        <v>0</v>
      </c>
      <c r="V676" s="33" t="n">
        <f aca="false">V677+V692+V707+V711</f>
        <v>0</v>
      </c>
      <c r="W676" s="33" t="n">
        <f aca="false">W677+W692+W707+W711</f>
        <v>0</v>
      </c>
      <c r="X676" s="108" t="n">
        <f aca="false">X677+X692+X707+X711</f>
        <v>405373</v>
      </c>
      <c r="Y676" s="108" t="n">
        <f aca="false">Y677+Y692+Y707+Y711</f>
        <v>138522</v>
      </c>
      <c r="Z676" s="33" t="n">
        <f aca="false">Z677+Z692+Z707+Z711</f>
        <v>0</v>
      </c>
      <c r="AA676" s="33" t="n">
        <f aca="false">AA677+AA692+AA707+AA711</f>
        <v>0</v>
      </c>
      <c r="AB676" s="33" t="n">
        <f aca="false">AB677+AB692+AB707+AB711</f>
        <v>0</v>
      </c>
      <c r="AC676" s="33" t="n">
        <f aca="false">AC677+AC692+AC707+AC711</f>
        <v>0</v>
      </c>
      <c r="AD676" s="108" t="n">
        <f aca="false">AD677+AD692+AD707+AD711</f>
        <v>405373</v>
      </c>
      <c r="AE676" s="108" t="n">
        <f aca="false">AE677+AE692+AE707+AE711</f>
        <v>138522</v>
      </c>
      <c r="AF676" s="33" t="n">
        <f aca="false">AF677+AF692+AF707+AF711</f>
        <v>0</v>
      </c>
      <c r="AG676" s="33" t="n">
        <f aca="false">AG677+AG692+AG707+AG711</f>
        <v>0</v>
      </c>
      <c r="AH676" s="33" t="n">
        <f aca="false">AH677+AH692+AH707+AH711</f>
        <v>0</v>
      </c>
      <c r="AI676" s="33" t="n">
        <f aca="false">AI677+AI692+AI707+AI711</f>
        <v>0</v>
      </c>
      <c r="AJ676" s="108" t="n">
        <f aca="false">AJ677+AJ692+AJ707+AJ711</f>
        <v>405373</v>
      </c>
      <c r="AK676" s="108" t="n">
        <f aca="false">AK677+AK692+AK707+AK711</f>
        <v>138522</v>
      </c>
      <c r="AL676" s="33" t="n">
        <f aca="false">AL677+AL692+AL707+AL711</f>
        <v>1409</v>
      </c>
      <c r="AM676" s="33" t="n">
        <f aca="false">AM677+AM692+AM707+AM711</f>
        <v>0</v>
      </c>
      <c r="AN676" s="33" t="n">
        <f aca="false">AN677+AN692+AN707+AN711</f>
        <v>1718</v>
      </c>
      <c r="AO676" s="33" t="n">
        <f aca="false">AO677+AO692+AO707+AO711</f>
        <v>0</v>
      </c>
      <c r="AP676" s="108" t="n">
        <f aca="false">AP677+AP692+AP707+AP711</f>
        <v>408500</v>
      </c>
      <c r="AQ676" s="108" t="n">
        <f aca="false">AQ677+AQ692+AQ707+AQ711</f>
        <v>138522</v>
      </c>
      <c r="AR676" s="33" t="n">
        <f aca="false">AR677+AR692+AR707+AR711</f>
        <v>74</v>
      </c>
      <c r="AS676" s="33" t="n">
        <f aca="false">AS677+AS692+AS707+AS711</f>
        <v>0</v>
      </c>
      <c r="AT676" s="33" t="n">
        <f aca="false">AT677+AT692+AT707+AT711</f>
        <v>-70</v>
      </c>
      <c r="AU676" s="33" t="n">
        <f aca="false">AU677+AU692+AU707+AU711</f>
        <v>0</v>
      </c>
      <c r="AV676" s="108" t="n">
        <f aca="false">AV677+AV692+AV707+AV711</f>
        <v>408504</v>
      </c>
      <c r="AW676" s="108" t="n">
        <f aca="false">AW677+AW692+AW707+AW711</f>
        <v>138522</v>
      </c>
      <c r="AX676" s="33" t="n">
        <f aca="false">AX677+AX692+AX707+AX711</f>
        <v>0</v>
      </c>
      <c r="AY676" s="33" t="n">
        <f aca="false">AY677+AY692+AY707+AY711</f>
        <v>13356</v>
      </c>
      <c r="AZ676" s="33" t="n">
        <f aca="false">AZ677+AZ692+AZ707+AZ711</f>
        <v>0</v>
      </c>
      <c r="BA676" s="33" t="n">
        <f aca="false">BA677+BA692+BA707+BA711</f>
        <v>-127</v>
      </c>
      <c r="BB676" s="108" t="n">
        <f aca="false">BB677+BB692+BB707+BB711</f>
        <v>421733</v>
      </c>
      <c r="BC676" s="108" t="n">
        <f aca="false">BC677+BC692+BC707+BC711</f>
        <v>151878</v>
      </c>
      <c r="BD676" s="33" t="n">
        <f aca="false">BD677+BD692+BD707+BD711</f>
        <v>0</v>
      </c>
      <c r="BE676" s="33" t="n">
        <f aca="false">BE677+BE692+BE707+BE711</f>
        <v>0</v>
      </c>
      <c r="BF676" s="33" t="n">
        <f aca="false">BF677+BF692+BF707+BF711</f>
        <v>0</v>
      </c>
      <c r="BG676" s="33" t="n">
        <f aca="false">BG677+BG692+BG707+BG711</f>
        <v>0</v>
      </c>
      <c r="BH676" s="109" t="n">
        <f aca="false">BH677+BH692+BH707+BH711</f>
        <v>421733</v>
      </c>
      <c r="BI676" s="109" t="n">
        <f aca="false">BI677+BI692+BI707+BI711</f>
        <v>151878</v>
      </c>
      <c r="BJ676" s="109" t="n">
        <f aca="false">BJ677+BJ692+BJ707+BJ711</f>
        <v>416225</v>
      </c>
      <c r="BK676" s="109" t="n">
        <f aca="false">BK677+BK692+BK707+BK711</f>
        <v>151878</v>
      </c>
      <c r="BL676" s="51" t="n">
        <f aca="false">BJ676/BH676*100</f>
        <v>98.6939603967439</v>
      </c>
      <c r="BM676" s="51" t="n">
        <f aca="false">BK676/BI676*100</f>
        <v>100</v>
      </c>
    </row>
    <row r="677" customFormat="false" ht="33" hidden="false" customHeight="false" outlineLevel="0" collapsed="false">
      <c r="A677" s="46" t="s">
        <v>130</v>
      </c>
      <c r="B677" s="33" t="n">
        <f aca="false">B676</f>
        <v>912</v>
      </c>
      <c r="C677" s="48" t="s">
        <v>210</v>
      </c>
      <c r="D677" s="48" t="s">
        <v>30</v>
      </c>
      <c r="E677" s="56" t="s">
        <v>415</v>
      </c>
      <c r="F677" s="48"/>
      <c r="G677" s="48"/>
      <c r="H677" s="53" t="n">
        <f aca="false">H678++H682+H685+H688</f>
        <v>251655</v>
      </c>
      <c r="I677" s="53" t="n">
        <f aca="false">I678++I682+I685+I688</f>
        <v>0</v>
      </c>
      <c r="J677" s="53" t="n">
        <f aca="false">J678++J682+J685+J688</f>
        <v>0</v>
      </c>
      <c r="K677" s="53" t="n">
        <f aca="false">K678++K682+K685+K688</f>
        <v>0</v>
      </c>
      <c r="L677" s="53" t="n">
        <f aca="false">L678++L682+L685+L688</f>
        <v>0</v>
      </c>
      <c r="M677" s="53" t="n">
        <f aca="false">M678++M682+M685+M688</f>
        <v>0</v>
      </c>
      <c r="N677" s="33" t="n">
        <f aca="false">N678++N682+N685+N688</f>
        <v>0</v>
      </c>
      <c r="O677" s="33" t="n">
        <f aca="false">O678++O682+O685+O688</f>
        <v>0</v>
      </c>
      <c r="P677" s="33" t="n">
        <f aca="false">P678++P682+P685+P688</f>
        <v>0</v>
      </c>
      <c r="Q677" s="33" t="n">
        <f aca="false">Q678++Q682+Q685+Q688</f>
        <v>0</v>
      </c>
      <c r="R677" s="53" t="n">
        <f aca="false">R678++R682+R685+R688</f>
        <v>251655</v>
      </c>
      <c r="S677" s="53" t="n">
        <f aca="false">S678++S682+S685+S688</f>
        <v>0</v>
      </c>
      <c r="T677" s="33" t="n">
        <f aca="false">T678++T682+T685+T688</f>
        <v>0</v>
      </c>
      <c r="U677" s="33" t="n">
        <f aca="false">U678++U682+U685+U688</f>
        <v>0</v>
      </c>
      <c r="V677" s="33" t="n">
        <f aca="false">V678++V682+V685+V688</f>
        <v>0</v>
      </c>
      <c r="W677" s="33" t="n">
        <f aca="false">W678++W682+W685+W688</f>
        <v>0</v>
      </c>
      <c r="X677" s="53" t="n">
        <f aca="false">X678++X682+X685+X688</f>
        <v>251655</v>
      </c>
      <c r="Y677" s="53" t="n">
        <f aca="false">Y678++Y682+Y685+Y688</f>
        <v>0</v>
      </c>
      <c r="Z677" s="33" t="n">
        <f aca="false">Z678++Z682+Z685+Z688</f>
        <v>0</v>
      </c>
      <c r="AA677" s="33" t="n">
        <f aca="false">AA678++AA682+AA685+AA688</f>
        <v>0</v>
      </c>
      <c r="AB677" s="33" t="n">
        <f aca="false">AB678++AB682+AB685+AB688</f>
        <v>0</v>
      </c>
      <c r="AC677" s="33" t="n">
        <f aca="false">AC678++AC682+AC685+AC688</f>
        <v>0</v>
      </c>
      <c r="AD677" s="53" t="n">
        <f aca="false">AD678++AD682+AD685+AD688</f>
        <v>251655</v>
      </c>
      <c r="AE677" s="53" t="n">
        <f aca="false">AE678++AE682+AE685+AE688</f>
        <v>0</v>
      </c>
      <c r="AF677" s="33" t="n">
        <f aca="false">AF678++AF682+AF685+AF688</f>
        <v>-200</v>
      </c>
      <c r="AG677" s="33" t="n">
        <f aca="false">AG678++AG682+AG685+AG688</f>
        <v>0</v>
      </c>
      <c r="AH677" s="33" t="n">
        <f aca="false">AH678++AH682+AH685+AH688</f>
        <v>0</v>
      </c>
      <c r="AI677" s="33" t="n">
        <f aca="false">AI678++AI682+AI685+AI688</f>
        <v>0</v>
      </c>
      <c r="AJ677" s="53" t="n">
        <f aca="false">AJ678++AJ682+AJ685+AJ688</f>
        <v>251455</v>
      </c>
      <c r="AK677" s="53" t="n">
        <f aca="false">AK678++AK682+AK685+AK688</f>
        <v>0</v>
      </c>
      <c r="AL677" s="33" t="n">
        <f aca="false">AL678++AL682+AL685+AL688</f>
        <v>1409</v>
      </c>
      <c r="AM677" s="33" t="n">
        <f aca="false">AM678++AM682+AM685+AM688</f>
        <v>0</v>
      </c>
      <c r="AN677" s="33" t="n">
        <f aca="false">AN678++AN682+AN685+AN688</f>
        <v>0</v>
      </c>
      <c r="AO677" s="33" t="n">
        <f aca="false">AO678++AO682+AO685+AO688</f>
        <v>0</v>
      </c>
      <c r="AP677" s="53" t="n">
        <f aca="false">AP678++AP682+AP685+AP688</f>
        <v>252864</v>
      </c>
      <c r="AQ677" s="53" t="n">
        <f aca="false">AQ678++AQ682+AQ685+AQ688</f>
        <v>0</v>
      </c>
      <c r="AR677" s="33" t="n">
        <f aca="false">AR678++AR682+AR685+AR688</f>
        <v>74</v>
      </c>
      <c r="AS677" s="33" t="n">
        <f aca="false">AS678++AS682+AS685+AS688</f>
        <v>0</v>
      </c>
      <c r="AT677" s="33" t="n">
        <f aca="false">AT678++AT682+AT685+AT688</f>
        <v>0</v>
      </c>
      <c r="AU677" s="33" t="n">
        <f aca="false">AU678++AU682+AU685+AU688</f>
        <v>0</v>
      </c>
      <c r="AV677" s="53" t="n">
        <f aca="false">AV678++AV682+AV685+AV688</f>
        <v>252938</v>
      </c>
      <c r="AW677" s="53" t="n">
        <f aca="false">AW678++AW682+AW685+AW688</f>
        <v>0</v>
      </c>
      <c r="AX677" s="33" t="n">
        <f aca="false">AX678++AX682+AX685+AX688</f>
        <v>0</v>
      </c>
      <c r="AY677" s="33" t="n">
        <f aca="false">AY678++AY682+AY685+AY688</f>
        <v>0</v>
      </c>
      <c r="AZ677" s="33" t="n">
        <f aca="false">AZ678++AZ682+AZ685+AZ688</f>
        <v>0</v>
      </c>
      <c r="BA677" s="33" t="n">
        <f aca="false">BA678++BA682+BA685+BA688</f>
        <v>0</v>
      </c>
      <c r="BB677" s="53" t="n">
        <f aca="false">BB678++BB682+BB685+BB688</f>
        <v>252938</v>
      </c>
      <c r="BC677" s="53" t="n">
        <f aca="false">BC678++BC682+BC685+BC688</f>
        <v>0</v>
      </c>
      <c r="BD677" s="33" t="n">
        <f aca="false">BD678++BD682+BD685+BD688</f>
        <v>0</v>
      </c>
      <c r="BE677" s="33" t="n">
        <f aca="false">BE678++BE682+BE685+BE688</f>
        <v>0</v>
      </c>
      <c r="BF677" s="33" t="n">
        <f aca="false">BF678++BF682+BF685+BF688</f>
        <v>0</v>
      </c>
      <c r="BG677" s="33" t="n">
        <f aca="false">BG678++BG682+BG685+BG688</f>
        <v>0</v>
      </c>
      <c r="BH677" s="54" t="n">
        <f aca="false">BH678++BH682+BH685+BH688</f>
        <v>252938</v>
      </c>
      <c r="BI677" s="54" t="n">
        <f aca="false">BI678++BI682+BI685+BI688</f>
        <v>0</v>
      </c>
      <c r="BJ677" s="54" t="n">
        <f aca="false">BJ678++BJ682+BJ685+BJ688</f>
        <v>247538</v>
      </c>
      <c r="BK677" s="54" t="n">
        <f aca="false">BK678++BK682+BK685+BK688</f>
        <v>0</v>
      </c>
      <c r="BL677" s="51" t="n">
        <f aca="false">BJ677/BH677*100</f>
        <v>97.8650894685654</v>
      </c>
      <c r="BM677" s="51"/>
    </row>
    <row r="678" customFormat="false" ht="16.5" hidden="false" customHeight="false" outlineLevel="0" collapsed="false">
      <c r="A678" s="46" t="s">
        <v>431</v>
      </c>
      <c r="B678" s="33" t="n">
        <f aca="false">B677</f>
        <v>912</v>
      </c>
      <c r="C678" s="48" t="s">
        <v>210</v>
      </c>
      <c r="D678" s="48" t="s">
        <v>30</v>
      </c>
      <c r="E678" s="56" t="s">
        <v>432</v>
      </c>
      <c r="F678" s="48"/>
      <c r="G678" s="48"/>
      <c r="H678" s="53" t="n">
        <f aca="false">H679</f>
        <v>55692</v>
      </c>
      <c r="I678" s="53" t="n">
        <f aca="false">I679</f>
        <v>0</v>
      </c>
      <c r="J678" s="53" t="n">
        <f aca="false">J679</f>
        <v>0</v>
      </c>
      <c r="K678" s="53" t="n">
        <f aca="false">K679</f>
        <v>0</v>
      </c>
      <c r="L678" s="53" t="n">
        <f aca="false">L679</f>
        <v>0</v>
      </c>
      <c r="M678" s="53" t="n">
        <f aca="false">M679</f>
        <v>0</v>
      </c>
      <c r="N678" s="33" t="n">
        <f aca="false">N679</f>
        <v>0</v>
      </c>
      <c r="O678" s="33" t="n">
        <f aca="false">O679</f>
        <v>0</v>
      </c>
      <c r="P678" s="33" t="n">
        <f aca="false">P679</f>
        <v>0</v>
      </c>
      <c r="Q678" s="33" t="n">
        <f aca="false">Q679</f>
        <v>0</v>
      </c>
      <c r="R678" s="53" t="n">
        <f aca="false">R679</f>
        <v>55692</v>
      </c>
      <c r="S678" s="53" t="n">
        <f aca="false">S679</f>
        <v>0</v>
      </c>
      <c r="T678" s="33" t="n">
        <f aca="false">T679</f>
        <v>0</v>
      </c>
      <c r="U678" s="33" t="n">
        <f aca="false">U679</f>
        <v>0</v>
      </c>
      <c r="V678" s="33" t="n">
        <f aca="false">V679</f>
        <v>0</v>
      </c>
      <c r="W678" s="33" t="n">
        <f aca="false">W679</f>
        <v>0</v>
      </c>
      <c r="X678" s="53" t="n">
        <f aca="false">X679</f>
        <v>55692</v>
      </c>
      <c r="Y678" s="53" t="n">
        <f aca="false">Y679</f>
        <v>0</v>
      </c>
      <c r="Z678" s="33" t="n">
        <f aca="false">Z679</f>
        <v>0</v>
      </c>
      <c r="AA678" s="33" t="n">
        <f aca="false">AA679</f>
        <v>0</v>
      </c>
      <c r="AB678" s="33" t="n">
        <f aca="false">AB679</f>
        <v>0</v>
      </c>
      <c r="AC678" s="33" t="n">
        <f aca="false">AC679</f>
        <v>0</v>
      </c>
      <c r="AD678" s="53" t="n">
        <f aca="false">AD679</f>
        <v>55692</v>
      </c>
      <c r="AE678" s="53" t="n">
        <f aca="false">AE679</f>
        <v>0</v>
      </c>
      <c r="AF678" s="33" t="n">
        <f aca="false">AF679</f>
        <v>-200</v>
      </c>
      <c r="AG678" s="33" t="n">
        <f aca="false">AG679</f>
        <v>0</v>
      </c>
      <c r="AH678" s="33" t="n">
        <f aca="false">AH679</f>
        <v>0</v>
      </c>
      <c r="AI678" s="33" t="n">
        <f aca="false">AI679</f>
        <v>0</v>
      </c>
      <c r="AJ678" s="53" t="n">
        <f aca="false">AJ679</f>
        <v>55492</v>
      </c>
      <c r="AK678" s="53" t="n">
        <f aca="false">AK679</f>
        <v>0</v>
      </c>
      <c r="AL678" s="33" t="n">
        <f aca="false">AL679</f>
        <v>8408</v>
      </c>
      <c r="AM678" s="33" t="n">
        <f aca="false">AM679</f>
        <v>0</v>
      </c>
      <c r="AN678" s="33" t="n">
        <f aca="false">AN679</f>
        <v>0</v>
      </c>
      <c r="AO678" s="33" t="n">
        <f aca="false">AO679</f>
        <v>0</v>
      </c>
      <c r="AP678" s="53" t="n">
        <f aca="false">AP679</f>
        <v>63900</v>
      </c>
      <c r="AQ678" s="53" t="n">
        <f aca="false">AQ679</f>
        <v>0</v>
      </c>
      <c r="AR678" s="33" t="n">
        <f aca="false">AR679</f>
        <v>74</v>
      </c>
      <c r="AS678" s="33" t="n">
        <f aca="false">AS679</f>
        <v>0</v>
      </c>
      <c r="AT678" s="33" t="n">
        <f aca="false">AT679</f>
        <v>0</v>
      </c>
      <c r="AU678" s="33" t="n">
        <f aca="false">AU679</f>
        <v>0</v>
      </c>
      <c r="AV678" s="53" t="n">
        <f aca="false">AV679</f>
        <v>63974</v>
      </c>
      <c r="AW678" s="53" t="n">
        <f aca="false">AW679</f>
        <v>0</v>
      </c>
      <c r="AX678" s="33" t="n">
        <f aca="false">AX679</f>
        <v>0</v>
      </c>
      <c r="AY678" s="33" t="n">
        <f aca="false">AY679</f>
        <v>0</v>
      </c>
      <c r="AZ678" s="33" t="n">
        <f aca="false">AZ679</f>
        <v>0</v>
      </c>
      <c r="BA678" s="33" t="n">
        <f aca="false">BA679</f>
        <v>0</v>
      </c>
      <c r="BB678" s="53" t="n">
        <f aca="false">BB679</f>
        <v>63974</v>
      </c>
      <c r="BC678" s="53" t="n">
        <f aca="false">BC679</f>
        <v>0</v>
      </c>
      <c r="BD678" s="33" t="n">
        <f aca="false">BD679</f>
        <v>0</v>
      </c>
      <c r="BE678" s="33" t="n">
        <f aca="false">BE679</f>
        <v>0</v>
      </c>
      <c r="BF678" s="33" t="n">
        <f aca="false">BF679</f>
        <v>0</v>
      </c>
      <c r="BG678" s="33" t="n">
        <f aca="false">BG679</f>
        <v>0</v>
      </c>
      <c r="BH678" s="54" t="n">
        <f aca="false">BH679</f>
        <v>63974</v>
      </c>
      <c r="BI678" s="54" t="n">
        <f aca="false">BI679</f>
        <v>0</v>
      </c>
      <c r="BJ678" s="54" t="n">
        <f aca="false">BJ679</f>
        <v>61850</v>
      </c>
      <c r="BK678" s="54" t="n">
        <f aca="false">BK679</f>
        <v>0</v>
      </c>
      <c r="BL678" s="51" t="n">
        <f aca="false">BJ678/BH678*100</f>
        <v>96.6799012098665</v>
      </c>
      <c r="BM678" s="51"/>
    </row>
    <row r="679" customFormat="false" ht="33" hidden="false" customHeight="false" outlineLevel="0" collapsed="false">
      <c r="A679" s="46" t="s">
        <v>134</v>
      </c>
      <c r="B679" s="33" t="n">
        <f aca="false">B678</f>
        <v>912</v>
      </c>
      <c r="C679" s="48" t="s">
        <v>210</v>
      </c>
      <c r="D679" s="48" t="s">
        <v>30</v>
      </c>
      <c r="E679" s="56" t="s">
        <v>432</v>
      </c>
      <c r="F679" s="48" t="s">
        <v>135</v>
      </c>
      <c r="G679" s="48"/>
      <c r="H679" s="33" t="n">
        <f aca="false">H680+H681</f>
        <v>55692</v>
      </c>
      <c r="I679" s="33" t="n">
        <f aca="false">I680+I681</f>
        <v>0</v>
      </c>
      <c r="J679" s="33" t="n">
        <f aca="false">J680+J681</f>
        <v>0</v>
      </c>
      <c r="K679" s="33" t="n">
        <f aca="false">K680+K681</f>
        <v>0</v>
      </c>
      <c r="L679" s="33" t="n">
        <f aca="false">L680+L681</f>
        <v>0</v>
      </c>
      <c r="M679" s="33" t="n">
        <f aca="false">M680+M681</f>
        <v>0</v>
      </c>
      <c r="N679" s="33" t="n">
        <f aca="false">N680+N681</f>
        <v>0</v>
      </c>
      <c r="O679" s="33" t="n">
        <f aca="false">O680+O681</f>
        <v>0</v>
      </c>
      <c r="P679" s="33" t="n">
        <f aca="false">P680+P681</f>
        <v>0</v>
      </c>
      <c r="Q679" s="33" t="n">
        <f aca="false">Q680+Q681</f>
        <v>0</v>
      </c>
      <c r="R679" s="33" t="n">
        <f aca="false">R680+R681</f>
        <v>55692</v>
      </c>
      <c r="S679" s="33" t="n">
        <f aca="false">S680+S681</f>
        <v>0</v>
      </c>
      <c r="T679" s="33" t="n">
        <f aca="false">T680+T681</f>
        <v>0</v>
      </c>
      <c r="U679" s="33" t="n">
        <f aca="false">U680+U681</f>
        <v>0</v>
      </c>
      <c r="V679" s="33" t="n">
        <f aca="false">V680+V681</f>
        <v>0</v>
      </c>
      <c r="W679" s="33" t="n">
        <f aca="false">W680+W681</f>
        <v>0</v>
      </c>
      <c r="X679" s="33" t="n">
        <f aca="false">X680+X681</f>
        <v>55692</v>
      </c>
      <c r="Y679" s="33" t="n">
        <f aca="false">Y680+Y681</f>
        <v>0</v>
      </c>
      <c r="Z679" s="33" t="n">
        <f aca="false">Z680+Z681</f>
        <v>0</v>
      </c>
      <c r="AA679" s="33" t="n">
        <f aca="false">AA680+AA681</f>
        <v>0</v>
      </c>
      <c r="AB679" s="33" t="n">
        <f aca="false">AB680+AB681</f>
        <v>0</v>
      </c>
      <c r="AC679" s="33" t="n">
        <f aca="false">AC680+AC681</f>
        <v>0</v>
      </c>
      <c r="AD679" s="33" t="n">
        <f aca="false">AD680+AD681</f>
        <v>55692</v>
      </c>
      <c r="AE679" s="33" t="n">
        <f aca="false">AE680+AE681</f>
        <v>0</v>
      </c>
      <c r="AF679" s="33" t="n">
        <f aca="false">AF680+AF681</f>
        <v>-200</v>
      </c>
      <c r="AG679" s="33" t="n">
        <f aca="false">AG680+AG681</f>
        <v>0</v>
      </c>
      <c r="AH679" s="33" t="n">
        <f aca="false">AH680+AH681</f>
        <v>0</v>
      </c>
      <c r="AI679" s="33" t="n">
        <f aca="false">AI680+AI681</f>
        <v>0</v>
      </c>
      <c r="AJ679" s="33" t="n">
        <f aca="false">AJ680+AJ681</f>
        <v>55492</v>
      </c>
      <c r="AK679" s="33" t="n">
        <f aca="false">AK680+AK681</f>
        <v>0</v>
      </c>
      <c r="AL679" s="33" t="n">
        <f aca="false">AL680+AL681</f>
        <v>8408</v>
      </c>
      <c r="AM679" s="33" t="n">
        <f aca="false">AM680+AM681</f>
        <v>0</v>
      </c>
      <c r="AN679" s="33" t="n">
        <f aca="false">AN680+AN681</f>
        <v>0</v>
      </c>
      <c r="AO679" s="33" t="n">
        <f aca="false">AO680+AO681</f>
        <v>0</v>
      </c>
      <c r="AP679" s="33" t="n">
        <f aca="false">AP680+AP681</f>
        <v>63900</v>
      </c>
      <c r="AQ679" s="33" t="n">
        <f aca="false">AQ680+AQ681</f>
        <v>0</v>
      </c>
      <c r="AR679" s="33" t="n">
        <f aca="false">AR680+AR681</f>
        <v>74</v>
      </c>
      <c r="AS679" s="33" t="n">
        <f aca="false">AS680+AS681</f>
        <v>0</v>
      </c>
      <c r="AT679" s="33" t="n">
        <f aca="false">AT680+AT681</f>
        <v>0</v>
      </c>
      <c r="AU679" s="33" t="n">
        <f aca="false">AU680+AU681</f>
        <v>0</v>
      </c>
      <c r="AV679" s="33" t="n">
        <f aca="false">AV680+AV681</f>
        <v>63974</v>
      </c>
      <c r="AW679" s="33" t="n">
        <f aca="false">AW680+AW681</f>
        <v>0</v>
      </c>
      <c r="AX679" s="33" t="n">
        <f aca="false">AX680+AX681</f>
        <v>0</v>
      </c>
      <c r="AY679" s="33" t="n">
        <f aca="false">AY680+AY681</f>
        <v>0</v>
      </c>
      <c r="AZ679" s="33" t="n">
        <f aca="false">AZ680+AZ681</f>
        <v>0</v>
      </c>
      <c r="BA679" s="33" t="n">
        <f aca="false">BA680+BA681</f>
        <v>0</v>
      </c>
      <c r="BB679" s="33" t="n">
        <f aca="false">BB680+BB681</f>
        <v>63974</v>
      </c>
      <c r="BC679" s="33" t="n">
        <f aca="false">BC680+BC681</f>
        <v>0</v>
      </c>
      <c r="BD679" s="33" t="n">
        <f aca="false">BD680+BD681</f>
        <v>0</v>
      </c>
      <c r="BE679" s="33" t="n">
        <f aca="false">BE680+BE681</f>
        <v>0</v>
      </c>
      <c r="BF679" s="33" t="n">
        <f aca="false">BF680+BF681</f>
        <v>0</v>
      </c>
      <c r="BG679" s="33" t="n">
        <f aca="false">BG680+BG681</f>
        <v>0</v>
      </c>
      <c r="BH679" s="52" t="n">
        <f aca="false">BH680+BH681</f>
        <v>63974</v>
      </c>
      <c r="BI679" s="52" t="n">
        <f aca="false">BI680+BI681</f>
        <v>0</v>
      </c>
      <c r="BJ679" s="52" t="n">
        <f aca="false">BJ680+BJ681</f>
        <v>61850</v>
      </c>
      <c r="BK679" s="52" t="n">
        <f aca="false">BK680+BK681</f>
        <v>0</v>
      </c>
      <c r="BL679" s="51" t="n">
        <f aca="false">BJ679/BH679*100</f>
        <v>96.6799012098665</v>
      </c>
      <c r="BM679" s="51"/>
    </row>
    <row r="680" customFormat="false" ht="16.5" hidden="false" customHeight="false" outlineLevel="0" collapsed="false">
      <c r="A680" s="46" t="s">
        <v>136</v>
      </c>
      <c r="B680" s="33" t="n">
        <f aca="false">B679</f>
        <v>912</v>
      </c>
      <c r="C680" s="48" t="s">
        <v>210</v>
      </c>
      <c r="D680" s="48" t="s">
        <v>30</v>
      </c>
      <c r="E680" s="56" t="s">
        <v>432</v>
      </c>
      <c r="F680" s="48" t="s">
        <v>137</v>
      </c>
      <c r="G680" s="48" t="n">
        <v>610</v>
      </c>
      <c r="H680" s="33" t="n">
        <f aca="false">9747</f>
        <v>9747</v>
      </c>
      <c r="I680" s="53"/>
      <c r="J680" s="21"/>
      <c r="K680" s="21"/>
      <c r="L680" s="21"/>
      <c r="M680" s="21"/>
      <c r="N680" s="33"/>
      <c r="O680" s="33"/>
      <c r="P680" s="33"/>
      <c r="Q680" s="33"/>
      <c r="R680" s="33" t="n">
        <f aca="false">H680+N680+O680+P680+Q680</f>
        <v>9747</v>
      </c>
      <c r="S680" s="53" t="n">
        <f aca="false">I680+O680</f>
        <v>0</v>
      </c>
      <c r="T680" s="33"/>
      <c r="U680" s="33"/>
      <c r="V680" s="33"/>
      <c r="W680" s="33"/>
      <c r="X680" s="33" t="n">
        <f aca="false">R680+T680+U680+V680+W680</f>
        <v>9747</v>
      </c>
      <c r="Y680" s="53" t="n">
        <f aca="false">S680+U680</f>
        <v>0</v>
      </c>
      <c r="Z680" s="33"/>
      <c r="AA680" s="33"/>
      <c r="AB680" s="33"/>
      <c r="AC680" s="33"/>
      <c r="AD680" s="33" t="n">
        <f aca="false">X680+Z680+AA680+AB680+AC680</f>
        <v>9747</v>
      </c>
      <c r="AE680" s="53" t="n">
        <f aca="false">Y680+AA680</f>
        <v>0</v>
      </c>
      <c r="AF680" s="33"/>
      <c r="AG680" s="33"/>
      <c r="AH680" s="33"/>
      <c r="AI680" s="33"/>
      <c r="AJ680" s="33" t="n">
        <f aca="false">AD680+AF680+AG680+AH680+AI680</f>
        <v>9747</v>
      </c>
      <c r="AK680" s="53" t="n">
        <f aca="false">AE680+AG680</f>
        <v>0</v>
      </c>
      <c r="AL680" s="33" t="n">
        <v>-765</v>
      </c>
      <c r="AM680" s="33"/>
      <c r="AN680" s="33"/>
      <c r="AO680" s="33"/>
      <c r="AP680" s="33" t="n">
        <f aca="false">AJ680+AL680+AM680+AN680+AO680</f>
        <v>8982</v>
      </c>
      <c r="AQ680" s="53" t="n">
        <f aca="false">AK680+AM680</f>
        <v>0</v>
      </c>
      <c r="AR680" s="33"/>
      <c r="AS680" s="33"/>
      <c r="AT680" s="33"/>
      <c r="AU680" s="33"/>
      <c r="AV680" s="33" t="n">
        <f aca="false">AP680+AR680+AS680+AT680+AU680</f>
        <v>8982</v>
      </c>
      <c r="AW680" s="53" t="n">
        <f aca="false">AQ680+AS680</f>
        <v>0</v>
      </c>
      <c r="AX680" s="33"/>
      <c r="AY680" s="33"/>
      <c r="AZ680" s="33"/>
      <c r="BA680" s="33"/>
      <c r="BB680" s="33" t="n">
        <f aca="false">AV680+AX680+AY680+AZ680+BA680</f>
        <v>8982</v>
      </c>
      <c r="BC680" s="53" t="n">
        <f aca="false">AW680+AY680</f>
        <v>0</v>
      </c>
      <c r="BD680" s="33"/>
      <c r="BE680" s="33"/>
      <c r="BF680" s="33"/>
      <c r="BG680" s="33"/>
      <c r="BH680" s="52" t="n">
        <f aca="false">BB680+BD680+BE680+BF680+BG680</f>
        <v>8982</v>
      </c>
      <c r="BI680" s="54" t="n">
        <f aca="false">BC680+BE680</f>
        <v>0</v>
      </c>
      <c r="BJ680" s="54" t="n">
        <v>8959</v>
      </c>
      <c r="BK680" s="54" t="n">
        <f aca="false">BE680+BG680</f>
        <v>0</v>
      </c>
      <c r="BL680" s="51" t="n">
        <f aca="false">BJ680/BH680*100</f>
        <v>99.7439323090626</v>
      </c>
      <c r="BM680" s="51"/>
    </row>
    <row r="681" customFormat="false" ht="16.5" hidden="false" customHeight="false" outlineLevel="0" collapsed="false">
      <c r="A681" s="69" t="s">
        <v>231</v>
      </c>
      <c r="B681" s="33" t="n">
        <v>912</v>
      </c>
      <c r="C681" s="48" t="s">
        <v>210</v>
      </c>
      <c r="D681" s="48" t="s">
        <v>30</v>
      </c>
      <c r="E681" s="56" t="s">
        <v>432</v>
      </c>
      <c r="F681" s="48" t="s">
        <v>232</v>
      </c>
      <c r="G681" s="48" t="n">
        <v>620</v>
      </c>
      <c r="H681" s="33" t="n">
        <v>45945</v>
      </c>
      <c r="I681" s="53"/>
      <c r="J681" s="21"/>
      <c r="K681" s="21"/>
      <c r="L681" s="21"/>
      <c r="M681" s="21"/>
      <c r="N681" s="33"/>
      <c r="O681" s="33"/>
      <c r="P681" s="33"/>
      <c r="Q681" s="33"/>
      <c r="R681" s="33" t="n">
        <f aca="false">H681+N681+O681+P681+Q681</f>
        <v>45945</v>
      </c>
      <c r="S681" s="53" t="n">
        <f aca="false">I681+O681</f>
        <v>0</v>
      </c>
      <c r="T681" s="33"/>
      <c r="U681" s="33"/>
      <c r="V681" s="33"/>
      <c r="W681" s="33"/>
      <c r="X681" s="33" t="n">
        <f aca="false">R681+T681+U681+V681+W681</f>
        <v>45945</v>
      </c>
      <c r="Y681" s="53" t="n">
        <f aca="false">S681+U681</f>
        <v>0</v>
      </c>
      <c r="Z681" s="33"/>
      <c r="AA681" s="33"/>
      <c r="AB681" s="33"/>
      <c r="AC681" s="33"/>
      <c r="AD681" s="33" t="n">
        <f aca="false">X681+Z681+AA681+AB681+AC681</f>
        <v>45945</v>
      </c>
      <c r="AE681" s="53" t="n">
        <f aca="false">Y681+AA681</f>
        <v>0</v>
      </c>
      <c r="AF681" s="33" t="n">
        <v>-200</v>
      </c>
      <c r="AG681" s="33"/>
      <c r="AH681" s="33"/>
      <c r="AI681" s="33"/>
      <c r="AJ681" s="33" t="n">
        <f aca="false">AD681+AF681+AG681+AH681+AI681</f>
        <v>45745</v>
      </c>
      <c r="AK681" s="53" t="n">
        <f aca="false">AE681+AG681</f>
        <v>0</v>
      </c>
      <c r="AL681" s="33" t="n">
        <v>9173</v>
      </c>
      <c r="AM681" s="33"/>
      <c r="AN681" s="33"/>
      <c r="AO681" s="33"/>
      <c r="AP681" s="33" t="n">
        <f aca="false">AJ681+AL681+AM681+AN681+AO681</f>
        <v>54918</v>
      </c>
      <c r="AQ681" s="53" t="n">
        <f aca="false">AK681+AM681</f>
        <v>0</v>
      </c>
      <c r="AR681" s="33" t="n">
        <v>74</v>
      </c>
      <c r="AS681" s="33"/>
      <c r="AT681" s="33"/>
      <c r="AU681" s="33"/>
      <c r="AV681" s="33" t="n">
        <f aca="false">AP681+AR681+AS681+AT681+AU681</f>
        <v>54992</v>
      </c>
      <c r="AW681" s="53" t="n">
        <f aca="false">AQ681+AS681</f>
        <v>0</v>
      </c>
      <c r="AX681" s="33"/>
      <c r="AY681" s="33"/>
      <c r="AZ681" s="33"/>
      <c r="BA681" s="33"/>
      <c r="BB681" s="33" t="n">
        <f aca="false">AV681+AX681+AY681+AZ681+BA681</f>
        <v>54992</v>
      </c>
      <c r="BC681" s="53" t="n">
        <f aca="false">AW681+AY681</f>
        <v>0</v>
      </c>
      <c r="BD681" s="33"/>
      <c r="BE681" s="33"/>
      <c r="BF681" s="33"/>
      <c r="BG681" s="33"/>
      <c r="BH681" s="52" t="n">
        <f aca="false">BB681+BD681+BE681+BF681+BG681</f>
        <v>54992</v>
      </c>
      <c r="BI681" s="54" t="n">
        <f aca="false">BC681+BE681</f>
        <v>0</v>
      </c>
      <c r="BJ681" s="54" t="n">
        <v>52891</v>
      </c>
      <c r="BK681" s="54" t="n">
        <f aca="false">BE681+BG681</f>
        <v>0</v>
      </c>
      <c r="BL681" s="51" t="n">
        <f aca="false">BJ681/BH681*100</f>
        <v>96.1794442828048</v>
      </c>
      <c r="BM681" s="51"/>
    </row>
    <row r="682" customFormat="false" ht="16.5" hidden="false" customHeight="false" outlineLevel="0" collapsed="false">
      <c r="A682" s="46" t="s">
        <v>433</v>
      </c>
      <c r="B682" s="33" t="n">
        <f aca="false">B680</f>
        <v>912</v>
      </c>
      <c r="C682" s="48" t="s">
        <v>210</v>
      </c>
      <c r="D682" s="48" t="s">
        <v>30</v>
      </c>
      <c r="E682" s="56" t="s">
        <v>434</v>
      </c>
      <c r="F682" s="48"/>
      <c r="G682" s="48"/>
      <c r="H682" s="53" t="n">
        <f aca="false">H683</f>
        <v>20537</v>
      </c>
      <c r="I682" s="53" t="n">
        <f aca="false">I683</f>
        <v>0</v>
      </c>
      <c r="J682" s="53" t="n">
        <f aca="false">J683</f>
        <v>0</v>
      </c>
      <c r="K682" s="53" t="n">
        <f aca="false">K683</f>
        <v>0</v>
      </c>
      <c r="L682" s="53" t="n">
        <f aca="false">L683</f>
        <v>0</v>
      </c>
      <c r="M682" s="53" t="n">
        <f aca="false">M683</f>
        <v>0</v>
      </c>
      <c r="N682" s="33" t="n">
        <f aca="false">N683</f>
        <v>0</v>
      </c>
      <c r="O682" s="33" t="n">
        <f aca="false">O683</f>
        <v>0</v>
      </c>
      <c r="P682" s="33" t="n">
        <f aca="false">P683</f>
        <v>0</v>
      </c>
      <c r="Q682" s="33" t="n">
        <f aca="false">Q683</f>
        <v>0</v>
      </c>
      <c r="R682" s="53" t="n">
        <f aca="false">R683</f>
        <v>20537</v>
      </c>
      <c r="S682" s="53" t="n">
        <f aca="false">S683</f>
        <v>0</v>
      </c>
      <c r="T682" s="33" t="n">
        <f aca="false">T683</f>
        <v>0</v>
      </c>
      <c r="U682" s="33" t="n">
        <f aca="false">U683</f>
        <v>0</v>
      </c>
      <c r="V682" s="33" t="n">
        <f aca="false">V683</f>
        <v>0</v>
      </c>
      <c r="W682" s="33" t="n">
        <f aca="false">W683</f>
        <v>0</v>
      </c>
      <c r="X682" s="53" t="n">
        <f aca="false">X683</f>
        <v>20537</v>
      </c>
      <c r="Y682" s="53" t="n">
        <f aca="false">Y683</f>
        <v>0</v>
      </c>
      <c r="Z682" s="33" t="n">
        <f aca="false">Z683</f>
        <v>0</v>
      </c>
      <c r="AA682" s="33" t="n">
        <f aca="false">AA683</f>
        <v>0</v>
      </c>
      <c r="AB682" s="33" t="n">
        <f aca="false">AB683</f>
        <v>0</v>
      </c>
      <c r="AC682" s="33" t="n">
        <f aca="false">AC683</f>
        <v>0</v>
      </c>
      <c r="AD682" s="53" t="n">
        <f aca="false">AD683</f>
        <v>20537</v>
      </c>
      <c r="AE682" s="53" t="n">
        <f aca="false">AE683</f>
        <v>0</v>
      </c>
      <c r="AF682" s="33" t="n">
        <f aca="false">AF683</f>
        <v>0</v>
      </c>
      <c r="AG682" s="33" t="n">
        <f aca="false">AG683</f>
        <v>0</v>
      </c>
      <c r="AH682" s="33" t="n">
        <f aca="false">AH683</f>
        <v>0</v>
      </c>
      <c r="AI682" s="33" t="n">
        <f aca="false">AI683</f>
        <v>0</v>
      </c>
      <c r="AJ682" s="53" t="n">
        <f aca="false">AJ683</f>
        <v>20537</v>
      </c>
      <c r="AK682" s="53" t="n">
        <f aca="false">AK683</f>
        <v>0</v>
      </c>
      <c r="AL682" s="33" t="n">
        <f aca="false">AL683</f>
        <v>-1075</v>
      </c>
      <c r="AM682" s="33" t="n">
        <f aca="false">AM683</f>
        <v>0</v>
      </c>
      <c r="AN682" s="33" t="n">
        <f aca="false">AN683</f>
        <v>0</v>
      </c>
      <c r="AO682" s="33" t="n">
        <f aca="false">AO683</f>
        <v>0</v>
      </c>
      <c r="AP682" s="53" t="n">
        <f aca="false">AP683</f>
        <v>19462</v>
      </c>
      <c r="AQ682" s="53" t="n">
        <f aca="false">AQ683</f>
        <v>0</v>
      </c>
      <c r="AR682" s="33" t="n">
        <f aca="false">AR683</f>
        <v>0</v>
      </c>
      <c r="AS682" s="33" t="n">
        <f aca="false">AS683</f>
        <v>0</v>
      </c>
      <c r="AT682" s="33" t="n">
        <f aca="false">AT683</f>
        <v>0</v>
      </c>
      <c r="AU682" s="33" t="n">
        <f aca="false">AU683</f>
        <v>0</v>
      </c>
      <c r="AV682" s="53" t="n">
        <f aca="false">AV683</f>
        <v>19462</v>
      </c>
      <c r="AW682" s="53" t="n">
        <f aca="false">AW683</f>
        <v>0</v>
      </c>
      <c r="AX682" s="33" t="n">
        <f aca="false">AX683</f>
        <v>0</v>
      </c>
      <c r="AY682" s="33" t="n">
        <f aca="false">AY683</f>
        <v>0</v>
      </c>
      <c r="AZ682" s="33" t="n">
        <f aca="false">AZ683</f>
        <v>0</v>
      </c>
      <c r="BA682" s="33" t="n">
        <f aca="false">BA683</f>
        <v>0</v>
      </c>
      <c r="BB682" s="53" t="n">
        <f aca="false">BB683</f>
        <v>19462</v>
      </c>
      <c r="BC682" s="53" t="n">
        <f aca="false">BC683</f>
        <v>0</v>
      </c>
      <c r="BD682" s="33" t="n">
        <f aca="false">BD683</f>
        <v>0</v>
      </c>
      <c r="BE682" s="33" t="n">
        <f aca="false">BE683</f>
        <v>0</v>
      </c>
      <c r="BF682" s="33" t="n">
        <f aca="false">BF683</f>
        <v>0</v>
      </c>
      <c r="BG682" s="33" t="n">
        <f aca="false">BG683</f>
        <v>0</v>
      </c>
      <c r="BH682" s="54" t="n">
        <f aca="false">BH683</f>
        <v>19462</v>
      </c>
      <c r="BI682" s="54" t="n">
        <f aca="false">BI683</f>
        <v>0</v>
      </c>
      <c r="BJ682" s="54" t="n">
        <f aca="false">BJ683</f>
        <v>18650</v>
      </c>
      <c r="BK682" s="54" t="n">
        <f aca="false">BK683</f>
        <v>0</v>
      </c>
      <c r="BL682" s="51" t="n">
        <f aca="false">BJ682/BH682*100</f>
        <v>95.8277669304285</v>
      </c>
      <c r="BM682" s="51"/>
    </row>
    <row r="683" customFormat="false" ht="33" hidden="false" customHeight="false" outlineLevel="0" collapsed="false">
      <c r="A683" s="46" t="s">
        <v>134</v>
      </c>
      <c r="B683" s="33" t="n">
        <f aca="false">B682</f>
        <v>912</v>
      </c>
      <c r="C683" s="48" t="s">
        <v>210</v>
      </c>
      <c r="D683" s="48" t="s">
        <v>30</v>
      </c>
      <c r="E683" s="56" t="s">
        <v>434</v>
      </c>
      <c r="F683" s="48" t="s">
        <v>135</v>
      </c>
      <c r="G683" s="48"/>
      <c r="H683" s="33" t="n">
        <f aca="false">H684</f>
        <v>20537</v>
      </c>
      <c r="I683" s="33" t="n">
        <f aca="false">I684</f>
        <v>0</v>
      </c>
      <c r="J683" s="33" t="n">
        <f aca="false">J684</f>
        <v>0</v>
      </c>
      <c r="K683" s="33" t="n">
        <f aca="false">K684</f>
        <v>0</v>
      </c>
      <c r="L683" s="33" t="n">
        <f aca="false">L684</f>
        <v>0</v>
      </c>
      <c r="M683" s="33" t="n">
        <f aca="false">M684</f>
        <v>0</v>
      </c>
      <c r="N683" s="33" t="n">
        <f aca="false">N684</f>
        <v>0</v>
      </c>
      <c r="O683" s="33" t="n">
        <f aca="false">O684</f>
        <v>0</v>
      </c>
      <c r="P683" s="33" t="n">
        <f aca="false">P684</f>
        <v>0</v>
      </c>
      <c r="Q683" s="33" t="n">
        <f aca="false">Q684</f>
        <v>0</v>
      </c>
      <c r="R683" s="33" t="n">
        <f aca="false">R684</f>
        <v>20537</v>
      </c>
      <c r="S683" s="33" t="n">
        <f aca="false">S684</f>
        <v>0</v>
      </c>
      <c r="T683" s="33" t="n">
        <f aca="false">T684</f>
        <v>0</v>
      </c>
      <c r="U683" s="33" t="n">
        <f aca="false">U684</f>
        <v>0</v>
      </c>
      <c r="V683" s="33" t="n">
        <f aca="false">V684</f>
        <v>0</v>
      </c>
      <c r="W683" s="33" t="n">
        <f aca="false">W684</f>
        <v>0</v>
      </c>
      <c r="X683" s="33" t="n">
        <f aca="false">X684</f>
        <v>20537</v>
      </c>
      <c r="Y683" s="33" t="n">
        <f aca="false">Y684</f>
        <v>0</v>
      </c>
      <c r="Z683" s="33" t="n">
        <f aca="false">Z684</f>
        <v>0</v>
      </c>
      <c r="AA683" s="33" t="n">
        <f aca="false">AA684</f>
        <v>0</v>
      </c>
      <c r="AB683" s="33" t="n">
        <f aca="false">AB684</f>
        <v>0</v>
      </c>
      <c r="AC683" s="33" t="n">
        <f aca="false">AC684</f>
        <v>0</v>
      </c>
      <c r="AD683" s="33" t="n">
        <f aca="false">AD684</f>
        <v>20537</v>
      </c>
      <c r="AE683" s="33" t="n">
        <f aca="false">AE684</f>
        <v>0</v>
      </c>
      <c r="AF683" s="33" t="n">
        <f aca="false">AF684</f>
        <v>0</v>
      </c>
      <c r="AG683" s="33" t="n">
        <f aca="false">AG684</f>
        <v>0</v>
      </c>
      <c r="AH683" s="33" t="n">
        <f aca="false">AH684</f>
        <v>0</v>
      </c>
      <c r="AI683" s="33" t="n">
        <f aca="false">AI684</f>
        <v>0</v>
      </c>
      <c r="AJ683" s="33" t="n">
        <f aca="false">AJ684</f>
        <v>20537</v>
      </c>
      <c r="AK683" s="33" t="n">
        <f aca="false">AK684</f>
        <v>0</v>
      </c>
      <c r="AL683" s="33" t="n">
        <f aca="false">AL684</f>
        <v>-1075</v>
      </c>
      <c r="AM683" s="33" t="n">
        <f aca="false">AM684</f>
        <v>0</v>
      </c>
      <c r="AN683" s="33" t="n">
        <f aca="false">AN684</f>
        <v>0</v>
      </c>
      <c r="AO683" s="33" t="n">
        <f aca="false">AO684</f>
        <v>0</v>
      </c>
      <c r="AP683" s="33" t="n">
        <f aca="false">AP684</f>
        <v>19462</v>
      </c>
      <c r="AQ683" s="33" t="n">
        <f aca="false">AQ684</f>
        <v>0</v>
      </c>
      <c r="AR683" s="33" t="n">
        <f aca="false">AR684</f>
        <v>0</v>
      </c>
      <c r="AS683" s="33" t="n">
        <f aca="false">AS684</f>
        <v>0</v>
      </c>
      <c r="AT683" s="33" t="n">
        <f aca="false">AT684</f>
        <v>0</v>
      </c>
      <c r="AU683" s="33" t="n">
        <f aca="false">AU684</f>
        <v>0</v>
      </c>
      <c r="AV683" s="33" t="n">
        <f aca="false">AV684</f>
        <v>19462</v>
      </c>
      <c r="AW683" s="33" t="n">
        <f aca="false">AW684</f>
        <v>0</v>
      </c>
      <c r="AX683" s="33" t="n">
        <f aca="false">AX684</f>
        <v>0</v>
      </c>
      <c r="AY683" s="33" t="n">
        <f aca="false">AY684</f>
        <v>0</v>
      </c>
      <c r="AZ683" s="33" t="n">
        <f aca="false">AZ684</f>
        <v>0</v>
      </c>
      <c r="BA683" s="33" t="n">
        <f aca="false">BA684</f>
        <v>0</v>
      </c>
      <c r="BB683" s="33" t="n">
        <f aca="false">BB684</f>
        <v>19462</v>
      </c>
      <c r="BC683" s="33" t="n">
        <f aca="false">BC684</f>
        <v>0</v>
      </c>
      <c r="BD683" s="33" t="n">
        <f aca="false">BD684</f>
        <v>0</v>
      </c>
      <c r="BE683" s="33" t="n">
        <f aca="false">BE684</f>
        <v>0</v>
      </c>
      <c r="BF683" s="33" t="n">
        <f aca="false">BF684</f>
        <v>0</v>
      </c>
      <c r="BG683" s="33" t="n">
        <f aca="false">BG684</f>
        <v>0</v>
      </c>
      <c r="BH683" s="52" t="n">
        <f aca="false">BH684</f>
        <v>19462</v>
      </c>
      <c r="BI683" s="52" t="n">
        <f aca="false">BI684</f>
        <v>0</v>
      </c>
      <c r="BJ683" s="52" t="n">
        <f aca="false">BJ684</f>
        <v>18650</v>
      </c>
      <c r="BK683" s="52" t="n">
        <f aca="false">BK684</f>
        <v>0</v>
      </c>
      <c r="BL683" s="51" t="n">
        <f aca="false">BJ683/BH683*100</f>
        <v>95.8277669304285</v>
      </c>
      <c r="BM683" s="51"/>
    </row>
    <row r="684" customFormat="false" ht="16.5" hidden="false" customHeight="false" outlineLevel="0" collapsed="false">
      <c r="A684" s="46" t="s">
        <v>136</v>
      </c>
      <c r="B684" s="33" t="n">
        <f aca="false">B683</f>
        <v>912</v>
      </c>
      <c r="C684" s="48" t="s">
        <v>210</v>
      </c>
      <c r="D684" s="48" t="s">
        <v>30</v>
      </c>
      <c r="E684" s="56" t="s">
        <v>434</v>
      </c>
      <c r="F684" s="48" t="s">
        <v>137</v>
      </c>
      <c r="G684" s="48" t="n">
        <v>610</v>
      </c>
      <c r="H684" s="33" t="n">
        <v>20537</v>
      </c>
      <c r="I684" s="53"/>
      <c r="J684" s="21"/>
      <c r="K684" s="21"/>
      <c r="L684" s="21"/>
      <c r="M684" s="21"/>
      <c r="N684" s="33"/>
      <c r="O684" s="33"/>
      <c r="P684" s="33"/>
      <c r="Q684" s="33"/>
      <c r="R684" s="33" t="n">
        <f aca="false">H684+N684+O684+P684+Q684</f>
        <v>20537</v>
      </c>
      <c r="S684" s="53" t="n">
        <f aca="false">I684+O684</f>
        <v>0</v>
      </c>
      <c r="T684" s="33"/>
      <c r="U684" s="33"/>
      <c r="V684" s="33"/>
      <c r="W684" s="33"/>
      <c r="X684" s="33" t="n">
        <f aca="false">R684+T684+U684+V684+W684</f>
        <v>20537</v>
      </c>
      <c r="Y684" s="53" t="n">
        <f aca="false">S684+U684</f>
        <v>0</v>
      </c>
      <c r="Z684" s="33"/>
      <c r="AA684" s="33"/>
      <c r="AB684" s="33"/>
      <c r="AC684" s="33"/>
      <c r="AD684" s="33" t="n">
        <f aca="false">X684+Z684+AA684+AB684+AC684</f>
        <v>20537</v>
      </c>
      <c r="AE684" s="53" t="n">
        <f aca="false">Y684+AA684</f>
        <v>0</v>
      </c>
      <c r="AF684" s="33"/>
      <c r="AG684" s="33"/>
      <c r="AH684" s="33"/>
      <c r="AI684" s="33"/>
      <c r="AJ684" s="33" t="n">
        <f aca="false">AD684+AF684+AG684+AH684+AI684</f>
        <v>20537</v>
      </c>
      <c r="AK684" s="53" t="n">
        <f aca="false">AE684+AG684</f>
        <v>0</v>
      </c>
      <c r="AL684" s="33" t="n">
        <v>-1075</v>
      </c>
      <c r="AM684" s="33"/>
      <c r="AN684" s="33"/>
      <c r="AO684" s="33"/>
      <c r="AP684" s="33" t="n">
        <f aca="false">AJ684+AL684+AM684+AN684+AO684</f>
        <v>19462</v>
      </c>
      <c r="AQ684" s="53" t="n">
        <f aca="false">AK684+AM684</f>
        <v>0</v>
      </c>
      <c r="AR684" s="33"/>
      <c r="AS684" s="33"/>
      <c r="AT684" s="33"/>
      <c r="AU684" s="33"/>
      <c r="AV684" s="33" t="n">
        <f aca="false">AP684+AR684+AS684+AT684+AU684</f>
        <v>19462</v>
      </c>
      <c r="AW684" s="53" t="n">
        <f aca="false">AQ684+AS684</f>
        <v>0</v>
      </c>
      <c r="AX684" s="33"/>
      <c r="AY684" s="33"/>
      <c r="AZ684" s="33"/>
      <c r="BA684" s="33"/>
      <c r="BB684" s="33" t="n">
        <f aca="false">AV684+AX684+AY684+AZ684+BA684</f>
        <v>19462</v>
      </c>
      <c r="BC684" s="53" t="n">
        <f aca="false">AW684+AY684</f>
        <v>0</v>
      </c>
      <c r="BD684" s="33"/>
      <c r="BE684" s="33"/>
      <c r="BF684" s="33"/>
      <c r="BG684" s="33"/>
      <c r="BH684" s="52" t="n">
        <f aca="false">BB684+BD684+BE684+BF684+BG684</f>
        <v>19462</v>
      </c>
      <c r="BI684" s="54" t="n">
        <f aca="false">BC684+BE684</f>
        <v>0</v>
      </c>
      <c r="BJ684" s="54" t="n">
        <v>18650</v>
      </c>
      <c r="BK684" s="54" t="n">
        <f aca="false">BE684+BG684</f>
        <v>0</v>
      </c>
      <c r="BL684" s="51" t="n">
        <f aca="false">BJ684/BH684*100</f>
        <v>95.8277669304285</v>
      </c>
      <c r="BM684" s="51"/>
    </row>
    <row r="685" customFormat="false" ht="16.5" hidden="false" customHeight="false" outlineLevel="0" collapsed="false">
      <c r="A685" s="46" t="s">
        <v>435</v>
      </c>
      <c r="B685" s="33" t="n">
        <f aca="false">B684</f>
        <v>912</v>
      </c>
      <c r="C685" s="48" t="s">
        <v>210</v>
      </c>
      <c r="D685" s="48" t="s">
        <v>30</v>
      </c>
      <c r="E685" s="56" t="s">
        <v>436</v>
      </c>
      <c r="F685" s="48"/>
      <c r="G685" s="48"/>
      <c r="H685" s="53" t="n">
        <f aca="false">H686</f>
        <v>79615</v>
      </c>
      <c r="I685" s="53" t="n">
        <f aca="false">I686</f>
        <v>0</v>
      </c>
      <c r="J685" s="53" t="n">
        <f aca="false">J686</f>
        <v>0</v>
      </c>
      <c r="K685" s="53" t="n">
        <f aca="false">K686</f>
        <v>0</v>
      </c>
      <c r="L685" s="53" t="n">
        <f aca="false">L686</f>
        <v>0</v>
      </c>
      <c r="M685" s="53" t="n">
        <f aca="false">M686</f>
        <v>0</v>
      </c>
      <c r="N685" s="33" t="n">
        <f aca="false">N686</f>
        <v>0</v>
      </c>
      <c r="O685" s="33" t="n">
        <f aca="false">O686</f>
        <v>0</v>
      </c>
      <c r="P685" s="33" t="n">
        <f aca="false">P686</f>
        <v>0</v>
      </c>
      <c r="Q685" s="33" t="n">
        <f aca="false">Q686</f>
        <v>0</v>
      </c>
      <c r="R685" s="53" t="n">
        <f aca="false">R686</f>
        <v>79615</v>
      </c>
      <c r="S685" s="53" t="n">
        <f aca="false">S686</f>
        <v>0</v>
      </c>
      <c r="T685" s="33" t="n">
        <f aca="false">T686</f>
        <v>0</v>
      </c>
      <c r="U685" s="33" t="n">
        <f aca="false">U686</f>
        <v>0</v>
      </c>
      <c r="V685" s="33" t="n">
        <f aca="false">V686</f>
        <v>0</v>
      </c>
      <c r="W685" s="33" t="n">
        <f aca="false">W686</f>
        <v>0</v>
      </c>
      <c r="X685" s="53" t="n">
        <f aca="false">X686</f>
        <v>79615</v>
      </c>
      <c r="Y685" s="53" t="n">
        <f aca="false">Y686</f>
        <v>0</v>
      </c>
      <c r="Z685" s="33" t="n">
        <f aca="false">Z686</f>
        <v>0</v>
      </c>
      <c r="AA685" s="33" t="n">
        <f aca="false">AA686</f>
        <v>0</v>
      </c>
      <c r="AB685" s="33" t="n">
        <f aca="false">AB686</f>
        <v>0</v>
      </c>
      <c r="AC685" s="33" t="n">
        <f aca="false">AC686</f>
        <v>0</v>
      </c>
      <c r="AD685" s="53" t="n">
        <f aca="false">AD686</f>
        <v>79615</v>
      </c>
      <c r="AE685" s="53" t="n">
        <f aca="false">AE686</f>
        <v>0</v>
      </c>
      <c r="AF685" s="33" t="n">
        <f aca="false">AF686</f>
        <v>0</v>
      </c>
      <c r="AG685" s="33" t="n">
        <f aca="false">AG686</f>
        <v>0</v>
      </c>
      <c r="AH685" s="33" t="n">
        <f aca="false">AH686</f>
        <v>0</v>
      </c>
      <c r="AI685" s="33" t="n">
        <f aca="false">AI686</f>
        <v>0</v>
      </c>
      <c r="AJ685" s="53" t="n">
        <f aca="false">AJ686</f>
        <v>79615</v>
      </c>
      <c r="AK685" s="53" t="n">
        <f aca="false">AK686</f>
        <v>0</v>
      </c>
      <c r="AL685" s="33" t="n">
        <f aca="false">AL686</f>
        <v>-1499</v>
      </c>
      <c r="AM685" s="33" t="n">
        <f aca="false">AM686</f>
        <v>0</v>
      </c>
      <c r="AN685" s="33" t="n">
        <f aca="false">AN686</f>
        <v>0</v>
      </c>
      <c r="AO685" s="33" t="n">
        <f aca="false">AO686</f>
        <v>0</v>
      </c>
      <c r="AP685" s="53" t="n">
        <f aca="false">AP686</f>
        <v>78116</v>
      </c>
      <c r="AQ685" s="53" t="n">
        <f aca="false">AQ686</f>
        <v>0</v>
      </c>
      <c r="AR685" s="33" t="n">
        <f aca="false">AR686</f>
        <v>0</v>
      </c>
      <c r="AS685" s="33" t="n">
        <f aca="false">AS686</f>
        <v>0</v>
      </c>
      <c r="AT685" s="33" t="n">
        <f aca="false">AT686</f>
        <v>0</v>
      </c>
      <c r="AU685" s="33" t="n">
        <f aca="false">AU686</f>
        <v>0</v>
      </c>
      <c r="AV685" s="53" t="n">
        <f aca="false">AV686</f>
        <v>78116</v>
      </c>
      <c r="AW685" s="53" t="n">
        <f aca="false">AW686</f>
        <v>0</v>
      </c>
      <c r="AX685" s="33" t="n">
        <f aca="false">AX686</f>
        <v>0</v>
      </c>
      <c r="AY685" s="33" t="n">
        <f aca="false">AY686</f>
        <v>0</v>
      </c>
      <c r="AZ685" s="33" t="n">
        <f aca="false">AZ686</f>
        <v>0</v>
      </c>
      <c r="BA685" s="33" t="n">
        <f aca="false">BA686</f>
        <v>0</v>
      </c>
      <c r="BB685" s="53" t="n">
        <f aca="false">BB686</f>
        <v>78116</v>
      </c>
      <c r="BC685" s="53" t="n">
        <f aca="false">BC686</f>
        <v>0</v>
      </c>
      <c r="BD685" s="33" t="n">
        <f aca="false">BD686</f>
        <v>0</v>
      </c>
      <c r="BE685" s="33" t="n">
        <f aca="false">BE686</f>
        <v>0</v>
      </c>
      <c r="BF685" s="33" t="n">
        <f aca="false">BF686</f>
        <v>0</v>
      </c>
      <c r="BG685" s="33" t="n">
        <f aca="false">BG686</f>
        <v>0</v>
      </c>
      <c r="BH685" s="54" t="n">
        <f aca="false">BH686</f>
        <v>78116</v>
      </c>
      <c r="BI685" s="54" t="n">
        <f aca="false">BI686</f>
        <v>0</v>
      </c>
      <c r="BJ685" s="54" t="n">
        <f aca="false">BJ686</f>
        <v>76530</v>
      </c>
      <c r="BK685" s="54" t="n">
        <f aca="false">BK686</f>
        <v>0</v>
      </c>
      <c r="BL685" s="51" t="n">
        <f aca="false">BJ685/BH685*100</f>
        <v>97.9696861078396</v>
      </c>
      <c r="BM685" s="51"/>
    </row>
    <row r="686" customFormat="false" ht="33" hidden="false" customHeight="false" outlineLevel="0" collapsed="false">
      <c r="A686" s="46" t="s">
        <v>134</v>
      </c>
      <c r="B686" s="33" t="n">
        <f aca="false">B685</f>
        <v>912</v>
      </c>
      <c r="C686" s="48" t="s">
        <v>210</v>
      </c>
      <c r="D686" s="48" t="s">
        <v>30</v>
      </c>
      <c r="E686" s="56" t="s">
        <v>436</v>
      </c>
      <c r="F686" s="48" t="s">
        <v>135</v>
      </c>
      <c r="G686" s="48"/>
      <c r="H686" s="33" t="n">
        <f aca="false">H687</f>
        <v>79615</v>
      </c>
      <c r="I686" s="33" t="n">
        <f aca="false">I687</f>
        <v>0</v>
      </c>
      <c r="J686" s="33" t="n">
        <f aca="false">J687</f>
        <v>0</v>
      </c>
      <c r="K686" s="33" t="n">
        <f aca="false">K687</f>
        <v>0</v>
      </c>
      <c r="L686" s="33" t="n">
        <f aca="false">L687</f>
        <v>0</v>
      </c>
      <c r="M686" s="33" t="n">
        <f aca="false">M687</f>
        <v>0</v>
      </c>
      <c r="N686" s="33" t="n">
        <f aca="false">N687</f>
        <v>0</v>
      </c>
      <c r="O686" s="33" t="n">
        <f aca="false">O687</f>
        <v>0</v>
      </c>
      <c r="P686" s="33" t="n">
        <f aca="false">P687</f>
        <v>0</v>
      </c>
      <c r="Q686" s="33" t="n">
        <f aca="false">Q687</f>
        <v>0</v>
      </c>
      <c r="R686" s="33" t="n">
        <f aca="false">R687</f>
        <v>79615</v>
      </c>
      <c r="S686" s="33" t="n">
        <f aca="false">S687</f>
        <v>0</v>
      </c>
      <c r="T686" s="33" t="n">
        <f aca="false">T687</f>
        <v>0</v>
      </c>
      <c r="U686" s="33" t="n">
        <f aca="false">U687</f>
        <v>0</v>
      </c>
      <c r="V686" s="33" t="n">
        <f aca="false">V687</f>
        <v>0</v>
      </c>
      <c r="W686" s="33" t="n">
        <f aca="false">W687</f>
        <v>0</v>
      </c>
      <c r="X686" s="33" t="n">
        <f aca="false">X687</f>
        <v>79615</v>
      </c>
      <c r="Y686" s="33" t="n">
        <f aca="false">Y687</f>
        <v>0</v>
      </c>
      <c r="Z686" s="33" t="n">
        <f aca="false">Z687</f>
        <v>0</v>
      </c>
      <c r="AA686" s="33" t="n">
        <f aca="false">AA687</f>
        <v>0</v>
      </c>
      <c r="AB686" s="33" t="n">
        <f aca="false">AB687</f>
        <v>0</v>
      </c>
      <c r="AC686" s="33" t="n">
        <f aca="false">AC687</f>
        <v>0</v>
      </c>
      <c r="AD686" s="33" t="n">
        <f aca="false">AD687</f>
        <v>79615</v>
      </c>
      <c r="AE686" s="33" t="n">
        <f aca="false">AE687</f>
        <v>0</v>
      </c>
      <c r="AF686" s="33" t="n">
        <f aca="false">AF687</f>
        <v>0</v>
      </c>
      <c r="AG686" s="33" t="n">
        <f aca="false">AG687</f>
        <v>0</v>
      </c>
      <c r="AH686" s="33" t="n">
        <f aca="false">AH687</f>
        <v>0</v>
      </c>
      <c r="AI686" s="33" t="n">
        <f aca="false">AI687</f>
        <v>0</v>
      </c>
      <c r="AJ686" s="33" t="n">
        <f aca="false">AJ687</f>
        <v>79615</v>
      </c>
      <c r="AK686" s="33" t="n">
        <f aca="false">AK687</f>
        <v>0</v>
      </c>
      <c r="AL686" s="33" t="n">
        <f aca="false">AL687</f>
        <v>-1499</v>
      </c>
      <c r="AM686" s="33" t="n">
        <f aca="false">AM687</f>
        <v>0</v>
      </c>
      <c r="AN686" s="33" t="n">
        <f aca="false">AN687</f>
        <v>0</v>
      </c>
      <c r="AO686" s="33" t="n">
        <f aca="false">AO687</f>
        <v>0</v>
      </c>
      <c r="AP686" s="33" t="n">
        <f aca="false">AP687</f>
        <v>78116</v>
      </c>
      <c r="AQ686" s="33" t="n">
        <f aca="false">AQ687</f>
        <v>0</v>
      </c>
      <c r="AR686" s="33" t="n">
        <f aca="false">AR687</f>
        <v>0</v>
      </c>
      <c r="AS686" s="33" t="n">
        <f aca="false">AS687</f>
        <v>0</v>
      </c>
      <c r="AT686" s="33" t="n">
        <f aca="false">AT687</f>
        <v>0</v>
      </c>
      <c r="AU686" s="33" t="n">
        <f aca="false">AU687</f>
        <v>0</v>
      </c>
      <c r="AV686" s="33" t="n">
        <f aca="false">AV687</f>
        <v>78116</v>
      </c>
      <c r="AW686" s="33" t="n">
        <f aca="false">AW687</f>
        <v>0</v>
      </c>
      <c r="AX686" s="33" t="n">
        <f aca="false">AX687</f>
        <v>0</v>
      </c>
      <c r="AY686" s="33" t="n">
        <f aca="false">AY687</f>
        <v>0</v>
      </c>
      <c r="AZ686" s="33" t="n">
        <f aca="false">AZ687</f>
        <v>0</v>
      </c>
      <c r="BA686" s="33" t="n">
        <f aca="false">BA687</f>
        <v>0</v>
      </c>
      <c r="BB686" s="33" t="n">
        <f aca="false">BB687</f>
        <v>78116</v>
      </c>
      <c r="BC686" s="33" t="n">
        <f aca="false">BC687</f>
        <v>0</v>
      </c>
      <c r="BD686" s="33" t="n">
        <f aca="false">BD687</f>
        <v>0</v>
      </c>
      <c r="BE686" s="33" t="n">
        <f aca="false">BE687</f>
        <v>0</v>
      </c>
      <c r="BF686" s="33" t="n">
        <f aca="false">BF687</f>
        <v>0</v>
      </c>
      <c r="BG686" s="33" t="n">
        <f aca="false">BG687</f>
        <v>0</v>
      </c>
      <c r="BH686" s="52" t="n">
        <f aca="false">BH687</f>
        <v>78116</v>
      </c>
      <c r="BI686" s="52" t="n">
        <f aca="false">BI687</f>
        <v>0</v>
      </c>
      <c r="BJ686" s="52" t="n">
        <f aca="false">BJ687</f>
        <v>76530</v>
      </c>
      <c r="BK686" s="52" t="n">
        <f aca="false">BK687</f>
        <v>0</v>
      </c>
      <c r="BL686" s="51" t="n">
        <f aca="false">BJ686/BH686*100</f>
        <v>97.9696861078396</v>
      </c>
      <c r="BM686" s="51"/>
    </row>
    <row r="687" customFormat="false" ht="16.5" hidden="false" customHeight="false" outlineLevel="0" collapsed="false">
      <c r="A687" s="46" t="s">
        <v>136</v>
      </c>
      <c r="B687" s="33" t="n">
        <f aca="false">B686</f>
        <v>912</v>
      </c>
      <c r="C687" s="48" t="s">
        <v>210</v>
      </c>
      <c r="D687" s="48" t="s">
        <v>30</v>
      </c>
      <c r="E687" s="56" t="s">
        <v>436</v>
      </c>
      <c r="F687" s="48" t="s">
        <v>137</v>
      </c>
      <c r="G687" s="48" t="n">
        <v>610</v>
      </c>
      <c r="H687" s="33" t="n">
        <v>79615</v>
      </c>
      <c r="I687" s="53"/>
      <c r="J687" s="21"/>
      <c r="K687" s="21"/>
      <c r="L687" s="21"/>
      <c r="M687" s="21"/>
      <c r="N687" s="33"/>
      <c r="O687" s="33"/>
      <c r="P687" s="33"/>
      <c r="Q687" s="33"/>
      <c r="R687" s="33" t="n">
        <f aca="false">H687+N687+O687+P687+Q687</f>
        <v>79615</v>
      </c>
      <c r="S687" s="53" t="n">
        <f aca="false">I687+O687</f>
        <v>0</v>
      </c>
      <c r="T687" s="33"/>
      <c r="U687" s="33"/>
      <c r="V687" s="33"/>
      <c r="W687" s="33"/>
      <c r="X687" s="33" t="n">
        <f aca="false">R687+T687+U687+V687+W687</f>
        <v>79615</v>
      </c>
      <c r="Y687" s="53" t="n">
        <f aca="false">S687+U687</f>
        <v>0</v>
      </c>
      <c r="Z687" s="33"/>
      <c r="AA687" s="33"/>
      <c r="AB687" s="33"/>
      <c r="AC687" s="33"/>
      <c r="AD687" s="33" t="n">
        <f aca="false">X687+Z687+AA687+AB687+AC687</f>
        <v>79615</v>
      </c>
      <c r="AE687" s="53" t="n">
        <f aca="false">Y687+AA687</f>
        <v>0</v>
      </c>
      <c r="AF687" s="33"/>
      <c r="AG687" s="33"/>
      <c r="AH687" s="33"/>
      <c r="AI687" s="33"/>
      <c r="AJ687" s="33" t="n">
        <f aca="false">AD687+AF687+AG687+AH687+AI687</f>
        <v>79615</v>
      </c>
      <c r="AK687" s="53" t="n">
        <f aca="false">AE687+AG687</f>
        <v>0</v>
      </c>
      <c r="AL687" s="33" t="n">
        <v>-1499</v>
      </c>
      <c r="AM687" s="33"/>
      <c r="AN687" s="33"/>
      <c r="AO687" s="33"/>
      <c r="AP687" s="33" t="n">
        <f aca="false">AJ687+AL687+AM687+AN687+AO687</f>
        <v>78116</v>
      </c>
      <c r="AQ687" s="53" t="n">
        <f aca="false">AK687+AM687</f>
        <v>0</v>
      </c>
      <c r="AR687" s="33"/>
      <c r="AS687" s="33"/>
      <c r="AT687" s="33"/>
      <c r="AU687" s="33"/>
      <c r="AV687" s="33" t="n">
        <f aca="false">AP687+AR687+AS687+AT687+AU687</f>
        <v>78116</v>
      </c>
      <c r="AW687" s="53" t="n">
        <f aca="false">AQ687+AS687</f>
        <v>0</v>
      </c>
      <c r="AX687" s="33"/>
      <c r="AY687" s="33"/>
      <c r="AZ687" s="33"/>
      <c r="BA687" s="33"/>
      <c r="BB687" s="33" t="n">
        <f aca="false">AV687+AX687+AY687+AZ687+BA687</f>
        <v>78116</v>
      </c>
      <c r="BC687" s="53" t="n">
        <f aca="false">AW687+AY687</f>
        <v>0</v>
      </c>
      <c r="BD687" s="33"/>
      <c r="BE687" s="33"/>
      <c r="BF687" s="33"/>
      <c r="BG687" s="33"/>
      <c r="BH687" s="52" t="n">
        <f aca="false">BB687+BD687+BE687+BF687+BG687</f>
        <v>78116</v>
      </c>
      <c r="BI687" s="54" t="n">
        <f aca="false">BC687+BE687</f>
        <v>0</v>
      </c>
      <c r="BJ687" s="54" t="n">
        <v>76530</v>
      </c>
      <c r="BK687" s="54" t="n">
        <f aca="false">BE687+BG687</f>
        <v>0</v>
      </c>
      <c r="BL687" s="51" t="n">
        <f aca="false">BJ687/BH687*100</f>
        <v>97.9696861078396</v>
      </c>
      <c r="BM687" s="51"/>
    </row>
    <row r="688" customFormat="false" ht="33" hidden="false" customHeight="false" outlineLevel="0" collapsed="false">
      <c r="A688" s="46" t="s">
        <v>437</v>
      </c>
      <c r="B688" s="33" t="n">
        <f aca="false">B687</f>
        <v>912</v>
      </c>
      <c r="C688" s="48" t="s">
        <v>210</v>
      </c>
      <c r="D688" s="48" t="s">
        <v>30</v>
      </c>
      <c r="E688" s="56" t="s">
        <v>438</v>
      </c>
      <c r="F688" s="48"/>
      <c r="G688" s="48"/>
      <c r="H688" s="53" t="n">
        <f aca="false">H689</f>
        <v>95811</v>
      </c>
      <c r="I688" s="53" t="n">
        <f aca="false">I689</f>
        <v>0</v>
      </c>
      <c r="J688" s="53" t="n">
        <f aca="false">J689</f>
        <v>0</v>
      </c>
      <c r="K688" s="53" t="n">
        <f aca="false">K689</f>
        <v>0</v>
      </c>
      <c r="L688" s="53" t="n">
        <f aca="false">L689</f>
        <v>0</v>
      </c>
      <c r="M688" s="53" t="n">
        <f aca="false">M689</f>
        <v>0</v>
      </c>
      <c r="N688" s="33" t="n">
        <f aca="false">N689</f>
        <v>0</v>
      </c>
      <c r="O688" s="33" t="n">
        <f aca="false">O689</f>
        <v>0</v>
      </c>
      <c r="P688" s="33" t="n">
        <f aca="false">P689</f>
        <v>0</v>
      </c>
      <c r="Q688" s="33" t="n">
        <f aca="false">Q689</f>
        <v>0</v>
      </c>
      <c r="R688" s="53" t="n">
        <f aca="false">R689</f>
        <v>95811</v>
      </c>
      <c r="S688" s="53" t="n">
        <f aca="false">S689</f>
        <v>0</v>
      </c>
      <c r="T688" s="33" t="n">
        <f aca="false">T689</f>
        <v>0</v>
      </c>
      <c r="U688" s="33" t="n">
        <f aca="false">U689</f>
        <v>0</v>
      </c>
      <c r="V688" s="33" t="n">
        <f aca="false">V689</f>
        <v>0</v>
      </c>
      <c r="W688" s="33" t="n">
        <f aca="false">W689</f>
        <v>0</v>
      </c>
      <c r="X688" s="53" t="n">
        <f aca="false">X689</f>
        <v>95811</v>
      </c>
      <c r="Y688" s="53" t="n">
        <f aca="false">Y689</f>
        <v>0</v>
      </c>
      <c r="Z688" s="33" t="n">
        <f aca="false">Z689</f>
        <v>0</v>
      </c>
      <c r="AA688" s="33" t="n">
        <f aca="false">AA689</f>
        <v>0</v>
      </c>
      <c r="AB688" s="33" t="n">
        <f aca="false">AB689</f>
        <v>0</v>
      </c>
      <c r="AC688" s="33" t="n">
        <f aca="false">AC689</f>
        <v>0</v>
      </c>
      <c r="AD688" s="53" t="n">
        <f aca="false">AD689</f>
        <v>95811</v>
      </c>
      <c r="AE688" s="53" t="n">
        <f aca="false">AE689</f>
        <v>0</v>
      </c>
      <c r="AF688" s="33" t="n">
        <f aca="false">AF689</f>
        <v>0</v>
      </c>
      <c r="AG688" s="33" t="n">
        <f aca="false">AG689</f>
        <v>0</v>
      </c>
      <c r="AH688" s="33" t="n">
        <f aca="false">AH689</f>
        <v>0</v>
      </c>
      <c r="AI688" s="33" t="n">
        <f aca="false">AI689</f>
        <v>0</v>
      </c>
      <c r="AJ688" s="53" t="n">
        <f aca="false">AJ689</f>
        <v>95811</v>
      </c>
      <c r="AK688" s="53" t="n">
        <f aca="false">AK689</f>
        <v>0</v>
      </c>
      <c r="AL688" s="33" t="n">
        <f aca="false">AL689</f>
        <v>-4425</v>
      </c>
      <c r="AM688" s="33" t="n">
        <f aca="false">AM689</f>
        <v>0</v>
      </c>
      <c r="AN688" s="33" t="n">
        <f aca="false">AN689</f>
        <v>0</v>
      </c>
      <c r="AO688" s="33" t="n">
        <f aca="false">AO689</f>
        <v>0</v>
      </c>
      <c r="AP688" s="53" t="n">
        <f aca="false">AP689</f>
        <v>91386</v>
      </c>
      <c r="AQ688" s="53" t="n">
        <f aca="false">AQ689</f>
        <v>0</v>
      </c>
      <c r="AR688" s="33" t="n">
        <f aca="false">AR689</f>
        <v>0</v>
      </c>
      <c r="AS688" s="33" t="n">
        <f aca="false">AS689</f>
        <v>0</v>
      </c>
      <c r="AT688" s="33" t="n">
        <f aca="false">AT689</f>
        <v>0</v>
      </c>
      <c r="AU688" s="33" t="n">
        <f aca="false">AU689</f>
        <v>0</v>
      </c>
      <c r="AV688" s="53" t="n">
        <f aca="false">AV689</f>
        <v>91386</v>
      </c>
      <c r="AW688" s="53" t="n">
        <f aca="false">AW689</f>
        <v>0</v>
      </c>
      <c r="AX688" s="33" t="n">
        <f aca="false">AX689</f>
        <v>0</v>
      </c>
      <c r="AY688" s="33" t="n">
        <f aca="false">AY689</f>
        <v>0</v>
      </c>
      <c r="AZ688" s="33" t="n">
        <f aca="false">AZ689</f>
        <v>0</v>
      </c>
      <c r="BA688" s="33" t="n">
        <f aca="false">BA689</f>
        <v>0</v>
      </c>
      <c r="BB688" s="53" t="n">
        <f aca="false">BB689</f>
        <v>91386</v>
      </c>
      <c r="BC688" s="53" t="n">
        <f aca="false">BC689</f>
        <v>0</v>
      </c>
      <c r="BD688" s="33" t="n">
        <f aca="false">BD689</f>
        <v>0</v>
      </c>
      <c r="BE688" s="33" t="n">
        <f aca="false">BE689</f>
        <v>0</v>
      </c>
      <c r="BF688" s="33" t="n">
        <f aca="false">BF689</f>
        <v>0</v>
      </c>
      <c r="BG688" s="33" t="n">
        <f aca="false">BG689</f>
        <v>0</v>
      </c>
      <c r="BH688" s="54" t="n">
        <f aca="false">BH689</f>
        <v>91386</v>
      </c>
      <c r="BI688" s="54" t="n">
        <f aca="false">BI689</f>
        <v>0</v>
      </c>
      <c r="BJ688" s="54" t="n">
        <f aca="false">BJ689</f>
        <v>90508</v>
      </c>
      <c r="BK688" s="54" t="n">
        <f aca="false">BK689</f>
        <v>0</v>
      </c>
      <c r="BL688" s="51" t="n">
        <f aca="false">BJ688/BH688*100</f>
        <v>99.0392401461931</v>
      </c>
      <c r="BM688" s="51"/>
    </row>
    <row r="689" customFormat="false" ht="33" hidden="false" customHeight="false" outlineLevel="0" collapsed="false">
      <c r="A689" s="46" t="s">
        <v>134</v>
      </c>
      <c r="B689" s="33" t="n">
        <f aca="false">B688</f>
        <v>912</v>
      </c>
      <c r="C689" s="48" t="s">
        <v>210</v>
      </c>
      <c r="D689" s="48" t="s">
        <v>30</v>
      </c>
      <c r="E689" s="56" t="s">
        <v>438</v>
      </c>
      <c r="F689" s="48" t="s">
        <v>135</v>
      </c>
      <c r="G689" s="48"/>
      <c r="H689" s="33" t="n">
        <f aca="false">H690+H691</f>
        <v>95811</v>
      </c>
      <c r="I689" s="33" t="n">
        <f aca="false">I690+I691</f>
        <v>0</v>
      </c>
      <c r="J689" s="33" t="n">
        <f aca="false">J690+J691</f>
        <v>0</v>
      </c>
      <c r="K689" s="33" t="n">
        <f aca="false">K690+K691</f>
        <v>0</v>
      </c>
      <c r="L689" s="33" t="n">
        <f aca="false">L690+L691</f>
        <v>0</v>
      </c>
      <c r="M689" s="33" t="n">
        <f aca="false">M690+M691</f>
        <v>0</v>
      </c>
      <c r="N689" s="33" t="n">
        <f aca="false">N690+N691</f>
        <v>0</v>
      </c>
      <c r="O689" s="33" t="n">
        <f aca="false">O690+O691</f>
        <v>0</v>
      </c>
      <c r="P689" s="33" t="n">
        <f aca="false">P690+P691</f>
        <v>0</v>
      </c>
      <c r="Q689" s="33" t="n">
        <f aca="false">Q690+Q691</f>
        <v>0</v>
      </c>
      <c r="R689" s="33" t="n">
        <f aca="false">R690+R691</f>
        <v>95811</v>
      </c>
      <c r="S689" s="33" t="n">
        <f aca="false">S690+S691</f>
        <v>0</v>
      </c>
      <c r="T689" s="33" t="n">
        <f aca="false">T690+T691</f>
        <v>0</v>
      </c>
      <c r="U689" s="33" t="n">
        <f aca="false">U690+U691</f>
        <v>0</v>
      </c>
      <c r="V689" s="33" t="n">
        <f aca="false">V690+V691</f>
        <v>0</v>
      </c>
      <c r="W689" s="33" t="n">
        <f aca="false">W690+W691</f>
        <v>0</v>
      </c>
      <c r="X689" s="33" t="n">
        <f aca="false">X690+X691</f>
        <v>95811</v>
      </c>
      <c r="Y689" s="33" t="n">
        <f aca="false">Y690+Y691</f>
        <v>0</v>
      </c>
      <c r="Z689" s="33" t="n">
        <f aca="false">Z690+Z691</f>
        <v>0</v>
      </c>
      <c r="AA689" s="33" t="n">
        <f aca="false">AA690+AA691</f>
        <v>0</v>
      </c>
      <c r="AB689" s="33" t="n">
        <f aca="false">AB690+AB691</f>
        <v>0</v>
      </c>
      <c r="AC689" s="33" t="n">
        <f aca="false">AC690+AC691</f>
        <v>0</v>
      </c>
      <c r="AD689" s="33" t="n">
        <f aca="false">AD690+AD691</f>
        <v>95811</v>
      </c>
      <c r="AE689" s="33" t="n">
        <f aca="false">AE690+AE691</f>
        <v>0</v>
      </c>
      <c r="AF689" s="33" t="n">
        <f aca="false">AF690+AF691</f>
        <v>0</v>
      </c>
      <c r="AG689" s="33" t="n">
        <f aca="false">AG690+AG691</f>
        <v>0</v>
      </c>
      <c r="AH689" s="33" t="n">
        <f aca="false">AH690+AH691</f>
        <v>0</v>
      </c>
      <c r="AI689" s="33" t="n">
        <f aca="false">AI690+AI691</f>
        <v>0</v>
      </c>
      <c r="AJ689" s="33" t="n">
        <f aca="false">AJ690+AJ691</f>
        <v>95811</v>
      </c>
      <c r="AK689" s="33" t="n">
        <f aca="false">AK690+AK691</f>
        <v>0</v>
      </c>
      <c r="AL689" s="33" t="n">
        <f aca="false">AL690+AL691</f>
        <v>-4425</v>
      </c>
      <c r="AM689" s="33" t="n">
        <f aca="false">AM690+AM691</f>
        <v>0</v>
      </c>
      <c r="AN689" s="33" t="n">
        <f aca="false">AN690+AN691</f>
        <v>0</v>
      </c>
      <c r="AO689" s="33" t="n">
        <f aca="false">AO690+AO691</f>
        <v>0</v>
      </c>
      <c r="AP689" s="33" t="n">
        <f aca="false">AP690+AP691</f>
        <v>91386</v>
      </c>
      <c r="AQ689" s="33" t="n">
        <f aca="false">AQ690+AQ691</f>
        <v>0</v>
      </c>
      <c r="AR689" s="33" t="n">
        <f aca="false">AR690+AR691</f>
        <v>0</v>
      </c>
      <c r="AS689" s="33" t="n">
        <f aca="false">AS690+AS691</f>
        <v>0</v>
      </c>
      <c r="AT689" s="33" t="n">
        <f aca="false">AT690+AT691</f>
        <v>0</v>
      </c>
      <c r="AU689" s="33" t="n">
        <f aca="false">AU690+AU691</f>
        <v>0</v>
      </c>
      <c r="AV689" s="33" t="n">
        <f aca="false">AV690+AV691</f>
        <v>91386</v>
      </c>
      <c r="AW689" s="33" t="n">
        <f aca="false">AW690+AW691</f>
        <v>0</v>
      </c>
      <c r="AX689" s="33" t="n">
        <f aca="false">AX690+AX691</f>
        <v>0</v>
      </c>
      <c r="AY689" s="33" t="n">
        <f aca="false">AY690+AY691</f>
        <v>0</v>
      </c>
      <c r="AZ689" s="33" t="n">
        <f aca="false">AZ690+AZ691</f>
        <v>0</v>
      </c>
      <c r="BA689" s="33" t="n">
        <f aca="false">BA690+BA691</f>
        <v>0</v>
      </c>
      <c r="BB689" s="33" t="n">
        <f aca="false">BB690+BB691</f>
        <v>91386</v>
      </c>
      <c r="BC689" s="33" t="n">
        <f aca="false">BC690+BC691</f>
        <v>0</v>
      </c>
      <c r="BD689" s="33" t="n">
        <f aca="false">BD690+BD691</f>
        <v>0</v>
      </c>
      <c r="BE689" s="33" t="n">
        <f aca="false">BE690+BE691</f>
        <v>0</v>
      </c>
      <c r="BF689" s="33" t="n">
        <f aca="false">BF690+BF691</f>
        <v>0</v>
      </c>
      <c r="BG689" s="33" t="n">
        <f aca="false">BG690+BG691</f>
        <v>0</v>
      </c>
      <c r="BH689" s="52" t="n">
        <f aca="false">BH690+BH691</f>
        <v>91386</v>
      </c>
      <c r="BI689" s="52" t="n">
        <f aca="false">BI690+BI691</f>
        <v>0</v>
      </c>
      <c r="BJ689" s="52" t="n">
        <f aca="false">BJ690+BJ691</f>
        <v>90508</v>
      </c>
      <c r="BK689" s="52" t="n">
        <f aca="false">BK690+BK691</f>
        <v>0</v>
      </c>
      <c r="BL689" s="51" t="n">
        <f aca="false">BJ689/BH689*100</f>
        <v>99.0392401461931</v>
      </c>
      <c r="BM689" s="51"/>
    </row>
    <row r="690" customFormat="false" ht="16.5" hidden="false" customHeight="false" outlineLevel="0" collapsed="false">
      <c r="A690" s="46" t="s">
        <v>136</v>
      </c>
      <c r="B690" s="33" t="n">
        <f aca="false">B689</f>
        <v>912</v>
      </c>
      <c r="C690" s="48" t="s">
        <v>210</v>
      </c>
      <c r="D690" s="48" t="s">
        <v>30</v>
      </c>
      <c r="E690" s="56" t="s">
        <v>438</v>
      </c>
      <c r="F690" s="48" t="s">
        <v>137</v>
      </c>
      <c r="G690" s="48" t="n">
        <v>610</v>
      </c>
      <c r="H690" s="33" t="n">
        <v>59899</v>
      </c>
      <c r="I690" s="53"/>
      <c r="J690" s="21"/>
      <c r="K690" s="21"/>
      <c r="L690" s="21"/>
      <c r="M690" s="21"/>
      <c r="N690" s="33"/>
      <c r="O690" s="33"/>
      <c r="P690" s="33"/>
      <c r="Q690" s="33"/>
      <c r="R690" s="33" t="n">
        <f aca="false">H690+N690+O690+P690+Q690</f>
        <v>59899</v>
      </c>
      <c r="S690" s="53" t="n">
        <f aca="false">I690+O690</f>
        <v>0</v>
      </c>
      <c r="T690" s="33"/>
      <c r="U690" s="33"/>
      <c r="V690" s="33"/>
      <c r="W690" s="33"/>
      <c r="X690" s="33" t="n">
        <f aca="false">R690+T690+U690+V690+W690</f>
        <v>59899</v>
      </c>
      <c r="Y690" s="53" t="n">
        <f aca="false">S690+U690</f>
        <v>0</v>
      </c>
      <c r="Z690" s="33"/>
      <c r="AA690" s="33"/>
      <c r="AB690" s="33"/>
      <c r="AC690" s="33"/>
      <c r="AD690" s="33" t="n">
        <f aca="false">X690+Z690+AA690+AB690+AC690</f>
        <v>59899</v>
      </c>
      <c r="AE690" s="53" t="n">
        <f aca="false">Y690+AA690</f>
        <v>0</v>
      </c>
      <c r="AF690" s="33"/>
      <c r="AG690" s="33"/>
      <c r="AH690" s="33"/>
      <c r="AI690" s="33"/>
      <c r="AJ690" s="33" t="n">
        <f aca="false">AD690+AF690+AG690+AH690+AI690</f>
        <v>59899</v>
      </c>
      <c r="AK690" s="53" t="n">
        <f aca="false">AE690+AG690</f>
        <v>0</v>
      </c>
      <c r="AL690" s="33" t="n">
        <v>-2105</v>
      </c>
      <c r="AM690" s="33"/>
      <c r="AN690" s="33"/>
      <c r="AO690" s="33"/>
      <c r="AP690" s="33" t="n">
        <f aca="false">AJ690+AL690+AM690+AN690+AO690</f>
        <v>57794</v>
      </c>
      <c r="AQ690" s="53" t="n">
        <f aca="false">AK690+AM690</f>
        <v>0</v>
      </c>
      <c r="AR690" s="33"/>
      <c r="AS690" s="33"/>
      <c r="AT690" s="33"/>
      <c r="AU690" s="33"/>
      <c r="AV690" s="33" t="n">
        <f aca="false">AP690+AR690+AS690+AT690+AU690</f>
        <v>57794</v>
      </c>
      <c r="AW690" s="53" t="n">
        <f aca="false">AQ690+AS690</f>
        <v>0</v>
      </c>
      <c r="AX690" s="33"/>
      <c r="AY690" s="33"/>
      <c r="AZ690" s="33"/>
      <c r="BA690" s="33"/>
      <c r="BB690" s="33" t="n">
        <f aca="false">AV690+AX690+AY690+AZ690+BA690</f>
        <v>57794</v>
      </c>
      <c r="BC690" s="53" t="n">
        <f aca="false">AW690+AY690</f>
        <v>0</v>
      </c>
      <c r="BD690" s="33"/>
      <c r="BE690" s="33"/>
      <c r="BF690" s="33"/>
      <c r="BG690" s="33"/>
      <c r="BH690" s="52" t="n">
        <f aca="false">BB690+BD690+BE690+BF690+BG690</f>
        <v>57794</v>
      </c>
      <c r="BI690" s="54" t="n">
        <f aca="false">BC690+BE690</f>
        <v>0</v>
      </c>
      <c r="BJ690" s="54" t="n">
        <v>57280</v>
      </c>
      <c r="BK690" s="54" t="n">
        <f aca="false">BE690+BG690</f>
        <v>0</v>
      </c>
      <c r="BL690" s="51" t="n">
        <f aca="false">BJ690/BH690*100</f>
        <v>99.1106343219019</v>
      </c>
      <c r="BM690" s="51"/>
    </row>
    <row r="691" customFormat="false" ht="16.5" hidden="false" customHeight="false" outlineLevel="0" collapsed="false">
      <c r="A691" s="69" t="s">
        <v>231</v>
      </c>
      <c r="B691" s="33" t="n">
        <f aca="false">B690</f>
        <v>912</v>
      </c>
      <c r="C691" s="48" t="s">
        <v>210</v>
      </c>
      <c r="D691" s="48" t="s">
        <v>30</v>
      </c>
      <c r="E691" s="56" t="s">
        <v>438</v>
      </c>
      <c r="F691" s="48" t="s">
        <v>232</v>
      </c>
      <c r="G691" s="48" t="n">
        <v>620</v>
      </c>
      <c r="H691" s="33" t="n">
        <v>35912</v>
      </c>
      <c r="I691" s="53"/>
      <c r="J691" s="21"/>
      <c r="K691" s="21"/>
      <c r="L691" s="21"/>
      <c r="M691" s="21"/>
      <c r="N691" s="33"/>
      <c r="O691" s="33"/>
      <c r="P691" s="33"/>
      <c r="Q691" s="33"/>
      <c r="R691" s="33" t="n">
        <f aca="false">H691+N691+O691+P691+Q691</f>
        <v>35912</v>
      </c>
      <c r="S691" s="53" t="n">
        <f aca="false">I691+O691</f>
        <v>0</v>
      </c>
      <c r="T691" s="33"/>
      <c r="U691" s="33"/>
      <c r="V691" s="33"/>
      <c r="W691" s="33"/>
      <c r="X691" s="33" t="n">
        <f aca="false">R691+T691+U691+V691+W691</f>
        <v>35912</v>
      </c>
      <c r="Y691" s="53" t="n">
        <f aca="false">S691+U691</f>
        <v>0</v>
      </c>
      <c r="Z691" s="33"/>
      <c r="AA691" s="33"/>
      <c r="AB691" s="33"/>
      <c r="AC691" s="33"/>
      <c r="AD691" s="33" t="n">
        <f aca="false">X691+Z691+AA691+AB691+AC691</f>
        <v>35912</v>
      </c>
      <c r="AE691" s="53" t="n">
        <f aca="false">Y691+AA691</f>
        <v>0</v>
      </c>
      <c r="AF691" s="33"/>
      <c r="AG691" s="33"/>
      <c r="AH691" s="33"/>
      <c r="AI691" s="33"/>
      <c r="AJ691" s="33" t="n">
        <f aca="false">AD691+AF691+AG691+AH691+AI691</f>
        <v>35912</v>
      </c>
      <c r="AK691" s="53" t="n">
        <f aca="false">AE691+AG691</f>
        <v>0</v>
      </c>
      <c r="AL691" s="33" t="n">
        <v>-2320</v>
      </c>
      <c r="AM691" s="33"/>
      <c r="AN691" s="33"/>
      <c r="AO691" s="33"/>
      <c r="AP691" s="33" t="n">
        <f aca="false">AJ691+AL691+AM691+AN691+AO691</f>
        <v>33592</v>
      </c>
      <c r="AQ691" s="53" t="n">
        <f aca="false">AK691+AM691</f>
        <v>0</v>
      </c>
      <c r="AR691" s="33"/>
      <c r="AS691" s="33"/>
      <c r="AT691" s="33"/>
      <c r="AU691" s="33"/>
      <c r="AV691" s="33" t="n">
        <f aca="false">AP691+AR691+AS691+AT691+AU691</f>
        <v>33592</v>
      </c>
      <c r="AW691" s="53" t="n">
        <f aca="false">AQ691+AS691</f>
        <v>0</v>
      </c>
      <c r="AX691" s="33"/>
      <c r="AY691" s="33"/>
      <c r="AZ691" s="33"/>
      <c r="BA691" s="33"/>
      <c r="BB691" s="33" t="n">
        <f aca="false">AV691+AX691+AY691+AZ691+BA691</f>
        <v>33592</v>
      </c>
      <c r="BC691" s="53" t="n">
        <f aca="false">AW691+AY691</f>
        <v>0</v>
      </c>
      <c r="BD691" s="33"/>
      <c r="BE691" s="33"/>
      <c r="BF691" s="33"/>
      <c r="BG691" s="33"/>
      <c r="BH691" s="52" t="n">
        <f aca="false">BB691+BD691+BE691+BF691+BG691</f>
        <v>33592</v>
      </c>
      <c r="BI691" s="54" t="n">
        <f aca="false">BC691+BE691</f>
        <v>0</v>
      </c>
      <c r="BJ691" s="54" t="n">
        <v>33228</v>
      </c>
      <c r="BK691" s="54" t="n">
        <f aca="false">BE691+BG691</f>
        <v>0</v>
      </c>
      <c r="BL691" s="51" t="n">
        <f aca="false">BJ691/BH691*100</f>
        <v>98.9164086687307</v>
      </c>
      <c r="BM691" s="51"/>
    </row>
    <row r="692" customFormat="false" ht="16.5" hidden="false" customHeight="false" outlineLevel="0" collapsed="false">
      <c r="A692" s="46" t="s">
        <v>60</v>
      </c>
      <c r="B692" s="33" t="n">
        <f aca="false">B690</f>
        <v>912</v>
      </c>
      <c r="C692" s="48" t="s">
        <v>210</v>
      </c>
      <c r="D692" s="48" t="s">
        <v>30</v>
      </c>
      <c r="E692" s="56" t="s">
        <v>418</v>
      </c>
      <c r="F692" s="48"/>
      <c r="G692" s="48"/>
      <c r="H692" s="108" t="n">
        <f aca="false">H693+H697+H700+H703</f>
        <v>5696</v>
      </c>
      <c r="I692" s="108" t="n">
        <f aca="false">I693+I697+I700+I703</f>
        <v>0</v>
      </c>
      <c r="J692" s="108" t="n">
        <f aca="false">J693+J697+J700+J703</f>
        <v>0</v>
      </c>
      <c r="K692" s="108" t="n">
        <f aca="false">K693+K697+K700+K703</f>
        <v>0</v>
      </c>
      <c r="L692" s="108" t="n">
        <f aca="false">L693+L697+L700+L703</f>
        <v>0</v>
      </c>
      <c r="M692" s="108" t="n">
        <f aca="false">M693+M697+M700+M703</f>
        <v>0</v>
      </c>
      <c r="N692" s="33" t="n">
        <f aca="false">N693+N697+N700+N703</f>
        <v>0</v>
      </c>
      <c r="O692" s="33" t="n">
        <f aca="false">O693+O697+O700+O703</f>
        <v>0</v>
      </c>
      <c r="P692" s="33" t="n">
        <f aca="false">P693+P697+P700+P703</f>
        <v>0</v>
      </c>
      <c r="Q692" s="33" t="n">
        <f aca="false">Q693+Q697+Q700+Q703</f>
        <v>0</v>
      </c>
      <c r="R692" s="108" t="n">
        <f aca="false">R693+R697+R700+R703</f>
        <v>5696</v>
      </c>
      <c r="S692" s="108" t="n">
        <f aca="false">S693+S697+S700+S703</f>
        <v>0</v>
      </c>
      <c r="T692" s="33" t="n">
        <f aca="false">T693+T697+T700+T703</f>
        <v>0</v>
      </c>
      <c r="U692" s="33" t="n">
        <f aca="false">U693+U697+U700+U703</f>
        <v>0</v>
      </c>
      <c r="V692" s="33" t="n">
        <f aca="false">V693+V697+V700+V703</f>
        <v>0</v>
      </c>
      <c r="W692" s="33" t="n">
        <f aca="false">W693+W697+W700+W703</f>
        <v>0</v>
      </c>
      <c r="X692" s="108" t="n">
        <f aca="false">X693+X697+X700+X703</f>
        <v>5696</v>
      </c>
      <c r="Y692" s="108" t="n">
        <f aca="false">Y693+Y697+Y700+Y703</f>
        <v>0</v>
      </c>
      <c r="Z692" s="33" t="n">
        <f aca="false">Z693+Z697+Z700+Z703</f>
        <v>0</v>
      </c>
      <c r="AA692" s="33" t="n">
        <f aca="false">AA693+AA697+AA700+AA703</f>
        <v>0</v>
      </c>
      <c r="AB692" s="33" t="n">
        <f aca="false">AB693+AB697+AB700+AB703</f>
        <v>0</v>
      </c>
      <c r="AC692" s="33" t="n">
        <f aca="false">AC693+AC697+AC700+AC703</f>
        <v>0</v>
      </c>
      <c r="AD692" s="108" t="n">
        <f aca="false">AD693+AD697+AD700+AD703</f>
        <v>5696</v>
      </c>
      <c r="AE692" s="108" t="n">
        <f aca="false">AE693+AE697+AE700+AE703</f>
        <v>0</v>
      </c>
      <c r="AF692" s="33" t="n">
        <f aca="false">AF693+AF697+AF700+AF703</f>
        <v>200</v>
      </c>
      <c r="AG692" s="33" t="n">
        <f aca="false">AG693+AG697+AG700+AG703</f>
        <v>0</v>
      </c>
      <c r="AH692" s="33" t="n">
        <f aca="false">AH693+AH697+AH700+AH703</f>
        <v>0</v>
      </c>
      <c r="AI692" s="33" t="n">
        <f aca="false">AI693+AI697+AI700+AI703</f>
        <v>0</v>
      </c>
      <c r="AJ692" s="108" t="n">
        <f aca="false">AJ693+AJ697+AJ700+AJ703</f>
        <v>5896</v>
      </c>
      <c r="AK692" s="108" t="n">
        <f aca="false">AK693+AK697+AK700+AK703</f>
        <v>0</v>
      </c>
      <c r="AL692" s="33" t="n">
        <f aca="false">AL693+AL697+AL700+AL703</f>
        <v>0</v>
      </c>
      <c r="AM692" s="33" t="n">
        <f aca="false">AM693+AM697+AM700+AM703</f>
        <v>0</v>
      </c>
      <c r="AN692" s="33" t="n">
        <f aca="false">AN693+AN697+AN700+AN703</f>
        <v>1718</v>
      </c>
      <c r="AO692" s="33" t="n">
        <f aca="false">AO693+AO697+AO700+AO703</f>
        <v>0</v>
      </c>
      <c r="AP692" s="108" t="n">
        <f aca="false">AP693+AP697+AP700+AP703</f>
        <v>7614</v>
      </c>
      <c r="AQ692" s="108" t="n">
        <f aca="false">AQ693+AQ697+AQ700+AQ703</f>
        <v>0</v>
      </c>
      <c r="AR692" s="33" t="n">
        <f aca="false">AR693+AR697+AR700+AR703</f>
        <v>0</v>
      </c>
      <c r="AS692" s="33" t="n">
        <f aca="false">AS693+AS697+AS700+AS703</f>
        <v>0</v>
      </c>
      <c r="AT692" s="33" t="n">
        <f aca="false">AT693+AT697+AT700+AT703</f>
        <v>0</v>
      </c>
      <c r="AU692" s="33" t="n">
        <f aca="false">AU693+AU697+AU700+AU703</f>
        <v>0</v>
      </c>
      <c r="AV692" s="108" t="n">
        <f aca="false">AV693+AV697+AV700+AV703</f>
        <v>7614</v>
      </c>
      <c r="AW692" s="108" t="n">
        <f aca="false">AW693+AW697+AW700+AW703</f>
        <v>0</v>
      </c>
      <c r="AX692" s="33" t="n">
        <f aca="false">AX693+AX697+AX700+AX703</f>
        <v>0</v>
      </c>
      <c r="AY692" s="33" t="n">
        <f aca="false">AY693+AY697+AY700+AY703</f>
        <v>0</v>
      </c>
      <c r="AZ692" s="33" t="n">
        <f aca="false">AZ693+AZ697+AZ700+AZ703</f>
        <v>0</v>
      </c>
      <c r="BA692" s="33" t="n">
        <f aca="false">BA693+BA697+BA700+BA703</f>
        <v>-127</v>
      </c>
      <c r="BB692" s="108" t="n">
        <f aca="false">BB693+BB697+BB700+BB703</f>
        <v>7487</v>
      </c>
      <c r="BC692" s="108" t="n">
        <f aca="false">BC693+BC697+BC700+BC703</f>
        <v>0</v>
      </c>
      <c r="BD692" s="33" t="n">
        <f aca="false">BD693+BD697+BD700+BD703</f>
        <v>0</v>
      </c>
      <c r="BE692" s="33" t="n">
        <f aca="false">BE693+BE697+BE700+BE703</f>
        <v>0</v>
      </c>
      <c r="BF692" s="33" t="n">
        <f aca="false">BF693+BF697+BF700+BF703</f>
        <v>0</v>
      </c>
      <c r="BG692" s="33" t="n">
        <f aca="false">BG693+BG697+BG700+BG703</f>
        <v>0</v>
      </c>
      <c r="BH692" s="109" t="n">
        <f aca="false">BH693+BH697+BH700+BH703</f>
        <v>7487</v>
      </c>
      <c r="BI692" s="109" t="n">
        <f aca="false">BI693+BI697+BI700+BI703</f>
        <v>0</v>
      </c>
      <c r="BJ692" s="109" t="n">
        <f aca="false">BJ693+BJ697+BJ700+BJ703</f>
        <v>7380</v>
      </c>
      <c r="BK692" s="109" t="n">
        <f aca="false">BK693+BK697+BK700+BK703</f>
        <v>0</v>
      </c>
      <c r="BL692" s="51" t="n">
        <f aca="false">BJ692/BH692*100</f>
        <v>98.5708561506611</v>
      </c>
      <c r="BM692" s="51"/>
    </row>
    <row r="693" customFormat="false" ht="16.5" hidden="false" customHeight="false" outlineLevel="0" collapsed="false">
      <c r="A693" s="46" t="s">
        <v>431</v>
      </c>
      <c r="B693" s="33" t="n">
        <f aca="false">B692</f>
        <v>912</v>
      </c>
      <c r="C693" s="48" t="s">
        <v>210</v>
      </c>
      <c r="D693" s="48" t="s">
        <v>30</v>
      </c>
      <c r="E693" s="56" t="s">
        <v>439</v>
      </c>
      <c r="F693" s="48"/>
      <c r="G693" s="48"/>
      <c r="H693" s="53" t="n">
        <f aca="false">H694</f>
        <v>3703</v>
      </c>
      <c r="I693" s="53" t="n">
        <f aca="false">I694</f>
        <v>0</v>
      </c>
      <c r="J693" s="53" t="n">
        <f aca="false">J694</f>
        <v>0</v>
      </c>
      <c r="K693" s="53" t="n">
        <f aca="false">K694</f>
        <v>0</v>
      </c>
      <c r="L693" s="53" t="n">
        <f aca="false">L694</f>
        <v>0</v>
      </c>
      <c r="M693" s="53" t="n">
        <f aca="false">M694</f>
        <v>0</v>
      </c>
      <c r="N693" s="33" t="n">
        <f aca="false">N694</f>
        <v>0</v>
      </c>
      <c r="O693" s="33" t="n">
        <f aca="false">O694</f>
        <v>0</v>
      </c>
      <c r="P693" s="33" t="n">
        <f aca="false">P694</f>
        <v>0</v>
      </c>
      <c r="Q693" s="33" t="n">
        <f aca="false">Q694</f>
        <v>0</v>
      </c>
      <c r="R693" s="53" t="n">
        <f aca="false">R694</f>
        <v>3703</v>
      </c>
      <c r="S693" s="53" t="n">
        <f aca="false">S694</f>
        <v>0</v>
      </c>
      <c r="T693" s="33" t="n">
        <f aca="false">T694</f>
        <v>0</v>
      </c>
      <c r="U693" s="33" t="n">
        <f aca="false">U694</f>
        <v>0</v>
      </c>
      <c r="V693" s="33" t="n">
        <f aca="false">V694</f>
        <v>0</v>
      </c>
      <c r="W693" s="33" t="n">
        <f aca="false">W694</f>
        <v>0</v>
      </c>
      <c r="X693" s="53" t="n">
        <f aca="false">X694</f>
        <v>3703</v>
      </c>
      <c r="Y693" s="53" t="n">
        <f aca="false">Y694</f>
        <v>0</v>
      </c>
      <c r="Z693" s="33" t="n">
        <f aca="false">Z694</f>
        <v>4</v>
      </c>
      <c r="AA693" s="33" t="n">
        <f aca="false">AA694</f>
        <v>0</v>
      </c>
      <c r="AB693" s="33" t="n">
        <f aca="false">AB694</f>
        <v>0</v>
      </c>
      <c r="AC693" s="33" t="n">
        <f aca="false">AC694</f>
        <v>0</v>
      </c>
      <c r="AD693" s="53" t="n">
        <f aca="false">AD694</f>
        <v>3707</v>
      </c>
      <c r="AE693" s="53" t="n">
        <f aca="false">AE694</f>
        <v>0</v>
      </c>
      <c r="AF693" s="33" t="n">
        <f aca="false">AF694</f>
        <v>200</v>
      </c>
      <c r="AG693" s="33" t="n">
        <f aca="false">AG694</f>
        <v>0</v>
      </c>
      <c r="AH693" s="33" t="n">
        <f aca="false">AH694</f>
        <v>0</v>
      </c>
      <c r="AI693" s="33" t="n">
        <f aca="false">AI694</f>
        <v>0</v>
      </c>
      <c r="AJ693" s="53" t="n">
        <f aca="false">AJ694</f>
        <v>3907</v>
      </c>
      <c r="AK693" s="53" t="n">
        <f aca="false">AK694</f>
        <v>0</v>
      </c>
      <c r="AL693" s="33" t="n">
        <f aca="false">AL694</f>
        <v>0</v>
      </c>
      <c r="AM693" s="33" t="n">
        <f aca="false">AM694</f>
        <v>0</v>
      </c>
      <c r="AN693" s="33" t="n">
        <f aca="false">AN694</f>
        <v>1132</v>
      </c>
      <c r="AO693" s="33" t="n">
        <f aca="false">AO694</f>
        <v>0</v>
      </c>
      <c r="AP693" s="53" t="n">
        <f aca="false">AP694</f>
        <v>5039</v>
      </c>
      <c r="AQ693" s="53" t="n">
        <f aca="false">AQ694</f>
        <v>0</v>
      </c>
      <c r="AR693" s="33" t="n">
        <f aca="false">AR694</f>
        <v>0</v>
      </c>
      <c r="AS693" s="33" t="n">
        <f aca="false">AS694</f>
        <v>0</v>
      </c>
      <c r="AT693" s="33" t="n">
        <f aca="false">AT694</f>
        <v>0</v>
      </c>
      <c r="AU693" s="33" t="n">
        <f aca="false">AU694</f>
        <v>0</v>
      </c>
      <c r="AV693" s="53" t="n">
        <f aca="false">AV694</f>
        <v>5039</v>
      </c>
      <c r="AW693" s="53" t="n">
        <f aca="false">AW694</f>
        <v>0</v>
      </c>
      <c r="AX693" s="33" t="n">
        <f aca="false">AX694</f>
        <v>0</v>
      </c>
      <c r="AY693" s="33" t="n">
        <f aca="false">AY694</f>
        <v>0</v>
      </c>
      <c r="AZ693" s="33" t="n">
        <f aca="false">AZ694</f>
        <v>0</v>
      </c>
      <c r="BA693" s="33" t="n">
        <f aca="false">BA694</f>
        <v>0</v>
      </c>
      <c r="BB693" s="53" t="n">
        <f aca="false">BB694</f>
        <v>5039</v>
      </c>
      <c r="BC693" s="53" t="n">
        <f aca="false">BC694</f>
        <v>0</v>
      </c>
      <c r="BD693" s="33" t="n">
        <f aca="false">BD694</f>
        <v>0</v>
      </c>
      <c r="BE693" s="33" t="n">
        <f aca="false">BE694</f>
        <v>0</v>
      </c>
      <c r="BF693" s="33" t="n">
        <f aca="false">BF694</f>
        <v>0</v>
      </c>
      <c r="BG693" s="33" t="n">
        <f aca="false">BG694</f>
        <v>0</v>
      </c>
      <c r="BH693" s="54" t="n">
        <f aca="false">BH694</f>
        <v>5039</v>
      </c>
      <c r="BI693" s="54" t="n">
        <f aca="false">BI694</f>
        <v>0</v>
      </c>
      <c r="BJ693" s="54" t="n">
        <f aca="false">BJ694</f>
        <v>5022</v>
      </c>
      <c r="BK693" s="54" t="n">
        <f aca="false">BK694</f>
        <v>0</v>
      </c>
      <c r="BL693" s="51" t="n">
        <f aca="false">BJ693/BH693*100</f>
        <v>99.6626314744989</v>
      </c>
      <c r="BM693" s="51"/>
    </row>
    <row r="694" customFormat="false" ht="33" hidden="false" customHeight="false" outlineLevel="0" collapsed="false">
      <c r="A694" s="46" t="s">
        <v>134</v>
      </c>
      <c r="B694" s="33" t="n">
        <f aca="false">B693</f>
        <v>912</v>
      </c>
      <c r="C694" s="48" t="s">
        <v>210</v>
      </c>
      <c r="D694" s="48" t="s">
        <v>30</v>
      </c>
      <c r="E694" s="56" t="s">
        <v>439</v>
      </c>
      <c r="F694" s="48" t="s">
        <v>135</v>
      </c>
      <c r="G694" s="48"/>
      <c r="H694" s="33" t="n">
        <f aca="false">H695+H696</f>
        <v>3703</v>
      </c>
      <c r="I694" s="33" t="n">
        <f aca="false">I695+I696</f>
        <v>0</v>
      </c>
      <c r="J694" s="33" t="n">
        <f aca="false">J695+J696</f>
        <v>0</v>
      </c>
      <c r="K694" s="33" t="n">
        <f aca="false">K695+K696</f>
        <v>0</v>
      </c>
      <c r="L694" s="33" t="n">
        <f aca="false">L695+L696</f>
        <v>0</v>
      </c>
      <c r="M694" s="33" t="n">
        <f aca="false">M695+M696</f>
        <v>0</v>
      </c>
      <c r="N694" s="33" t="n">
        <f aca="false">N695+N696</f>
        <v>0</v>
      </c>
      <c r="O694" s="33" t="n">
        <f aca="false">O695+O696</f>
        <v>0</v>
      </c>
      <c r="P694" s="33" t="n">
        <f aca="false">P695+P696</f>
        <v>0</v>
      </c>
      <c r="Q694" s="33" t="n">
        <f aca="false">Q695+Q696</f>
        <v>0</v>
      </c>
      <c r="R694" s="33" t="n">
        <f aca="false">R695+R696</f>
        <v>3703</v>
      </c>
      <c r="S694" s="33" t="n">
        <f aca="false">S695+S696</f>
        <v>0</v>
      </c>
      <c r="T694" s="33" t="n">
        <f aca="false">T695+T696</f>
        <v>0</v>
      </c>
      <c r="U694" s="33" t="n">
        <f aca="false">U695+U696</f>
        <v>0</v>
      </c>
      <c r="V694" s="33" t="n">
        <f aca="false">V695+V696</f>
        <v>0</v>
      </c>
      <c r="W694" s="33" t="n">
        <f aca="false">W695+W696</f>
        <v>0</v>
      </c>
      <c r="X694" s="33" t="n">
        <f aca="false">X695+X696</f>
        <v>3703</v>
      </c>
      <c r="Y694" s="33" t="n">
        <f aca="false">Y695+Y696</f>
        <v>0</v>
      </c>
      <c r="Z694" s="33" t="n">
        <f aca="false">Z695+Z696</f>
        <v>4</v>
      </c>
      <c r="AA694" s="33" t="n">
        <f aca="false">AA695+AA696</f>
        <v>0</v>
      </c>
      <c r="AB694" s="33" t="n">
        <f aca="false">AB695+AB696</f>
        <v>0</v>
      </c>
      <c r="AC694" s="33" t="n">
        <f aca="false">AC695+AC696</f>
        <v>0</v>
      </c>
      <c r="AD694" s="33" t="n">
        <f aca="false">AD695+AD696</f>
        <v>3707</v>
      </c>
      <c r="AE694" s="33" t="n">
        <f aca="false">AE695+AE696</f>
        <v>0</v>
      </c>
      <c r="AF694" s="33" t="n">
        <f aca="false">AF695+AF696</f>
        <v>200</v>
      </c>
      <c r="AG694" s="33" t="n">
        <f aca="false">AG695+AG696</f>
        <v>0</v>
      </c>
      <c r="AH694" s="33" t="n">
        <f aca="false">AH695+AH696</f>
        <v>0</v>
      </c>
      <c r="AI694" s="33" t="n">
        <f aca="false">AI695+AI696</f>
        <v>0</v>
      </c>
      <c r="AJ694" s="33" t="n">
        <f aca="false">AJ695+AJ696</f>
        <v>3907</v>
      </c>
      <c r="AK694" s="33" t="n">
        <f aca="false">AK695+AK696</f>
        <v>0</v>
      </c>
      <c r="AL694" s="33" t="n">
        <f aca="false">AL695+AL696</f>
        <v>0</v>
      </c>
      <c r="AM694" s="33" t="n">
        <f aca="false">AM695+AM696</f>
        <v>0</v>
      </c>
      <c r="AN694" s="33" t="n">
        <f aca="false">AN695+AN696</f>
        <v>1132</v>
      </c>
      <c r="AO694" s="33" t="n">
        <f aca="false">AO695+AO696</f>
        <v>0</v>
      </c>
      <c r="AP694" s="33" t="n">
        <f aca="false">AP695+AP696</f>
        <v>5039</v>
      </c>
      <c r="AQ694" s="33" t="n">
        <f aca="false">AQ695+AQ696</f>
        <v>0</v>
      </c>
      <c r="AR694" s="33" t="n">
        <f aca="false">AR695+AR696</f>
        <v>0</v>
      </c>
      <c r="AS694" s="33" t="n">
        <f aca="false">AS695+AS696</f>
        <v>0</v>
      </c>
      <c r="AT694" s="33" t="n">
        <f aca="false">AT695+AT696</f>
        <v>0</v>
      </c>
      <c r="AU694" s="33" t="n">
        <f aca="false">AU695+AU696</f>
        <v>0</v>
      </c>
      <c r="AV694" s="33" t="n">
        <f aca="false">AV695+AV696</f>
        <v>5039</v>
      </c>
      <c r="AW694" s="33" t="n">
        <f aca="false">AW695+AW696</f>
        <v>0</v>
      </c>
      <c r="AX694" s="33" t="n">
        <f aca="false">AX695+AX696</f>
        <v>0</v>
      </c>
      <c r="AY694" s="33" t="n">
        <f aca="false">AY695+AY696</f>
        <v>0</v>
      </c>
      <c r="AZ694" s="33" t="n">
        <f aca="false">AZ695+AZ696</f>
        <v>0</v>
      </c>
      <c r="BA694" s="33" t="n">
        <f aca="false">BA695+BA696</f>
        <v>0</v>
      </c>
      <c r="BB694" s="33" t="n">
        <f aca="false">BB695+BB696</f>
        <v>5039</v>
      </c>
      <c r="BC694" s="33" t="n">
        <f aca="false">BC695+BC696</f>
        <v>0</v>
      </c>
      <c r="BD694" s="33" t="n">
        <f aca="false">BD695+BD696</f>
        <v>0</v>
      </c>
      <c r="BE694" s="33" t="n">
        <f aca="false">BE695+BE696</f>
        <v>0</v>
      </c>
      <c r="BF694" s="33" t="n">
        <f aca="false">BF695+BF696</f>
        <v>0</v>
      </c>
      <c r="BG694" s="33" t="n">
        <f aca="false">BG695+BG696</f>
        <v>0</v>
      </c>
      <c r="BH694" s="52" t="n">
        <f aca="false">BH695+BH696</f>
        <v>5039</v>
      </c>
      <c r="BI694" s="52" t="n">
        <f aca="false">BI695+BI696</f>
        <v>0</v>
      </c>
      <c r="BJ694" s="52" t="n">
        <f aca="false">BJ695+BJ696</f>
        <v>5022</v>
      </c>
      <c r="BK694" s="52" t="n">
        <f aca="false">BK695+BK696</f>
        <v>0</v>
      </c>
      <c r="BL694" s="51" t="n">
        <f aca="false">BJ694/BH694*100</f>
        <v>99.6626314744989</v>
      </c>
      <c r="BM694" s="51"/>
    </row>
    <row r="695" customFormat="false" ht="16.5" hidden="false" customHeight="false" outlineLevel="0" collapsed="false">
      <c r="A695" s="46" t="s">
        <v>136</v>
      </c>
      <c r="B695" s="33" t="n">
        <f aca="false">B694</f>
        <v>912</v>
      </c>
      <c r="C695" s="48" t="s">
        <v>210</v>
      </c>
      <c r="D695" s="48" t="s">
        <v>30</v>
      </c>
      <c r="E695" s="56" t="s">
        <v>439</v>
      </c>
      <c r="F695" s="48" t="s">
        <v>137</v>
      </c>
      <c r="G695" s="48" t="n">
        <v>610</v>
      </c>
      <c r="H695" s="33" t="n">
        <f aca="false">1363+6</f>
        <v>1369</v>
      </c>
      <c r="I695" s="53"/>
      <c r="J695" s="21"/>
      <c r="K695" s="21"/>
      <c r="L695" s="21"/>
      <c r="M695" s="21"/>
      <c r="N695" s="33"/>
      <c r="O695" s="33"/>
      <c r="P695" s="33"/>
      <c r="Q695" s="33"/>
      <c r="R695" s="33" t="n">
        <f aca="false">H695+N695+O695+P695+Q695</f>
        <v>1369</v>
      </c>
      <c r="S695" s="53" t="n">
        <f aca="false">I695+O695</f>
        <v>0</v>
      </c>
      <c r="T695" s="33"/>
      <c r="U695" s="33"/>
      <c r="V695" s="33"/>
      <c r="W695" s="33"/>
      <c r="X695" s="33" t="n">
        <f aca="false">R695+T695+U695+V695+W695</f>
        <v>1369</v>
      </c>
      <c r="Y695" s="53" t="n">
        <f aca="false">S695+U695</f>
        <v>0</v>
      </c>
      <c r="Z695" s="33"/>
      <c r="AA695" s="33"/>
      <c r="AB695" s="33"/>
      <c r="AC695" s="33"/>
      <c r="AD695" s="33" t="n">
        <f aca="false">X695+Z695+AA695+AB695+AC695</f>
        <v>1369</v>
      </c>
      <c r="AE695" s="53" t="n">
        <f aca="false">Y695+AA695</f>
        <v>0</v>
      </c>
      <c r="AF695" s="33"/>
      <c r="AG695" s="33"/>
      <c r="AH695" s="33"/>
      <c r="AI695" s="33"/>
      <c r="AJ695" s="33" t="n">
        <f aca="false">AD695+AF695+AG695+AH695+AI695</f>
        <v>1369</v>
      </c>
      <c r="AK695" s="53" t="n">
        <f aca="false">AE695+AG695</f>
        <v>0</v>
      </c>
      <c r="AL695" s="33"/>
      <c r="AM695" s="33"/>
      <c r="AN695" s="33"/>
      <c r="AO695" s="33"/>
      <c r="AP695" s="33" t="n">
        <f aca="false">AJ695+AL695+AM695+AN695+AO695</f>
        <v>1369</v>
      </c>
      <c r="AQ695" s="53" t="n">
        <f aca="false">AK695+AM695</f>
        <v>0</v>
      </c>
      <c r="AR695" s="33"/>
      <c r="AS695" s="33"/>
      <c r="AT695" s="33"/>
      <c r="AU695" s="33"/>
      <c r="AV695" s="33" t="n">
        <f aca="false">AP695+AR695+AS695+AT695+AU695</f>
        <v>1369</v>
      </c>
      <c r="AW695" s="53" t="n">
        <f aca="false">AQ695+AS695</f>
        <v>0</v>
      </c>
      <c r="AX695" s="33"/>
      <c r="AY695" s="33"/>
      <c r="AZ695" s="33"/>
      <c r="BA695" s="33"/>
      <c r="BB695" s="33" t="n">
        <f aca="false">AV695+AX695+AY695+AZ695+BA695</f>
        <v>1369</v>
      </c>
      <c r="BC695" s="53" t="n">
        <f aca="false">AW695+AY695</f>
        <v>0</v>
      </c>
      <c r="BD695" s="33"/>
      <c r="BE695" s="33"/>
      <c r="BF695" s="33"/>
      <c r="BG695" s="33"/>
      <c r="BH695" s="52" t="n">
        <f aca="false">BB695+BD695+BE695+BF695+BG695</f>
        <v>1369</v>
      </c>
      <c r="BI695" s="54" t="n">
        <f aca="false">BC695+BE695</f>
        <v>0</v>
      </c>
      <c r="BJ695" s="54" t="n">
        <v>1363</v>
      </c>
      <c r="BK695" s="54" t="n">
        <f aca="false">BE695+BG695</f>
        <v>0</v>
      </c>
      <c r="BL695" s="51" t="n">
        <f aca="false">BJ695/BH695*100</f>
        <v>99.5617238860482</v>
      </c>
      <c r="BM695" s="51"/>
    </row>
    <row r="696" customFormat="false" ht="16.5" hidden="false" customHeight="false" outlineLevel="0" collapsed="false">
      <c r="A696" s="69" t="s">
        <v>231</v>
      </c>
      <c r="B696" s="33" t="n">
        <f aca="false">B695</f>
        <v>912</v>
      </c>
      <c r="C696" s="48" t="s">
        <v>210</v>
      </c>
      <c r="D696" s="48" t="s">
        <v>30</v>
      </c>
      <c r="E696" s="56" t="s">
        <v>439</v>
      </c>
      <c r="F696" s="48" t="s">
        <v>232</v>
      </c>
      <c r="G696" s="48" t="n">
        <v>620</v>
      </c>
      <c r="H696" s="33" t="n">
        <f aca="false">2316+18</f>
        <v>2334</v>
      </c>
      <c r="I696" s="53"/>
      <c r="J696" s="21"/>
      <c r="K696" s="21"/>
      <c r="L696" s="21"/>
      <c r="M696" s="21"/>
      <c r="N696" s="33"/>
      <c r="O696" s="33"/>
      <c r="P696" s="33"/>
      <c r="Q696" s="33"/>
      <c r="R696" s="33" t="n">
        <f aca="false">H696+N696+O696+P696+Q696</f>
        <v>2334</v>
      </c>
      <c r="S696" s="53" t="n">
        <f aca="false">I696+O696</f>
        <v>0</v>
      </c>
      <c r="T696" s="33"/>
      <c r="U696" s="33"/>
      <c r="V696" s="33"/>
      <c r="W696" s="33"/>
      <c r="X696" s="33" t="n">
        <f aca="false">R696+T696+U696+V696+W696</f>
        <v>2334</v>
      </c>
      <c r="Y696" s="53" t="n">
        <f aca="false">S696+U696</f>
        <v>0</v>
      </c>
      <c r="Z696" s="33" t="n">
        <v>4</v>
      </c>
      <c r="AA696" s="33"/>
      <c r="AB696" s="33"/>
      <c r="AC696" s="33"/>
      <c r="AD696" s="33" t="n">
        <f aca="false">X696+Z696+AA696+AB696+AC696</f>
        <v>2338</v>
      </c>
      <c r="AE696" s="53" t="n">
        <f aca="false">Y696+AA696</f>
        <v>0</v>
      </c>
      <c r="AF696" s="33" t="n">
        <v>200</v>
      </c>
      <c r="AG696" s="33"/>
      <c r="AH696" s="33"/>
      <c r="AI696" s="33"/>
      <c r="AJ696" s="33" t="n">
        <f aca="false">AD696+AF696+AG696+AH696+AI696</f>
        <v>2538</v>
      </c>
      <c r="AK696" s="53" t="n">
        <f aca="false">AE696+AG696</f>
        <v>0</v>
      </c>
      <c r="AL696" s="33"/>
      <c r="AM696" s="33"/>
      <c r="AN696" s="33" t="n">
        <v>1132</v>
      </c>
      <c r="AO696" s="33"/>
      <c r="AP696" s="33" t="n">
        <f aca="false">AJ696+AL696+AM696+AN696+AO696</f>
        <v>3670</v>
      </c>
      <c r="AQ696" s="53" t="n">
        <f aca="false">AK696+AM696</f>
        <v>0</v>
      </c>
      <c r="AR696" s="33"/>
      <c r="AS696" s="33"/>
      <c r="AT696" s="33"/>
      <c r="AU696" s="33"/>
      <c r="AV696" s="33" t="n">
        <f aca="false">AP696+AR696+AS696+AT696+AU696</f>
        <v>3670</v>
      </c>
      <c r="AW696" s="53" t="n">
        <f aca="false">AQ696+AS696</f>
        <v>0</v>
      </c>
      <c r="AX696" s="33"/>
      <c r="AY696" s="33"/>
      <c r="AZ696" s="33"/>
      <c r="BA696" s="33"/>
      <c r="BB696" s="33" t="n">
        <f aca="false">AV696+AX696+AY696+AZ696+BA696</f>
        <v>3670</v>
      </c>
      <c r="BC696" s="53" t="n">
        <f aca="false">AW696+AY696</f>
        <v>0</v>
      </c>
      <c r="BD696" s="33"/>
      <c r="BE696" s="33"/>
      <c r="BF696" s="33"/>
      <c r="BG696" s="33"/>
      <c r="BH696" s="52" t="n">
        <f aca="false">BB696+BD696+BE696+BF696+BG696</f>
        <v>3670</v>
      </c>
      <c r="BI696" s="54" t="n">
        <f aca="false">BC696+BE696</f>
        <v>0</v>
      </c>
      <c r="BJ696" s="54" t="n">
        <v>3659</v>
      </c>
      <c r="BK696" s="54" t="n">
        <f aca="false">BE696+BG696</f>
        <v>0</v>
      </c>
      <c r="BL696" s="51" t="n">
        <f aca="false">BJ696/BH696*100</f>
        <v>99.700272479564</v>
      </c>
      <c r="BM696" s="51"/>
    </row>
    <row r="697" customFormat="false" ht="16.5" hidden="false" customHeight="false" outlineLevel="0" collapsed="false">
      <c r="A697" s="46" t="s">
        <v>433</v>
      </c>
      <c r="B697" s="33" t="n">
        <f aca="false">B695</f>
        <v>912</v>
      </c>
      <c r="C697" s="48" t="s">
        <v>210</v>
      </c>
      <c r="D697" s="48" t="s">
        <v>30</v>
      </c>
      <c r="E697" s="56" t="s">
        <v>440</v>
      </c>
      <c r="F697" s="48"/>
      <c r="G697" s="48"/>
      <c r="H697" s="53" t="n">
        <f aca="false">H698</f>
        <v>1545</v>
      </c>
      <c r="I697" s="53" t="n">
        <f aca="false">I698</f>
        <v>0</v>
      </c>
      <c r="J697" s="53" t="n">
        <f aca="false">J698</f>
        <v>0</v>
      </c>
      <c r="K697" s="53" t="n">
        <f aca="false">K698</f>
        <v>0</v>
      </c>
      <c r="L697" s="53" t="n">
        <f aca="false">L698</f>
        <v>0</v>
      </c>
      <c r="M697" s="53" t="n">
        <f aca="false">M698</f>
        <v>0</v>
      </c>
      <c r="N697" s="33" t="n">
        <f aca="false">N698</f>
        <v>0</v>
      </c>
      <c r="O697" s="33" t="n">
        <f aca="false">O698</f>
        <v>0</v>
      </c>
      <c r="P697" s="33" t="n">
        <f aca="false">P698</f>
        <v>0</v>
      </c>
      <c r="Q697" s="33" t="n">
        <f aca="false">Q698</f>
        <v>0</v>
      </c>
      <c r="R697" s="53" t="n">
        <f aca="false">R698</f>
        <v>1545</v>
      </c>
      <c r="S697" s="53" t="n">
        <f aca="false">S698</f>
        <v>0</v>
      </c>
      <c r="T697" s="33" t="n">
        <f aca="false">T698</f>
        <v>0</v>
      </c>
      <c r="U697" s="33" t="n">
        <f aca="false">U698</f>
        <v>0</v>
      </c>
      <c r="V697" s="33" t="n">
        <f aca="false">V698</f>
        <v>0</v>
      </c>
      <c r="W697" s="33" t="n">
        <f aca="false">W698</f>
        <v>0</v>
      </c>
      <c r="X697" s="53" t="n">
        <f aca="false">X698</f>
        <v>1545</v>
      </c>
      <c r="Y697" s="53" t="n">
        <f aca="false">Y698</f>
        <v>0</v>
      </c>
      <c r="Z697" s="33" t="n">
        <f aca="false">Z698</f>
        <v>0</v>
      </c>
      <c r="AA697" s="33" t="n">
        <f aca="false">AA698</f>
        <v>0</v>
      </c>
      <c r="AB697" s="33" t="n">
        <f aca="false">AB698</f>
        <v>0</v>
      </c>
      <c r="AC697" s="33" t="n">
        <f aca="false">AC698</f>
        <v>0</v>
      </c>
      <c r="AD697" s="53" t="n">
        <f aca="false">AD698</f>
        <v>1545</v>
      </c>
      <c r="AE697" s="53" t="n">
        <f aca="false">AE698</f>
        <v>0</v>
      </c>
      <c r="AF697" s="33" t="n">
        <f aca="false">AF698</f>
        <v>0</v>
      </c>
      <c r="AG697" s="33" t="n">
        <f aca="false">AG698</f>
        <v>0</v>
      </c>
      <c r="AH697" s="33" t="n">
        <f aca="false">AH698</f>
        <v>0</v>
      </c>
      <c r="AI697" s="33" t="n">
        <f aca="false">AI698</f>
        <v>0</v>
      </c>
      <c r="AJ697" s="53" t="n">
        <f aca="false">AJ698</f>
        <v>1545</v>
      </c>
      <c r="AK697" s="53" t="n">
        <f aca="false">AK698</f>
        <v>0</v>
      </c>
      <c r="AL697" s="33" t="n">
        <f aca="false">AL698</f>
        <v>0</v>
      </c>
      <c r="AM697" s="33" t="n">
        <f aca="false">AM698</f>
        <v>0</v>
      </c>
      <c r="AN697" s="33" t="n">
        <f aca="false">AN698</f>
        <v>586</v>
      </c>
      <c r="AO697" s="33" t="n">
        <f aca="false">AO698</f>
        <v>0</v>
      </c>
      <c r="AP697" s="53" t="n">
        <f aca="false">AP698</f>
        <v>2131</v>
      </c>
      <c r="AQ697" s="53" t="n">
        <f aca="false">AQ698</f>
        <v>0</v>
      </c>
      <c r="AR697" s="33" t="n">
        <f aca="false">AR698</f>
        <v>0</v>
      </c>
      <c r="AS697" s="33" t="n">
        <f aca="false">AS698</f>
        <v>0</v>
      </c>
      <c r="AT697" s="33" t="n">
        <f aca="false">AT698</f>
        <v>0</v>
      </c>
      <c r="AU697" s="33" t="n">
        <f aca="false">AU698</f>
        <v>0</v>
      </c>
      <c r="AV697" s="53" t="n">
        <f aca="false">AV698</f>
        <v>2131</v>
      </c>
      <c r="AW697" s="53" t="n">
        <f aca="false">AW698</f>
        <v>0</v>
      </c>
      <c r="AX697" s="33" t="n">
        <f aca="false">AX698</f>
        <v>0</v>
      </c>
      <c r="AY697" s="33" t="n">
        <f aca="false">AY698</f>
        <v>0</v>
      </c>
      <c r="AZ697" s="33" t="n">
        <f aca="false">AZ698</f>
        <v>0</v>
      </c>
      <c r="BA697" s="33" t="n">
        <f aca="false">BA698</f>
        <v>-127</v>
      </c>
      <c r="BB697" s="53" t="n">
        <f aca="false">BB698</f>
        <v>2004</v>
      </c>
      <c r="BC697" s="53" t="n">
        <f aca="false">BC698</f>
        <v>0</v>
      </c>
      <c r="BD697" s="33" t="n">
        <f aca="false">BD698</f>
        <v>0</v>
      </c>
      <c r="BE697" s="33" t="n">
        <f aca="false">BE698</f>
        <v>0</v>
      </c>
      <c r="BF697" s="33" t="n">
        <f aca="false">BF698</f>
        <v>0</v>
      </c>
      <c r="BG697" s="33" t="n">
        <f aca="false">BG698</f>
        <v>0</v>
      </c>
      <c r="BH697" s="54" t="n">
        <f aca="false">BH698</f>
        <v>2004</v>
      </c>
      <c r="BI697" s="54" t="n">
        <f aca="false">BI698</f>
        <v>0</v>
      </c>
      <c r="BJ697" s="54" t="n">
        <f aca="false">BJ698</f>
        <v>1955</v>
      </c>
      <c r="BK697" s="54" t="n">
        <f aca="false">BK698</f>
        <v>0</v>
      </c>
      <c r="BL697" s="51" t="n">
        <f aca="false">BJ697/BH697*100</f>
        <v>97.5548902195609</v>
      </c>
      <c r="BM697" s="51"/>
    </row>
    <row r="698" customFormat="false" ht="33" hidden="false" customHeight="false" outlineLevel="0" collapsed="false">
      <c r="A698" s="46" t="s">
        <v>134</v>
      </c>
      <c r="B698" s="33" t="n">
        <f aca="false">B697</f>
        <v>912</v>
      </c>
      <c r="C698" s="48" t="s">
        <v>210</v>
      </c>
      <c r="D698" s="48" t="s">
        <v>30</v>
      </c>
      <c r="E698" s="56" t="s">
        <v>440</v>
      </c>
      <c r="F698" s="48" t="s">
        <v>135</v>
      </c>
      <c r="G698" s="48"/>
      <c r="H698" s="33" t="n">
        <f aca="false">H699</f>
        <v>1545</v>
      </c>
      <c r="I698" s="33" t="n">
        <f aca="false">I699</f>
        <v>0</v>
      </c>
      <c r="J698" s="33" t="n">
        <f aca="false">J699</f>
        <v>0</v>
      </c>
      <c r="K698" s="33" t="n">
        <f aca="false">K699</f>
        <v>0</v>
      </c>
      <c r="L698" s="33" t="n">
        <f aca="false">L699</f>
        <v>0</v>
      </c>
      <c r="M698" s="33" t="n">
        <f aca="false">M699</f>
        <v>0</v>
      </c>
      <c r="N698" s="33" t="n">
        <f aca="false">N699</f>
        <v>0</v>
      </c>
      <c r="O698" s="33" t="n">
        <f aca="false">O699</f>
        <v>0</v>
      </c>
      <c r="P698" s="33" t="n">
        <f aca="false">P699</f>
        <v>0</v>
      </c>
      <c r="Q698" s="33" t="n">
        <f aca="false">Q699</f>
        <v>0</v>
      </c>
      <c r="R698" s="33" t="n">
        <f aca="false">R699</f>
        <v>1545</v>
      </c>
      <c r="S698" s="33" t="n">
        <f aca="false">S699</f>
        <v>0</v>
      </c>
      <c r="T698" s="33" t="n">
        <f aca="false">T699</f>
        <v>0</v>
      </c>
      <c r="U698" s="33" t="n">
        <f aca="false">U699</f>
        <v>0</v>
      </c>
      <c r="V698" s="33" t="n">
        <f aca="false">V699</f>
        <v>0</v>
      </c>
      <c r="W698" s="33" t="n">
        <f aca="false">W699</f>
        <v>0</v>
      </c>
      <c r="X698" s="33" t="n">
        <f aca="false">X699</f>
        <v>1545</v>
      </c>
      <c r="Y698" s="33" t="n">
        <f aca="false">Y699</f>
        <v>0</v>
      </c>
      <c r="Z698" s="33" t="n">
        <f aca="false">Z699</f>
        <v>0</v>
      </c>
      <c r="AA698" s="33" t="n">
        <f aca="false">AA699</f>
        <v>0</v>
      </c>
      <c r="AB698" s="33" t="n">
        <f aca="false">AB699</f>
        <v>0</v>
      </c>
      <c r="AC698" s="33" t="n">
        <f aca="false">AC699</f>
        <v>0</v>
      </c>
      <c r="AD698" s="33" t="n">
        <f aca="false">AD699</f>
        <v>1545</v>
      </c>
      <c r="AE698" s="33" t="n">
        <f aca="false">AE699</f>
        <v>0</v>
      </c>
      <c r="AF698" s="33" t="n">
        <f aca="false">AF699</f>
        <v>0</v>
      </c>
      <c r="AG698" s="33" t="n">
        <f aca="false">AG699</f>
        <v>0</v>
      </c>
      <c r="AH698" s="33" t="n">
        <f aca="false">AH699</f>
        <v>0</v>
      </c>
      <c r="AI698" s="33" t="n">
        <f aca="false">AI699</f>
        <v>0</v>
      </c>
      <c r="AJ698" s="33" t="n">
        <f aca="false">AJ699</f>
        <v>1545</v>
      </c>
      <c r="AK698" s="33" t="n">
        <f aca="false">AK699</f>
        <v>0</v>
      </c>
      <c r="AL698" s="33" t="n">
        <f aca="false">AL699</f>
        <v>0</v>
      </c>
      <c r="AM698" s="33" t="n">
        <f aca="false">AM699</f>
        <v>0</v>
      </c>
      <c r="AN698" s="33" t="n">
        <f aca="false">AN699</f>
        <v>586</v>
      </c>
      <c r="AO698" s="33" t="n">
        <f aca="false">AO699</f>
        <v>0</v>
      </c>
      <c r="AP698" s="33" t="n">
        <f aca="false">AP699</f>
        <v>2131</v>
      </c>
      <c r="AQ698" s="33" t="n">
        <f aca="false">AQ699</f>
        <v>0</v>
      </c>
      <c r="AR698" s="33" t="n">
        <f aca="false">AR699</f>
        <v>0</v>
      </c>
      <c r="AS698" s="33" t="n">
        <f aca="false">AS699</f>
        <v>0</v>
      </c>
      <c r="AT698" s="33" t="n">
        <f aca="false">AT699</f>
        <v>0</v>
      </c>
      <c r="AU698" s="33" t="n">
        <f aca="false">AU699</f>
        <v>0</v>
      </c>
      <c r="AV698" s="33" t="n">
        <f aca="false">AV699</f>
        <v>2131</v>
      </c>
      <c r="AW698" s="33" t="n">
        <f aca="false">AW699</f>
        <v>0</v>
      </c>
      <c r="AX698" s="33" t="n">
        <f aca="false">AX699</f>
        <v>0</v>
      </c>
      <c r="AY698" s="33" t="n">
        <f aca="false">AY699</f>
        <v>0</v>
      </c>
      <c r="AZ698" s="33" t="n">
        <f aca="false">AZ699</f>
        <v>0</v>
      </c>
      <c r="BA698" s="33" t="n">
        <f aca="false">BA699</f>
        <v>-127</v>
      </c>
      <c r="BB698" s="33" t="n">
        <f aca="false">BB699</f>
        <v>2004</v>
      </c>
      <c r="BC698" s="33" t="n">
        <f aca="false">BC699</f>
        <v>0</v>
      </c>
      <c r="BD698" s="33" t="n">
        <f aca="false">BD699</f>
        <v>0</v>
      </c>
      <c r="BE698" s="33" t="n">
        <f aca="false">BE699</f>
        <v>0</v>
      </c>
      <c r="BF698" s="33" t="n">
        <f aca="false">BF699</f>
        <v>0</v>
      </c>
      <c r="BG698" s="33" t="n">
        <f aca="false">BG699</f>
        <v>0</v>
      </c>
      <c r="BH698" s="52" t="n">
        <f aca="false">BH699</f>
        <v>2004</v>
      </c>
      <c r="BI698" s="52" t="n">
        <f aca="false">BI699</f>
        <v>0</v>
      </c>
      <c r="BJ698" s="52" t="n">
        <f aca="false">BJ699</f>
        <v>1955</v>
      </c>
      <c r="BK698" s="52" t="n">
        <f aca="false">BK699</f>
        <v>0</v>
      </c>
      <c r="BL698" s="51" t="n">
        <f aca="false">BJ698/BH698*100</f>
        <v>97.5548902195609</v>
      </c>
      <c r="BM698" s="51"/>
    </row>
    <row r="699" customFormat="false" ht="16.5" hidden="false" customHeight="false" outlineLevel="0" collapsed="false">
      <c r="A699" s="46" t="s">
        <v>136</v>
      </c>
      <c r="B699" s="33" t="n">
        <f aca="false">B698</f>
        <v>912</v>
      </c>
      <c r="C699" s="48" t="s">
        <v>210</v>
      </c>
      <c r="D699" s="48" t="s">
        <v>30</v>
      </c>
      <c r="E699" s="56" t="s">
        <v>440</v>
      </c>
      <c r="F699" s="48" t="s">
        <v>137</v>
      </c>
      <c r="G699" s="48" t="n">
        <v>610</v>
      </c>
      <c r="H699" s="33" t="n">
        <f aca="false">20+31+1494</f>
        <v>1545</v>
      </c>
      <c r="I699" s="53"/>
      <c r="J699" s="21"/>
      <c r="K699" s="21"/>
      <c r="L699" s="21"/>
      <c r="M699" s="21"/>
      <c r="N699" s="33"/>
      <c r="O699" s="33"/>
      <c r="P699" s="33"/>
      <c r="Q699" s="33"/>
      <c r="R699" s="33" t="n">
        <f aca="false">H699+N699+O699+P699+Q699</f>
        <v>1545</v>
      </c>
      <c r="S699" s="53" t="n">
        <f aca="false">I699+O699</f>
        <v>0</v>
      </c>
      <c r="T699" s="33"/>
      <c r="U699" s="33"/>
      <c r="V699" s="33"/>
      <c r="W699" s="33"/>
      <c r="X699" s="33" t="n">
        <f aca="false">R699+T699+U699+V699+W699</f>
        <v>1545</v>
      </c>
      <c r="Y699" s="53" t="n">
        <f aca="false">S699+U699</f>
        <v>0</v>
      </c>
      <c r="Z699" s="33"/>
      <c r="AA699" s="33"/>
      <c r="AB699" s="33"/>
      <c r="AC699" s="33"/>
      <c r="AD699" s="33" t="n">
        <f aca="false">X699+Z699+AA699+AB699+AC699</f>
        <v>1545</v>
      </c>
      <c r="AE699" s="53" t="n">
        <f aca="false">Y699+AA699</f>
        <v>0</v>
      </c>
      <c r="AF699" s="33"/>
      <c r="AG699" s="33"/>
      <c r="AH699" s="33"/>
      <c r="AI699" s="33"/>
      <c r="AJ699" s="33" t="n">
        <f aca="false">AD699+AF699+AG699+AH699+AI699</f>
        <v>1545</v>
      </c>
      <c r="AK699" s="53" t="n">
        <f aca="false">AE699+AG699</f>
        <v>0</v>
      </c>
      <c r="AL699" s="33"/>
      <c r="AM699" s="33"/>
      <c r="AN699" s="33" t="n">
        <v>586</v>
      </c>
      <c r="AO699" s="33"/>
      <c r="AP699" s="33" t="n">
        <f aca="false">AJ699+AL699+AM699+AN699+AO699</f>
        <v>2131</v>
      </c>
      <c r="AQ699" s="53" t="n">
        <f aca="false">AK699+AM699</f>
        <v>0</v>
      </c>
      <c r="AR699" s="33"/>
      <c r="AS699" s="33"/>
      <c r="AT699" s="33"/>
      <c r="AU699" s="33"/>
      <c r="AV699" s="33" t="n">
        <f aca="false">AP699+AR699+AS699+AT699+AU699</f>
        <v>2131</v>
      </c>
      <c r="AW699" s="53" t="n">
        <f aca="false">AQ699+AS699</f>
        <v>0</v>
      </c>
      <c r="AX699" s="33"/>
      <c r="AY699" s="33"/>
      <c r="AZ699" s="33"/>
      <c r="BA699" s="33" t="n">
        <v>-127</v>
      </c>
      <c r="BB699" s="33" t="n">
        <f aca="false">AV699+AX699+AY699+AZ699+BA699</f>
        <v>2004</v>
      </c>
      <c r="BC699" s="53" t="n">
        <f aca="false">AW699+AY699</f>
        <v>0</v>
      </c>
      <c r="BD699" s="33"/>
      <c r="BE699" s="33"/>
      <c r="BF699" s="33"/>
      <c r="BG699" s="33"/>
      <c r="BH699" s="52" t="n">
        <f aca="false">BB699+BD699+BE699+BF699+BG699</f>
        <v>2004</v>
      </c>
      <c r="BI699" s="54" t="n">
        <f aca="false">BC699+BE699</f>
        <v>0</v>
      </c>
      <c r="BJ699" s="54" t="n">
        <v>1955</v>
      </c>
      <c r="BK699" s="54" t="n">
        <f aca="false">BE699+BG699</f>
        <v>0</v>
      </c>
      <c r="BL699" s="51" t="n">
        <f aca="false">BJ699/BH699*100</f>
        <v>97.5548902195609</v>
      </c>
      <c r="BM699" s="51"/>
    </row>
    <row r="700" customFormat="false" ht="16.5" hidden="false" customHeight="false" outlineLevel="0" collapsed="false">
      <c r="A700" s="46" t="s">
        <v>435</v>
      </c>
      <c r="B700" s="33" t="n">
        <f aca="false">B699</f>
        <v>912</v>
      </c>
      <c r="C700" s="48" t="s">
        <v>210</v>
      </c>
      <c r="D700" s="48" t="s">
        <v>30</v>
      </c>
      <c r="E700" s="56" t="s">
        <v>441</v>
      </c>
      <c r="F700" s="48"/>
      <c r="G700" s="48"/>
      <c r="H700" s="53" t="n">
        <f aca="false">H701</f>
        <v>206</v>
      </c>
      <c r="I700" s="53" t="n">
        <f aca="false">I701</f>
        <v>0</v>
      </c>
      <c r="J700" s="53" t="n">
        <f aca="false">J701</f>
        <v>0</v>
      </c>
      <c r="K700" s="53" t="n">
        <f aca="false">K701</f>
        <v>0</v>
      </c>
      <c r="L700" s="53" t="n">
        <f aca="false">L701</f>
        <v>0</v>
      </c>
      <c r="M700" s="53" t="n">
        <f aca="false">M701</f>
        <v>0</v>
      </c>
      <c r="N700" s="33" t="n">
        <f aca="false">N701</f>
        <v>0</v>
      </c>
      <c r="O700" s="33" t="n">
        <f aca="false">O701</f>
        <v>0</v>
      </c>
      <c r="P700" s="33" t="n">
        <f aca="false">P701</f>
        <v>0</v>
      </c>
      <c r="Q700" s="33" t="n">
        <f aca="false">Q701</f>
        <v>0</v>
      </c>
      <c r="R700" s="53" t="n">
        <f aca="false">R701</f>
        <v>206</v>
      </c>
      <c r="S700" s="53" t="n">
        <f aca="false">S701</f>
        <v>0</v>
      </c>
      <c r="T700" s="33" t="n">
        <f aca="false">T701</f>
        <v>0</v>
      </c>
      <c r="U700" s="33" t="n">
        <f aca="false">U701</f>
        <v>0</v>
      </c>
      <c r="V700" s="33" t="n">
        <f aca="false">V701</f>
        <v>0</v>
      </c>
      <c r="W700" s="33" t="n">
        <f aca="false">W701</f>
        <v>0</v>
      </c>
      <c r="X700" s="53" t="n">
        <f aca="false">X701</f>
        <v>206</v>
      </c>
      <c r="Y700" s="53" t="n">
        <f aca="false">Y701</f>
        <v>0</v>
      </c>
      <c r="Z700" s="33" t="n">
        <f aca="false">Z701</f>
        <v>0</v>
      </c>
      <c r="AA700" s="33" t="n">
        <f aca="false">AA701</f>
        <v>0</v>
      </c>
      <c r="AB700" s="33" t="n">
        <f aca="false">AB701</f>
        <v>0</v>
      </c>
      <c r="AC700" s="33" t="n">
        <f aca="false">AC701</f>
        <v>0</v>
      </c>
      <c r="AD700" s="53" t="n">
        <f aca="false">AD701</f>
        <v>206</v>
      </c>
      <c r="AE700" s="53" t="n">
        <f aca="false">AE701</f>
        <v>0</v>
      </c>
      <c r="AF700" s="33" t="n">
        <f aca="false">AF701</f>
        <v>0</v>
      </c>
      <c r="AG700" s="33" t="n">
        <f aca="false">AG701</f>
        <v>0</v>
      </c>
      <c r="AH700" s="33" t="n">
        <f aca="false">AH701</f>
        <v>0</v>
      </c>
      <c r="AI700" s="33" t="n">
        <f aca="false">AI701</f>
        <v>0</v>
      </c>
      <c r="AJ700" s="53" t="n">
        <f aca="false">AJ701</f>
        <v>206</v>
      </c>
      <c r="AK700" s="53" t="n">
        <f aca="false">AK701</f>
        <v>0</v>
      </c>
      <c r="AL700" s="33" t="n">
        <f aca="false">AL701</f>
        <v>0</v>
      </c>
      <c r="AM700" s="33" t="n">
        <f aca="false">AM701</f>
        <v>0</v>
      </c>
      <c r="AN700" s="33" t="n">
        <f aca="false">AN701</f>
        <v>0</v>
      </c>
      <c r="AO700" s="33" t="n">
        <f aca="false">AO701</f>
        <v>0</v>
      </c>
      <c r="AP700" s="53" t="n">
        <f aca="false">AP701</f>
        <v>206</v>
      </c>
      <c r="AQ700" s="53" t="n">
        <f aca="false">AQ701</f>
        <v>0</v>
      </c>
      <c r="AR700" s="33" t="n">
        <f aca="false">AR701</f>
        <v>0</v>
      </c>
      <c r="AS700" s="33" t="n">
        <f aca="false">AS701</f>
        <v>0</v>
      </c>
      <c r="AT700" s="33" t="n">
        <f aca="false">AT701</f>
        <v>0</v>
      </c>
      <c r="AU700" s="33" t="n">
        <f aca="false">AU701</f>
        <v>0</v>
      </c>
      <c r="AV700" s="53" t="n">
        <f aca="false">AV701</f>
        <v>206</v>
      </c>
      <c r="AW700" s="53" t="n">
        <f aca="false">AW701</f>
        <v>0</v>
      </c>
      <c r="AX700" s="33" t="n">
        <f aca="false">AX701</f>
        <v>0</v>
      </c>
      <c r="AY700" s="33" t="n">
        <f aca="false">AY701</f>
        <v>0</v>
      </c>
      <c r="AZ700" s="33" t="n">
        <f aca="false">AZ701</f>
        <v>0</v>
      </c>
      <c r="BA700" s="33" t="n">
        <f aca="false">BA701</f>
        <v>0</v>
      </c>
      <c r="BB700" s="53" t="n">
        <f aca="false">BB701</f>
        <v>206</v>
      </c>
      <c r="BC700" s="53" t="n">
        <f aca="false">BC701</f>
        <v>0</v>
      </c>
      <c r="BD700" s="33" t="n">
        <f aca="false">BD701</f>
        <v>0</v>
      </c>
      <c r="BE700" s="33" t="n">
        <f aca="false">BE701</f>
        <v>0</v>
      </c>
      <c r="BF700" s="33" t="n">
        <f aca="false">BF701</f>
        <v>0</v>
      </c>
      <c r="BG700" s="33" t="n">
        <f aca="false">BG701</f>
        <v>0</v>
      </c>
      <c r="BH700" s="54" t="n">
        <f aca="false">BH701</f>
        <v>206</v>
      </c>
      <c r="BI700" s="54" t="n">
        <f aca="false">BI701</f>
        <v>0</v>
      </c>
      <c r="BJ700" s="54" t="n">
        <f aca="false">BJ701</f>
        <v>184</v>
      </c>
      <c r="BK700" s="54" t="n">
        <f aca="false">BK701</f>
        <v>0</v>
      </c>
      <c r="BL700" s="51" t="n">
        <f aca="false">BJ700/BH700*100</f>
        <v>89.3203883495146</v>
      </c>
      <c r="BM700" s="51"/>
    </row>
    <row r="701" customFormat="false" ht="33" hidden="false" customHeight="false" outlineLevel="0" collapsed="false">
      <c r="A701" s="46" t="s">
        <v>134</v>
      </c>
      <c r="B701" s="33" t="n">
        <f aca="false">B700</f>
        <v>912</v>
      </c>
      <c r="C701" s="48" t="s">
        <v>210</v>
      </c>
      <c r="D701" s="48" t="s">
        <v>30</v>
      </c>
      <c r="E701" s="56" t="s">
        <v>441</v>
      </c>
      <c r="F701" s="48" t="s">
        <v>135</v>
      </c>
      <c r="G701" s="48"/>
      <c r="H701" s="33" t="n">
        <f aca="false">H702</f>
        <v>206</v>
      </c>
      <c r="I701" s="33" t="n">
        <f aca="false">I702</f>
        <v>0</v>
      </c>
      <c r="J701" s="33" t="n">
        <f aca="false">J702</f>
        <v>0</v>
      </c>
      <c r="K701" s="33" t="n">
        <f aca="false">K702</f>
        <v>0</v>
      </c>
      <c r="L701" s="33" t="n">
        <f aca="false">L702</f>
        <v>0</v>
      </c>
      <c r="M701" s="33" t="n">
        <f aca="false">M702</f>
        <v>0</v>
      </c>
      <c r="N701" s="33" t="n">
        <f aca="false">N702</f>
        <v>0</v>
      </c>
      <c r="O701" s="33" t="n">
        <f aca="false">O702</f>
        <v>0</v>
      </c>
      <c r="P701" s="33" t="n">
        <f aca="false">P702</f>
        <v>0</v>
      </c>
      <c r="Q701" s="33" t="n">
        <f aca="false">Q702</f>
        <v>0</v>
      </c>
      <c r="R701" s="33" t="n">
        <f aca="false">R702</f>
        <v>206</v>
      </c>
      <c r="S701" s="33" t="n">
        <f aca="false">S702</f>
        <v>0</v>
      </c>
      <c r="T701" s="33" t="n">
        <f aca="false">T702</f>
        <v>0</v>
      </c>
      <c r="U701" s="33" t="n">
        <f aca="false">U702</f>
        <v>0</v>
      </c>
      <c r="V701" s="33" t="n">
        <f aca="false">V702</f>
        <v>0</v>
      </c>
      <c r="W701" s="33" t="n">
        <f aca="false">W702</f>
        <v>0</v>
      </c>
      <c r="X701" s="33" t="n">
        <f aca="false">X702</f>
        <v>206</v>
      </c>
      <c r="Y701" s="33" t="n">
        <f aca="false">Y702</f>
        <v>0</v>
      </c>
      <c r="Z701" s="33" t="n">
        <f aca="false">Z702</f>
        <v>0</v>
      </c>
      <c r="AA701" s="33" t="n">
        <f aca="false">AA702</f>
        <v>0</v>
      </c>
      <c r="AB701" s="33" t="n">
        <f aca="false">AB702</f>
        <v>0</v>
      </c>
      <c r="AC701" s="33" t="n">
        <f aca="false">AC702</f>
        <v>0</v>
      </c>
      <c r="AD701" s="33" t="n">
        <f aca="false">AD702</f>
        <v>206</v>
      </c>
      <c r="AE701" s="33" t="n">
        <f aca="false">AE702</f>
        <v>0</v>
      </c>
      <c r="AF701" s="33" t="n">
        <f aca="false">AF702</f>
        <v>0</v>
      </c>
      <c r="AG701" s="33" t="n">
        <f aca="false">AG702</f>
        <v>0</v>
      </c>
      <c r="AH701" s="33" t="n">
        <f aca="false">AH702</f>
        <v>0</v>
      </c>
      <c r="AI701" s="33" t="n">
        <f aca="false">AI702</f>
        <v>0</v>
      </c>
      <c r="AJ701" s="33" t="n">
        <f aca="false">AJ702</f>
        <v>206</v>
      </c>
      <c r="AK701" s="33" t="n">
        <f aca="false">AK702</f>
        <v>0</v>
      </c>
      <c r="AL701" s="33" t="n">
        <f aca="false">AL702</f>
        <v>0</v>
      </c>
      <c r="AM701" s="33" t="n">
        <f aca="false">AM702</f>
        <v>0</v>
      </c>
      <c r="AN701" s="33" t="n">
        <f aca="false">AN702</f>
        <v>0</v>
      </c>
      <c r="AO701" s="33" t="n">
        <f aca="false">AO702</f>
        <v>0</v>
      </c>
      <c r="AP701" s="33" t="n">
        <f aca="false">AP702</f>
        <v>206</v>
      </c>
      <c r="AQ701" s="33" t="n">
        <f aca="false">AQ702</f>
        <v>0</v>
      </c>
      <c r="AR701" s="33" t="n">
        <f aca="false">AR702</f>
        <v>0</v>
      </c>
      <c r="AS701" s="33" t="n">
        <f aca="false">AS702</f>
        <v>0</v>
      </c>
      <c r="AT701" s="33" t="n">
        <f aca="false">AT702</f>
        <v>0</v>
      </c>
      <c r="AU701" s="33" t="n">
        <f aca="false">AU702</f>
        <v>0</v>
      </c>
      <c r="AV701" s="33" t="n">
        <f aca="false">AV702</f>
        <v>206</v>
      </c>
      <c r="AW701" s="33" t="n">
        <f aca="false">AW702</f>
        <v>0</v>
      </c>
      <c r="AX701" s="33" t="n">
        <f aca="false">AX702</f>
        <v>0</v>
      </c>
      <c r="AY701" s="33" t="n">
        <f aca="false">AY702</f>
        <v>0</v>
      </c>
      <c r="AZ701" s="33" t="n">
        <f aca="false">AZ702</f>
        <v>0</v>
      </c>
      <c r="BA701" s="33" t="n">
        <f aca="false">BA702</f>
        <v>0</v>
      </c>
      <c r="BB701" s="33" t="n">
        <f aca="false">BB702</f>
        <v>206</v>
      </c>
      <c r="BC701" s="33" t="n">
        <f aca="false">BC702</f>
        <v>0</v>
      </c>
      <c r="BD701" s="33" t="n">
        <f aca="false">BD702</f>
        <v>0</v>
      </c>
      <c r="BE701" s="33" t="n">
        <f aca="false">BE702</f>
        <v>0</v>
      </c>
      <c r="BF701" s="33" t="n">
        <f aca="false">BF702</f>
        <v>0</v>
      </c>
      <c r="BG701" s="33" t="n">
        <f aca="false">BG702</f>
        <v>0</v>
      </c>
      <c r="BH701" s="52" t="n">
        <f aca="false">BH702</f>
        <v>206</v>
      </c>
      <c r="BI701" s="52" t="n">
        <f aca="false">BI702</f>
        <v>0</v>
      </c>
      <c r="BJ701" s="52" t="n">
        <f aca="false">BJ702</f>
        <v>184</v>
      </c>
      <c r="BK701" s="52" t="n">
        <f aca="false">BK702</f>
        <v>0</v>
      </c>
      <c r="BL701" s="51" t="n">
        <f aca="false">BJ701/BH701*100</f>
        <v>89.3203883495146</v>
      </c>
      <c r="BM701" s="51"/>
    </row>
    <row r="702" customFormat="false" ht="16.5" hidden="false" customHeight="false" outlineLevel="0" collapsed="false">
      <c r="A702" s="46" t="s">
        <v>136</v>
      </c>
      <c r="B702" s="33" t="n">
        <f aca="false">B701</f>
        <v>912</v>
      </c>
      <c r="C702" s="48" t="s">
        <v>210</v>
      </c>
      <c r="D702" s="48" t="s">
        <v>30</v>
      </c>
      <c r="E702" s="56" t="s">
        <v>441</v>
      </c>
      <c r="F702" s="48" t="s">
        <v>137</v>
      </c>
      <c r="G702" s="48" t="n">
        <v>610</v>
      </c>
      <c r="H702" s="33" t="n">
        <f aca="false">131+75</f>
        <v>206</v>
      </c>
      <c r="I702" s="53"/>
      <c r="J702" s="21"/>
      <c r="K702" s="21"/>
      <c r="L702" s="21"/>
      <c r="M702" s="21"/>
      <c r="N702" s="33"/>
      <c r="O702" s="33"/>
      <c r="P702" s="33"/>
      <c r="Q702" s="33"/>
      <c r="R702" s="33" t="n">
        <f aca="false">H702+N702+O702+P702+Q702</f>
        <v>206</v>
      </c>
      <c r="S702" s="53" t="n">
        <f aca="false">I702+O702</f>
        <v>0</v>
      </c>
      <c r="T702" s="33"/>
      <c r="U702" s="33"/>
      <c r="V702" s="33"/>
      <c r="W702" s="33"/>
      <c r="X702" s="33" t="n">
        <f aca="false">R702+T702+U702+V702+W702</f>
        <v>206</v>
      </c>
      <c r="Y702" s="53" t="n">
        <f aca="false">S702+U702</f>
        <v>0</v>
      </c>
      <c r="Z702" s="33"/>
      <c r="AA702" s="33"/>
      <c r="AB702" s="33"/>
      <c r="AC702" s="33"/>
      <c r="AD702" s="33" t="n">
        <f aca="false">X702+Z702+AA702+AB702+AC702</f>
        <v>206</v>
      </c>
      <c r="AE702" s="53" t="n">
        <f aca="false">Y702+AA702</f>
        <v>0</v>
      </c>
      <c r="AF702" s="33"/>
      <c r="AG702" s="33"/>
      <c r="AH702" s="33"/>
      <c r="AI702" s="33"/>
      <c r="AJ702" s="33" t="n">
        <f aca="false">AD702+AF702+AG702+AH702+AI702</f>
        <v>206</v>
      </c>
      <c r="AK702" s="53" t="n">
        <f aca="false">AE702+AG702</f>
        <v>0</v>
      </c>
      <c r="AL702" s="33"/>
      <c r="AM702" s="33"/>
      <c r="AN702" s="33"/>
      <c r="AO702" s="33"/>
      <c r="AP702" s="33" t="n">
        <f aca="false">AJ702+AL702+AM702+AN702+AO702</f>
        <v>206</v>
      </c>
      <c r="AQ702" s="53" t="n">
        <f aca="false">AK702+AM702</f>
        <v>0</v>
      </c>
      <c r="AR702" s="33"/>
      <c r="AS702" s="33"/>
      <c r="AT702" s="33"/>
      <c r="AU702" s="33"/>
      <c r="AV702" s="33" t="n">
        <f aca="false">AP702+AR702+AS702+AT702+AU702</f>
        <v>206</v>
      </c>
      <c r="AW702" s="53" t="n">
        <f aca="false">AQ702+AS702</f>
        <v>0</v>
      </c>
      <c r="AX702" s="33"/>
      <c r="AY702" s="33"/>
      <c r="AZ702" s="33"/>
      <c r="BA702" s="33"/>
      <c r="BB702" s="33" t="n">
        <f aca="false">AV702+AX702+AY702+AZ702+BA702</f>
        <v>206</v>
      </c>
      <c r="BC702" s="53" t="n">
        <f aca="false">AW702+AY702</f>
        <v>0</v>
      </c>
      <c r="BD702" s="33"/>
      <c r="BE702" s="33"/>
      <c r="BF702" s="33"/>
      <c r="BG702" s="33"/>
      <c r="BH702" s="52" t="n">
        <f aca="false">BB702+BD702+BE702+BF702+BG702</f>
        <v>206</v>
      </c>
      <c r="BI702" s="54" t="n">
        <f aca="false">BC702+BE702</f>
        <v>0</v>
      </c>
      <c r="BJ702" s="54" t="n">
        <v>184</v>
      </c>
      <c r="BK702" s="54" t="n">
        <f aca="false">BE702+BG702</f>
        <v>0</v>
      </c>
      <c r="BL702" s="51" t="n">
        <f aca="false">BJ702/BH702*100</f>
        <v>89.3203883495146</v>
      </c>
      <c r="BM702" s="51"/>
    </row>
    <row r="703" customFormat="false" ht="33" hidden="false" customHeight="false" outlineLevel="0" collapsed="false">
      <c r="A703" s="46" t="s">
        <v>437</v>
      </c>
      <c r="B703" s="33" t="n">
        <f aca="false">B702</f>
        <v>912</v>
      </c>
      <c r="C703" s="48" t="s">
        <v>210</v>
      </c>
      <c r="D703" s="48" t="s">
        <v>30</v>
      </c>
      <c r="E703" s="56" t="s">
        <v>442</v>
      </c>
      <c r="F703" s="48"/>
      <c r="G703" s="48"/>
      <c r="H703" s="53" t="n">
        <f aca="false">H704</f>
        <v>242</v>
      </c>
      <c r="I703" s="53" t="n">
        <f aca="false">I704</f>
        <v>0</v>
      </c>
      <c r="J703" s="53" t="n">
        <f aca="false">J704</f>
        <v>0</v>
      </c>
      <c r="K703" s="53" t="n">
        <f aca="false">K704</f>
        <v>0</v>
      </c>
      <c r="L703" s="53" t="n">
        <f aca="false">L704</f>
        <v>0</v>
      </c>
      <c r="M703" s="53" t="n">
        <f aca="false">M704</f>
        <v>0</v>
      </c>
      <c r="N703" s="33" t="n">
        <f aca="false">N704</f>
        <v>0</v>
      </c>
      <c r="O703" s="33" t="n">
        <f aca="false">O704</f>
        <v>0</v>
      </c>
      <c r="P703" s="33" t="n">
        <f aca="false">P704</f>
        <v>0</v>
      </c>
      <c r="Q703" s="33" t="n">
        <f aca="false">Q704</f>
        <v>0</v>
      </c>
      <c r="R703" s="53" t="n">
        <f aca="false">R704</f>
        <v>242</v>
      </c>
      <c r="S703" s="53" t="n">
        <f aca="false">S704</f>
        <v>0</v>
      </c>
      <c r="T703" s="33" t="n">
        <f aca="false">T704</f>
        <v>0</v>
      </c>
      <c r="U703" s="33" t="n">
        <f aca="false">U704</f>
        <v>0</v>
      </c>
      <c r="V703" s="33" t="n">
        <f aca="false">V704</f>
        <v>0</v>
      </c>
      <c r="W703" s="33" t="n">
        <f aca="false">W704</f>
        <v>0</v>
      </c>
      <c r="X703" s="53" t="n">
        <f aca="false">X704</f>
        <v>242</v>
      </c>
      <c r="Y703" s="53" t="n">
        <f aca="false">Y704</f>
        <v>0</v>
      </c>
      <c r="Z703" s="33" t="n">
        <f aca="false">Z704</f>
        <v>-4</v>
      </c>
      <c r="AA703" s="33" t="n">
        <f aca="false">AA704</f>
        <v>0</v>
      </c>
      <c r="AB703" s="33" t="n">
        <f aca="false">AB704</f>
        <v>0</v>
      </c>
      <c r="AC703" s="33" t="n">
        <f aca="false">AC704</f>
        <v>0</v>
      </c>
      <c r="AD703" s="53" t="n">
        <f aca="false">AD704</f>
        <v>238</v>
      </c>
      <c r="AE703" s="53" t="n">
        <f aca="false">AE704</f>
        <v>0</v>
      </c>
      <c r="AF703" s="33" t="n">
        <f aca="false">AF704</f>
        <v>0</v>
      </c>
      <c r="AG703" s="33" t="n">
        <f aca="false">AG704</f>
        <v>0</v>
      </c>
      <c r="AH703" s="33" t="n">
        <f aca="false">AH704</f>
        <v>0</v>
      </c>
      <c r="AI703" s="33" t="n">
        <f aca="false">AI704</f>
        <v>0</v>
      </c>
      <c r="AJ703" s="53" t="n">
        <f aca="false">AJ704</f>
        <v>238</v>
      </c>
      <c r="AK703" s="53" t="n">
        <f aca="false">AK704</f>
        <v>0</v>
      </c>
      <c r="AL703" s="33" t="n">
        <f aca="false">AL704</f>
        <v>0</v>
      </c>
      <c r="AM703" s="33" t="n">
        <f aca="false">AM704</f>
        <v>0</v>
      </c>
      <c r="AN703" s="33" t="n">
        <f aca="false">AN704</f>
        <v>0</v>
      </c>
      <c r="AO703" s="33" t="n">
        <f aca="false">AO704</f>
        <v>0</v>
      </c>
      <c r="AP703" s="53" t="n">
        <f aca="false">AP704</f>
        <v>238</v>
      </c>
      <c r="AQ703" s="53" t="n">
        <f aca="false">AQ704</f>
        <v>0</v>
      </c>
      <c r="AR703" s="33" t="n">
        <f aca="false">AR704</f>
        <v>0</v>
      </c>
      <c r="AS703" s="33" t="n">
        <f aca="false">AS704</f>
        <v>0</v>
      </c>
      <c r="AT703" s="33" t="n">
        <f aca="false">AT704</f>
        <v>0</v>
      </c>
      <c r="AU703" s="33" t="n">
        <f aca="false">AU704</f>
        <v>0</v>
      </c>
      <c r="AV703" s="53" t="n">
        <f aca="false">AV704</f>
        <v>238</v>
      </c>
      <c r="AW703" s="53" t="n">
        <f aca="false">AW704</f>
        <v>0</v>
      </c>
      <c r="AX703" s="33" t="n">
        <f aca="false">AX704</f>
        <v>0</v>
      </c>
      <c r="AY703" s="33" t="n">
        <f aca="false">AY704</f>
        <v>0</v>
      </c>
      <c r="AZ703" s="33" t="n">
        <f aca="false">AZ704</f>
        <v>0</v>
      </c>
      <c r="BA703" s="33" t="n">
        <f aca="false">BA704</f>
        <v>0</v>
      </c>
      <c r="BB703" s="53" t="n">
        <f aca="false">BB704</f>
        <v>238</v>
      </c>
      <c r="BC703" s="53" t="n">
        <f aca="false">BC704</f>
        <v>0</v>
      </c>
      <c r="BD703" s="33" t="n">
        <f aca="false">BD704</f>
        <v>0</v>
      </c>
      <c r="BE703" s="33" t="n">
        <f aca="false">BE704</f>
        <v>0</v>
      </c>
      <c r="BF703" s="33" t="n">
        <f aca="false">BF704</f>
        <v>0</v>
      </c>
      <c r="BG703" s="33" t="n">
        <f aca="false">BG704</f>
        <v>0</v>
      </c>
      <c r="BH703" s="54" t="n">
        <f aca="false">BH704</f>
        <v>238</v>
      </c>
      <c r="BI703" s="54" t="n">
        <f aca="false">BI704</f>
        <v>0</v>
      </c>
      <c r="BJ703" s="54" t="n">
        <f aca="false">BJ704</f>
        <v>219</v>
      </c>
      <c r="BK703" s="54" t="n">
        <f aca="false">BK704</f>
        <v>0</v>
      </c>
      <c r="BL703" s="51" t="n">
        <f aca="false">BJ703/BH703*100</f>
        <v>92.0168067226891</v>
      </c>
      <c r="BM703" s="51"/>
    </row>
    <row r="704" customFormat="false" ht="33" hidden="false" customHeight="false" outlineLevel="0" collapsed="false">
      <c r="A704" s="46" t="s">
        <v>134</v>
      </c>
      <c r="B704" s="33" t="n">
        <f aca="false">B703</f>
        <v>912</v>
      </c>
      <c r="C704" s="48" t="s">
        <v>210</v>
      </c>
      <c r="D704" s="48" t="s">
        <v>30</v>
      </c>
      <c r="E704" s="56" t="s">
        <v>442</v>
      </c>
      <c r="F704" s="48" t="s">
        <v>135</v>
      </c>
      <c r="G704" s="48"/>
      <c r="H704" s="33" t="n">
        <f aca="false">H705+H706</f>
        <v>242</v>
      </c>
      <c r="I704" s="33" t="n">
        <f aca="false">I705+I706</f>
        <v>0</v>
      </c>
      <c r="J704" s="33" t="n">
        <f aca="false">J705+J706</f>
        <v>0</v>
      </c>
      <c r="K704" s="33" t="n">
        <f aca="false">K705+K706</f>
        <v>0</v>
      </c>
      <c r="L704" s="33" t="n">
        <f aca="false">L705+L706</f>
        <v>0</v>
      </c>
      <c r="M704" s="33" t="n">
        <f aca="false">M705+M706</f>
        <v>0</v>
      </c>
      <c r="N704" s="33" t="n">
        <f aca="false">N705+N706</f>
        <v>0</v>
      </c>
      <c r="O704" s="33" t="n">
        <f aca="false">O705+O706</f>
        <v>0</v>
      </c>
      <c r="P704" s="33" t="n">
        <f aca="false">P705+P706</f>
        <v>0</v>
      </c>
      <c r="Q704" s="33" t="n">
        <f aca="false">Q705+Q706</f>
        <v>0</v>
      </c>
      <c r="R704" s="33" t="n">
        <f aca="false">R705+R706</f>
        <v>242</v>
      </c>
      <c r="S704" s="33" t="n">
        <f aca="false">S705+S706</f>
        <v>0</v>
      </c>
      <c r="T704" s="33" t="n">
        <f aca="false">T705+T706</f>
        <v>0</v>
      </c>
      <c r="U704" s="33" t="n">
        <f aca="false">U705+U706</f>
        <v>0</v>
      </c>
      <c r="V704" s="33" t="n">
        <f aca="false">V705+V706</f>
        <v>0</v>
      </c>
      <c r="W704" s="33" t="n">
        <f aca="false">W705+W706</f>
        <v>0</v>
      </c>
      <c r="X704" s="33" t="n">
        <f aca="false">X705+X706</f>
        <v>242</v>
      </c>
      <c r="Y704" s="33" t="n">
        <f aca="false">Y705+Y706</f>
        <v>0</v>
      </c>
      <c r="Z704" s="33" t="n">
        <f aca="false">Z705+Z706</f>
        <v>-4</v>
      </c>
      <c r="AA704" s="33" t="n">
        <f aca="false">AA705+AA706</f>
        <v>0</v>
      </c>
      <c r="AB704" s="33" t="n">
        <f aca="false">AB705+AB706</f>
        <v>0</v>
      </c>
      <c r="AC704" s="33" t="n">
        <f aca="false">AC705+AC706</f>
        <v>0</v>
      </c>
      <c r="AD704" s="33" t="n">
        <f aca="false">AD705+AD706</f>
        <v>238</v>
      </c>
      <c r="AE704" s="33" t="n">
        <f aca="false">AE705+AE706</f>
        <v>0</v>
      </c>
      <c r="AF704" s="33" t="n">
        <f aca="false">AF705+AF706</f>
        <v>0</v>
      </c>
      <c r="AG704" s="33" t="n">
        <f aca="false">AG705+AG706</f>
        <v>0</v>
      </c>
      <c r="AH704" s="33" t="n">
        <f aca="false">AH705+AH706</f>
        <v>0</v>
      </c>
      <c r="AI704" s="33" t="n">
        <f aca="false">AI705+AI706</f>
        <v>0</v>
      </c>
      <c r="AJ704" s="33" t="n">
        <f aca="false">AJ705+AJ706</f>
        <v>238</v>
      </c>
      <c r="AK704" s="33" t="n">
        <f aca="false">AK705+AK706</f>
        <v>0</v>
      </c>
      <c r="AL704" s="33" t="n">
        <f aca="false">AL705+AL706</f>
        <v>0</v>
      </c>
      <c r="AM704" s="33" t="n">
        <f aca="false">AM705+AM706</f>
        <v>0</v>
      </c>
      <c r="AN704" s="33" t="n">
        <f aca="false">AN705+AN706</f>
        <v>0</v>
      </c>
      <c r="AO704" s="33" t="n">
        <f aca="false">AO705+AO706</f>
        <v>0</v>
      </c>
      <c r="AP704" s="33" t="n">
        <f aca="false">AP705+AP706</f>
        <v>238</v>
      </c>
      <c r="AQ704" s="33" t="n">
        <f aca="false">AQ705+AQ706</f>
        <v>0</v>
      </c>
      <c r="AR704" s="33" t="n">
        <f aca="false">AR705+AR706</f>
        <v>0</v>
      </c>
      <c r="AS704" s="33" t="n">
        <f aca="false">AS705+AS706</f>
        <v>0</v>
      </c>
      <c r="AT704" s="33" t="n">
        <f aca="false">AT705+AT706</f>
        <v>0</v>
      </c>
      <c r="AU704" s="33" t="n">
        <f aca="false">AU705+AU706</f>
        <v>0</v>
      </c>
      <c r="AV704" s="33" t="n">
        <f aca="false">AV705+AV706</f>
        <v>238</v>
      </c>
      <c r="AW704" s="33" t="n">
        <f aca="false">AW705+AW706</f>
        <v>0</v>
      </c>
      <c r="AX704" s="33" t="n">
        <f aca="false">AX705+AX706</f>
        <v>0</v>
      </c>
      <c r="AY704" s="33" t="n">
        <f aca="false">AY705+AY706</f>
        <v>0</v>
      </c>
      <c r="AZ704" s="33" t="n">
        <f aca="false">AZ705+AZ706</f>
        <v>0</v>
      </c>
      <c r="BA704" s="33" t="n">
        <f aca="false">BA705+BA706</f>
        <v>0</v>
      </c>
      <c r="BB704" s="33" t="n">
        <f aca="false">BB705+BB706</f>
        <v>238</v>
      </c>
      <c r="BC704" s="33" t="n">
        <f aca="false">BC705+BC706</f>
        <v>0</v>
      </c>
      <c r="BD704" s="33" t="n">
        <f aca="false">BD705+BD706</f>
        <v>0</v>
      </c>
      <c r="BE704" s="33" t="n">
        <f aca="false">BE705+BE706</f>
        <v>0</v>
      </c>
      <c r="BF704" s="33" t="n">
        <f aca="false">BF705+BF706</f>
        <v>0</v>
      </c>
      <c r="BG704" s="33" t="n">
        <f aca="false">BG705+BG706</f>
        <v>0</v>
      </c>
      <c r="BH704" s="52" t="n">
        <f aca="false">BH705+BH706</f>
        <v>238</v>
      </c>
      <c r="BI704" s="52" t="n">
        <f aca="false">BI705+BI706</f>
        <v>0</v>
      </c>
      <c r="BJ704" s="52" t="n">
        <f aca="false">BJ705+BJ706</f>
        <v>219</v>
      </c>
      <c r="BK704" s="52" t="n">
        <f aca="false">BK705+BK706</f>
        <v>0</v>
      </c>
      <c r="BL704" s="51" t="n">
        <f aca="false">BJ704/BH704*100</f>
        <v>92.0168067226891</v>
      </c>
      <c r="BM704" s="51"/>
    </row>
    <row r="705" customFormat="false" ht="16.5" hidden="false" customHeight="false" outlineLevel="0" collapsed="false">
      <c r="A705" s="46" t="s">
        <v>136</v>
      </c>
      <c r="B705" s="33" t="n">
        <f aca="false">B704</f>
        <v>912</v>
      </c>
      <c r="C705" s="48" t="s">
        <v>210</v>
      </c>
      <c r="D705" s="48" t="s">
        <v>30</v>
      </c>
      <c r="E705" s="56" t="s">
        <v>442</v>
      </c>
      <c r="F705" s="48" t="s">
        <v>137</v>
      </c>
      <c r="G705" s="48" t="n">
        <v>610</v>
      </c>
      <c r="H705" s="33" t="n">
        <f aca="false">71+85</f>
        <v>156</v>
      </c>
      <c r="I705" s="53"/>
      <c r="J705" s="21"/>
      <c r="K705" s="21"/>
      <c r="L705" s="21"/>
      <c r="M705" s="21"/>
      <c r="N705" s="33"/>
      <c r="O705" s="33"/>
      <c r="P705" s="33"/>
      <c r="Q705" s="33"/>
      <c r="R705" s="33" t="n">
        <f aca="false">H705+N705+O705+P705+Q705</f>
        <v>156</v>
      </c>
      <c r="S705" s="53" t="n">
        <f aca="false">I705+O705</f>
        <v>0</v>
      </c>
      <c r="T705" s="33"/>
      <c r="U705" s="33"/>
      <c r="V705" s="33"/>
      <c r="W705" s="33"/>
      <c r="X705" s="33" t="n">
        <f aca="false">R705+T705+U705+V705+W705</f>
        <v>156</v>
      </c>
      <c r="Y705" s="53" t="n">
        <f aca="false">S705+U705</f>
        <v>0</v>
      </c>
      <c r="Z705" s="33"/>
      <c r="AA705" s="33"/>
      <c r="AB705" s="33"/>
      <c r="AC705" s="33"/>
      <c r="AD705" s="33" t="n">
        <f aca="false">X705+Z705+AA705+AB705+AC705</f>
        <v>156</v>
      </c>
      <c r="AE705" s="53" t="n">
        <f aca="false">Y705+AA705</f>
        <v>0</v>
      </c>
      <c r="AF705" s="33"/>
      <c r="AG705" s="33"/>
      <c r="AH705" s="33"/>
      <c r="AI705" s="33"/>
      <c r="AJ705" s="33" t="n">
        <f aca="false">AD705+AF705+AG705+AH705+AI705</f>
        <v>156</v>
      </c>
      <c r="AK705" s="53" t="n">
        <f aca="false">AE705+AG705</f>
        <v>0</v>
      </c>
      <c r="AL705" s="33"/>
      <c r="AM705" s="33"/>
      <c r="AN705" s="33"/>
      <c r="AO705" s="33"/>
      <c r="AP705" s="33" t="n">
        <f aca="false">AJ705+AL705+AM705+AN705+AO705</f>
        <v>156</v>
      </c>
      <c r="AQ705" s="53" t="n">
        <f aca="false">AK705+AM705</f>
        <v>0</v>
      </c>
      <c r="AR705" s="33"/>
      <c r="AS705" s="33"/>
      <c r="AT705" s="33"/>
      <c r="AU705" s="33"/>
      <c r="AV705" s="33" t="n">
        <f aca="false">AP705+AR705+AS705+AT705+AU705</f>
        <v>156</v>
      </c>
      <c r="AW705" s="53" t="n">
        <f aca="false">AQ705+AS705</f>
        <v>0</v>
      </c>
      <c r="AX705" s="33"/>
      <c r="AY705" s="33"/>
      <c r="AZ705" s="33"/>
      <c r="BA705" s="33"/>
      <c r="BB705" s="33" t="n">
        <f aca="false">AV705+AX705+AY705+AZ705+BA705</f>
        <v>156</v>
      </c>
      <c r="BC705" s="53" t="n">
        <f aca="false">AW705+AY705</f>
        <v>0</v>
      </c>
      <c r="BD705" s="33"/>
      <c r="BE705" s="33"/>
      <c r="BF705" s="33"/>
      <c r="BG705" s="33"/>
      <c r="BH705" s="52" t="n">
        <f aca="false">BB705+BD705+BE705+BF705+BG705</f>
        <v>156</v>
      </c>
      <c r="BI705" s="54" t="n">
        <f aca="false">BC705+BE705</f>
        <v>0</v>
      </c>
      <c r="BJ705" s="54" t="n">
        <v>141</v>
      </c>
      <c r="BK705" s="54" t="n">
        <f aca="false">BE705+BG705</f>
        <v>0</v>
      </c>
      <c r="BL705" s="51" t="n">
        <f aca="false">BJ705/BH705*100</f>
        <v>90.3846153846154</v>
      </c>
      <c r="BM705" s="51"/>
    </row>
    <row r="706" customFormat="false" ht="16.5" hidden="false" customHeight="false" outlineLevel="0" collapsed="false">
      <c r="A706" s="69" t="s">
        <v>231</v>
      </c>
      <c r="B706" s="33" t="n">
        <f aca="false">B705</f>
        <v>912</v>
      </c>
      <c r="C706" s="48" t="s">
        <v>210</v>
      </c>
      <c r="D706" s="48" t="s">
        <v>30</v>
      </c>
      <c r="E706" s="56" t="s">
        <v>442</v>
      </c>
      <c r="F706" s="48" t="s">
        <v>232</v>
      </c>
      <c r="G706" s="48" t="n">
        <v>620</v>
      </c>
      <c r="H706" s="33" t="n">
        <f aca="false">28550+36-28500</f>
        <v>86</v>
      </c>
      <c r="I706" s="53"/>
      <c r="J706" s="21"/>
      <c r="K706" s="21"/>
      <c r="L706" s="21"/>
      <c r="M706" s="21"/>
      <c r="N706" s="33"/>
      <c r="O706" s="33"/>
      <c r="P706" s="33"/>
      <c r="Q706" s="33"/>
      <c r="R706" s="33" t="n">
        <f aca="false">H706+N706+O706+P706+Q706</f>
        <v>86</v>
      </c>
      <c r="S706" s="53" t="n">
        <f aca="false">I706+O706</f>
        <v>0</v>
      </c>
      <c r="T706" s="33"/>
      <c r="U706" s="33"/>
      <c r="V706" s="33"/>
      <c r="W706" s="33"/>
      <c r="X706" s="33" t="n">
        <f aca="false">R706+T706+U706+V706+W706</f>
        <v>86</v>
      </c>
      <c r="Y706" s="53" t="n">
        <f aca="false">S706+U706</f>
        <v>0</v>
      </c>
      <c r="Z706" s="33" t="n">
        <v>-4</v>
      </c>
      <c r="AA706" s="33"/>
      <c r="AB706" s="33"/>
      <c r="AC706" s="33"/>
      <c r="AD706" s="33" t="n">
        <f aca="false">X706+Z706+AA706+AB706+AC706</f>
        <v>82</v>
      </c>
      <c r="AE706" s="53" t="n">
        <f aca="false">Y706+AA706</f>
        <v>0</v>
      </c>
      <c r="AF706" s="33"/>
      <c r="AG706" s="33"/>
      <c r="AH706" s="33"/>
      <c r="AI706" s="33"/>
      <c r="AJ706" s="33" t="n">
        <f aca="false">AD706+AF706+AG706+AH706+AI706</f>
        <v>82</v>
      </c>
      <c r="AK706" s="53" t="n">
        <f aca="false">AE706+AG706</f>
        <v>0</v>
      </c>
      <c r="AL706" s="33"/>
      <c r="AM706" s="33"/>
      <c r="AN706" s="33"/>
      <c r="AO706" s="33"/>
      <c r="AP706" s="33" t="n">
        <f aca="false">AJ706+AL706+AM706+AN706+AO706</f>
        <v>82</v>
      </c>
      <c r="AQ706" s="53" t="n">
        <f aca="false">AK706+AM706</f>
        <v>0</v>
      </c>
      <c r="AR706" s="33"/>
      <c r="AS706" s="33"/>
      <c r="AT706" s="33"/>
      <c r="AU706" s="33"/>
      <c r="AV706" s="33" t="n">
        <f aca="false">AP706+AR706+AS706+AT706+AU706</f>
        <v>82</v>
      </c>
      <c r="AW706" s="53" t="n">
        <f aca="false">AQ706+AS706</f>
        <v>0</v>
      </c>
      <c r="AX706" s="33"/>
      <c r="AY706" s="33"/>
      <c r="AZ706" s="33"/>
      <c r="BA706" s="33"/>
      <c r="BB706" s="33" t="n">
        <f aca="false">AV706+AX706+AY706+AZ706+BA706</f>
        <v>82</v>
      </c>
      <c r="BC706" s="53" t="n">
        <f aca="false">AW706+AY706</f>
        <v>0</v>
      </c>
      <c r="BD706" s="33"/>
      <c r="BE706" s="33"/>
      <c r="BF706" s="33"/>
      <c r="BG706" s="33"/>
      <c r="BH706" s="52" t="n">
        <f aca="false">BB706+BD706+BE706+BF706+BG706</f>
        <v>82</v>
      </c>
      <c r="BI706" s="54" t="n">
        <f aca="false">BC706+BE706</f>
        <v>0</v>
      </c>
      <c r="BJ706" s="54" t="n">
        <v>78</v>
      </c>
      <c r="BK706" s="54" t="n">
        <f aca="false">BE706+BG706</f>
        <v>0</v>
      </c>
      <c r="BL706" s="51" t="n">
        <f aca="false">BJ706/BH706*100</f>
        <v>95.1219512195122</v>
      </c>
      <c r="BM706" s="51"/>
    </row>
    <row r="707" customFormat="false" ht="49.5" hidden="false" customHeight="false" outlineLevel="0" collapsed="false">
      <c r="A707" s="46" t="s">
        <v>331</v>
      </c>
      <c r="B707" s="33" t="n">
        <f aca="false">B706</f>
        <v>912</v>
      </c>
      <c r="C707" s="48" t="s">
        <v>210</v>
      </c>
      <c r="D707" s="48" t="s">
        <v>30</v>
      </c>
      <c r="E707" s="56" t="s">
        <v>443</v>
      </c>
      <c r="F707" s="48"/>
      <c r="G707" s="48"/>
      <c r="H707" s="33" t="n">
        <f aca="false">H708</f>
        <v>7000</v>
      </c>
      <c r="I707" s="33" t="n">
        <f aca="false">I708</f>
        <v>0</v>
      </c>
      <c r="J707" s="33" t="n">
        <f aca="false">J708</f>
        <v>0</v>
      </c>
      <c r="K707" s="33" t="n">
        <f aca="false">K708</f>
        <v>0</v>
      </c>
      <c r="L707" s="33" t="n">
        <f aca="false">L708</f>
        <v>0</v>
      </c>
      <c r="M707" s="33" t="n">
        <f aca="false">M708</f>
        <v>0</v>
      </c>
      <c r="N707" s="33" t="n">
        <f aca="false">N708</f>
        <v>2500</v>
      </c>
      <c r="O707" s="33" t="n">
        <f aca="false">O708</f>
        <v>0</v>
      </c>
      <c r="P707" s="33" t="n">
        <f aca="false">P708</f>
        <v>0</v>
      </c>
      <c r="Q707" s="33" t="n">
        <f aca="false">Q708</f>
        <v>0</v>
      </c>
      <c r="R707" s="33" t="n">
        <f aca="false">R708</f>
        <v>9500</v>
      </c>
      <c r="S707" s="33" t="n">
        <f aca="false">S708</f>
        <v>0</v>
      </c>
      <c r="T707" s="33" t="n">
        <f aca="false">T708</f>
        <v>0</v>
      </c>
      <c r="U707" s="33" t="n">
        <f aca="false">U708</f>
        <v>0</v>
      </c>
      <c r="V707" s="33" t="n">
        <f aca="false">V708</f>
        <v>0</v>
      </c>
      <c r="W707" s="33" t="n">
        <f aca="false">W708</f>
        <v>0</v>
      </c>
      <c r="X707" s="33" t="n">
        <f aca="false">X708</f>
        <v>9500</v>
      </c>
      <c r="Y707" s="33" t="n">
        <f aca="false">Y708</f>
        <v>0</v>
      </c>
      <c r="Z707" s="33" t="n">
        <f aca="false">Z708</f>
        <v>0</v>
      </c>
      <c r="AA707" s="33" t="n">
        <f aca="false">AA708</f>
        <v>0</v>
      </c>
      <c r="AB707" s="33" t="n">
        <f aca="false">AB708</f>
        <v>0</v>
      </c>
      <c r="AC707" s="33" t="n">
        <f aca="false">AC708</f>
        <v>0</v>
      </c>
      <c r="AD707" s="33" t="n">
        <f aca="false">AD708</f>
        <v>9500</v>
      </c>
      <c r="AE707" s="33" t="n">
        <f aca="false">AE708</f>
        <v>0</v>
      </c>
      <c r="AF707" s="33" t="n">
        <f aca="false">AF708</f>
        <v>0</v>
      </c>
      <c r="AG707" s="33" t="n">
        <f aca="false">AG708</f>
        <v>0</v>
      </c>
      <c r="AH707" s="33" t="n">
        <f aca="false">AH708</f>
        <v>0</v>
      </c>
      <c r="AI707" s="33" t="n">
        <f aca="false">AI708</f>
        <v>0</v>
      </c>
      <c r="AJ707" s="33" t="n">
        <f aca="false">AJ708</f>
        <v>9500</v>
      </c>
      <c r="AK707" s="33" t="n">
        <f aca="false">AK708</f>
        <v>0</v>
      </c>
      <c r="AL707" s="33" t="n">
        <f aca="false">AL708</f>
        <v>0</v>
      </c>
      <c r="AM707" s="33" t="n">
        <f aca="false">AM708</f>
        <v>0</v>
      </c>
      <c r="AN707" s="33" t="n">
        <f aca="false">AN708</f>
        <v>0</v>
      </c>
      <c r="AO707" s="33" t="n">
        <f aca="false">AO708</f>
        <v>0</v>
      </c>
      <c r="AP707" s="33" t="n">
        <f aca="false">AP708</f>
        <v>9500</v>
      </c>
      <c r="AQ707" s="33" t="n">
        <f aca="false">AQ708</f>
        <v>0</v>
      </c>
      <c r="AR707" s="33" t="n">
        <f aca="false">AR708</f>
        <v>0</v>
      </c>
      <c r="AS707" s="33" t="n">
        <f aca="false">AS708</f>
        <v>0</v>
      </c>
      <c r="AT707" s="33" t="n">
        <f aca="false">AT708</f>
        <v>-70</v>
      </c>
      <c r="AU707" s="33" t="n">
        <f aca="false">AU708</f>
        <v>0</v>
      </c>
      <c r="AV707" s="33" t="n">
        <f aca="false">AV708</f>
        <v>9430</v>
      </c>
      <c r="AW707" s="33" t="n">
        <f aca="false">AW708</f>
        <v>0</v>
      </c>
      <c r="AX707" s="33" t="n">
        <f aca="false">AX708</f>
        <v>0</v>
      </c>
      <c r="AY707" s="33" t="n">
        <f aca="false">AY708</f>
        <v>0</v>
      </c>
      <c r="AZ707" s="33" t="n">
        <f aca="false">AZ708</f>
        <v>0</v>
      </c>
      <c r="BA707" s="33" t="n">
        <f aca="false">BA708</f>
        <v>0</v>
      </c>
      <c r="BB707" s="33" t="n">
        <f aca="false">BB708</f>
        <v>9430</v>
      </c>
      <c r="BC707" s="33" t="n">
        <f aca="false">BC708</f>
        <v>0</v>
      </c>
      <c r="BD707" s="33" t="n">
        <f aca="false">BD708</f>
        <v>0</v>
      </c>
      <c r="BE707" s="33" t="n">
        <f aca="false">BE708</f>
        <v>0</v>
      </c>
      <c r="BF707" s="33" t="n">
        <f aca="false">BF708</f>
        <v>0</v>
      </c>
      <c r="BG707" s="33" t="n">
        <f aca="false">BG708</f>
        <v>0</v>
      </c>
      <c r="BH707" s="52" t="n">
        <f aca="false">BH708</f>
        <v>9430</v>
      </c>
      <c r="BI707" s="52" t="n">
        <f aca="false">BI708</f>
        <v>0</v>
      </c>
      <c r="BJ707" s="52" t="n">
        <f aca="false">BJ708</f>
        <v>9429</v>
      </c>
      <c r="BK707" s="52" t="n">
        <f aca="false">BK708</f>
        <v>0</v>
      </c>
      <c r="BL707" s="51" t="n">
        <f aca="false">BJ707/BH707*100</f>
        <v>99.9893955461294</v>
      </c>
      <c r="BM707" s="51"/>
    </row>
    <row r="708" customFormat="false" ht="16.5" hidden="false" customHeight="false" outlineLevel="0" collapsed="false">
      <c r="A708" s="69" t="s">
        <v>444</v>
      </c>
      <c r="B708" s="33" t="n">
        <f aca="false">B707</f>
        <v>912</v>
      </c>
      <c r="C708" s="48" t="s">
        <v>210</v>
      </c>
      <c r="D708" s="48" t="s">
        <v>30</v>
      </c>
      <c r="E708" s="56" t="s">
        <v>445</v>
      </c>
      <c r="F708" s="48"/>
      <c r="G708" s="48"/>
      <c r="H708" s="33" t="n">
        <f aca="false">H709</f>
        <v>7000</v>
      </c>
      <c r="I708" s="33" t="n">
        <f aca="false">I709</f>
        <v>0</v>
      </c>
      <c r="J708" s="33" t="n">
        <f aca="false">J709</f>
        <v>0</v>
      </c>
      <c r="K708" s="33" t="n">
        <f aca="false">K709</f>
        <v>0</v>
      </c>
      <c r="L708" s="33" t="n">
        <f aca="false">L709</f>
        <v>0</v>
      </c>
      <c r="M708" s="33" t="n">
        <f aca="false">M709</f>
        <v>0</v>
      </c>
      <c r="N708" s="33" t="n">
        <f aca="false">N709</f>
        <v>2500</v>
      </c>
      <c r="O708" s="33" t="n">
        <f aca="false">O709</f>
        <v>0</v>
      </c>
      <c r="P708" s="33" t="n">
        <f aca="false">P709</f>
        <v>0</v>
      </c>
      <c r="Q708" s="33" t="n">
        <f aca="false">Q709</f>
        <v>0</v>
      </c>
      <c r="R708" s="33" t="n">
        <f aca="false">R709</f>
        <v>9500</v>
      </c>
      <c r="S708" s="33" t="n">
        <f aca="false">S709</f>
        <v>0</v>
      </c>
      <c r="T708" s="33" t="n">
        <f aca="false">T709</f>
        <v>0</v>
      </c>
      <c r="U708" s="33" t="n">
        <f aca="false">U709</f>
        <v>0</v>
      </c>
      <c r="V708" s="33" t="n">
        <f aca="false">V709</f>
        <v>0</v>
      </c>
      <c r="W708" s="33" t="n">
        <f aca="false">W709</f>
        <v>0</v>
      </c>
      <c r="X708" s="33" t="n">
        <f aca="false">X709</f>
        <v>9500</v>
      </c>
      <c r="Y708" s="33" t="n">
        <f aca="false">Y709</f>
        <v>0</v>
      </c>
      <c r="Z708" s="33" t="n">
        <f aca="false">Z709</f>
        <v>0</v>
      </c>
      <c r="AA708" s="33" t="n">
        <f aca="false">AA709</f>
        <v>0</v>
      </c>
      <c r="AB708" s="33" t="n">
        <f aca="false">AB709</f>
        <v>0</v>
      </c>
      <c r="AC708" s="33" t="n">
        <f aca="false">AC709</f>
        <v>0</v>
      </c>
      <c r="AD708" s="33" t="n">
        <f aca="false">AD709</f>
        <v>9500</v>
      </c>
      <c r="AE708" s="33" t="n">
        <f aca="false">AE709</f>
        <v>0</v>
      </c>
      <c r="AF708" s="33" t="n">
        <f aca="false">AF709</f>
        <v>0</v>
      </c>
      <c r="AG708" s="33" t="n">
        <f aca="false">AG709</f>
        <v>0</v>
      </c>
      <c r="AH708" s="33" t="n">
        <f aca="false">AH709</f>
        <v>0</v>
      </c>
      <c r="AI708" s="33" t="n">
        <f aca="false">AI709</f>
        <v>0</v>
      </c>
      <c r="AJ708" s="33" t="n">
        <f aca="false">AJ709</f>
        <v>9500</v>
      </c>
      <c r="AK708" s="33" t="n">
        <f aca="false">AK709</f>
        <v>0</v>
      </c>
      <c r="AL708" s="33" t="n">
        <f aca="false">AL709</f>
        <v>0</v>
      </c>
      <c r="AM708" s="33" t="n">
        <f aca="false">AM709</f>
        <v>0</v>
      </c>
      <c r="AN708" s="33" t="n">
        <f aca="false">AN709</f>
        <v>0</v>
      </c>
      <c r="AO708" s="33" t="n">
        <f aca="false">AO709</f>
        <v>0</v>
      </c>
      <c r="AP708" s="33" t="n">
        <f aca="false">AP709</f>
        <v>9500</v>
      </c>
      <c r="AQ708" s="33" t="n">
        <f aca="false">AQ709</f>
        <v>0</v>
      </c>
      <c r="AR708" s="33" t="n">
        <f aca="false">AR709</f>
        <v>0</v>
      </c>
      <c r="AS708" s="33" t="n">
        <f aca="false">AS709</f>
        <v>0</v>
      </c>
      <c r="AT708" s="33" t="n">
        <f aca="false">AT709</f>
        <v>-70</v>
      </c>
      <c r="AU708" s="33" t="n">
        <f aca="false">AU709</f>
        <v>0</v>
      </c>
      <c r="AV708" s="33" t="n">
        <f aca="false">AV709</f>
        <v>9430</v>
      </c>
      <c r="AW708" s="33" t="n">
        <f aca="false">AW709</f>
        <v>0</v>
      </c>
      <c r="AX708" s="33" t="n">
        <f aca="false">AX709</f>
        <v>0</v>
      </c>
      <c r="AY708" s="33" t="n">
        <f aca="false">AY709</f>
        <v>0</v>
      </c>
      <c r="AZ708" s="33" t="n">
        <f aca="false">AZ709</f>
        <v>0</v>
      </c>
      <c r="BA708" s="33" t="n">
        <f aca="false">BA709</f>
        <v>0</v>
      </c>
      <c r="BB708" s="33" t="n">
        <f aca="false">BB709</f>
        <v>9430</v>
      </c>
      <c r="BC708" s="33" t="n">
        <f aca="false">BC709</f>
        <v>0</v>
      </c>
      <c r="BD708" s="33" t="n">
        <f aca="false">BD709</f>
        <v>0</v>
      </c>
      <c r="BE708" s="33" t="n">
        <f aca="false">BE709</f>
        <v>0</v>
      </c>
      <c r="BF708" s="33" t="n">
        <f aca="false">BF709</f>
        <v>0</v>
      </c>
      <c r="BG708" s="33" t="n">
        <f aca="false">BG709</f>
        <v>0</v>
      </c>
      <c r="BH708" s="52" t="n">
        <f aca="false">BH709</f>
        <v>9430</v>
      </c>
      <c r="BI708" s="52" t="n">
        <f aca="false">BI709</f>
        <v>0</v>
      </c>
      <c r="BJ708" s="52" t="n">
        <f aca="false">BJ709</f>
        <v>9429</v>
      </c>
      <c r="BK708" s="52" t="n">
        <f aca="false">BK709</f>
        <v>0</v>
      </c>
      <c r="BL708" s="51" t="n">
        <f aca="false">BJ708/BH708*100</f>
        <v>99.9893955461294</v>
      </c>
      <c r="BM708" s="51"/>
    </row>
    <row r="709" customFormat="false" ht="15" hidden="false" customHeight="true" outlineLevel="0" collapsed="false">
      <c r="A709" s="46" t="s">
        <v>50</v>
      </c>
      <c r="B709" s="33" t="n">
        <f aca="false">B708</f>
        <v>912</v>
      </c>
      <c r="C709" s="48" t="s">
        <v>210</v>
      </c>
      <c r="D709" s="48" t="s">
        <v>30</v>
      </c>
      <c r="E709" s="56" t="s">
        <v>445</v>
      </c>
      <c r="F709" s="48" t="s">
        <v>51</v>
      </c>
      <c r="G709" s="48"/>
      <c r="H709" s="33" t="n">
        <f aca="false">H710</f>
        <v>7000</v>
      </c>
      <c r="I709" s="33" t="n">
        <f aca="false">I710</f>
        <v>0</v>
      </c>
      <c r="J709" s="33" t="n">
        <f aca="false">J710</f>
        <v>0</v>
      </c>
      <c r="K709" s="33" t="n">
        <f aca="false">K710</f>
        <v>0</v>
      </c>
      <c r="L709" s="33" t="n">
        <f aca="false">L710</f>
        <v>0</v>
      </c>
      <c r="M709" s="33" t="n">
        <f aca="false">M710</f>
        <v>0</v>
      </c>
      <c r="N709" s="33" t="n">
        <f aca="false">N710</f>
        <v>2500</v>
      </c>
      <c r="O709" s="33" t="n">
        <f aca="false">O710</f>
        <v>0</v>
      </c>
      <c r="P709" s="33" t="n">
        <f aca="false">P710</f>
        <v>0</v>
      </c>
      <c r="Q709" s="33" t="n">
        <f aca="false">Q710</f>
        <v>0</v>
      </c>
      <c r="R709" s="33" t="n">
        <f aca="false">R710</f>
        <v>9500</v>
      </c>
      <c r="S709" s="33" t="n">
        <f aca="false">S710</f>
        <v>0</v>
      </c>
      <c r="T709" s="33" t="n">
        <f aca="false">T710</f>
        <v>0</v>
      </c>
      <c r="U709" s="33" t="n">
        <f aca="false">U710</f>
        <v>0</v>
      </c>
      <c r="V709" s="33" t="n">
        <f aca="false">V710</f>
        <v>0</v>
      </c>
      <c r="W709" s="33" t="n">
        <f aca="false">W710</f>
        <v>0</v>
      </c>
      <c r="X709" s="33" t="n">
        <f aca="false">X710</f>
        <v>9500</v>
      </c>
      <c r="Y709" s="33" t="n">
        <f aca="false">Y710</f>
        <v>0</v>
      </c>
      <c r="Z709" s="33" t="n">
        <f aca="false">Z710</f>
        <v>0</v>
      </c>
      <c r="AA709" s="33" t="n">
        <f aca="false">AA710</f>
        <v>0</v>
      </c>
      <c r="AB709" s="33" t="n">
        <f aca="false">AB710</f>
        <v>0</v>
      </c>
      <c r="AC709" s="33" t="n">
        <f aca="false">AC710</f>
        <v>0</v>
      </c>
      <c r="AD709" s="33" t="n">
        <f aca="false">AD710</f>
        <v>9500</v>
      </c>
      <c r="AE709" s="33" t="n">
        <f aca="false">AE710</f>
        <v>0</v>
      </c>
      <c r="AF709" s="33" t="n">
        <f aca="false">AF710</f>
        <v>0</v>
      </c>
      <c r="AG709" s="33" t="n">
        <f aca="false">AG710</f>
        <v>0</v>
      </c>
      <c r="AH709" s="33" t="n">
        <f aca="false">AH710</f>
        <v>0</v>
      </c>
      <c r="AI709" s="33" t="n">
        <f aca="false">AI710</f>
        <v>0</v>
      </c>
      <c r="AJ709" s="33" t="n">
        <f aca="false">AJ710</f>
        <v>9500</v>
      </c>
      <c r="AK709" s="33" t="n">
        <f aca="false">AK710</f>
        <v>0</v>
      </c>
      <c r="AL709" s="33" t="n">
        <f aca="false">AL710</f>
        <v>0</v>
      </c>
      <c r="AM709" s="33" t="n">
        <f aca="false">AM710</f>
        <v>0</v>
      </c>
      <c r="AN709" s="33" t="n">
        <f aca="false">AN710</f>
        <v>0</v>
      </c>
      <c r="AO709" s="33" t="n">
        <f aca="false">AO710</f>
        <v>0</v>
      </c>
      <c r="AP709" s="33" t="n">
        <f aca="false">AP710</f>
        <v>9500</v>
      </c>
      <c r="AQ709" s="33" t="n">
        <f aca="false">AQ710</f>
        <v>0</v>
      </c>
      <c r="AR709" s="33" t="n">
        <f aca="false">AR710</f>
        <v>0</v>
      </c>
      <c r="AS709" s="33" t="n">
        <f aca="false">AS710</f>
        <v>0</v>
      </c>
      <c r="AT709" s="33" t="n">
        <f aca="false">AT710</f>
        <v>-70</v>
      </c>
      <c r="AU709" s="33" t="n">
        <f aca="false">AU710</f>
        <v>0</v>
      </c>
      <c r="AV709" s="33" t="n">
        <f aca="false">AV710</f>
        <v>9430</v>
      </c>
      <c r="AW709" s="33" t="n">
        <f aca="false">AW710</f>
        <v>0</v>
      </c>
      <c r="AX709" s="33" t="n">
        <f aca="false">AX710</f>
        <v>0</v>
      </c>
      <c r="AY709" s="33" t="n">
        <f aca="false">AY710</f>
        <v>0</v>
      </c>
      <c r="AZ709" s="33" t="n">
        <f aca="false">AZ710</f>
        <v>0</v>
      </c>
      <c r="BA709" s="33" t="n">
        <f aca="false">BA710</f>
        <v>0</v>
      </c>
      <c r="BB709" s="33" t="n">
        <f aca="false">BB710</f>
        <v>9430</v>
      </c>
      <c r="BC709" s="33" t="n">
        <f aca="false">BC710</f>
        <v>0</v>
      </c>
      <c r="BD709" s="33" t="n">
        <f aca="false">BD710</f>
        <v>0</v>
      </c>
      <c r="BE709" s="33" t="n">
        <f aca="false">BE710</f>
        <v>0</v>
      </c>
      <c r="BF709" s="33" t="n">
        <f aca="false">BF710</f>
        <v>0</v>
      </c>
      <c r="BG709" s="33" t="n">
        <f aca="false">BG710</f>
        <v>0</v>
      </c>
      <c r="BH709" s="52" t="n">
        <f aca="false">BH710</f>
        <v>9430</v>
      </c>
      <c r="BI709" s="52" t="n">
        <f aca="false">BI710</f>
        <v>0</v>
      </c>
      <c r="BJ709" s="52" t="n">
        <f aca="false">BJ710</f>
        <v>9429</v>
      </c>
      <c r="BK709" s="52" t="n">
        <f aca="false">BK710</f>
        <v>0</v>
      </c>
      <c r="BL709" s="51" t="n">
        <f aca="false">BJ709/BH709*100</f>
        <v>99.9893955461294</v>
      </c>
      <c r="BM709" s="51"/>
    </row>
    <row r="710" customFormat="false" ht="49.5" hidden="false" customHeight="false" outlineLevel="0" collapsed="false">
      <c r="A710" s="46" t="s">
        <v>335</v>
      </c>
      <c r="B710" s="33" t="n">
        <f aca="false">B709</f>
        <v>912</v>
      </c>
      <c r="C710" s="48" t="s">
        <v>210</v>
      </c>
      <c r="D710" s="48" t="s">
        <v>30</v>
      </c>
      <c r="E710" s="56" t="s">
        <v>445</v>
      </c>
      <c r="F710" s="48" t="s">
        <v>336</v>
      </c>
      <c r="G710" s="48" t="s">
        <v>336</v>
      </c>
      <c r="H710" s="33" t="n">
        <v>7000</v>
      </c>
      <c r="I710" s="53"/>
      <c r="J710" s="21"/>
      <c r="K710" s="21"/>
      <c r="L710" s="21"/>
      <c r="M710" s="21"/>
      <c r="N710" s="33" t="n">
        <v>2500</v>
      </c>
      <c r="O710" s="33"/>
      <c r="P710" s="33"/>
      <c r="Q710" s="33"/>
      <c r="R710" s="33" t="n">
        <f aca="false">H710+N710+O710+P710+Q710</f>
        <v>9500</v>
      </c>
      <c r="S710" s="53" t="n">
        <f aca="false">I710+O710</f>
        <v>0</v>
      </c>
      <c r="T710" s="33"/>
      <c r="U710" s="33"/>
      <c r="V710" s="33"/>
      <c r="W710" s="33"/>
      <c r="X710" s="33" t="n">
        <f aca="false">R710+T710+U710+V710+W710</f>
        <v>9500</v>
      </c>
      <c r="Y710" s="53" t="n">
        <f aca="false">S710+U710</f>
        <v>0</v>
      </c>
      <c r="Z710" s="33"/>
      <c r="AA710" s="33"/>
      <c r="AB710" s="33"/>
      <c r="AC710" s="33"/>
      <c r="AD710" s="33" t="n">
        <f aca="false">X710+Z710+AA710+AB710+AC710</f>
        <v>9500</v>
      </c>
      <c r="AE710" s="53" t="n">
        <f aca="false">Y710+AA710</f>
        <v>0</v>
      </c>
      <c r="AF710" s="33"/>
      <c r="AG710" s="33"/>
      <c r="AH710" s="33"/>
      <c r="AI710" s="33"/>
      <c r="AJ710" s="33" t="n">
        <f aca="false">AD710+AF710+AG710+AH710+AI710</f>
        <v>9500</v>
      </c>
      <c r="AK710" s="53" t="n">
        <f aca="false">AE710+AG710</f>
        <v>0</v>
      </c>
      <c r="AL710" s="33"/>
      <c r="AM710" s="33"/>
      <c r="AN710" s="33"/>
      <c r="AO710" s="33"/>
      <c r="AP710" s="33" t="n">
        <f aca="false">AJ710+AL710+AM710+AN710+AO710</f>
        <v>9500</v>
      </c>
      <c r="AQ710" s="53" t="n">
        <f aca="false">AK710+AM710</f>
        <v>0</v>
      </c>
      <c r="AR710" s="33"/>
      <c r="AS710" s="33"/>
      <c r="AT710" s="33" t="n">
        <v>-70</v>
      </c>
      <c r="AU710" s="33"/>
      <c r="AV710" s="33" t="n">
        <f aca="false">AP710+AR710+AS710+AT710+AU710</f>
        <v>9430</v>
      </c>
      <c r="AW710" s="53" t="n">
        <f aca="false">AQ710+AS710</f>
        <v>0</v>
      </c>
      <c r="AX710" s="33"/>
      <c r="AY710" s="33"/>
      <c r="AZ710" s="33"/>
      <c r="BA710" s="33"/>
      <c r="BB710" s="33" t="n">
        <f aca="false">AV710+AX710+AY710+AZ710+BA710</f>
        <v>9430</v>
      </c>
      <c r="BC710" s="53" t="n">
        <f aca="false">AW710+AY710</f>
        <v>0</v>
      </c>
      <c r="BD710" s="33"/>
      <c r="BE710" s="33"/>
      <c r="BF710" s="33"/>
      <c r="BG710" s="33"/>
      <c r="BH710" s="52" t="n">
        <f aca="false">BB710+BD710+BE710+BF710+BG710</f>
        <v>9430</v>
      </c>
      <c r="BI710" s="54" t="n">
        <f aca="false">BC710+BE710</f>
        <v>0</v>
      </c>
      <c r="BJ710" s="54" t="n">
        <v>9429</v>
      </c>
      <c r="BK710" s="54" t="n">
        <f aca="false">BE710+BG710</f>
        <v>0</v>
      </c>
      <c r="BL710" s="51" t="n">
        <f aca="false">BJ710/BH710*100</f>
        <v>99.9893955461294</v>
      </c>
      <c r="BM710" s="51"/>
    </row>
    <row r="711" customFormat="false" ht="33" hidden="false" customHeight="false" outlineLevel="0" collapsed="false">
      <c r="A711" s="70" t="s">
        <v>190</v>
      </c>
      <c r="B711" s="33" t="n">
        <f aca="false">B710</f>
        <v>912</v>
      </c>
      <c r="C711" s="48" t="s">
        <v>210</v>
      </c>
      <c r="D711" s="48" t="s">
        <v>30</v>
      </c>
      <c r="E711" s="56" t="s">
        <v>421</v>
      </c>
      <c r="F711" s="48"/>
      <c r="G711" s="48"/>
      <c r="H711" s="33" t="n">
        <f aca="false">H712</f>
        <v>138522</v>
      </c>
      <c r="I711" s="33" t="n">
        <f aca="false">I712</f>
        <v>138522</v>
      </c>
      <c r="J711" s="33" t="n">
        <f aca="false">J712</f>
        <v>0</v>
      </c>
      <c r="K711" s="33" t="n">
        <f aca="false">K712</f>
        <v>0</v>
      </c>
      <c r="L711" s="33" t="n">
        <f aca="false">L712</f>
        <v>0</v>
      </c>
      <c r="M711" s="33" t="n">
        <f aca="false">M712</f>
        <v>0</v>
      </c>
      <c r="N711" s="33" t="n">
        <f aca="false">N712</f>
        <v>0</v>
      </c>
      <c r="O711" s="33" t="n">
        <f aca="false">O712</f>
        <v>0</v>
      </c>
      <c r="P711" s="33" t="n">
        <f aca="false">P712</f>
        <v>0</v>
      </c>
      <c r="Q711" s="33" t="n">
        <f aca="false">Q712</f>
        <v>0</v>
      </c>
      <c r="R711" s="33" t="n">
        <f aca="false">R712</f>
        <v>138522</v>
      </c>
      <c r="S711" s="33" t="n">
        <f aca="false">S712</f>
        <v>138522</v>
      </c>
      <c r="T711" s="33" t="n">
        <f aca="false">T712</f>
        <v>0</v>
      </c>
      <c r="U711" s="33" t="n">
        <f aca="false">U712</f>
        <v>0</v>
      </c>
      <c r="V711" s="33" t="n">
        <f aca="false">V712</f>
        <v>0</v>
      </c>
      <c r="W711" s="33" t="n">
        <f aca="false">W712</f>
        <v>0</v>
      </c>
      <c r="X711" s="33" t="n">
        <f aca="false">X712</f>
        <v>138522</v>
      </c>
      <c r="Y711" s="33" t="n">
        <f aca="false">Y712</f>
        <v>138522</v>
      </c>
      <c r="Z711" s="33" t="n">
        <f aca="false">Z712</f>
        <v>0</v>
      </c>
      <c r="AA711" s="33" t="n">
        <f aca="false">AA712</f>
        <v>0</v>
      </c>
      <c r="AB711" s="33" t="n">
        <f aca="false">AB712</f>
        <v>0</v>
      </c>
      <c r="AC711" s="33" t="n">
        <f aca="false">AC712</f>
        <v>0</v>
      </c>
      <c r="AD711" s="33" t="n">
        <f aca="false">AD712</f>
        <v>138522</v>
      </c>
      <c r="AE711" s="33" t="n">
        <f aca="false">AE712</f>
        <v>138522</v>
      </c>
      <c r="AF711" s="33" t="n">
        <f aca="false">AF712</f>
        <v>0</v>
      </c>
      <c r="AG711" s="33" t="n">
        <f aca="false">AG712</f>
        <v>0</v>
      </c>
      <c r="AH711" s="33" t="n">
        <f aca="false">AH712</f>
        <v>0</v>
      </c>
      <c r="AI711" s="33" t="n">
        <f aca="false">AI712</f>
        <v>0</v>
      </c>
      <c r="AJ711" s="33" t="n">
        <f aca="false">AJ712</f>
        <v>138522</v>
      </c>
      <c r="AK711" s="33" t="n">
        <f aca="false">AK712</f>
        <v>138522</v>
      </c>
      <c r="AL711" s="33" t="n">
        <f aca="false">AL712</f>
        <v>0</v>
      </c>
      <c r="AM711" s="33" t="n">
        <f aca="false">AM712</f>
        <v>0</v>
      </c>
      <c r="AN711" s="33" t="n">
        <f aca="false">AN712</f>
        <v>0</v>
      </c>
      <c r="AO711" s="33" t="n">
        <f aca="false">AO712</f>
        <v>0</v>
      </c>
      <c r="AP711" s="33" t="n">
        <f aca="false">AP712</f>
        <v>138522</v>
      </c>
      <c r="AQ711" s="33" t="n">
        <f aca="false">AQ712</f>
        <v>138522</v>
      </c>
      <c r="AR711" s="33" t="n">
        <f aca="false">AR712</f>
        <v>0</v>
      </c>
      <c r="AS711" s="33" t="n">
        <f aca="false">AS712</f>
        <v>0</v>
      </c>
      <c r="AT711" s="33" t="n">
        <f aca="false">AT712</f>
        <v>0</v>
      </c>
      <c r="AU711" s="33" t="n">
        <f aca="false">AU712</f>
        <v>0</v>
      </c>
      <c r="AV711" s="33" t="n">
        <f aca="false">AV712</f>
        <v>138522</v>
      </c>
      <c r="AW711" s="33" t="n">
        <f aca="false">AW712</f>
        <v>138522</v>
      </c>
      <c r="AX711" s="33" t="n">
        <f aca="false">AX712</f>
        <v>0</v>
      </c>
      <c r="AY711" s="33" t="n">
        <f aca="false">AY712</f>
        <v>13356</v>
      </c>
      <c r="AZ711" s="33" t="n">
        <f aca="false">AZ712</f>
        <v>0</v>
      </c>
      <c r="BA711" s="33" t="n">
        <f aca="false">BA712</f>
        <v>0</v>
      </c>
      <c r="BB711" s="33" t="n">
        <f aca="false">BB712</f>
        <v>151878</v>
      </c>
      <c r="BC711" s="33" t="n">
        <f aca="false">BC712</f>
        <v>151878</v>
      </c>
      <c r="BD711" s="33" t="n">
        <f aca="false">BD712</f>
        <v>0</v>
      </c>
      <c r="BE711" s="33" t="n">
        <f aca="false">BE712</f>
        <v>0</v>
      </c>
      <c r="BF711" s="33" t="n">
        <f aca="false">BF712</f>
        <v>0</v>
      </c>
      <c r="BG711" s="33" t="n">
        <f aca="false">BG712</f>
        <v>0</v>
      </c>
      <c r="BH711" s="52" t="n">
        <f aca="false">BH712</f>
        <v>151878</v>
      </c>
      <c r="BI711" s="52" t="n">
        <f aca="false">BI712</f>
        <v>151878</v>
      </c>
      <c r="BJ711" s="52" t="n">
        <f aca="false">BJ712</f>
        <v>151878</v>
      </c>
      <c r="BK711" s="52" t="n">
        <f aca="false">BK712</f>
        <v>151878</v>
      </c>
      <c r="BL711" s="51" t="n">
        <f aca="false">BJ711/BH711*100</f>
        <v>100</v>
      </c>
      <c r="BM711" s="51" t="n">
        <f aca="false">BK711/BI711*100</f>
        <v>100</v>
      </c>
    </row>
    <row r="712" customFormat="false" ht="46.5" hidden="false" customHeight="true" outlineLevel="0" collapsed="false">
      <c r="A712" s="74" t="s">
        <v>192</v>
      </c>
      <c r="B712" s="33" t="n">
        <f aca="false">B711</f>
        <v>912</v>
      </c>
      <c r="C712" s="48" t="s">
        <v>210</v>
      </c>
      <c r="D712" s="48" t="s">
        <v>30</v>
      </c>
      <c r="E712" s="56" t="s">
        <v>422</v>
      </c>
      <c r="F712" s="48"/>
      <c r="G712" s="48"/>
      <c r="H712" s="33" t="n">
        <f aca="false">H713</f>
        <v>138522</v>
      </c>
      <c r="I712" s="33" t="n">
        <f aca="false">I713</f>
        <v>138522</v>
      </c>
      <c r="J712" s="33" t="n">
        <f aca="false">J713</f>
        <v>0</v>
      </c>
      <c r="K712" s="33" t="n">
        <f aca="false">K713</f>
        <v>0</v>
      </c>
      <c r="L712" s="33" t="n">
        <f aca="false">L713</f>
        <v>0</v>
      </c>
      <c r="M712" s="33" t="n">
        <f aca="false">M713</f>
        <v>0</v>
      </c>
      <c r="N712" s="33" t="n">
        <f aca="false">N713</f>
        <v>0</v>
      </c>
      <c r="O712" s="33" t="n">
        <f aca="false">O713</f>
        <v>0</v>
      </c>
      <c r="P712" s="33" t="n">
        <f aca="false">P713</f>
        <v>0</v>
      </c>
      <c r="Q712" s="33" t="n">
        <f aca="false">Q713</f>
        <v>0</v>
      </c>
      <c r="R712" s="33" t="n">
        <f aca="false">R713</f>
        <v>138522</v>
      </c>
      <c r="S712" s="33" t="n">
        <f aca="false">S713</f>
        <v>138522</v>
      </c>
      <c r="T712" s="33" t="n">
        <f aca="false">T713</f>
        <v>0</v>
      </c>
      <c r="U712" s="33" t="n">
        <f aca="false">U713</f>
        <v>0</v>
      </c>
      <c r="V712" s="33" t="n">
        <f aca="false">V713</f>
        <v>0</v>
      </c>
      <c r="W712" s="33" t="n">
        <f aca="false">W713</f>
        <v>0</v>
      </c>
      <c r="X712" s="33" t="n">
        <f aca="false">X713</f>
        <v>138522</v>
      </c>
      <c r="Y712" s="33" t="n">
        <f aca="false">Y713</f>
        <v>138522</v>
      </c>
      <c r="Z712" s="33" t="n">
        <f aca="false">Z713</f>
        <v>0</v>
      </c>
      <c r="AA712" s="33" t="n">
        <f aca="false">AA713</f>
        <v>0</v>
      </c>
      <c r="AB712" s="33" t="n">
        <f aca="false">AB713</f>
        <v>0</v>
      </c>
      <c r="AC712" s="33" t="n">
        <f aca="false">AC713</f>
        <v>0</v>
      </c>
      <c r="AD712" s="33" t="n">
        <f aca="false">AD713</f>
        <v>138522</v>
      </c>
      <c r="AE712" s="33" t="n">
        <f aca="false">AE713</f>
        <v>138522</v>
      </c>
      <c r="AF712" s="33" t="n">
        <f aca="false">AF713</f>
        <v>0</v>
      </c>
      <c r="AG712" s="33" t="n">
        <f aca="false">AG713</f>
        <v>0</v>
      </c>
      <c r="AH712" s="33" t="n">
        <f aca="false">AH713</f>
        <v>0</v>
      </c>
      <c r="AI712" s="33" t="n">
        <f aca="false">AI713</f>
        <v>0</v>
      </c>
      <c r="AJ712" s="33" t="n">
        <f aca="false">AJ713</f>
        <v>138522</v>
      </c>
      <c r="AK712" s="33" t="n">
        <f aca="false">AK713</f>
        <v>138522</v>
      </c>
      <c r="AL712" s="33" t="n">
        <f aca="false">AL713</f>
        <v>0</v>
      </c>
      <c r="AM712" s="33" t="n">
        <f aca="false">AM713</f>
        <v>0</v>
      </c>
      <c r="AN712" s="33" t="n">
        <f aca="false">AN713</f>
        <v>0</v>
      </c>
      <c r="AO712" s="33" t="n">
        <f aca="false">AO713</f>
        <v>0</v>
      </c>
      <c r="AP712" s="33" t="n">
        <f aca="false">AP713</f>
        <v>138522</v>
      </c>
      <c r="AQ712" s="33" t="n">
        <f aca="false">AQ713</f>
        <v>138522</v>
      </c>
      <c r="AR712" s="33" t="n">
        <f aca="false">AR713</f>
        <v>0</v>
      </c>
      <c r="AS712" s="33" t="n">
        <f aca="false">AS713</f>
        <v>0</v>
      </c>
      <c r="AT712" s="33" t="n">
        <f aca="false">AT713</f>
        <v>0</v>
      </c>
      <c r="AU712" s="33" t="n">
        <f aca="false">AU713</f>
        <v>0</v>
      </c>
      <c r="AV712" s="33" t="n">
        <f aca="false">AV713</f>
        <v>138522</v>
      </c>
      <c r="AW712" s="33" t="n">
        <f aca="false">AW713</f>
        <v>138522</v>
      </c>
      <c r="AX712" s="33" t="n">
        <f aca="false">AX713</f>
        <v>0</v>
      </c>
      <c r="AY712" s="33" t="n">
        <f aca="false">AY713</f>
        <v>13356</v>
      </c>
      <c r="AZ712" s="33" t="n">
        <f aca="false">AZ713</f>
        <v>0</v>
      </c>
      <c r="BA712" s="33" t="n">
        <f aca="false">BA713</f>
        <v>0</v>
      </c>
      <c r="BB712" s="33" t="n">
        <f aca="false">BB713</f>
        <v>151878</v>
      </c>
      <c r="BC712" s="33" t="n">
        <f aca="false">BC713</f>
        <v>151878</v>
      </c>
      <c r="BD712" s="33" t="n">
        <f aca="false">BD713</f>
        <v>0</v>
      </c>
      <c r="BE712" s="33" t="n">
        <f aca="false">BE713</f>
        <v>0</v>
      </c>
      <c r="BF712" s="33" t="n">
        <f aca="false">BF713</f>
        <v>0</v>
      </c>
      <c r="BG712" s="33" t="n">
        <f aca="false">BG713</f>
        <v>0</v>
      </c>
      <c r="BH712" s="52" t="n">
        <f aca="false">BH713</f>
        <v>151878</v>
      </c>
      <c r="BI712" s="52" t="n">
        <f aca="false">BI713</f>
        <v>151878</v>
      </c>
      <c r="BJ712" s="52" t="n">
        <f aca="false">BJ713</f>
        <v>151878</v>
      </c>
      <c r="BK712" s="52" t="n">
        <f aca="false">BK713</f>
        <v>151878</v>
      </c>
      <c r="BL712" s="51" t="n">
        <f aca="false">BJ712/BH712*100</f>
        <v>100</v>
      </c>
      <c r="BM712" s="51" t="n">
        <f aca="false">BK712/BI712*100</f>
        <v>100</v>
      </c>
    </row>
    <row r="713" customFormat="false" ht="33" hidden="false" customHeight="false" outlineLevel="0" collapsed="false">
      <c r="A713" s="70" t="s">
        <v>134</v>
      </c>
      <c r="B713" s="33" t="n">
        <f aca="false">B712</f>
        <v>912</v>
      </c>
      <c r="C713" s="48" t="s">
        <v>210</v>
      </c>
      <c r="D713" s="48" t="s">
        <v>30</v>
      </c>
      <c r="E713" s="56" t="s">
        <v>422</v>
      </c>
      <c r="F713" s="48" t="s">
        <v>135</v>
      </c>
      <c r="G713" s="48"/>
      <c r="H713" s="33" t="n">
        <f aca="false">H714+H715</f>
        <v>138522</v>
      </c>
      <c r="I713" s="33" t="n">
        <f aca="false">I714+I715</f>
        <v>138522</v>
      </c>
      <c r="J713" s="33" t="n">
        <f aca="false">J714+J715</f>
        <v>0</v>
      </c>
      <c r="K713" s="33" t="n">
        <f aca="false">K714+K715</f>
        <v>0</v>
      </c>
      <c r="L713" s="33" t="n">
        <f aca="false">L714+L715</f>
        <v>0</v>
      </c>
      <c r="M713" s="33" t="n">
        <f aca="false">M714+M715</f>
        <v>0</v>
      </c>
      <c r="N713" s="33" t="n">
        <f aca="false">N714+N715</f>
        <v>0</v>
      </c>
      <c r="O713" s="33" t="n">
        <f aca="false">O714+O715</f>
        <v>0</v>
      </c>
      <c r="P713" s="33" t="n">
        <f aca="false">P714+P715</f>
        <v>0</v>
      </c>
      <c r="Q713" s="33" t="n">
        <f aca="false">Q714+Q715</f>
        <v>0</v>
      </c>
      <c r="R713" s="33" t="n">
        <f aca="false">R714+R715</f>
        <v>138522</v>
      </c>
      <c r="S713" s="33" t="n">
        <f aca="false">S714+S715</f>
        <v>138522</v>
      </c>
      <c r="T713" s="33" t="n">
        <f aca="false">T714+T715</f>
        <v>0</v>
      </c>
      <c r="U713" s="33" t="n">
        <f aca="false">U714+U715</f>
        <v>0</v>
      </c>
      <c r="V713" s="33" t="n">
        <f aca="false">V714+V715</f>
        <v>0</v>
      </c>
      <c r="W713" s="33" t="n">
        <f aca="false">W714+W715</f>
        <v>0</v>
      </c>
      <c r="X713" s="33" t="n">
        <f aca="false">X714+X715</f>
        <v>138522</v>
      </c>
      <c r="Y713" s="33" t="n">
        <f aca="false">Y714+Y715</f>
        <v>138522</v>
      </c>
      <c r="Z713" s="33" t="n">
        <f aca="false">Z714+Z715</f>
        <v>0</v>
      </c>
      <c r="AA713" s="33" t="n">
        <f aca="false">AA714+AA715</f>
        <v>0</v>
      </c>
      <c r="AB713" s="33" t="n">
        <f aca="false">AB714+AB715</f>
        <v>0</v>
      </c>
      <c r="AC713" s="33" t="n">
        <f aca="false">AC714+AC715</f>
        <v>0</v>
      </c>
      <c r="AD713" s="33" t="n">
        <f aca="false">AD714+AD715</f>
        <v>138522</v>
      </c>
      <c r="AE713" s="33" t="n">
        <f aca="false">AE714+AE715</f>
        <v>138522</v>
      </c>
      <c r="AF713" s="33" t="n">
        <f aca="false">AF714+AF715</f>
        <v>0</v>
      </c>
      <c r="AG713" s="33" t="n">
        <f aca="false">AG714+AG715</f>
        <v>0</v>
      </c>
      <c r="AH713" s="33" t="n">
        <f aca="false">AH714+AH715</f>
        <v>0</v>
      </c>
      <c r="AI713" s="33" t="n">
        <f aca="false">AI714+AI715</f>
        <v>0</v>
      </c>
      <c r="AJ713" s="33" t="n">
        <f aca="false">AJ714+AJ715</f>
        <v>138522</v>
      </c>
      <c r="AK713" s="33" t="n">
        <f aca="false">AK714+AK715</f>
        <v>138522</v>
      </c>
      <c r="AL713" s="33" t="n">
        <f aca="false">AL714+AL715</f>
        <v>0</v>
      </c>
      <c r="AM713" s="33" t="n">
        <f aca="false">AM714+AM715</f>
        <v>0</v>
      </c>
      <c r="AN713" s="33" t="n">
        <f aca="false">AN714+AN715</f>
        <v>0</v>
      </c>
      <c r="AO713" s="33" t="n">
        <f aca="false">AO714+AO715</f>
        <v>0</v>
      </c>
      <c r="AP713" s="33" t="n">
        <f aca="false">AP714+AP715</f>
        <v>138522</v>
      </c>
      <c r="AQ713" s="33" t="n">
        <f aca="false">AQ714+AQ715</f>
        <v>138522</v>
      </c>
      <c r="AR713" s="33" t="n">
        <f aca="false">AR714+AR715</f>
        <v>0</v>
      </c>
      <c r="AS713" s="33" t="n">
        <f aca="false">AS714+AS715</f>
        <v>0</v>
      </c>
      <c r="AT713" s="33" t="n">
        <f aca="false">AT714+AT715</f>
        <v>0</v>
      </c>
      <c r="AU713" s="33" t="n">
        <f aca="false">AU714+AU715</f>
        <v>0</v>
      </c>
      <c r="AV713" s="33" t="n">
        <f aca="false">AV714+AV715</f>
        <v>138522</v>
      </c>
      <c r="AW713" s="33" t="n">
        <f aca="false">AW714+AW715</f>
        <v>138522</v>
      </c>
      <c r="AX713" s="33" t="n">
        <f aca="false">AX714+AX715</f>
        <v>0</v>
      </c>
      <c r="AY713" s="33" t="n">
        <f aca="false">AY714+AY715</f>
        <v>13356</v>
      </c>
      <c r="AZ713" s="33" t="n">
        <f aca="false">AZ714+AZ715</f>
        <v>0</v>
      </c>
      <c r="BA713" s="33" t="n">
        <f aca="false">BA714+BA715</f>
        <v>0</v>
      </c>
      <c r="BB713" s="33" t="n">
        <f aca="false">BB714+BB715</f>
        <v>151878</v>
      </c>
      <c r="BC713" s="33" t="n">
        <f aca="false">BC714+BC715</f>
        <v>151878</v>
      </c>
      <c r="BD713" s="33" t="n">
        <f aca="false">BD714+BD715</f>
        <v>0</v>
      </c>
      <c r="BE713" s="33" t="n">
        <f aca="false">BE714+BE715</f>
        <v>0</v>
      </c>
      <c r="BF713" s="33" t="n">
        <f aca="false">BF714+BF715</f>
        <v>0</v>
      </c>
      <c r="BG713" s="33" t="n">
        <f aca="false">BG714+BG715</f>
        <v>0</v>
      </c>
      <c r="BH713" s="52" t="n">
        <f aca="false">BH714+BH715</f>
        <v>151878</v>
      </c>
      <c r="BI713" s="52" t="n">
        <f aca="false">BI714+BI715</f>
        <v>151878</v>
      </c>
      <c r="BJ713" s="52" t="n">
        <f aca="false">BJ714+BJ715</f>
        <v>151878</v>
      </c>
      <c r="BK713" s="52" t="n">
        <f aca="false">BK714+BK715</f>
        <v>151878</v>
      </c>
      <c r="BL713" s="51" t="n">
        <f aca="false">BJ713/BH713*100</f>
        <v>100</v>
      </c>
      <c r="BM713" s="51" t="n">
        <f aca="false">BK713/BI713*100</f>
        <v>100</v>
      </c>
    </row>
    <row r="714" customFormat="false" ht="16.5" hidden="false" customHeight="false" outlineLevel="0" collapsed="false">
      <c r="A714" s="46" t="s">
        <v>136</v>
      </c>
      <c r="B714" s="33" t="n">
        <f aca="false">B713</f>
        <v>912</v>
      </c>
      <c r="C714" s="48" t="s">
        <v>210</v>
      </c>
      <c r="D714" s="48" t="s">
        <v>30</v>
      </c>
      <c r="E714" s="56" t="s">
        <v>422</v>
      </c>
      <c r="F714" s="48" t="s">
        <v>137</v>
      </c>
      <c r="G714" s="48"/>
      <c r="H714" s="33" t="n">
        <v>100091</v>
      </c>
      <c r="I714" s="53" t="n">
        <v>100091</v>
      </c>
      <c r="J714" s="21"/>
      <c r="K714" s="21"/>
      <c r="L714" s="21"/>
      <c r="M714" s="21"/>
      <c r="N714" s="33"/>
      <c r="O714" s="33"/>
      <c r="P714" s="33"/>
      <c r="Q714" s="33"/>
      <c r="R714" s="33" t="n">
        <f aca="false">H714+N714+O714+P714+Q714</f>
        <v>100091</v>
      </c>
      <c r="S714" s="53" t="n">
        <f aca="false">I714+O714</f>
        <v>100091</v>
      </c>
      <c r="T714" s="33"/>
      <c r="U714" s="33"/>
      <c r="V714" s="33"/>
      <c r="W714" s="33"/>
      <c r="X714" s="33" t="n">
        <f aca="false">R714+T714+U714+V714+W714</f>
        <v>100091</v>
      </c>
      <c r="Y714" s="53" t="n">
        <f aca="false">S714+U714</f>
        <v>100091</v>
      </c>
      <c r="Z714" s="33"/>
      <c r="AA714" s="33"/>
      <c r="AB714" s="33"/>
      <c r="AC714" s="33"/>
      <c r="AD714" s="33" t="n">
        <f aca="false">X714+Z714+AA714+AB714+AC714</f>
        <v>100091</v>
      </c>
      <c r="AE714" s="53" t="n">
        <f aca="false">Y714+AA714</f>
        <v>100091</v>
      </c>
      <c r="AF714" s="33"/>
      <c r="AG714" s="33"/>
      <c r="AH714" s="33"/>
      <c r="AI714" s="33"/>
      <c r="AJ714" s="33" t="n">
        <f aca="false">AD714+AF714+AG714+AH714+AI714</f>
        <v>100091</v>
      </c>
      <c r="AK714" s="53" t="n">
        <f aca="false">AE714+AG714</f>
        <v>100091</v>
      </c>
      <c r="AL714" s="33"/>
      <c r="AM714" s="33"/>
      <c r="AN714" s="33"/>
      <c r="AO714" s="33"/>
      <c r="AP714" s="33" t="n">
        <f aca="false">AJ714+AL714+AM714+AN714+AO714</f>
        <v>100091</v>
      </c>
      <c r="AQ714" s="53" t="n">
        <f aca="false">AK714+AM714</f>
        <v>100091</v>
      </c>
      <c r="AR714" s="33"/>
      <c r="AS714" s="33"/>
      <c r="AT714" s="33"/>
      <c r="AU714" s="33"/>
      <c r="AV714" s="33" t="n">
        <f aca="false">AP714+AR714+AS714+AT714+AU714</f>
        <v>100091</v>
      </c>
      <c r="AW714" s="53" t="n">
        <f aca="false">AQ714+AS714</f>
        <v>100091</v>
      </c>
      <c r="AX714" s="33"/>
      <c r="AY714" s="33"/>
      <c r="AZ714" s="33"/>
      <c r="BA714" s="33"/>
      <c r="BB714" s="33" t="n">
        <f aca="false">AV714+AX714+AY714+AZ714+BA714</f>
        <v>100091</v>
      </c>
      <c r="BC714" s="53" t="n">
        <f aca="false">AW714+AY714</f>
        <v>100091</v>
      </c>
      <c r="BD714" s="33"/>
      <c r="BE714" s="33"/>
      <c r="BF714" s="33"/>
      <c r="BG714" s="33"/>
      <c r="BH714" s="52" t="n">
        <f aca="false">BB714+BD714+BE714+BF714+BG714</f>
        <v>100091</v>
      </c>
      <c r="BI714" s="54" t="n">
        <f aca="false">BC714+BE714</f>
        <v>100091</v>
      </c>
      <c r="BJ714" s="54" t="n">
        <v>100091</v>
      </c>
      <c r="BK714" s="54" t="n">
        <v>100091</v>
      </c>
      <c r="BL714" s="51" t="n">
        <f aca="false">BJ714/BH714*100</f>
        <v>100</v>
      </c>
      <c r="BM714" s="51" t="n">
        <f aca="false">BK714/BI714*100</f>
        <v>100</v>
      </c>
    </row>
    <row r="715" customFormat="false" ht="16.5" hidden="false" customHeight="false" outlineLevel="0" collapsed="false">
      <c r="A715" s="69" t="s">
        <v>231</v>
      </c>
      <c r="B715" s="33" t="n">
        <f aca="false">B714</f>
        <v>912</v>
      </c>
      <c r="C715" s="48" t="s">
        <v>210</v>
      </c>
      <c r="D715" s="48" t="s">
        <v>30</v>
      </c>
      <c r="E715" s="56" t="s">
        <v>422</v>
      </c>
      <c r="F715" s="48" t="s">
        <v>232</v>
      </c>
      <c r="G715" s="48"/>
      <c r="H715" s="33" t="n">
        <v>38431</v>
      </c>
      <c r="I715" s="53" t="n">
        <v>38431</v>
      </c>
      <c r="J715" s="21"/>
      <c r="K715" s="21"/>
      <c r="L715" s="21"/>
      <c r="M715" s="21"/>
      <c r="N715" s="33"/>
      <c r="O715" s="33"/>
      <c r="P715" s="33"/>
      <c r="Q715" s="33"/>
      <c r="R715" s="33" t="n">
        <f aca="false">H715+N715+O715+P715+Q715</f>
        <v>38431</v>
      </c>
      <c r="S715" s="53" t="n">
        <f aca="false">I715+O715</f>
        <v>38431</v>
      </c>
      <c r="T715" s="33"/>
      <c r="U715" s="33"/>
      <c r="V715" s="33"/>
      <c r="W715" s="33"/>
      <c r="X715" s="33" t="n">
        <f aca="false">R715+T715+U715+V715+W715</f>
        <v>38431</v>
      </c>
      <c r="Y715" s="53" t="n">
        <f aca="false">S715+U715</f>
        <v>38431</v>
      </c>
      <c r="Z715" s="33"/>
      <c r="AA715" s="33"/>
      <c r="AB715" s="33"/>
      <c r="AC715" s="33"/>
      <c r="AD715" s="33" t="n">
        <f aca="false">X715+Z715+AA715+AB715+AC715</f>
        <v>38431</v>
      </c>
      <c r="AE715" s="53" t="n">
        <f aca="false">Y715+AA715</f>
        <v>38431</v>
      </c>
      <c r="AF715" s="33"/>
      <c r="AG715" s="33"/>
      <c r="AH715" s="33"/>
      <c r="AI715" s="33"/>
      <c r="AJ715" s="33" t="n">
        <f aca="false">AD715+AF715+AG715+AH715+AI715</f>
        <v>38431</v>
      </c>
      <c r="AK715" s="53" t="n">
        <f aca="false">AE715+AG715</f>
        <v>38431</v>
      </c>
      <c r="AL715" s="33"/>
      <c r="AM715" s="33"/>
      <c r="AN715" s="33"/>
      <c r="AO715" s="33"/>
      <c r="AP715" s="33" t="n">
        <f aca="false">AJ715+AL715+AM715+AN715+AO715</f>
        <v>38431</v>
      </c>
      <c r="AQ715" s="53" t="n">
        <f aca="false">AK715+AM715</f>
        <v>38431</v>
      </c>
      <c r="AR715" s="33"/>
      <c r="AS715" s="33"/>
      <c r="AT715" s="33"/>
      <c r="AU715" s="33"/>
      <c r="AV715" s="33" t="n">
        <f aca="false">AP715+AR715+AS715+AT715+AU715</f>
        <v>38431</v>
      </c>
      <c r="AW715" s="53" t="n">
        <f aca="false">AQ715+AS715</f>
        <v>38431</v>
      </c>
      <c r="AX715" s="33"/>
      <c r="AY715" s="33" t="n">
        <v>13356</v>
      </c>
      <c r="AZ715" s="33"/>
      <c r="BA715" s="33"/>
      <c r="BB715" s="33" t="n">
        <f aca="false">AV715+AX715+AY715+AZ715+BA715</f>
        <v>51787</v>
      </c>
      <c r="BC715" s="53" t="n">
        <f aca="false">AW715+AY715</f>
        <v>51787</v>
      </c>
      <c r="BD715" s="33"/>
      <c r="BE715" s="33"/>
      <c r="BF715" s="33"/>
      <c r="BG715" s="33"/>
      <c r="BH715" s="52" t="n">
        <f aca="false">BB715+BD715+BE715+BF715+BG715</f>
        <v>51787</v>
      </c>
      <c r="BI715" s="54" t="n">
        <f aca="false">BC715+BE715</f>
        <v>51787</v>
      </c>
      <c r="BJ715" s="54" t="n">
        <v>51787</v>
      </c>
      <c r="BK715" s="54" t="n">
        <v>51787</v>
      </c>
      <c r="BL715" s="51" t="n">
        <f aca="false">BJ715/BH715*100</f>
        <v>100</v>
      </c>
      <c r="BM715" s="51" t="n">
        <f aca="false">BK715/BI715*100</f>
        <v>100</v>
      </c>
    </row>
    <row r="716" customFormat="false" ht="49.5" hidden="false" customHeight="false" outlineLevel="0" collapsed="false">
      <c r="A716" s="46" t="s">
        <v>117</v>
      </c>
      <c r="B716" s="33" t="n">
        <v>912</v>
      </c>
      <c r="C716" s="48" t="s">
        <v>210</v>
      </c>
      <c r="D716" s="48" t="s">
        <v>30</v>
      </c>
      <c r="E716" s="56" t="s">
        <v>118</v>
      </c>
      <c r="F716" s="48"/>
      <c r="G716" s="48"/>
      <c r="H716" s="33" t="n">
        <f aca="false">H717</f>
        <v>4845</v>
      </c>
      <c r="I716" s="33" t="n">
        <f aca="false">I717</f>
        <v>0</v>
      </c>
      <c r="J716" s="33" t="n">
        <f aca="false">J717</f>
        <v>0</v>
      </c>
      <c r="K716" s="33" t="n">
        <f aca="false">K717</f>
        <v>0</v>
      </c>
      <c r="L716" s="33" t="n">
        <f aca="false">L717</f>
        <v>0</v>
      </c>
      <c r="M716" s="33" t="n">
        <f aca="false">M717</f>
        <v>0</v>
      </c>
      <c r="N716" s="33" t="n">
        <f aca="false">N717</f>
        <v>0</v>
      </c>
      <c r="O716" s="33" t="n">
        <f aca="false">O717</f>
        <v>0</v>
      </c>
      <c r="P716" s="33" t="n">
        <f aca="false">P717</f>
        <v>0</v>
      </c>
      <c r="Q716" s="33" t="n">
        <f aca="false">Q717</f>
        <v>0</v>
      </c>
      <c r="R716" s="33" t="n">
        <f aca="false">R717</f>
        <v>4845</v>
      </c>
      <c r="S716" s="33" t="n">
        <f aca="false">S717</f>
        <v>0</v>
      </c>
      <c r="T716" s="33" t="n">
        <f aca="false">T717</f>
        <v>0</v>
      </c>
      <c r="U716" s="33" t="n">
        <f aca="false">U717</f>
        <v>0</v>
      </c>
      <c r="V716" s="33" t="n">
        <f aca="false">V717</f>
        <v>0</v>
      </c>
      <c r="W716" s="33" t="n">
        <f aca="false">W717</f>
        <v>0</v>
      </c>
      <c r="X716" s="33" t="n">
        <f aca="false">X717</f>
        <v>4845</v>
      </c>
      <c r="Y716" s="33" t="n">
        <f aca="false">Y717</f>
        <v>0</v>
      </c>
      <c r="Z716" s="33" t="n">
        <f aca="false">Z717</f>
        <v>0</v>
      </c>
      <c r="AA716" s="33" t="n">
        <f aca="false">AA717</f>
        <v>0</v>
      </c>
      <c r="AB716" s="33" t="n">
        <f aca="false">AB717</f>
        <v>0</v>
      </c>
      <c r="AC716" s="33" t="n">
        <f aca="false">AC717</f>
        <v>0</v>
      </c>
      <c r="AD716" s="33" t="n">
        <f aca="false">AD717</f>
        <v>4845</v>
      </c>
      <c r="AE716" s="33" t="n">
        <f aca="false">AE717</f>
        <v>0</v>
      </c>
      <c r="AF716" s="33" t="n">
        <f aca="false">AF717</f>
        <v>0</v>
      </c>
      <c r="AG716" s="33" t="n">
        <f aca="false">AG717</f>
        <v>0</v>
      </c>
      <c r="AH716" s="33" t="n">
        <f aca="false">AH717</f>
        <v>0</v>
      </c>
      <c r="AI716" s="33" t="n">
        <f aca="false">AI717</f>
        <v>0</v>
      </c>
      <c r="AJ716" s="33" t="n">
        <f aca="false">AJ717</f>
        <v>4845</v>
      </c>
      <c r="AK716" s="33" t="n">
        <f aca="false">AK717</f>
        <v>0</v>
      </c>
      <c r="AL716" s="33" t="n">
        <f aca="false">AL717</f>
        <v>0</v>
      </c>
      <c r="AM716" s="33" t="n">
        <f aca="false">AM717</f>
        <v>0</v>
      </c>
      <c r="AN716" s="33" t="n">
        <f aca="false">AN717</f>
        <v>0</v>
      </c>
      <c r="AO716" s="33" t="n">
        <f aca="false">AO717</f>
        <v>0</v>
      </c>
      <c r="AP716" s="33" t="n">
        <f aca="false">AP717</f>
        <v>4845</v>
      </c>
      <c r="AQ716" s="33" t="n">
        <f aca="false">AQ717</f>
        <v>0</v>
      </c>
      <c r="AR716" s="33" t="n">
        <f aca="false">AR717</f>
        <v>0</v>
      </c>
      <c r="AS716" s="33" t="n">
        <f aca="false">AS717</f>
        <v>0</v>
      </c>
      <c r="AT716" s="33" t="n">
        <f aca="false">AT717</f>
        <v>0</v>
      </c>
      <c r="AU716" s="33" t="n">
        <f aca="false">AU717</f>
        <v>0</v>
      </c>
      <c r="AV716" s="33" t="n">
        <f aca="false">AV717</f>
        <v>4845</v>
      </c>
      <c r="AW716" s="33" t="n">
        <f aca="false">AW717</f>
        <v>0</v>
      </c>
      <c r="AX716" s="33" t="n">
        <f aca="false">AX717</f>
        <v>0</v>
      </c>
      <c r="AY716" s="33" t="n">
        <f aca="false">AY717</f>
        <v>0</v>
      </c>
      <c r="AZ716" s="33" t="n">
        <f aca="false">AZ717</f>
        <v>0</v>
      </c>
      <c r="BA716" s="33" t="n">
        <f aca="false">BA717</f>
        <v>-126</v>
      </c>
      <c r="BB716" s="33" t="n">
        <f aca="false">BB717</f>
        <v>4719</v>
      </c>
      <c r="BC716" s="33" t="n">
        <f aca="false">BC717</f>
        <v>0</v>
      </c>
      <c r="BD716" s="33" t="n">
        <f aca="false">BD717</f>
        <v>-63</v>
      </c>
      <c r="BE716" s="33" t="n">
        <f aca="false">BE717</f>
        <v>0</v>
      </c>
      <c r="BF716" s="33" t="n">
        <f aca="false">BF717</f>
        <v>0</v>
      </c>
      <c r="BG716" s="33" t="n">
        <f aca="false">BG717</f>
        <v>0</v>
      </c>
      <c r="BH716" s="52" t="n">
        <f aca="false">BH717</f>
        <v>4656</v>
      </c>
      <c r="BI716" s="52" t="n">
        <f aca="false">BI717</f>
        <v>0</v>
      </c>
      <c r="BJ716" s="52" t="n">
        <f aca="false">BJ717</f>
        <v>4564</v>
      </c>
      <c r="BK716" s="52" t="n">
        <f aca="false">BK717</f>
        <v>0</v>
      </c>
      <c r="BL716" s="51" t="n">
        <f aca="false">BJ716/BH716*100</f>
        <v>98.0240549828179</v>
      </c>
      <c r="BM716" s="51"/>
    </row>
    <row r="717" customFormat="false" ht="16.5" hidden="false" customHeight="false" outlineLevel="0" collapsed="false">
      <c r="A717" s="46" t="s">
        <v>60</v>
      </c>
      <c r="B717" s="33" t="n">
        <v>912</v>
      </c>
      <c r="C717" s="48" t="s">
        <v>210</v>
      </c>
      <c r="D717" s="48" t="s">
        <v>30</v>
      </c>
      <c r="E717" s="56" t="s">
        <v>119</v>
      </c>
      <c r="F717" s="48"/>
      <c r="G717" s="48"/>
      <c r="H717" s="33" t="n">
        <f aca="false">H718+H722+H725+H728</f>
        <v>4845</v>
      </c>
      <c r="I717" s="33" t="n">
        <f aca="false">I718+I722+I725+I728</f>
        <v>0</v>
      </c>
      <c r="J717" s="33" t="n">
        <f aca="false">J718+J722+J725+J728</f>
        <v>0</v>
      </c>
      <c r="K717" s="33" t="n">
        <f aca="false">K718+K722+K725+K728</f>
        <v>0</v>
      </c>
      <c r="L717" s="33" t="n">
        <f aca="false">L718+L722+L725+L728</f>
        <v>0</v>
      </c>
      <c r="M717" s="33" t="n">
        <f aca="false">M718+M722+M725+M728</f>
        <v>0</v>
      </c>
      <c r="N717" s="33" t="n">
        <f aca="false">N718+N722+N725+N728</f>
        <v>0</v>
      </c>
      <c r="O717" s="33" t="n">
        <f aca="false">O718+O722+O725+O728</f>
        <v>0</v>
      </c>
      <c r="P717" s="33" t="n">
        <f aca="false">P718+P722+P725+P728</f>
        <v>0</v>
      </c>
      <c r="Q717" s="33" t="n">
        <f aca="false">Q718+Q722+Q725+Q728</f>
        <v>0</v>
      </c>
      <c r="R717" s="33" t="n">
        <f aca="false">R718+R722+R725+R728</f>
        <v>4845</v>
      </c>
      <c r="S717" s="33" t="n">
        <f aca="false">S718+S722+S725+S728</f>
        <v>0</v>
      </c>
      <c r="T717" s="33" t="n">
        <f aca="false">T718+T722+T725+T728</f>
        <v>0</v>
      </c>
      <c r="U717" s="33" t="n">
        <f aca="false">U718+U722+U725+U728</f>
        <v>0</v>
      </c>
      <c r="V717" s="33" t="n">
        <f aca="false">V718+V722+V725+V728</f>
        <v>0</v>
      </c>
      <c r="W717" s="33" t="n">
        <f aca="false">W718+W722+W725+W728</f>
        <v>0</v>
      </c>
      <c r="X717" s="33" t="n">
        <f aca="false">X718+X722+X725+X728</f>
        <v>4845</v>
      </c>
      <c r="Y717" s="33" t="n">
        <f aca="false">Y718+Y722+Y725+Y728</f>
        <v>0</v>
      </c>
      <c r="Z717" s="33" t="n">
        <f aca="false">Z718+Z722+Z725+Z728</f>
        <v>0</v>
      </c>
      <c r="AA717" s="33" t="n">
        <f aca="false">AA718+AA722+AA725+AA728</f>
        <v>0</v>
      </c>
      <c r="AB717" s="33" t="n">
        <f aca="false">AB718+AB722+AB725+AB728</f>
        <v>0</v>
      </c>
      <c r="AC717" s="33" t="n">
        <f aca="false">AC718+AC722+AC725+AC728</f>
        <v>0</v>
      </c>
      <c r="AD717" s="33" t="n">
        <f aca="false">AD718+AD722+AD725+AD728</f>
        <v>4845</v>
      </c>
      <c r="AE717" s="33" t="n">
        <f aca="false">AE718+AE722+AE725+AE728</f>
        <v>0</v>
      </c>
      <c r="AF717" s="33" t="n">
        <f aca="false">AF718+AF722+AF725+AF728</f>
        <v>0</v>
      </c>
      <c r="AG717" s="33" t="n">
        <f aca="false">AG718+AG722+AG725+AG728</f>
        <v>0</v>
      </c>
      <c r="AH717" s="33" t="n">
        <f aca="false">AH718+AH722+AH725+AH728</f>
        <v>0</v>
      </c>
      <c r="AI717" s="33" t="n">
        <f aca="false">AI718+AI722+AI725+AI728</f>
        <v>0</v>
      </c>
      <c r="AJ717" s="33" t="n">
        <f aca="false">AJ718+AJ722+AJ725+AJ728</f>
        <v>4845</v>
      </c>
      <c r="AK717" s="33" t="n">
        <f aca="false">AK718+AK722+AK725+AK728</f>
        <v>0</v>
      </c>
      <c r="AL717" s="33" t="n">
        <f aca="false">AL718+AL722+AL725+AL728</f>
        <v>0</v>
      </c>
      <c r="AM717" s="33" t="n">
        <f aca="false">AM718+AM722+AM725+AM728</f>
        <v>0</v>
      </c>
      <c r="AN717" s="33" t="n">
        <f aca="false">AN718+AN722+AN725+AN728</f>
        <v>0</v>
      </c>
      <c r="AO717" s="33" t="n">
        <f aca="false">AO718+AO722+AO725+AO728</f>
        <v>0</v>
      </c>
      <c r="AP717" s="33" t="n">
        <f aca="false">AP718+AP722+AP725+AP728</f>
        <v>4845</v>
      </c>
      <c r="AQ717" s="33" t="n">
        <f aca="false">AQ718+AQ722+AQ725+AQ728</f>
        <v>0</v>
      </c>
      <c r="AR717" s="33" t="n">
        <f aca="false">AR718+AR722+AR725+AR728</f>
        <v>0</v>
      </c>
      <c r="AS717" s="33" t="n">
        <f aca="false">AS718+AS722+AS725+AS728</f>
        <v>0</v>
      </c>
      <c r="AT717" s="33" t="n">
        <f aca="false">AT718+AT722+AT725+AT728</f>
        <v>0</v>
      </c>
      <c r="AU717" s="33" t="n">
        <f aca="false">AU718+AU722+AU725+AU728</f>
        <v>0</v>
      </c>
      <c r="AV717" s="33" t="n">
        <f aca="false">AV718+AV722+AV725+AV728</f>
        <v>4845</v>
      </c>
      <c r="AW717" s="33" t="n">
        <f aca="false">AW718+AW722+AW725+AW728</f>
        <v>0</v>
      </c>
      <c r="AX717" s="33" t="n">
        <f aca="false">AX718+AX722+AX725+AX728</f>
        <v>0</v>
      </c>
      <c r="AY717" s="33" t="n">
        <f aca="false">AY718+AY722+AY725+AY728</f>
        <v>0</v>
      </c>
      <c r="AZ717" s="33" t="n">
        <f aca="false">AZ718+AZ722+AZ725+AZ728</f>
        <v>0</v>
      </c>
      <c r="BA717" s="33" t="n">
        <f aca="false">BA718+BA722+BA725+BA728</f>
        <v>-126</v>
      </c>
      <c r="BB717" s="33" t="n">
        <f aca="false">BB718+BB722+BB725+BB728</f>
        <v>4719</v>
      </c>
      <c r="BC717" s="33" t="n">
        <f aca="false">BC718+BC722+BC725+BC728</f>
        <v>0</v>
      </c>
      <c r="BD717" s="33" t="n">
        <f aca="false">BD718+BD722+BD725+BD728</f>
        <v>-63</v>
      </c>
      <c r="BE717" s="33" t="n">
        <f aca="false">BE718+BE722+BE725+BE728</f>
        <v>0</v>
      </c>
      <c r="BF717" s="33" t="n">
        <f aca="false">BF718+BF722+BF725+BF728</f>
        <v>0</v>
      </c>
      <c r="BG717" s="33" t="n">
        <f aca="false">BG718+BG722+BG725+BG728</f>
        <v>0</v>
      </c>
      <c r="BH717" s="52" t="n">
        <f aca="false">BH718+BH722+BH725+BH728</f>
        <v>4656</v>
      </c>
      <c r="BI717" s="52" t="n">
        <f aca="false">BI718+BI722+BI725+BI728</f>
        <v>0</v>
      </c>
      <c r="BJ717" s="52" t="n">
        <f aca="false">BJ718+BJ722+BJ725+BJ728</f>
        <v>4564</v>
      </c>
      <c r="BK717" s="52" t="n">
        <f aca="false">BK718+BK722+BK725+BK728</f>
        <v>0</v>
      </c>
      <c r="BL717" s="51" t="n">
        <f aca="false">BJ717/BH717*100</f>
        <v>98.0240549828179</v>
      </c>
      <c r="BM717" s="51"/>
    </row>
    <row r="718" customFormat="false" ht="16.5" hidden="false" customHeight="false" outlineLevel="0" collapsed="false">
      <c r="A718" s="46" t="s">
        <v>431</v>
      </c>
      <c r="B718" s="33" t="n">
        <v>912</v>
      </c>
      <c r="C718" s="48" t="s">
        <v>210</v>
      </c>
      <c r="D718" s="48" t="s">
        <v>30</v>
      </c>
      <c r="E718" s="56" t="s">
        <v>446</v>
      </c>
      <c r="F718" s="48"/>
      <c r="G718" s="48"/>
      <c r="H718" s="33" t="n">
        <f aca="false">H719</f>
        <v>980</v>
      </c>
      <c r="I718" s="33" t="n">
        <f aca="false">I719</f>
        <v>0</v>
      </c>
      <c r="J718" s="33" t="n">
        <f aca="false">J719</f>
        <v>0</v>
      </c>
      <c r="K718" s="33" t="n">
        <f aca="false">K719</f>
        <v>0</v>
      </c>
      <c r="L718" s="33" t="n">
        <f aca="false">L719</f>
        <v>0</v>
      </c>
      <c r="M718" s="33" t="n">
        <f aca="false">M719</f>
        <v>0</v>
      </c>
      <c r="N718" s="33" t="n">
        <f aca="false">N719</f>
        <v>0</v>
      </c>
      <c r="O718" s="33" t="n">
        <f aca="false">O719</f>
        <v>0</v>
      </c>
      <c r="P718" s="33" t="n">
        <f aca="false">P719</f>
        <v>0</v>
      </c>
      <c r="Q718" s="33" t="n">
        <f aca="false">Q719</f>
        <v>0</v>
      </c>
      <c r="R718" s="33" t="n">
        <f aca="false">R719</f>
        <v>980</v>
      </c>
      <c r="S718" s="33" t="n">
        <f aca="false">S719</f>
        <v>0</v>
      </c>
      <c r="T718" s="33" t="n">
        <f aca="false">T719</f>
        <v>0</v>
      </c>
      <c r="U718" s="33" t="n">
        <f aca="false">U719</f>
        <v>0</v>
      </c>
      <c r="V718" s="33" t="n">
        <f aca="false">V719</f>
        <v>0</v>
      </c>
      <c r="W718" s="33" t="n">
        <f aca="false">W719</f>
        <v>0</v>
      </c>
      <c r="X718" s="33" t="n">
        <f aca="false">X719</f>
        <v>980</v>
      </c>
      <c r="Y718" s="33" t="n">
        <f aca="false">Y719</f>
        <v>0</v>
      </c>
      <c r="Z718" s="33" t="n">
        <f aca="false">Z719</f>
        <v>0</v>
      </c>
      <c r="AA718" s="33" t="n">
        <f aca="false">AA719</f>
        <v>0</v>
      </c>
      <c r="AB718" s="33" t="n">
        <f aca="false">AB719</f>
        <v>0</v>
      </c>
      <c r="AC718" s="33" t="n">
        <f aca="false">AC719</f>
        <v>0</v>
      </c>
      <c r="AD718" s="33" t="n">
        <f aca="false">AD719</f>
        <v>980</v>
      </c>
      <c r="AE718" s="33" t="n">
        <f aca="false">AE719</f>
        <v>0</v>
      </c>
      <c r="AF718" s="33" t="n">
        <f aca="false">AF719</f>
        <v>0</v>
      </c>
      <c r="AG718" s="33" t="n">
        <f aca="false">AG719</f>
        <v>0</v>
      </c>
      <c r="AH718" s="33" t="n">
        <f aca="false">AH719</f>
        <v>0</v>
      </c>
      <c r="AI718" s="33" t="n">
        <f aca="false">AI719</f>
        <v>0</v>
      </c>
      <c r="AJ718" s="33" t="n">
        <f aca="false">AJ719</f>
        <v>980</v>
      </c>
      <c r="AK718" s="33" t="n">
        <f aca="false">AK719</f>
        <v>0</v>
      </c>
      <c r="AL718" s="33" t="n">
        <f aca="false">AL719</f>
        <v>0</v>
      </c>
      <c r="AM718" s="33" t="n">
        <f aca="false">AM719</f>
        <v>0</v>
      </c>
      <c r="AN718" s="33" t="n">
        <f aca="false">AN719</f>
        <v>0</v>
      </c>
      <c r="AO718" s="33" t="n">
        <f aca="false">AO719</f>
        <v>0</v>
      </c>
      <c r="AP718" s="33" t="n">
        <f aca="false">AP719</f>
        <v>980</v>
      </c>
      <c r="AQ718" s="33" t="n">
        <f aca="false">AQ719</f>
        <v>0</v>
      </c>
      <c r="AR718" s="33" t="n">
        <f aca="false">AR719</f>
        <v>0</v>
      </c>
      <c r="AS718" s="33" t="n">
        <f aca="false">AS719</f>
        <v>0</v>
      </c>
      <c r="AT718" s="33" t="n">
        <f aca="false">AT719</f>
        <v>0</v>
      </c>
      <c r="AU718" s="33" t="n">
        <f aca="false">AU719</f>
        <v>0</v>
      </c>
      <c r="AV718" s="33" t="n">
        <f aca="false">AV719</f>
        <v>980</v>
      </c>
      <c r="AW718" s="33" t="n">
        <f aca="false">AW719</f>
        <v>0</v>
      </c>
      <c r="AX718" s="33" t="n">
        <f aca="false">AX719</f>
        <v>0</v>
      </c>
      <c r="AY718" s="33" t="n">
        <f aca="false">AY719</f>
        <v>0</v>
      </c>
      <c r="AZ718" s="33" t="n">
        <f aca="false">AZ719</f>
        <v>0</v>
      </c>
      <c r="BA718" s="33" t="n">
        <f aca="false">BA719</f>
        <v>-40</v>
      </c>
      <c r="BB718" s="33" t="n">
        <f aca="false">BB719</f>
        <v>940</v>
      </c>
      <c r="BC718" s="33" t="n">
        <f aca="false">BC719</f>
        <v>0</v>
      </c>
      <c r="BD718" s="33" t="n">
        <f aca="false">BD719</f>
        <v>-36</v>
      </c>
      <c r="BE718" s="33" t="n">
        <f aca="false">BE719</f>
        <v>0</v>
      </c>
      <c r="BF718" s="33" t="n">
        <f aca="false">BF719</f>
        <v>0</v>
      </c>
      <c r="BG718" s="33" t="n">
        <f aca="false">BG719</f>
        <v>0</v>
      </c>
      <c r="BH718" s="52" t="n">
        <f aca="false">BH719</f>
        <v>904</v>
      </c>
      <c r="BI718" s="52" t="n">
        <f aca="false">BI719</f>
        <v>0</v>
      </c>
      <c r="BJ718" s="52" t="n">
        <f aca="false">BJ719</f>
        <v>812</v>
      </c>
      <c r="BK718" s="52" t="n">
        <f aca="false">BK719</f>
        <v>0</v>
      </c>
      <c r="BL718" s="51" t="n">
        <f aca="false">BJ718/BH718*100</f>
        <v>89.8230088495575</v>
      </c>
      <c r="BM718" s="51"/>
    </row>
    <row r="719" customFormat="false" ht="33" hidden="false" customHeight="false" outlineLevel="0" collapsed="false">
      <c r="A719" s="46" t="s">
        <v>134</v>
      </c>
      <c r="B719" s="33" t="n">
        <v>912</v>
      </c>
      <c r="C719" s="48" t="s">
        <v>210</v>
      </c>
      <c r="D719" s="48" t="s">
        <v>30</v>
      </c>
      <c r="E719" s="56" t="s">
        <v>446</v>
      </c>
      <c r="F719" s="48" t="s">
        <v>135</v>
      </c>
      <c r="G719" s="48"/>
      <c r="H719" s="33" t="n">
        <f aca="false">H720+H721</f>
        <v>980</v>
      </c>
      <c r="I719" s="33" t="n">
        <f aca="false">I720+I721</f>
        <v>0</v>
      </c>
      <c r="J719" s="33" t="n">
        <f aca="false">J720+J721</f>
        <v>0</v>
      </c>
      <c r="K719" s="33" t="n">
        <f aca="false">K720+K721</f>
        <v>0</v>
      </c>
      <c r="L719" s="33" t="n">
        <f aca="false">L720+L721</f>
        <v>0</v>
      </c>
      <c r="M719" s="33" t="n">
        <f aca="false">M720+M721</f>
        <v>0</v>
      </c>
      <c r="N719" s="33" t="n">
        <f aca="false">N720+N721</f>
        <v>0</v>
      </c>
      <c r="O719" s="33" t="n">
        <f aca="false">O720+O721</f>
        <v>0</v>
      </c>
      <c r="P719" s="33" t="n">
        <f aca="false">P720+P721</f>
        <v>0</v>
      </c>
      <c r="Q719" s="33" t="n">
        <f aca="false">Q720+Q721</f>
        <v>0</v>
      </c>
      <c r="R719" s="33" t="n">
        <f aca="false">R720+R721</f>
        <v>980</v>
      </c>
      <c r="S719" s="33" t="n">
        <f aca="false">S720+S721</f>
        <v>0</v>
      </c>
      <c r="T719" s="33" t="n">
        <f aca="false">T720+T721</f>
        <v>0</v>
      </c>
      <c r="U719" s="33" t="n">
        <f aca="false">U720+U721</f>
        <v>0</v>
      </c>
      <c r="V719" s="33" t="n">
        <f aca="false">V720+V721</f>
        <v>0</v>
      </c>
      <c r="W719" s="33" t="n">
        <f aca="false">W720+W721</f>
        <v>0</v>
      </c>
      <c r="X719" s="33" t="n">
        <f aca="false">X720+X721</f>
        <v>980</v>
      </c>
      <c r="Y719" s="33" t="n">
        <f aca="false">Y720+Y721</f>
        <v>0</v>
      </c>
      <c r="Z719" s="33" t="n">
        <f aca="false">Z720+Z721</f>
        <v>0</v>
      </c>
      <c r="AA719" s="33" t="n">
        <f aca="false">AA720+AA721</f>
        <v>0</v>
      </c>
      <c r="AB719" s="33" t="n">
        <f aca="false">AB720+AB721</f>
        <v>0</v>
      </c>
      <c r="AC719" s="33" t="n">
        <f aca="false">AC720+AC721</f>
        <v>0</v>
      </c>
      <c r="AD719" s="33" t="n">
        <f aca="false">AD720+AD721</f>
        <v>980</v>
      </c>
      <c r="AE719" s="33" t="n">
        <f aca="false">AE720+AE721</f>
        <v>0</v>
      </c>
      <c r="AF719" s="33" t="n">
        <f aca="false">AF720+AF721</f>
        <v>0</v>
      </c>
      <c r="AG719" s="33" t="n">
        <f aca="false">AG720+AG721</f>
        <v>0</v>
      </c>
      <c r="AH719" s="33" t="n">
        <f aca="false">AH720+AH721</f>
        <v>0</v>
      </c>
      <c r="AI719" s="33" t="n">
        <f aca="false">AI720+AI721</f>
        <v>0</v>
      </c>
      <c r="AJ719" s="33" t="n">
        <f aca="false">AJ720+AJ721</f>
        <v>980</v>
      </c>
      <c r="AK719" s="33" t="n">
        <f aca="false">AK720+AK721</f>
        <v>0</v>
      </c>
      <c r="AL719" s="33" t="n">
        <f aca="false">AL720+AL721</f>
        <v>0</v>
      </c>
      <c r="AM719" s="33" t="n">
        <f aca="false">AM720+AM721</f>
        <v>0</v>
      </c>
      <c r="AN719" s="33" t="n">
        <f aca="false">AN720+AN721</f>
        <v>0</v>
      </c>
      <c r="AO719" s="33" t="n">
        <f aca="false">AO720+AO721</f>
        <v>0</v>
      </c>
      <c r="AP719" s="33" t="n">
        <f aca="false">AP720+AP721</f>
        <v>980</v>
      </c>
      <c r="AQ719" s="33" t="n">
        <f aca="false">AQ720+AQ721</f>
        <v>0</v>
      </c>
      <c r="AR719" s="33" t="n">
        <f aca="false">AR720+AR721</f>
        <v>0</v>
      </c>
      <c r="AS719" s="33" t="n">
        <f aca="false">AS720+AS721</f>
        <v>0</v>
      </c>
      <c r="AT719" s="33" t="n">
        <f aca="false">AT720+AT721</f>
        <v>0</v>
      </c>
      <c r="AU719" s="33" t="n">
        <f aca="false">AU720+AU721</f>
        <v>0</v>
      </c>
      <c r="AV719" s="33" t="n">
        <f aca="false">AV720+AV721</f>
        <v>980</v>
      </c>
      <c r="AW719" s="33" t="n">
        <f aca="false">AW720+AW721</f>
        <v>0</v>
      </c>
      <c r="AX719" s="33" t="n">
        <f aca="false">AX720+AX721</f>
        <v>0</v>
      </c>
      <c r="AY719" s="33" t="n">
        <f aca="false">AY720+AY721</f>
        <v>0</v>
      </c>
      <c r="AZ719" s="33" t="n">
        <f aca="false">AZ720+AZ721</f>
        <v>0</v>
      </c>
      <c r="BA719" s="33" t="n">
        <f aca="false">BA720+BA721</f>
        <v>-40</v>
      </c>
      <c r="BB719" s="33" t="n">
        <f aca="false">BB720+BB721</f>
        <v>940</v>
      </c>
      <c r="BC719" s="33" t="n">
        <f aca="false">BC720+BC721</f>
        <v>0</v>
      </c>
      <c r="BD719" s="33" t="n">
        <f aca="false">BD720+BD721</f>
        <v>-36</v>
      </c>
      <c r="BE719" s="33" t="n">
        <f aca="false">BE720+BE721</f>
        <v>0</v>
      </c>
      <c r="BF719" s="33" t="n">
        <f aca="false">BF720+BF721</f>
        <v>0</v>
      </c>
      <c r="BG719" s="33" t="n">
        <f aca="false">BG720+BG721</f>
        <v>0</v>
      </c>
      <c r="BH719" s="52" t="n">
        <f aca="false">BH720+BH721</f>
        <v>904</v>
      </c>
      <c r="BI719" s="52" t="n">
        <f aca="false">BI720+BI721</f>
        <v>0</v>
      </c>
      <c r="BJ719" s="52" t="n">
        <f aca="false">BJ720+BJ721</f>
        <v>812</v>
      </c>
      <c r="BK719" s="52" t="n">
        <f aca="false">BK720+BK721</f>
        <v>0</v>
      </c>
      <c r="BL719" s="51" t="n">
        <f aca="false">BJ719/BH719*100</f>
        <v>89.8230088495575</v>
      </c>
      <c r="BM719" s="51"/>
    </row>
    <row r="720" customFormat="false" ht="16.5" hidden="false" customHeight="false" outlineLevel="0" collapsed="false">
      <c r="A720" s="46" t="s">
        <v>136</v>
      </c>
      <c r="B720" s="33" t="n">
        <v>912</v>
      </c>
      <c r="C720" s="48" t="s">
        <v>210</v>
      </c>
      <c r="D720" s="48" t="s">
        <v>30</v>
      </c>
      <c r="E720" s="56" t="s">
        <v>446</v>
      </c>
      <c r="F720" s="48" t="s">
        <v>137</v>
      </c>
      <c r="G720" s="48" t="s">
        <v>137</v>
      </c>
      <c r="H720" s="33" t="n">
        <v>45</v>
      </c>
      <c r="I720" s="53"/>
      <c r="J720" s="21"/>
      <c r="K720" s="21"/>
      <c r="L720" s="21"/>
      <c r="M720" s="21"/>
      <c r="N720" s="33"/>
      <c r="O720" s="33"/>
      <c r="P720" s="33"/>
      <c r="Q720" s="33"/>
      <c r="R720" s="33" t="n">
        <f aca="false">H720+N720+O720+P720+Q720</f>
        <v>45</v>
      </c>
      <c r="S720" s="53" t="n">
        <f aca="false">I720+O720</f>
        <v>0</v>
      </c>
      <c r="T720" s="33"/>
      <c r="U720" s="33"/>
      <c r="V720" s="33"/>
      <c r="W720" s="33"/>
      <c r="X720" s="33" t="n">
        <f aca="false">R720+T720+U720+V720+W720</f>
        <v>45</v>
      </c>
      <c r="Y720" s="53" t="n">
        <f aca="false">S720+U720</f>
        <v>0</v>
      </c>
      <c r="Z720" s="33"/>
      <c r="AA720" s="33"/>
      <c r="AB720" s="33"/>
      <c r="AC720" s="33"/>
      <c r="AD720" s="33" t="n">
        <f aca="false">X720+Z720+AA720+AB720+AC720</f>
        <v>45</v>
      </c>
      <c r="AE720" s="53" t="n">
        <f aca="false">Y720+AA720</f>
        <v>0</v>
      </c>
      <c r="AF720" s="33"/>
      <c r="AG720" s="33"/>
      <c r="AH720" s="33"/>
      <c r="AI720" s="33"/>
      <c r="AJ720" s="33" t="n">
        <f aca="false">AD720+AF720+AG720+AH720+AI720</f>
        <v>45</v>
      </c>
      <c r="AK720" s="53" t="n">
        <f aca="false">AE720+AG720</f>
        <v>0</v>
      </c>
      <c r="AL720" s="33"/>
      <c r="AM720" s="33"/>
      <c r="AN720" s="33"/>
      <c r="AO720" s="33"/>
      <c r="AP720" s="33" t="n">
        <f aca="false">AJ720+AL720+AM720+AN720+AO720</f>
        <v>45</v>
      </c>
      <c r="AQ720" s="53" t="n">
        <f aca="false">AK720+AM720</f>
        <v>0</v>
      </c>
      <c r="AR720" s="33"/>
      <c r="AS720" s="33"/>
      <c r="AT720" s="33"/>
      <c r="AU720" s="33"/>
      <c r="AV720" s="33" t="n">
        <f aca="false">AP720+AR720+AS720+AT720+AU720</f>
        <v>45</v>
      </c>
      <c r="AW720" s="53" t="n">
        <f aca="false">AQ720+AS720</f>
        <v>0</v>
      </c>
      <c r="AX720" s="33"/>
      <c r="AY720" s="33"/>
      <c r="AZ720" s="33"/>
      <c r="BA720" s="33"/>
      <c r="BB720" s="33" t="n">
        <f aca="false">AV720+AX720+AY720+AZ720+BA720</f>
        <v>45</v>
      </c>
      <c r="BC720" s="53" t="n">
        <f aca="false">AW720+AY720</f>
        <v>0</v>
      </c>
      <c r="BD720" s="33"/>
      <c r="BE720" s="33"/>
      <c r="BF720" s="33"/>
      <c r="BG720" s="33"/>
      <c r="BH720" s="52" t="n">
        <f aca="false">BB720+BD720+BE720+BF720+BG720</f>
        <v>45</v>
      </c>
      <c r="BI720" s="54" t="n">
        <f aca="false">BC720+BE720</f>
        <v>0</v>
      </c>
      <c r="BJ720" s="54" t="n">
        <v>45</v>
      </c>
      <c r="BK720" s="54" t="n">
        <f aca="false">BE720+BG720</f>
        <v>0</v>
      </c>
      <c r="BL720" s="51" t="n">
        <f aca="false">BJ720/BH720*100</f>
        <v>100</v>
      </c>
      <c r="BM720" s="51"/>
    </row>
    <row r="721" customFormat="false" ht="16.5" hidden="false" customHeight="false" outlineLevel="0" collapsed="false">
      <c r="A721" s="69" t="s">
        <v>231</v>
      </c>
      <c r="B721" s="33" t="n">
        <v>912</v>
      </c>
      <c r="C721" s="48" t="s">
        <v>210</v>
      </c>
      <c r="D721" s="48" t="s">
        <v>30</v>
      </c>
      <c r="E721" s="56" t="s">
        <v>446</v>
      </c>
      <c r="F721" s="48" t="s">
        <v>232</v>
      </c>
      <c r="G721" s="48" t="s">
        <v>232</v>
      </c>
      <c r="H721" s="33" t="n">
        <v>935</v>
      </c>
      <c r="I721" s="53"/>
      <c r="J721" s="21"/>
      <c r="K721" s="21"/>
      <c r="L721" s="21"/>
      <c r="M721" s="21"/>
      <c r="N721" s="33"/>
      <c r="O721" s="33"/>
      <c r="P721" s="33"/>
      <c r="Q721" s="33"/>
      <c r="R721" s="33" t="n">
        <f aca="false">H721+N721+O721+P721+Q721</f>
        <v>935</v>
      </c>
      <c r="S721" s="53" t="n">
        <f aca="false">I721+O721</f>
        <v>0</v>
      </c>
      <c r="T721" s="33"/>
      <c r="U721" s="33"/>
      <c r="V721" s="33"/>
      <c r="W721" s="33"/>
      <c r="X721" s="33" t="n">
        <f aca="false">R721+T721+U721+V721+W721</f>
        <v>935</v>
      </c>
      <c r="Y721" s="53" t="n">
        <f aca="false">S721+U721</f>
        <v>0</v>
      </c>
      <c r="Z721" s="33"/>
      <c r="AA721" s="33"/>
      <c r="AB721" s="33"/>
      <c r="AC721" s="33"/>
      <c r="AD721" s="33" t="n">
        <f aca="false">X721+Z721+AA721+AB721+AC721</f>
        <v>935</v>
      </c>
      <c r="AE721" s="53" t="n">
        <f aca="false">Y721+AA721</f>
        <v>0</v>
      </c>
      <c r="AF721" s="33"/>
      <c r="AG721" s="33"/>
      <c r="AH721" s="33"/>
      <c r="AI721" s="33"/>
      <c r="AJ721" s="33" t="n">
        <f aca="false">AD721+AF721+AG721+AH721+AI721</f>
        <v>935</v>
      </c>
      <c r="AK721" s="53" t="n">
        <f aca="false">AE721+AG721</f>
        <v>0</v>
      </c>
      <c r="AL721" s="33"/>
      <c r="AM721" s="33"/>
      <c r="AN721" s="33"/>
      <c r="AO721" s="33"/>
      <c r="AP721" s="33" t="n">
        <f aca="false">AJ721+AL721+AM721+AN721+AO721</f>
        <v>935</v>
      </c>
      <c r="AQ721" s="53" t="n">
        <f aca="false">AK721+AM721</f>
        <v>0</v>
      </c>
      <c r="AR721" s="33"/>
      <c r="AS721" s="33"/>
      <c r="AT721" s="33"/>
      <c r="AU721" s="33"/>
      <c r="AV721" s="33" t="n">
        <f aca="false">AP721+AR721+AS721+AT721+AU721</f>
        <v>935</v>
      </c>
      <c r="AW721" s="53" t="n">
        <f aca="false">AQ721+AS721</f>
        <v>0</v>
      </c>
      <c r="AX721" s="33"/>
      <c r="AY721" s="33"/>
      <c r="AZ721" s="33"/>
      <c r="BA721" s="33" t="n">
        <v>-40</v>
      </c>
      <c r="BB721" s="33" t="n">
        <f aca="false">AV721+AX721+AY721+AZ721+BA721</f>
        <v>895</v>
      </c>
      <c r="BC721" s="53" t="n">
        <f aca="false">AW721+AY721</f>
        <v>0</v>
      </c>
      <c r="BD721" s="33" t="n">
        <v>-36</v>
      </c>
      <c r="BE721" s="33"/>
      <c r="BF721" s="33"/>
      <c r="BG721" s="33"/>
      <c r="BH721" s="52" t="n">
        <f aca="false">BB721+BD721+BE721+BF721+BG721</f>
        <v>859</v>
      </c>
      <c r="BI721" s="54" t="n">
        <f aca="false">BC721+BE721</f>
        <v>0</v>
      </c>
      <c r="BJ721" s="54" t="n">
        <v>767</v>
      </c>
      <c r="BK721" s="54" t="n">
        <f aca="false">BE721+BG721</f>
        <v>0</v>
      </c>
      <c r="BL721" s="51" t="n">
        <f aca="false">BJ721/BH721*100</f>
        <v>89.2898719441211</v>
      </c>
      <c r="BM721" s="51"/>
    </row>
    <row r="722" customFormat="false" ht="16.5" hidden="false" customHeight="false" outlineLevel="0" collapsed="false">
      <c r="A722" s="46" t="s">
        <v>433</v>
      </c>
      <c r="B722" s="33" t="n">
        <v>912</v>
      </c>
      <c r="C722" s="48" t="s">
        <v>210</v>
      </c>
      <c r="D722" s="48" t="s">
        <v>30</v>
      </c>
      <c r="E722" s="56" t="s">
        <v>447</v>
      </c>
      <c r="F722" s="48"/>
      <c r="G722" s="48"/>
      <c r="H722" s="33" t="n">
        <f aca="false">H723</f>
        <v>470</v>
      </c>
      <c r="I722" s="33" t="n">
        <f aca="false">I723</f>
        <v>0</v>
      </c>
      <c r="J722" s="33" t="n">
        <f aca="false">J723</f>
        <v>0</v>
      </c>
      <c r="K722" s="33" t="n">
        <f aca="false">K723</f>
        <v>0</v>
      </c>
      <c r="L722" s="33" t="n">
        <f aca="false">L723</f>
        <v>0</v>
      </c>
      <c r="M722" s="33" t="n">
        <f aca="false">M723</f>
        <v>0</v>
      </c>
      <c r="N722" s="33" t="n">
        <f aca="false">N723</f>
        <v>0</v>
      </c>
      <c r="O722" s="33" t="n">
        <f aca="false">O723</f>
        <v>0</v>
      </c>
      <c r="P722" s="33" t="n">
        <f aca="false">P723</f>
        <v>0</v>
      </c>
      <c r="Q722" s="33" t="n">
        <f aca="false">Q723</f>
        <v>0</v>
      </c>
      <c r="R722" s="33" t="n">
        <f aca="false">R723</f>
        <v>470</v>
      </c>
      <c r="S722" s="33" t="n">
        <f aca="false">S723</f>
        <v>0</v>
      </c>
      <c r="T722" s="33" t="n">
        <f aca="false">T723</f>
        <v>0</v>
      </c>
      <c r="U722" s="33" t="n">
        <f aca="false">U723</f>
        <v>0</v>
      </c>
      <c r="V722" s="33" t="n">
        <f aca="false">V723</f>
        <v>0</v>
      </c>
      <c r="W722" s="33" t="n">
        <f aca="false">W723</f>
        <v>0</v>
      </c>
      <c r="X722" s="33" t="n">
        <f aca="false">X723</f>
        <v>470</v>
      </c>
      <c r="Y722" s="33" t="n">
        <f aca="false">Y723</f>
        <v>0</v>
      </c>
      <c r="Z722" s="33" t="n">
        <f aca="false">Z723</f>
        <v>0</v>
      </c>
      <c r="AA722" s="33" t="n">
        <f aca="false">AA723</f>
        <v>0</v>
      </c>
      <c r="AB722" s="33" t="n">
        <f aca="false">AB723</f>
        <v>0</v>
      </c>
      <c r="AC722" s="33" t="n">
        <f aca="false">AC723</f>
        <v>0</v>
      </c>
      <c r="AD722" s="33" t="n">
        <f aca="false">AD723</f>
        <v>470</v>
      </c>
      <c r="AE722" s="33" t="n">
        <f aca="false">AE723</f>
        <v>0</v>
      </c>
      <c r="AF722" s="33" t="n">
        <f aca="false">AF723</f>
        <v>0</v>
      </c>
      <c r="AG722" s="33" t="n">
        <f aca="false">AG723</f>
        <v>0</v>
      </c>
      <c r="AH722" s="33" t="n">
        <f aca="false">AH723</f>
        <v>0</v>
      </c>
      <c r="AI722" s="33" t="n">
        <f aca="false">AI723</f>
        <v>0</v>
      </c>
      <c r="AJ722" s="33" t="n">
        <f aca="false">AJ723</f>
        <v>470</v>
      </c>
      <c r="AK722" s="33" t="n">
        <f aca="false">AK723</f>
        <v>0</v>
      </c>
      <c r="AL722" s="33" t="n">
        <f aca="false">AL723</f>
        <v>0</v>
      </c>
      <c r="AM722" s="33" t="n">
        <f aca="false">AM723</f>
        <v>0</v>
      </c>
      <c r="AN722" s="33" t="n">
        <f aca="false">AN723</f>
        <v>0</v>
      </c>
      <c r="AO722" s="33" t="n">
        <f aca="false">AO723</f>
        <v>0</v>
      </c>
      <c r="AP722" s="33" t="n">
        <f aca="false">AP723</f>
        <v>470</v>
      </c>
      <c r="AQ722" s="33" t="n">
        <f aca="false">AQ723</f>
        <v>0</v>
      </c>
      <c r="AR722" s="33" t="n">
        <f aca="false">AR723</f>
        <v>0</v>
      </c>
      <c r="AS722" s="33" t="n">
        <f aca="false">AS723</f>
        <v>0</v>
      </c>
      <c r="AT722" s="33" t="n">
        <f aca="false">AT723</f>
        <v>0</v>
      </c>
      <c r="AU722" s="33" t="n">
        <f aca="false">AU723</f>
        <v>0</v>
      </c>
      <c r="AV722" s="33" t="n">
        <f aca="false">AV723</f>
        <v>470</v>
      </c>
      <c r="AW722" s="33" t="n">
        <f aca="false">AW723</f>
        <v>0</v>
      </c>
      <c r="AX722" s="33" t="n">
        <f aca="false">AX723</f>
        <v>0</v>
      </c>
      <c r="AY722" s="33" t="n">
        <f aca="false">AY723</f>
        <v>0</v>
      </c>
      <c r="AZ722" s="33" t="n">
        <f aca="false">AZ723</f>
        <v>0</v>
      </c>
      <c r="BA722" s="33" t="n">
        <f aca="false">BA723</f>
        <v>0</v>
      </c>
      <c r="BB722" s="33" t="n">
        <f aca="false">BB723</f>
        <v>470</v>
      </c>
      <c r="BC722" s="33" t="n">
        <f aca="false">BC723</f>
        <v>0</v>
      </c>
      <c r="BD722" s="33" t="n">
        <f aca="false">BD723</f>
        <v>-21</v>
      </c>
      <c r="BE722" s="33" t="n">
        <f aca="false">BE723</f>
        <v>0</v>
      </c>
      <c r="BF722" s="33" t="n">
        <f aca="false">BF723</f>
        <v>0</v>
      </c>
      <c r="BG722" s="33" t="n">
        <f aca="false">BG723</f>
        <v>0</v>
      </c>
      <c r="BH722" s="52" t="n">
        <f aca="false">BH723</f>
        <v>449</v>
      </c>
      <c r="BI722" s="52" t="n">
        <f aca="false">BI723</f>
        <v>0</v>
      </c>
      <c r="BJ722" s="52" t="n">
        <f aca="false">BJ723</f>
        <v>449</v>
      </c>
      <c r="BK722" s="52" t="n">
        <f aca="false">BK723</f>
        <v>0</v>
      </c>
      <c r="BL722" s="51" t="n">
        <f aca="false">BJ722/BH722*100</f>
        <v>100</v>
      </c>
      <c r="BM722" s="51"/>
    </row>
    <row r="723" customFormat="false" ht="33" hidden="false" customHeight="false" outlineLevel="0" collapsed="false">
      <c r="A723" s="46" t="s">
        <v>134</v>
      </c>
      <c r="B723" s="33" t="n">
        <v>912</v>
      </c>
      <c r="C723" s="48" t="s">
        <v>210</v>
      </c>
      <c r="D723" s="48" t="s">
        <v>30</v>
      </c>
      <c r="E723" s="56" t="s">
        <v>447</v>
      </c>
      <c r="F723" s="48" t="s">
        <v>135</v>
      </c>
      <c r="G723" s="48"/>
      <c r="H723" s="33" t="n">
        <f aca="false">H724</f>
        <v>470</v>
      </c>
      <c r="I723" s="33" t="n">
        <f aca="false">I724</f>
        <v>0</v>
      </c>
      <c r="J723" s="33" t="n">
        <f aca="false">J724</f>
        <v>0</v>
      </c>
      <c r="K723" s="33" t="n">
        <f aca="false">K724</f>
        <v>0</v>
      </c>
      <c r="L723" s="33" t="n">
        <f aca="false">L724</f>
        <v>0</v>
      </c>
      <c r="M723" s="33" t="n">
        <f aca="false">M724</f>
        <v>0</v>
      </c>
      <c r="N723" s="33" t="n">
        <f aca="false">N724</f>
        <v>0</v>
      </c>
      <c r="O723" s="33" t="n">
        <f aca="false">O724</f>
        <v>0</v>
      </c>
      <c r="P723" s="33" t="n">
        <f aca="false">P724</f>
        <v>0</v>
      </c>
      <c r="Q723" s="33" t="n">
        <f aca="false">Q724</f>
        <v>0</v>
      </c>
      <c r="R723" s="33" t="n">
        <f aca="false">R724</f>
        <v>470</v>
      </c>
      <c r="S723" s="33" t="n">
        <f aca="false">S724</f>
        <v>0</v>
      </c>
      <c r="T723" s="33" t="n">
        <f aca="false">T724</f>
        <v>0</v>
      </c>
      <c r="U723" s="33" t="n">
        <f aca="false">U724</f>
        <v>0</v>
      </c>
      <c r="V723" s="33" t="n">
        <f aca="false">V724</f>
        <v>0</v>
      </c>
      <c r="W723" s="33" t="n">
        <f aca="false">W724</f>
        <v>0</v>
      </c>
      <c r="X723" s="33" t="n">
        <f aca="false">X724</f>
        <v>470</v>
      </c>
      <c r="Y723" s="33" t="n">
        <f aca="false">Y724</f>
        <v>0</v>
      </c>
      <c r="Z723" s="33" t="n">
        <f aca="false">Z724</f>
        <v>0</v>
      </c>
      <c r="AA723" s="33" t="n">
        <f aca="false">AA724</f>
        <v>0</v>
      </c>
      <c r="AB723" s="33" t="n">
        <f aca="false">AB724</f>
        <v>0</v>
      </c>
      <c r="AC723" s="33" t="n">
        <f aca="false">AC724</f>
        <v>0</v>
      </c>
      <c r="AD723" s="33" t="n">
        <f aca="false">AD724</f>
        <v>470</v>
      </c>
      <c r="AE723" s="33" t="n">
        <f aca="false">AE724</f>
        <v>0</v>
      </c>
      <c r="AF723" s="33" t="n">
        <f aca="false">AF724</f>
        <v>0</v>
      </c>
      <c r="AG723" s="33" t="n">
        <f aca="false">AG724</f>
        <v>0</v>
      </c>
      <c r="AH723" s="33" t="n">
        <f aca="false">AH724</f>
        <v>0</v>
      </c>
      <c r="AI723" s="33" t="n">
        <f aca="false">AI724</f>
        <v>0</v>
      </c>
      <c r="AJ723" s="33" t="n">
        <f aca="false">AJ724</f>
        <v>470</v>
      </c>
      <c r="AK723" s="33" t="n">
        <f aca="false">AK724</f>
        <v>0</v>
      </c>
      <c r="AL723" s="33" t="n">
        <f aca="false">AL724</f>
        <v>0</v>
      </c>
      <c r="AM723" s="33" t="n">
        <f aca="false">AM724</f>
        <v>0</v>
      </c>
      <c r="AN723" s="33" t="n">
        <f aca="false">AN724</f>
        <v>0</v>
      </c>
      <c r="AO723" s="33" t="n">
        <f aca="false">AO724</f>
        <v>0</v>
      </c>
      <c r="AP723" s="33" t="n">
        <f aca="false">AP724</f>
        <v>470</v>
      </c>
      <c r="AQ723" s="33" t="n">
        <f aca="false">AQ724</f>
        <v>0</v>
      </c>
      <c r="AR723" s="33" t="n">
        <f aca="false">AR724</f>
        <v>0</v>
      </c>
      <c r="AS723" s="33" t="n">
        <f aca="false">AS724</f>
        <v>0</v>
      </c>
      <c r="AT723" s="33" t="n">
        <f aca="false">AT724</f>
        <v>0</v>
      </c>
      <c r="AU723" s="33" t="n">
        <f aca="false">AU724</f>
        <v>0</v>
      </c>
      <c r="AV723" s="33" t="n">
        <f aca="false">AV724</f>
        <v>470</v>
      </c>
      <c r="AW723" s="33" t="n">
        <f aca="false">AW724</f>
        <v>0</v>
      </c>
      <c r="AX723" s="33" t="n">
        <f aca="false">AX724</f>
        <v>0</v>
      </c>
      <c r="AY723" s="33" t="n">
        <f aca="false">AY724</f>
        <v>0</v>
      </c>
      <c r="AZ723" s="33" t="n">
        <f aca="false">AZ724</f>
        <v>0</v>
      </c>
      <c r="BA723" s="33" t="n">
        <f aca="false">BA724</f>
        <v>0</v>
      </c>
      <c r="BB723" s="33" t="n">
        <f aca="false">BB724</f>
        <v>470</v>
      </c>
      <c r="BC723" s="33" t="n">
        <f aca="false">BC724</f>
        <v>0</v>
      </c>
      <c r="BD723" s="33" t="n">
        <f aca="false">BD724</f>
        <v>-21</v>
      </c>
      <c r="BE723" s="33" t="n">
        <f aca="false">BE724</f>
        <v>0</v>
      </c>
      <c r="BF723" s="33" t="n">
        <f aca="false">BF724</f>
        <v>0</v>
      </c>
      <c r="BG723" s="33" t="n">
        <f aca="false">BG724</f>
        <v>0</v>
      </c>
      <c r="BH723" s="52" t="n">
        <f aca="false">BH724</f>
        <v>449</v>
      </c>
      <c r="BI723" s="52" t="n">
        <f aca="false">BI724</f>
        <v>0</v>
      </c>
      <c r="BJ723" s="52" t="n">
        <f aca="false">BJ724</f>
        <v>449</v>
      </c>
      <c r="BK723" s="52" t="n">
        <f aca="false">BK724</f>
        <v>0</v>
      </c>
      <c r="BL723" s="51" t="n">
        <f aca="false">BJ723/BH723*100</f>
        <v>100</v>
      </c>
      <c r="BM723" s="51"/>
    </row>
    <row r="724" customFormat="false" ht="16.5" hidden="false" customHeight="false" outlineLevel="0" collapsed="false">
      <c r="A724" s="46" t="s">
        <v>136</v>
      </c>
      <c r="B724" s="33" t="n">
        <v>912</v>
      </c>
      <c r="C724" s="48" t="s">
        <v>210</v>
      </c>
      <c r="D724" s="48" t="s">
        <v>30</v>
      </c>
      <c r="E724" s="56" t="s">
        <v>447</v>
      </c>
      <c r="F724" s="48" t="s">
        <v>137</v>
      </c>
      <c r="G724" s="48" t="s">
        <v>137</v>
      </c>
      <c r="H724" s="33" t="n">
        <v>470</v>
      </c>
      <c r="I724" s="53"/>
      <c r="J724" s="21"/>
      <c r="K724" s="21"/>
      <c r="L724" s="21"/>
      <c r="M724" s="21"/>
      <c r="N724" s="33"/>
      <c r="O724" s="33"/>
      <c r="P724" s="33"/>
      <c r="Q724" s="33"/>
      <c r="R724" s="33" t="n">
        <f aca="false">H724+N724+O724+P724+Q724</f>
        <v>470</v>
      </c>
      <c r="S724" s="53" t="n">
        <f aca="false">I724+O724</f>
        <v>0</v>
      </c>
      <c r="T724" s="33"/>
      <c r="U724" s="33"/>
      <c r="V724" s="33"/>
      <c r="W724" s="33"/>
      <c r="X724" s="33" t="n">
        <f aca="false">R724+T724+U724+V724+W724</f>
        <v>470</v>
      </c>
      <c r="Y724" s="53" t="n">
        <f aca="false">S724+U724</f>
        <v>0</v>
      </c>
      <c r="Z724" s="33"/>
      <c r="AA724" s="33"/>
      <c r="AB724" s="33"/>
      <c r="AC724" s="33"/>
      <c r="AD724" s="33" t="n">
        <f aca="false">X724+Z724+AA724+AB724+AC724</f>
        <v>470</v>
      </c>
      <c r="AE724" s="53" t="n">
        <f aca="false">Y724+AA724</f>
        <v>0</v>
      </c>
      <c r="AF724" s="33"/>
      <c r="AG724" s="33"/>
      <c r="AH724" s="33"/>
      <c r="AI724" s="33"/>
      <c r="AJ724" s="33" t="n">
        <f aca="false">AD724+AF724+AG724+AH724+AI724</f>
        <v>470</v>
      </c>
      <c r="AK724" s="53" t="n">
        <f aca="false">AE724+AG724</f>
        <v>0</v>
      </c>
      <c r="AL724" s="33"/>
      <c r="AM724" s="33"/>
      <c r="AN724" s="33"/>
      <c r="AO724" s="33"/>
      <c r="AP724" s="33" t="n">
        <f aca="false">AJ724+AL724+AM724+AN724+AO724</f>
        <v>470</v>
      </c>
      <c r="AQ724" s="53" t="n">
        <f aca="false">AK724+AM724</f>
        <v>0</v>
      </c>
      <c r="AR724" s="33"/>
      <c r="AS724" s="33"/>
      <c r="AT724" s="33"/>
      <c r="AU724" s="33"/>
      <c r="AV724" s="33" t="n">
        <f aca="false">AP724+AR724+AS724+AT724+AU724</f>
        <v>470</v>
      </c>
      <c r="AW724" s="53" t="n">
        <f aca="false">AQ724+AS724</f>
        <v>0</v>
      </c>
      <c r="AX724" s="33"/>
      <c r="AY724" s="33"/>
      <c r="AZ724" s="33"/>
      <c r="BA724" s="33"/>
      <c r="BB724" s="33" t="n">
        <f aca="false">AV724+AX724+AY724+AZ724+BA724</f>
        <v>470</v>
      </c>
      <c r="BC724" s="53" t="n">
        <f aca="false">AW724+AY724</f>
        <v>0</v>
      </c>
      <c r="BD724" s="33" t="n">
        <v>-21</v>
      </c>
      <c r="BE724" s="33"/>
      <c r="BF724" s="33"/>
      <c r="BG724" s="33"/>
      <c r="BH724" s="52" t="n">
        <f aca="false">BB724+BD724+BE724+BF724+BG724</f>
        <v>449</v>
      </c>
      <c r="BI724" s="54" t="n">
        <f aca="false">BC724+BE724</f>
        <v>0</v>
      </c>
      <c r="BJ724" s="54" t="n">
        <v>449</v>
      </c>
      <c r="BK724" s="54" t="n">
        <f aca="false">BE724+BG724</f>
        <v>0</v>
      </c>
      <c r="BL724" s="51" t="n">
        <f aca="false">BJ724/BH724*100</f>
        <v>100</v>
      </c>
      <c r="BM724" s="51"/>
    </row>
    <row r="725" customFormat="false" ht="16.5" hidden="false" customHeight="false" outlineLevel="0" collapsed="false">
      <c r="A725" s="46" t="s">
        <v>435</v>
      </c>
      <c r="B725" s="33" t="n">
        <v>912</v>
      </c>
      <c r="C725" s="48" t="s">
        <v>210</v>
      </c>
      <c r="D725" s="48" t="s">
        <v>30</v>
      </c>
      <c r="E725" s="56" t="s">
        <v>448</v>
      </c>
      <c r="F725" s="48"/>
      <c r="G725" s="48"/>
      <c r="H725" s="33" t="n">
        <f aca="false">H726</f>
        <v>2620</v>
      </c>
      <c r="I725" s="33" t="n">
        <f aca="false">I726</f>
        <v>0</v>
      </c>
      <c r="J725" s="33" t="n">
        <f aca="false">J726</f>
        <v>0</v>
      </c>
      <c r="K725" s="33" t="n">
        <f aca="false">K726</f>
        <v>0</v>
      </c>
      <c r="L725" s="33" t="n">
        <f aca="false">L726</f>
        <v>0</v>
      </c>
      <c r="M725" s="33" t="n">
        <f aca="false">M726</f>
        <v>0</v>
      </c>
      <c r="N725" s="33" t="n">
        <f aca="false">N726</f>
        <v>0</v>
      </c>
      <c r="O725" s="33" t="n">
        <f aca="false">O726</f>
        <v>0</v>
      </c>
      <c r="P725" s="33" t="n">
        <f aca="false">P726</f>
        <v>0</v>
      </c>
      <c r="Q725" s="33" t="n">
        <f aca="false">Q726</f>
        <v>0</v>
      </c>
      <c r="R725" s="33" t="n">
        <f aca="false">R726</f>
        <v>2620</v>
      </c>
      <c r="S725" s="33" t="n">
        <f aca="false">S726</f>
        <v>0</v>
      </c>
      <c r="T725" s="33" t="n">
        <f aca="false">T726</f>
        <v>0</v>
      </c>
      <c r="U725" s="33" t="n">
        <f aca="false">U726</f>
        <v>0</v>
      </c>
      <c r="V725" s="33" t="n">
        <f aca="false">V726</f>
        <v>0</v>
      </c>
      <c r="W725" s="33" t="n">
        <f aca="false">W726</f>
        <v>0</v>
      </c>
      <c r="X725" s="33" t="n">
        <f aca="false">X726</f>
        <v>2620</v>
      </c>
      <c r="Y725" s="33" t="n">
        <f aca="false">Y726</f>
        <v>0</v>
      </c>
      <c r="Z725" s="33" t="n">
        <f aca="false">Z726</f>
        <v>0</v>
      </c>
      <c r="AA725" s="33" t="n">
        <f aca="false">AA726</f>
        <v>0</v>
      </c>
      <c r="AB725" s="33" t="n">
        <f aca="false">AB726</f>
        <v>0</v>
      </c>
      <c r="AC725" s="33" t="n">
        <f aca="false">AC726</f>
        <v>0</v>
      </c>
      <c r="AD725" s="33" t="n">
        <f aca="false">AD726</f>
        <v>2620</v>
      </c>
      <c r="AE725" s="33" t="n">
        <f aca="false">AE726</f>
        <v>0</v>
      </c>
      <c r="AF725" s="33" t="n">
        <f aca="false">AF726</f>
        <v>0</v>
      </c>
      <c r="AG725" s="33" t="n">
        <f aca="false">AG726</f>
        <v>0</v>
      </c>
      <c r="AH725" s="33" t="n">
        <f aca="false">AH726</f>
        <v>0</v>
      </c>
      <c r="AI725" s="33" t="n">
        <f aca="false">AI726</f>
        <v>0</v>
      </c>
      <c r="AJ725" s="33" t="n">
        <f aca="false">AJ726</f>
        <v>2620</v>
      </c>
      <c r="AK725" s="33" t="n">
        <f aca="false">AK726</f>
        <v>0</v>
      </c>
      <c r="AL725" s="33" t="n">
        <f aca="false">AL726</f>
        <v>0</v>
      </c>
      <c r="AM725" s="33" t="n">
        <f aca="false">AM726</f>
        <v>0</v>
      </c>
      <c r="AN725" s="33" t="n">
        <f aca="false">AN726</f>
        <v>0</v>
      </c>
      <c r="AO725" s="33" t="n">
        <f aca="false">AO726</f>
        <v>0</v>
      </c>
      <c r="AP725" s="33" t="n">
        <f aca="false">AP726</f>
        <v>2620</v>
      </c>
      <c r="AQ725" s="33" t="n">
        <f aca="false">AQ726</f>
        <v>0</v>
      </c>
      <c r="AR725" s="33" t="n">
        <f aca="false">AR726</f>
        <v>0</v>
      </c>
      <c r="AS725" s="33" t="n">
        <f aca="false">AS726</f>
        <v>0</v>
      </c>
      <c r="AT725" s="33" t="n">
        <f aca="false">AT726</f>
        <v>0</v>
      </c>
      <c r="AU725" s="33" t="n">
        <f aca="false">AU726</f>
        <v>0</v>
      </c>
      <c r="AV725" s="33" t="n">
        <f aca="false">AV726</f>
        <v>2620</v>
      </c>
      <c r="AW725" s="33" t="n">
        <f aca="false">AW726</f>
        <v>0</v>
      </c>
      <c r="AX725" s="33" t="n">
        <f aca="false">AX726</f>
        <v>0</v>
      </c>
      <c r="AY725" s="33" t="n">
        <f aca="false">AY726</f>
        <v>0</v>
      </c>
      <c r="AZ725" s="33" t="n">
        <f aca="false">AZ726</f>
        <v>0</v>
      </c>
      <c r="BA725" s="33" t="n">
        <f aca="false">BA726</f>
        <v>-86</v>
      </c>
      <c r="BB725" s="33" t="n">
        <f aca="false">BB726</f>
        <v>2534</v>
      </c>
      <c r="BC725" s="33" t="n">
        <f aca="false">BC726</f>
        <v>0</v>
      </c>
      <c r="BD725" s="33" t="n">
        <f aca="false">BD726</f>
        <v>0</v>
      </c>
      <c r="BE725" s="33" t="n">
        <f aca="false">BE726</f>
        <v>0</v>
      </c>
      <c r="BF725" s="33" t="n">
        <f aca="false">BF726</f>
        <v>0</v>
      </c>
      <c r="BG725" s="33" t="n">
        <f aca="false">BG726</f>
        <v>0</v>
      </c>
      <c r="BH725" s="52" t="n">
        <f aca="false">BH726</f>
        <v>2534</v>
      </c>
      <c r="BI725" s="52" t="n">
        <f aca="false">BI726</f>
        <v>0</v>
      </c>
      <c r="BJ725" s="52" t="n">
        <f aca="false">BJ726</f>
        <v>2534</v>
      </c>
      <c r="BK725" s="52" t="n">
        <f aca="false">BK726</f>
        <v>0</v>
      </c>
      <c r="BL725" s="51" t="n">
        <f aca="false">BJ725/BH725*100</f>
        <v>100</v>
      </c>
      <c r="BM725" s="51"/>
    </row>
    <row r="726" customFormat="false" ht="33" hidden="false" customHeight="false" outlineLevel="0" collapsed="false">
      <c r="A726" s="46" t="s">
        <v>134</v>
      </c>
      <c r="B726" s="33" t="n">
        <v>912</v>
      </c>
      <c r="C726" s="48" t="s">
        <v>210</v>
      </c>
      <c r="D726" s="48" t="s">
        <v>30</v>
      </c>
      <c r="E726" s="56" t="s">
        <v>448</v>
      </c>
      <c r="F726" s="48" t="s">
        <v>135</v>
      </c>
      <c r="G726" s="48"/>
      <c r="H726" s="33" t="n">
        <f aca="false">H727</f>
        <v>2620</v>
      </c>
      <c r="I726" s="33" t="n">
        <f aca="false">I727</f>
        <v>0</v>
      </c>
      <c r="J726" s="33" t="n">
        <f aca="false">J727</f>
        <v>0</v>
      </c>
      <c r="K726" s="33" t="n">
        <f aca="false">K727</f>
        <v>0</v>
      </c>
      <c r="L726" s="33" t="n">
        <f aca="false">L727</f>
        <v>0</v>
      </c>
      <c r="M726" s="33" t="n">
        <f aca="false">M727</f>
        <v>0</v>
      </c>
      <c r="N726" s="33" t="n">
        <f aca="false">N727</f>
        <v>0</v>
      </c>
      <c r="O726" s="33" t="n">
        <f aca="false">O727</f>
        <v>0</v>
      </c>
      <c r="P726" s="33" t="n">
        <f aca="false">P727</f>
        <v>0</v>
      </c>
      <c r="Q726" s="33" t="n">
        <f aca="false">Q727</f>
        <v>0</v>
      </c>
      <c r="R726" s="33" t="n">
        <f aca="false">R727</f>
        <v>2620</v>
      </c>
      <c r="S726" s="33" t="n">
        <f aca="false">S727</f>
        <v>0</v>
      </c>
      <c r="T726" s="33" t="n">
        <f aca="false">T727</f>
        <v>0</v>
      </c>
      <c r="U726" s="33" t="n">
        <f aca="false">U727</f>
        <v>0</v>
      </c>
      <c r="V726" s="33" t="n">
        <f aca="false">V727</f>
        <v>0</v>
      </c>
      <c r="W726" s="33" t="n">
        <f aca="false">W727</f>
        <v>0</v>
      </c>
      <c r="X726" s="33" t="n">
        <f aca="false">X727</f>
        <v>2620</v>
      </c>
      <c r="Y726" s="33" t="n">
        <f aca="false">Y727</f>
        <v>0</v>
      </c>
      <c r="Z726" s="33" t="n">
        <f aca="false">Z727</f>
        <v>0</v>
      </c>
      <c r="AA726" s="33" t="n">
        <f aca="false">AA727</f>
        <v>0</v>
      </c>
      <c r="AB726" s="33" t="n">
        <f aca="false">AB727</f>
        <v>0</v>
      </c>
      <c r="AC726" s="33" t="n">
        <f aca="false">AC727</f>
        <v>0</v>
      </c>
      <c r="AD726" s="33" t="n">
        <f aca="false">AD727</f>
        <v>2620</v>
      </c>
      <c r="AE726" s="33" t="n">
        <f aca="false">AE727</f>
        <v>0</v>
      </c>
      <c r="AF726" s="33" t="n">
        <f aca="false">AF727</f>
        <v>0</v>
      </c>
      <c r="AG726" s="33" t="n">
        <f aca="false">AG727</f>
        <v>0</v>
      </c>
      <c r="AH726" s="33" t="n">
        <f aca="false">AH727</f>
        <v>0</v>
      </c>
      <c r="AI726" s="33" t="n">
        <f aca="false">AI727</f>
        <v>0</v>
      </c>
      <c r="AJ726" s="33" t="n">
        <f aca="false">AJ727</f>
        <v>2620</v>
      </c>
      <c r="AK726" s="33" t="n">
        <f aca="false">AK727</f>
        <v>0</v>
      </c>
      <c r="AL726" s="33" t="n">
        <f aca="false">AL727</f>
        <v>0</v>
      </c>
      <c r="AM726" s="33" t="n">
        <f aca="false">AM727</f>
        <v>0</v>
      </c>
      <c r="AN726" s="33" t="n">
        <f aca="false">AN727</f>
        <v>0</v>
      </c>
      <c r="AO726" s="33" t="n">
        <f aca="false">AO727</f>
        <v>0</v>
      </c>
      <c r="AP726" s="33" t="n">
        <f aca="false">AP727</f>
        <v>2620</v>
      </c>
      <c r="AQ726" s="33" t="n">
        <f aca="false">AQ727</f>
        <v>0</v>
      </c>
      <c r="AR726" s="33" t="n">
        <f aca="false">AR727</f>
        <v>0</v>
      </c>
      <c r="AS726" s="33" t="n">
        <f aca="false">AS727</f>
        <v>0</v>
      </c>
      <c r="AT726" s="33" t="n">
        <f aca="false">AT727</f>
        <v>0</v>
      </c>
      <c r="AU726" s="33" t="n">
        <f aca="false">AU727</f>
        <v>0</v>
      </c>
      <c r="AV726" s="33" t="n">
        <f aca="false">AV727</f>
        <v>2620</v>
      </c>
      <c r="AW726" s="33" t="n">
        <f aca="false">AW727</f>
        <v>0</v>
      </c>
      <c r="AX726" s="33" t="n">
        <f aca="false">AX727</f>
        <v>0</v>
      </c>
      <c r="AY726" s="33" t="n">
        <f aca="false">AY727</f>
        <v>0</v>
      </c>
      <c r="AZ726" s="33" t="n">
        <f aca="false">AZ727</f>
        <v>0</v>
      </c>
      <c r="BA726" s="33" t="n">
        <f aca="false">BA727</f>
        <v>-86</v>
      </c>
      <c r="BB726" s="33" t="n">
        <f aca="false">BB727</f>
        <v>2534</v>
      </c>
      <c r="BC726" s="33" t="n">
        <f aca="false">BC727</f>
        <v>0</v>
      </c>
      <c r="BD726" s="33" t="n">
        <f aca="false">BD727</f>
        <v>0</v>
      </c>
      <c r="BE726" s="33" t="n">
        <f aca="false">BE727</f>
        <v>0</v>
      </c>
      <c r="BF726" s="33" t="n">
        <f aca="false">BF727</f>
        <v>0</v>
      </c>
      <c r="BG726" s="33" t="n">
        <f aca="false">BG727</f>
        <v>0</v>
      </c>
      <c r="BH726" s="52" t="n">
        <f aca="false">BH727</f>
        <v>2534</v>
      </c>
      <c r="BI726" s="52" t="n">
        <f aca="false">BI727</f>
        <v>0</v>
      </c>
      <c r="BJ726" s="52" t="n">
        <f aca="false">BJ727</f>
        <v>2534</v>
      </c>
      <c r="BK726" s="52" t="n">
        <f aca="false">BK727</f>
        <v>0</v>
      </c>
      <c r="BL726" s="51" t="n">
        <f aca="false">BJ726/BH726*100</f>
        <v>100</v>
      </c>
      <c r="BM726" s="51"/>
    </row>
    <row r="727" customFormat="false" ht="16.5" hidden="false" customHeight="false" outlineLevel="0" collapsed="false">
      <c r="A727" s="46" t="s">
        <v>136</v>
      </c>
      <c r="B727" s="33" t="n">
        <v>912</v>
      </c>
      <c r="C727" s="48" t="s">
        <v>210</v>
      </c>
      <c r="D727" s="48" t="s">
        <v>30</v>
      </c>
      <c r="E727" s="56" t="s">
        <v>448</v>
      </c>
      <c r="F727" s="48" t="s">
        <v>137</v>
      </c>
      <c r="G727" s="48" t="s">
        <v>137</v>
      </c>
      <c r="H727" s="33" t="n">
        <v>2620</v>
      </c>
      <c r="I727" s="53"/>
      <c r="J727" s="21"/>
      <c r="K727" s="21"/>
      <c r="L727" s="21"/>
      <c r="M727" s="21"/>
      <c r="N727" s="33"/>
      <c r="O727" s="33"/>
      <c r="P727" s="33"/>
      <c r="Q727" s="33"/>
      <c r="R727" s="33" t="n">
        <f aca="false">H727+N727+O727+P727+Q727</f>
        <v>2620</v>
      </c>
      <c r="S727" s="53" t="n">
        <f aca="false">I727+O727</f>
        <v>0</v>
      </c>
      <c r="T727" s="33"/>
      <c r="U727" s="33"/>
      <c r="V727" s="33"/>
      <c r="W727" s="33"/>
      <c r="X727" s="33" t="n">
        <f aca="false">R727+T727+U727+V727+W727</f>
        <v>2620</v>
      </c>
      <c r="Y727" s="53" t="n">
        <f aca="false">S727+U727</f>
        <v>0</v>
      </c>
      <c r="Z727" s="33"/>
      <c r="AA727" s="33"/>
      <c r="AB727" s="33"/>
      <c r="AC727" s="33"/>
      <c r="AD727" s="33" t="n">
        <f aca="false">X727+Z727+AA727+AB727+AC727</f>
        <v>2620</v>
      </c>
      <c r="AE727" s="53" t="n">
        <f aca="false">Y727+AA727</f>
        <v>0</v>
      </c>
      <c r="AF727" s="33"/>
      <c r="AG727" s="33"/>
      <c r="AH727" s="33"/>
      <c r="AI727" s="33"/>
      <c r="AJ727" s="33" t="n">
        <f aca="false">AD727+AF727+AG727+AH727+AI727</f>
        <v>2620</v>
      </c>
      <c r="AK727" s="53" t="n">
        <f aca="false">AE727+AG727</f>
        <v>0</v>
      </c>
      <c r="AL727" s="33"/>
      <c r="AM727" s="33"/>
      <c r="AN727" s="33"/>
      <c r="AO727" s="33"/>
      <c r="AP727" s="33" t="n">
        <f aca="false">AJ727+AL727+AM727+AN727+AO727</f>
        <v>2620</v>
      </c>
      <c r="AQ727" s="53" t="n">
        <f aca="false">AK727+AM727</f>
        <v>0</v>
      </c>
      <c r="AR727" s="33"/>
      <c r="AS727" s="33"/>
      <c r="AT727" s="33"/>
      <c r="AU727" s="33"/>
      <c r="AV727" s="33" t="n">
        <f aca="false">AP727+AR727+AS727+AT727+AU727</f>
        <v>2620</v>
      </c>
      <c r="AW727" s="53" t="n">
        <f aca="false">AQ727+AS727</f>
        <v>0</v>
      </c>
      <c r="AX727" s="33"/>
      <c r="AY727" s="33"/>
      <c r="AZ727" s="33"/>
      <c r="BA727" s="33" t="n">
        <v>-86</v>
      </c>
      <c r="BB727" s="33" t="n">
        <f aca="false">AV727+AX727+AY727+AZ727+BA727</f>
        <v>2534</v>
      </c>
      <c r="BC727" s="53" t="n">
        <f aca="false">AW727+AY727</f>
        <v>0</v>
      </c>
      <c r="BD727" s="33"/>
      <c r="BE727" s="33"/>
      <c r="BF727" s="33"/>
      <c r="BG727" s="33"/>
      <c r="BH727" s="52" t="n">
        <f aca="false">BB727+BD727+BE727+BF727+BG727</f>
        <v>2534</v>
      </c>
      <c r="BI727" s="54" t="n">
        <f aca="false">BC727+BE727</f>
        <v>0</v>
      </c>
      <c r="BJ727" s="54" t="n">
        <v>2534</v>
      </c>
      <c r="BK727" s="54" t="n">
        <f aca="false">BE727+BG727</f>
        <v>0</v>
      </c>
      <c r="BL727" s="51" t="n">
        <f aca="false">BJ727/BH727*100</f>
        <v>100</v>
      </c>
      <c r="BM727" s="51"/>
    </row>
    <row r="728" customFormat="false" ht="32.25" hidden="false" customHeight="true" outlineLevel="0" collapsed="false">
      <c r="A728" s="46" t="s">
        <v>437</v>
      </c>
      <c r="B728" s="33" t="n">
        <v>912</v>
      </c>
      <c r="C728" s="48" t="s">
        <v>210</v>
      </c>
      <c r="D728" s="48" t="s">
        <v>30</v>
      </c>
      <c r="E728" s="56" t="s">
        <v>449</v>
      </c>
      <c r="F728" s="48"/>
      <c r="G728" s="48"/>
      <c r="H728" s="33" t="n">
        <f aca="false">H729</f>
        <v>775</v>
      </c>
      <c r="I728" s="33" t="n">
        <f aca="false">I729</f>
        <v>0</v>
      </c>
      <c r="J728" s="33" t="n">
        <f aca="false">J729</f>
        <v>0</v>
      </c>
      <c r="K728" s="33" t="n">
        <f aca="false">K729</f>
        <v>0</v>
      </c>
      <c r="L728" s="33" t="n">
        <f aca="false">L729</f>
        <v>0</v>
      </c>
      <c r="M728" s="33" t="n">
        <f aca="false">M729</f>
        <v>0</v>
      </c>
      <c r="N728" s="33" t="n">
        <f aca="false">N729</f>
        <v>0</v>
      </c>
      <c r="O728" s="33" t="n">
        <f aca="false">O729</f>
        <v>0</v>
      </c>
      <c r="P728" s="33" t="n">
        <f aca="false">P729</f>
        <v>0</v>
      </c>
      <c r="Q728" s="33" t="n">
        <f aca="false">Q729</f>
        <v>0</v>
      </c>
      <c r="R728" s="33" t="n">
        <f aca="false">R729</f>
        <v>775</v>
      </c>
      <c r="S728" s="33" t="n">
        <f aca="false">S729</f>
        <v>0</v>
      </c>
      <c r="T728" s="33" t="n">
        <f aca="false">T729</f>
        <v>0</v>
      </c>
      <c r="U728" s="33" t="n">
        <f aca="false">U729</f>
        <v>0</v>
      </c>
      <c r="V728" s="33" t="n">
        <f aca="false">V729</f>
        <v>0</v>
      </c>
      <c r="W728" s="33" t="n">
        <f aca="false">W729</f>
        <v>0</v>
      </c>
      <c r="X728" s="33" t="n">
        <f aca="false">X729</f>
        <v>775</v>
      </c>
      <c r="Y728" s="33" t="n">
        <f aca="false">Y729</f>
        <v>0</v>
      </c>
      <c r="Z728" s="33" t="n">
        <f aca="false">Z729</f>
        <v>0</v>
      </c>
      <c r="AA728" s="33" t="n">
        <f aca="false">AA729</f>
        <v>0</v>
      </c>
      <c r="AB728" s="33" t="n">
        <f aca="false">AB729</f>
        <v>0</v>
      </c>
      <c r="AC728" s="33" t="n">
        <f aca="false">AC729</f>
        <v>0</v>
      </c>
      <c r="AD728" s="33" t="n">
        <f aca="false">AD729</f>
        <v>775</v>
      </c>
      <c r="AE728" s="33" t="n">
        <f aca="false">AE729</f>
        <v>0</v>
      </c>
      <c r="AF728" s="33" t="n">
        <f aca="false">AF729</f>
        <v>0</v>
      </c>
      <c r="AG728" s="33" t="n">
        <f aca="false">AG729</f>
        <v>0</v>
      </c>
      <c r="AH728" s="33" t="n">
        <f aca="false">AH729</f>
        <v>0</v>
      </c>
      <c r="AI728" s="33" t="n">
        <f aca="false">AI729</f>
        <v>0</v>
      </c>
      <c r="AJ728" s="33" t="n">
        <f aca="false">AJ729</f>
        <v>775</v>
      </c>
      <c r="AK728" s="33" t="n">
        <f aca="false">AK729</f>
        <v>0</v>
      </c>
      <c r="AL728" s="33" t="n">
        <f aca="false">AL729</f>
        <v>0</v>
      </c>
      <c r="AM728" s="33" t="n">
        <f aca="false">AM729</f>
        <v>0</v>
      </c>
      <c r="AN728" s="33" t="n">
        <f aca="false">AN729</f>
        <v>0</v>
      </c>
      <c r="AO728" s="33" t="n">
        <f aca="false">AO729</f>
        <v>0</v>
      </c>
      <c r="AP728" s="33" t="n">
        <f aca="false">AP729</f>
        <v>775</v>
      </c>
      <c r="AQ728" s="33" t="n">
        <f aca="false">AQ729</f>
        <v>0</v>
      </c>
      <c r="AR728" s="33" t="n">
        <f aca="false">AR729</f>
        <v>0</v>
      </c>
      <c r="AS728" s="33" t="n">
        <f aca="false">AS729</f>
        <v>0</v>
      </c>
      <c r="AT728" s="33" t="n">
        <f aca="false">AT729</f>
        <v>0</v>
      </c>
      <c r="AU728" s="33" t="n">
        <f aca="false">AU729</f>
        <v>0</v>
      </c>
      <c r="AV728" s="33" t="n">
        <f aca="false">AV729</f>
        <v>775</v>
      </c>
      <c r="AW728" s="33" t="n">
        <f aca="false">AW729</f>
        <v>0</v>
      </c>
      <c r="AX728" s="33" t="n">
        <f aca="false">AX729</f>
        <v>0</v>
      </c>
      <c r="AY728" s="33" t="n">
        <f aca="false">AY729</f>
        <v>0</v>
      </c>
      <c r="AZ728" s="33" t="n">
        <f aca="false">AZ729</f>
        <v>0</v>
      </c>
      <c r="BA728" s="33" t="n">
        <f aca="false">BA729</f>
        <v>0</v>
      </c>
      <c r="BB728" s="33" t="n">
        <f aca="false">BB729</f>
        <v>775</v>
      </c>
      <c r="BC728" s="33" t="n">
        <f aca="false">BC729</f>
        <v>0</v>
      </c>
      <c r="BD728" s="33" t="n">
        <f aca="false">BD729</f>
        <v>-6</v>
      </c>
      <c r="BE728" s="33" t="n">
        <f aca="false">BE729</f>
        <v>0</v>
      </c>
      <c r="BF728" s="33" t="n">
        <f aca="false">BF729</f>
        <v>0</v>
      </c>
      <c r="BG728" s="33" t="n">
        <f aca="false">BG729</f>
        <v>0</v>
      </c>
      <c r="BH728" s="52" t="n">
        <f aca="false">BH729</f>
        <v>769</v>
      </c>
      <c r="BI728" s="52" t="n">
        <f aca="false">BI729</f>
        <v>0</v>
      </c>
      <c r="BJ728" s="52" t="n">
        <f aca="false">BJ729</f>
        <v>769</v>
      </c>
      <c r="BK728" s="52" t="n">
        <f aca="false">BK729</f>
        <v>0</v>
      </c>
      <c r="BL728" s="51" t="n">
        <f aca="false">BJ728/BH728*100</f>
        <v>100</v>
      </c>
      <c r="BM728" s="51"/>
    </row>
    <row r="729" customFormat="false" ht="30.75" hidden="false" customHeight="true" outlineLevel="0" collapsed="false">
      <c r="A729" s="46" t="s">
        <v>134</v>
      </c>
      <c r="B729" s="33" t="n">
        <v>912</v>
      </c>
      <c r="C729" s="48" t="s">
        <v>210</v>
      </c>
      <c r="D729" s="48" t="s">
        <v>30</v>
      </c>
      <c r="E729" s="56" t="s">
        <v>449</v>
      </c>
      <c r="F729" s="48" t="s">
        <v>135</v>
      </c>
      <c r="G729" s="48"/>
      <c r="H729" s="33" t="n">
        <f aca="false">H730+H731</f>
        <v>775</v>
      </c>
      <c r="I729" s="33" t="n">
        <f aca="false">I730+I731</f>
        <v>0</v>
      </c>
      <c r="J729" s="33" t="n">
        <f aca="false">J730+J731</f>
        <v>0</v>
      </c>
      <c r="K729" s="33" t="n">
        <f aca="false">K730+K731</f>
        <v>0</v>
      </c>
      <c r="L729" s="33" t="n">
        <f aca="false">L730+L731</f>
        <v>0</v>
      </c>
      <c r="M729" s="33" t="n">
        <f aca="false">M730+M731</f>
        <v>0</v>
      </c>
      <c r="N729" s="33" t="n">
        <f aca="false">N730+N731</f>
        <v>0</v>
      </c>
      <c r="O729" s="33" t="n">
        <f aca="false">O730+O731</f>
        <v>0</v>
      </c>
      <c r="P729" s="33" t="n">
        <f aca="false">P730+P731</f>
        <v>0</v>
      </c>
      <c r="Q729" s="33" t="n">
        <f aca="false">Q730+Q731</f>
        <v>0</v>
      </c>
      <c r="R729" s="33" t="n">
        <f aca="false">R730+R731</f>
        <v>775</v>
      </c>
      <c r="S729" s="33" t="n">
        <f aca="false">S730+S731</f>
        <v>0</v>
      </c>
      <c r="T729" s="33" t="n">
        <f aca="false">T730+T731</f>
        <v>0</v>
      </c>
      <c r="U729" s="33" t="n">
        <f aca="false">U730+U731</f>
        <v>0</v>
      </c>
      <c r="V729" s="33" t="n">
        <f aca="false">V730+V731</f>
        <v>0</v>
      </c>
      <c r="W729" s="33" t="n">
        <f aca="false">W730+W731</f>
        <v>0</v>
      </c>
      <c r="X729" s="33" t="n">
        <f aca="false">X730+X731</f>
        <v>775</v>
      </c>
      <c r="Y729" s="33" t="n">
        <f aca="false">Y730+Y731</f>
        <v>0</v>
      </c>
      <c r="Z729" s="33" t="n">
        <f aca="false">Z730+Z731</f>
        <v>0</v>
      </c>
      <c r="AA729" s="33" t="n">
        <f aca="false">AA730+AA731</f>
        <v>0</v>
      </c>
      <c r="AB729" s="33" t="n">
        <f aca="false">AB730+AB731</f>
        <v>0</v>
      </c>
      <c r="AC729" s="33" t="n">
        <f aca="false">AC730+AC731</f>
        <v>0</v>
      </c>
      <c r="AD729" s="33" t="n">
        <f aca="false">AD730+AD731</f>
        <v>775</v>
      </c>
      <c r="AE729" s="33" t="n">
        <f aca="false">AE730+AE731</f>
        <v>0</v>
      </c>
      <c r="AF729" s="33" t="n">
        <f aca="false">AF730+AF731</f>
        <v>0</v>
      </c>
      <c r="AG729" s="33" t="n">
        <f aca="false">AG730+AG731</f>
        <v>0</v>
      </c>
      <c r="AH729" s="33" t="n">
        <f aca="false">AH730+AH731</f>
        <v>0</v>
      </c>
      <c r="AI729" s="33" t="n">
        <f aca="false">AI730+AI731</f>
        <v>0</v>
      </c>
      <c r="AJ729" s="33" t="n">
        <f aca="false">AJ730+AJ731</f>
        <v>775</v>
      </c>
      <c r="AK729" s="33" t="n">
        <f aca="false">AK730+AK731</f>
        <v>0</v>
      </c>
      <c r="AL729" s="33" t="n">
        <f aca="false">AL730+AL731</f>
        <v>0</v>
      </c>
      <c r="AM729" s="33" t="n">
        <f aca="false">AM730+AM731</f>
        <v>0</v>
      </c>
      <c r="AN729" s="33" t="n">
        <f aca="false">AN730+AN731</f>
        <v>0</v>
      </c>
      <c r="AO729" s="33" t="n">
        <f aca="false">AO730+AO731</f>
        <v>0</v>
      </c>
      <c r="AP729" s="33" t="n">
        <f aca="false">AP730+AP731</f>
        <v>775</v>
      </c>
      <c r="AQ729" s="33" t="n">
        <f aca="false">AQ730+AQ731</f>
        <v>0</v>
      </c>
      <c r="AR729" s="33" t="n">
        <f aca="false">AR730+AR731</f>
        <v>0</v>
      </c>
      <c r="AS729" s="33" t="n">
        <f aca="false">AS730+AS731</f>
        <v>0</v>
      </c>
      <c r="AT729" s="33" t="n">
        <f aca="false">AT730+AT731</f>
        <v>0</v>
      </c>
      <c r="AU729" s="33" t="n">
        <f aca="false">AU730+AU731</f>
        <v>0</v>
      </c>
      <c r="AV729" s="33" t="n">
        <f aca="false">AV730+AV731</f>
        <v>775</v>
      </c>
      <c r="AW729" s="33" t="n">
        <f aca="false">AW730+AW731</f>
        <v>0</v>
      </c>
      <c r="AX729" s="33" t="n">
        <f aca="false">AX730+AX731</f>
        <v>0</v>
      </c>
      <c r="AY729" s="33" t="n">
        <f aca="false">AY730+AY731</f>
        <v>0</v>
      </c>
      <c r="AZ729" s="33" t="n">
        <f aca="false">AZ730+AZ731</f>
        <v>0</v>
      </c>
      <c r="BA729" s="33" t="n">
        <f aca="false">BA730+BA731</f>
        <v>0</v>
      </c>
      <c r="BB729" s="33" t="n">
        <f aca="false">BB730+BB731</f>
        <v>775</v>
      </c>
      <c r="BC729" s="33" t="n">
        <f aca="false">BC730+BC731</f>
        <v>0</v>
      </c>
      <c r="BD729" s="33" t="n">
        <f aca="false">BD730+BD731</f>
        <v>-6</v>
      </c>
      <c r="BE729" s="33" t="n">
        <f aca="false">BE730+BE731</f>
        <v>0</v>
      </c>
      <c r="BF729" s="33" t="n">
        <f aca="false">BF730+BF731</f>
        <v>0</v>
      </c>
      <c r="BG729" s="33" t="n">
        <f aca="false">BG730+BG731</f>
        <v>0</v>
      </c>
      <c r="BH729" s="52" t="n">
        <f aca="false">BH730+BH731</f>
        <v>769</v>
      </c>
      <c r="BI729" s="52" t="n">
        <f aca="false">BI730+BI731</f>
        <v>0</v>
      </c>
      <c r="BJ729" s="52" t="n">
        <f aca="false">BJ730+BJ731</f>
        <v>769</v>
      </c>
      <c r="BK729" s="52" t="n">
        <f aca="false">BK730+BK731</f>
        <v>0</v>
      </c>
      <c r="BL729" s="51" t="n">
        <f aca="false">BJ729/BH729*100</f>
        <v>100</v>
      </c>
      <c r="BM729" s="51"/>
    </row>
    <row r="730" customFormat="false" ht="16.5" hidden="false" customHeight="false" outlineLevel="0" collapsed="false">
      <c r="A730" s="46" t="s">
        <v>136</v>
      </c>
      <c r="B730" s="33" t="n">
        <v>912</v>
      </c>
      <c r="C730" s="48" t="s">
        <v>210</v>
      </c>
      <c r="D730" s="48" t="s">
        <v>30</v>
      </c>
      <c r="E730" s="56" t="s">
        <v>449</v>
      </c>
      <c r="F730" s="48" t="s">
        <v>137</v>
      </c>
      <c r="G730" s="48" t="s">
        <v>137</v>
      </c>
      <c r="H730" s="33" t="n">
        <v>535</v>
      </c>
      <c r="I730" s="53"/>
      <c r="J730" s="21"/>
      <c r="K730" s="21"/>
      <c r="L730" s="21"/>
      <c r="M730" s="21"/>
      <c r="N730" s="33"/>
      <c r="O730" s="33"/>
      <c r="P730" s="33"/>
      <c r="Q730" s="33"/>
      <c r="R730" s="33" t="n">
        <f aca="false">H730+N730+O730+P730+Q730</f>
        <v>535</v>
      </c>
      <c r="S730" s="53" t="n">
        <f aca="false">I730+O730</f>
        <v>0</v>
      </c>
      <c r="T730" s="33"/>
      <c r="U730" s="33"/>
      <c r="V730" s="33"/>
      <c r="W730" s="33"/>
      <c r="X730" s="33" t="n">
        <f aca="false">R730+T730+U730+V730+W730</f>
        <v>535</v>
      </c>
      <c r="Y730" s="53" t="n">
        <f aca="false">S730+U730</f>
        <v>0</v>
      </c>
      <c r="Z730" s="33"/>
      <c r="AA730" s="33"/>
      <c r="AB730" s="33"/>
      <c r="AC730" s="33"/>
      <c r="AD730" s="33" t="n">
        <f aca="false">X730+Z730+AA730+AB730+AC730</f>
        <v>535</v>
      </c>
      <c r="AE730" s="53" t="n">
        <f aca="false">Y730+AA730</f>
        <v>0</v>
      </c>
      <c r="AF730" s="33"/>
      <c r="AG730" s="33"/>
      <c r="AH730" s="33"/>
      <c r="AI730" s="33"/>
      <c r="AJ730" s="33" t="n">
        <f aca="false">AD730+AF730+AG730+AH730+AI730</f>
        <v>535</v>
      </c>
      <c r="AK730" s="53" t="n">
        <f aca="false">AE730+AG730</f>
        <v>0</v>
      </c>
      <c r="AL730" s="33"/>
      <c r="AM730" s="33"/>
      <c r="AN730" s="33"/>
      <c r="AO730" s="33"/>
      <c r="AP730" s="33" t="n">
        <f aca="false">AJ730+AL730+AM730+AN730+AO730</f>
        <v>535</v>
      </c>
      <c r="AQ730" s="53" t="n">
        <f aca="false">AK730+AM730</f>
        <v>0</v>
      </c>
      <c r="AR730" s="33"/>
      <c r="AS730" s="33"/>
      <c r="AT730" s="33"/>
      <c r="AU730" s="33"/>
      <c r="AV730" s="33" t="n">
        <f aca="false">AP730+AR730+AS730+AT730+AU730</f>
        <v>535</v>
      </c>
      <c r="AW730" s="53" t="n">
        <f aca="false">AQ730+AS730</f>
        <v>0</v>
      </c>
      <c r="AX730" s="33"/>
      <c r="AY730" s="33"/>
      <c r="AZ730" s="33"/>
      <c r="BA730" s="33"/>
      <c r="BB730" s="33" t="n">
        <f aca="false">AV730+AX730+AY730+AZ730+BA730</f>
        <v>535</v>
      </c>
      <c r="BC730" s="53" t="n">
        <f aca="false">AW730+AY730</f>
        <v>0</v>
      </c>
      <c r="BD730" s="33" t="n">
        <v>-6</v>
      </c>
      <c r="BE730" s="33"/>
      <c r="BF730" s="33"/>
      <c r="BG730" s="33"/>
      <c r="BH730" s="52" t="n">
        <f aca="false">BB730+BD730+BE730+BF730+BG730</f>
        <v>529</v>
      </c>
      <c r="BI730" s="54" t="n">
        <f aca="false">BC730+BE730</f>
        <v>0</v>
      </c>
      <c r="BJ730" s="54" t="n">
        <v>529</v>
      </c>
      <c r="BK730" s="54" t="n">
        <f aca="false">BE730+BG730</f>
        <v>0</v>
      </c>
      <c r="BL730" s="51" t="n">
        <f aca="false">BJ730/BH730*100</f>
        <v>100</v>
      </c>
      <c r="BM730" s="51"/>
    </row>
    <row r="731" customFormat="false" ht="16.5" hidden="false" customHeight="false" outlineLevel="0" collapsed="false">
      <c r="A731" s="69" t="s">
        <v>231</v>
      </c>
      <c r="B731" s="33" t="n">
        <v>912</v>
      </c>
      <c r="C731" s="48" t="s">
        <v>210</v>
      </c>
      <c r="D731" s="48" t="s">
        <v>30</v>
      </c>
      <c r="E731" s="56" t="s">
        <v>449</v>
      </c>
      <c r="F731" s="48" t="s">
        <v>232</v>
      </c>
      <c r="G731" s="48" t="s">
        <v>232</v>
      </c>
      <c r="H731" s="33" t="n">
        <v>240</v>
      </c>
      <c r="I731" s="53"/>
      <c r="J731" s="21"/>
      <c r="K731" s="21"/>
      <c r="L731" s="21"/>
      <c r="M731" s="21"/>
      <c r="N731" s="33"/>
      <c r="O731" s="33"/>
      <c r="P731" s="33"/>
      <c r="Q731" s="33"/>
      <c r="R731" s="33" t="n">
        <f aca="false">H731+N731+O731+P731+Q731</f>
        <v>240</v>
      </c>
      <c r="S731" s="53" t="n">
        <f aca="false">I731+O731</f>
        <v>0</v>
      </c>
      <c r="T731" s="33"/>
      <c r="U731" s="33"/>
      <c r="V731" s="33"/>
      <c r="W731" s="33"/>
      <c r="X731" s="33" t="n">
        <f aca="false">R731+T731+U731+V731+W731</f>
        <v>240</v>
      </c>
      <c r="Y731" s="53" t="n">
        <f aca="false">S731+U731</f>
        <v>0</v>
      </c>
      <c r="Z731" s="33"/>
      <c r="AA731" s="33"/>
      <c r="AB731" s="33"/>
      <c r="AC731" s="33"/>
      <c r="AD731" s="33" t="n">
        <f aca="false">X731+Z731+AA731+AB731+AC731</f>
        <v>240</v>
      </c>
      <c r="AE731" s="53" t="n">
        <f aca="false">Y731+AA731</f>
        <v>0</v>
      </c>
      <c r="AF731" s="33"/>
      <c r="AG731" s="33"/>
      <c r="AH731" s="33"/>
      <c r="AI731" s="33"/>
      <c r="AJ731" s="33" t="n">
        <f aca="false">AD731+AF731+AG731+AH731+AI731</f>
        <v>240</v>
      </c>
      <c r="AK731" s="53" t="n">
        <f aca="false">AE731+AG731</f>
        <v>0</v>
      </c>
      <c r="AL731" s="33"/>
      <c r="AM731" s="33"/>
      <c r="AN731" s="33"/>
      <c r="AO731" s="33"/>
      <c r="AP731" s="33" t="n">
        <f aca="false">AJ731+AL731+AM731+AN731+AO731</f>
        <v>240</v>
      </c>
      <c r="AQ731" s="53" t="n">
        <f aca="false">AK731+AM731</f>
        <v>0</v>
      </c>
      <c r="AR731" s="33"/>
      <c r="AS731" s="33"/>
      <c r="AT731" s="33"/>
      <c r="AU731" s="33"/>
      <c r="AV731" s="33" t="n">
        <f aca="false">AP731+AR731+AS731+AT731+AU731</f>
        <v>240</v>
      </c>
      <c r="AW731" s="53" t="n">
        <f aca="false">AQ731+AS731</f>
        <v>0</v>
      </c>
      <c r="AX731" s="33"/>
      <c r="AY731" s="33"/>
      <c r="AZ731" s="33"/>
      <c r="BA731" s="33"/>
      <c r="BB731" s="33" t="n">
        <f aca="false">AV731+AX731+AY731+AZ731+BA731</f>
        <v>240</v>
      </c>
      <c r="BC731" s="53" t="n">
        <f aca="false">AW731+AY731</f>
        <v>0</v>
      </c>
      <c r="BD731" s="33"/>
      <c r="BE731" s="33"/>
      <c r="BF731" s="33"/>
      <c r="BG731" s="33"/>
      <c r="BH731" s="52" t="n">
        <f aca="false">BB731+BD731+BE731+BF731+BG731</f>
        <v>240</v>
      </c>
      <c r="BI731" s="54" t="n">
        <f aca="false">BC731+BE731</f>
        <v>0</v>
      </c>
      <c r="BJ731" s="54" t="n">
        <v>240</v>
      </c>
      <c r="BK731" s="54" t="n">
        <f aca="false">BE731+BG731</f>
        <v>0</v>
      </c>
      <c r="BL731" s="51" t="n">
        <f aca="false">BJ731/BH731*100</f>
        <v>100</v>
      </c>
      <c r="BM731" s="51"/>
    </row>
    <row r="732" customFormat="false" ht="33.75" hidden="false" customHeight="true" outlineLevel="0" collapsed="false">
      <c r="A732" s="38" t="s">
        <v>450</v>
      </c>
      <c r="B732" s="84" t="n">
        <v>912</v>
      </c>
      <c r="C732" s="40" t="s">
        <v>210</v>
      </c>
      <c r="D732" s="40" t="s">
        <v>83</v>
      </c>
      <c r="E732" s="56"/>
      <c r="F732" s="48"/>
      <c r="G732" s="48"/>
      <c r="H732" s="106" t="n">
        <f aca="false">H733</f>
        <v>2607</v>
      </c>
      <c r="I732" s="106" t="n">
        <f aca="false">I733</f>
        <v>0</v>
      </c>
      <c r="J732" s="106" t="n">
        <f aca="false">J733</f>
        <v>0</v>
      </c>
      <c r="K732" s="106" t="n">
        <f aca="false">K733</f>
        <v>0</v>
      </c>
      <c r="L732" s="106" t="n">
        <f aca="false">L733</f>
        <v>0</v>
      </c>
      <c r="M732" s="106" t="n">
        <f aca="false">M733</f>
        <v>0</v>
      </c>
      <c r="N732" s="33" t="n">
        <f aca="false">N733</f>
        <v>-2500</v>
      </c>
      <c r="O732" s="33" t="n">
        <f aca="false">O733</f>
        <v>0</v>
      </c>
      <c r="P732" s="33" t="n">
        <f aca="false">P733</f>
        <v>0</v>
      </c>
      <c r="Q732" s="33" t="n">
        <f aca="false">Q733</f>
        <v>0</v>
      </c>
      <c r="R732" s="106" t="n">
        <f aca="false">R733</f>
        <v>107</v>
      </c>
      <c r="S732" s="106" t="n">
        <f aca="false">S733</f>
        <v>0</v>
      </c>
      <c r="T732" s="33" t="n">
        <f aca="false">T733</f>
        <v>0</v>
      </c>
      <c r="U732" s="33" t="n">
        <f aca="false">U733</f>
        <v>0</v>
      </c>
      <c r="V732" s="33" t="n">
        <f aca="false">V733</f>
        <v>0</v>
      </c>
      <c r="W732" s="33" t="n">
        <f aca="false">W733</f>
        <v>0</v>
      </c>
      <c r="X732" s="106" t="n">
        <f aca="false">X733</f>
        <v>107</v>
      </c>
      <c r="Y732" s="106" t="n">
        <f aca="false">Y733</f>
        <v>0</v>
      </c>
      <c r="Z732" s="33" t="n">
        <f aca="false">Z733</f>
        <v>112</v>
      </c>
      <c r="AA732" s="33" t="n">
        <f aca="false">AA733</f>
        <v>0</v>
      </c>
      <c r="AB732" s="33" t="n">
        <f aca="false">AB733</f>
        <v>0</v>
      </c>
      <c r="AC732" s="33" t="n">
        <f aca="false">AC733</f>
        <v>0</v>
      </c>
      <c r="AD732" s="106" t="n">
        <f aca="false">AD733</f>
        <v>219</v>
      </c>
      <c r="AE732" s="106" t="n">
        <f aca="false">AE733</f>
        <v>0</v>
      </c>
      <c r="AF732" s="33" t="n">
        <f aca="false">AF733</f>
        <v>0</v>
      </c>
      <c r="AG732" s="33" t="n">
        <f aca="false">AG733</f>
        <v>0</v>
      </c>
      <c r="AH732" s="33" t="n">
        <f aca="false">AH733</f>
        <v>0</v>
      </c>
      <c r="AI732" s="33" t="n">
        <f aca="false">AI733</f>
        <v>0</v>
      </c>
      <c r="AJ732" s="106" t="n">
        <f aca="false">AJ733</f>
        <v>219</v>
      </c>
      <c r="AK732" s="106" t="n">
        <f aca="false">AK733</f>
        <v>0</v>
      </c>
      <c r="AL732" s="33" t="n">
        <f aca="false">AL733</f>
        <v>0</v>
      </c>
      <c r="AM732" s="33" t="n">
        <f aca="false">AM733</f>
        <v>0</v>
      </c>
      <c r="AN732" s="33" t="n">
        <f aca="false">AN733</f>
        <v>0</v>
      </c>
      <c r="AO732" s="33" t="n">
        <f aca="false">AO733</f>
        <v>0</v>
      </c>
      <c r="AP732" s="106" t="n">
        <f aca="false">AP733</f>
        <v>219</v>
      </c>
      <c r="AQ732" s="106" t="n">
        <f aca="false">AQ733</f>
        <v>0</v>
      </c>
      <c r="AR732" s="33" t="n">
        <f aca="false">AR733</f>
        <v>0</v>
      </c>
      <c r="AS732" s="33" t="n">
        <f aca="false">AS733</f>
        <v>0</v>
      </c>
      <c r="AT732" s="33" t="n">
        <f aca="false">AT733</f>
        <v>0</v>
      </c>
      <c r="AU732" s="33" t="n">
        <f aca="false">AU733</f>
        <v>0</v>
      </c>
      <c r="AV732" s="106" t="n">
        <f aca="false">AV733</f>
        <v>219</v>
      </c>
      <c r="AW732" s="106" t="n">
        <f aca="false">AW733</f>
        <v>0</v>
      </c>
      <c r="AX732" s="33" t="n">
        <f aca="false">AX733</f>
        <v>0</v>
      </c>
      <c r="AY732" s="33" t="n">
        <f aca="false">AY733</f>
        <v>0</v>
      </c>
      <c r="AZ732" s="33" t="n">
        <f aca="false">AZ733</f>
        <v>0</v>
      </c>
      <c r="BA732" s="33" t="n">
        <f aca="false">BA733</f>
        <v>0</v>
      </c>
      <c r="BB732" s="106" t="n">
        <f aca="false">BB733</f>
        <v>219</v>
      </c>
      <c r="BC732" s="106" t="n">
        <f aca="false">BC733</f>
        <v>0</v>
      </c>
      <c r="BD732" s="33" t="n">
        <f aca="false">BD733</f>
        <v>0</v>
      </c>
      <c r="BE732" s="33" t="n">
        <f aca="false">BE733</f>
        <v>0</v>
      </c>
      <c r="BF732" s="33" t="n">
        <f aca="false">BF733</f>
        <v>0</v>
      </c>
      <c r="BG732" s="33" t="n">
        <f aca="false">BG733</f>
        <v>0</v>
      </c>
      <c r="BH732" s="107" t="n">
        <f aca="false">BH733</f>
        <v>219</v>
      </c>
      <c r="BI732" s="107" t="n">
        <f aca="false">BI733</f>
        <v>0</v>
      </c>
      <c r="BJ732" s="107" t="n">
        <f aca="false">BJ733</f>
        <v>183</v>
      </c>
      <c r="BK732" s="107" t="n">
        <f aca="false">BK733</f>
        <v>0</v>
      </c>
      <c r="BL732" s="44" t="n">
        <f aca="false">BJ732/BH732*100</f>
        <v>83.5616438356164</v>
      </c>
      <c r="BM732" s="44"/>
    </row>
    <row r="733" customFormat="false" ht="33" hidden="false" customHeight="false" outlineLevel="0" collapsed="false">
      <c r="A733" s="46" t="s">
        <v>413</v>
      </c>
      <c r="B733" s="33" t="n">
        <f aca="false">B732</f>
        <v>912</v>
      </c>
      <c r="C733" s="48" t="s">
        <v>210</v>
      </c>
      <c r="D733" s="48" t="s">
        <v>83</v>
      </c>
      <c r="E733" s="56" t="s">
        <v>414</v>
      </c>
      <c r="F733" s="48"/>
      <c r="G733" s="48"/>
      <c r="H733" s="53" t="n">
        <f aca="false">H734</f>
        <v>2607</v>
      </c>
      <c r="I733" s="53" t="n">
        <f aca="false">I734</f>
        <v>0</v>
      </c>
      <c r="J733" s="53" t="n">
        <f aca="false">J734</f>
        <v>0</v>
      </c>
      <c r="K733" s="53" t="n">
        <f aca="false">K734</f>
        <v>0</v>
      </c>
      <c r="L733" s="53" t="n">
        <f aca="false">L734</f>
        <v>0</v>
      </c>
      <c r="M733" s="53" t="n">
        <f aca="false">M734</f>
        <v>0</v>
      </c>
      <c r="N733" s="33" t="n">
        <f aca="false">N734</f>
        <v>-2500</v>
      </c>
      <c r="O733" s="33" t="n">
        <f aca="false">O734</f>
        <v>0</v>
      </c>
      <c r="P733" s="33" t="n">
        <f aca="false">P734</f>
        <v>0</v>
      </c>
      <c r="Q733" s="33" t="n">
        <f aca="false">Q734</f>
        <v>0</v>
      </c>
      <c r="R733" s="53" t="n">
        <f aca="false">R734</f>
        <v>107</v>
      </c>
      <c r="S733" s="53" t="n">
        <f aca="false">S734</f>
        <v>0</v>
      </c>
      <c r="T733" s="33" t="n">
        <f aca="false">T734</f>
        <v>0</v>
      </c>
      <c r="U733" s="33" t="n">
        <f aca="false">U734</f>
        <v>0</v>
      </c>
      <c r="V733" s="33" t="n">
        <f aca="false">V734</f>
        <v>0</v>
      </c>
      <c r="W733" s="33" t="n">
        <f aca="false">W734</f>
        <v>0</v>
      </c>
      <c r="X733" s="53" t="n">
        <f aca="false">X734</f>
        <v>107</v>
      </c>
      <c r="Y733" s="53" t="n">
        <f aca="false">Y734</f>
        <v>0</v>
      </c>
      <c r="Z733" s="33" t="n">
        <f aca="false">Z734</f>
        <v>112</v>
      </c>
      <c r="AA733" s="33" t="n">
        <f aca="false">AA734</f>
        <v>0</v>
      </c>
      <c r="AB733" s="33" t="n">
        <f aca="false">AB734</f>
        <v>0</v>
      </c>
      <c r="AC733" s="33" t="n">
        <f aca="false">AC734</f>
        <v>0</v>
      </c>
      <c r="AD733" s="53" t="n">
        <f aca="false">AD734</f>
        <v>219</v>
      </c>
      <c r="AE733" s="53" t="n">
        <f aca="false">AE734</f>
        <v>0</v>
      </c>
      <c r="AF733" s="33" t="n">
        <f aca="false">AF734</f>
        <v>0</v>
      </c>
      <c r="AG733" s="33" t="n">
        <f aca="false">AG734</f>
        <v>0</v>
      </c>
      <c r="AH733" s="33" t="n">
        <f aca="false">AH734</f>
        <v>0</v>
      </c>
      <c r="AI733" s="33" t="n">
        <f aca="false">AI734</f>
        <v>0</v>
      </c>
      <c r="AJ733" s="53" t="n">
        <f aca="false">AJ734</f>
        <v>219</v>
      </c>
      <c r="AK733" s="53" t="n">
        <f aca="false">AK734</f>
        <v>0</v>
      </c>
      <c r="AL733" s="33" t="n">
        <f aca="false">AL734</f>
        <v>0</v>
      </c>
      <c r="AM733" s="33" t="n">
        <f aca="false">AM734</f>
        <v>0</v>
      </c>
      <c r="AN733" s="33" t="n">
        <f aca="false">AN734</f>
        <v>0</v>
      </c>
      <c r="AO733" s="33" t="n">
        <f aca="false">AO734</f>
        <v>0</v>
      </c>
      <c r="AP733" s="53" t="n">
        <f aca="false">AP734</f>
        <v>219</v>
      </c>
      <c r="AQ733" s="53" t="n">
        <f aca="false">AQ734</f>
        <v>0</v>
      </c>
      <c r="AR733" s="33" t="n">
        <f aca="false">AR734</f>
        <v>0</v>
      </c>
      <c r="AS733" s="33" t="n">
        <f aca="false">AS734</f>
        <v>0</v>
      </c>
      <c r="AT733" s="33" t="n">
        <f aca="false">AT734</f>
        <v>0</v>
      </c>
      <c r="AU733" s="33" t="n">
        <f aca="false">AU734</f>
        <v>0</v>
      </c>
      <c r="AV733" s="53" t="n">
        <f aca="false">AV734</f>
        <v>219</v>
      </c>
      <c r="AW733" s="53" t="n">
        <f aca="false">AW734</f>
        <v>0</v>
      </c>
      <c r="AX733" s="33" t="n">
        <f aca="false">AX734</f>
        <v>0</v>
      </c>
      <c r="AY733" s="33" t="n">
        <f aca="false">AY734</f>
        <v>0</v>
      </c>
      <c r="AZ733" s="33" t="n">
        <f aca="false">AZ734</f>
        <v>0</v>
      </c>
      <c r="BA733" s="33" t="n">
        <f aca="false">BA734</f>
        <v>0</v>
      </c>
      <c r="BB733" s="53" t="n">
        <f aca="false">BB734</f>
        <v>219</v>
      </c>
      <c r="BC733" s="53" t="n">
        <f aca="false">BC734</f>
        <v>0</v>
      </c>
      <c r="BD733" s="33" t="n">
        <f aca="false">BD734</f>
        <v>0</v>
      </c>
      <c r="BE733" s="33" t="n">
        <f aca="false">BE734</f>
        <v>0</v>
      </c>
      <c r="BF733" s="33" t="n">
        <f aca="false">BF734</f>
        <v>0</v>
      </c>
      <c r="BG733" s="33" t="n">
        <f aca="false">BG734</f>
        <v>0</v>
      </c>
      <c r="BH733" s="54" t="n">
        <f aca="false">BH734</f>
        <v>219</v>
      </c>
      <c r="BI733" s="54" t="n">
        <f aca="false">BI734</f>
        <v>0</v>
      </c>
      <c r="BJ733" s="54" t="n">
        <f aca="false">BJ734</f>
        <v>183</v>
      </c>
      <c r="BK733" s="54" t="n">
        <f aca="false">BK734</f>
        <v>0</v>
      </c>
      <c r="BL733" s="51" t="n">
        <f aca="false">BJ733/BH733*100</f>
        <v>83.5616438356164</v>
      </c>
      <c r="BM733" s="51"/>
    </row>
    <row r="734" customFormat="false" ht="16.5" hidden="false" customHeight="false" outlineLevel="0" collapsed="false">
      <c r="A734" s="46" t="s">
        <v>60</v>
      </c>
      <c r="B734" s="33" t="n">
        <f aca="false">B733</f>
        <v>912</v>
      </c>
      <c r="C734" s="48" t="s">
        <v>210</v>
      </c>
      <c r="D734" s="48" t="s">
        <v>83</v>
      </c>
      <c r="E734" s="56" t="s">
        <v>418</v>
      </c>
      <c r="F734" s="48"/>
      <c r="G734" s="48"/>
      <c r="H734" s="53" t="n">
        <f aca="false">H735</f>
        <v>2607</v>
      </c>
      <c r="I734" s="53" t="n">
        <f aca="false">I735</f>
        <v>0</v>
      </c>
      <c r="J734" s="53" t="n">
        <f aca="false">J735</f>
        <v>0</v>
      </c>
      <c r="K734" s="53" t="n">
        <f aca="false">K735</f>
        <v>0</v>
      </c>
      <c r="L734" s="53" t="n">
        <f aca="false">L735</f>
        <v>0</v>
      </c>
      <c r="M734" s="53" t="n">
        <f aca="false">M735</f>
        <v>0</v>
      </c>
      <c r="N734" s="33" t="n">
        <f aca="false">N735</f>
        <v>-2500</v>
      </c>
      <c r="O734" s="33" t="n">
        <f aca="false">O735</f>
        <v>0</v>
      </c>
      <c r="P734" s="33" t="n">
        <f aca="false">P735</f>
        <v>0</v>
      </c>
      <c r="Q734" s="33" t="n">
        <f aca="false">Q735</f>
        <v>0</v>
      </c>
      <c r="R734" s="53" t="n">
        <f aca="false">R735</f>
        <v>107</v>
      </c>
      <c r="S734" s="53" t="n">
        <f aca="false">S735</f>
        <v>0</v>
      </c>
      <c r="T734" s="33" t="n">
        <f aca="false">T735</f>
        <v>0</v>
      </c>
      <c r="U734" s="33" t="n">
        <f aca="false">U735</f>
        <v>0</v>
      </c>
      <c r="V734" s="33" t="n">
        <f aca="false">V735</f>
        <v>0</v>
      </c>
      <c r="W734" s="33" t="n">
        <f aca="false">W735</f>
        <v>0</v>
      </c>
      <c r="X734" s="53" t="n">
        <f aca="false">X735</f>
        <v>107</v>
      </c>
      <c r="Y734" s="53" t="n">
        <f aca="false">Y735</f>
        <v>0</v>
      </c>
      <c r="Z734" s="33" t="n">
        <f aca="false">Z735</f>
        <v>112</v>
      </c>
      <c r="AA734" s="33" t="n">
        <f aca="false">AA735</f>
        <v>0</v>
      </c>
      <c r="AB734" s="33" t="n">
        <f aca="false">AB735</f>
        <v>0</v>
      </c>
      <c r="AC734" s="33" t="n">
        <f aca="false">AC735</f>
        <v>0</v>
      </c>
      <c r="AD734" s="53" t="n">
        <f aca="false">AD735</f>
        <v>219</v>
      </c>
      <c r="AE734" s="53" t="n">
        <f aca="false">AE735</f>
        <v>0</v>
      </c>
      <c r="AF734" s="33" t="n">
        <f aca="false">AF735</f>
        <v>0</v>
      </c>
      <c r="AG734" s="33" t="n">
        <f aca="false">AG735</f>
        <v>0</v>
      </c>
      <c r="AH734" s="33" t="n">
        <f aca="false">AH735</f>
        <v>0</v>
      </c>
      <c r="AI734" s="33" t="n">
        <f aca="false">AI735</f>
        <v>0</v>
      </c>
      <c r="AJ734" s="53" t="n">
        <f aca="false">AJ735</f>
        <v>219</v>
      </c>
      <c r="AK734" s="53" t="n">
        <f aca="false">AK735</f>
        <v>0</v>
      </c>
      <c r="AL734" s="33" t="n">
        <f aca="false">AL735</f>
        <v>0</v>
      </c>
      <c r="AM734" s="33" t="n">
        <f aca="false">AM735</f>
        <v>0</v>
      </c>
      <c r="AN734" s="33" t="n">
        <f aca="false">AN735</f>
        <v>0</v>
      </c>
      <c r="AO734" s="33" t="n">
        <f aca="false">AO735</f>
        <v>0</v>
      </c>
      <c r="AP734" s="53" t="n">
        <f aca="false">AP735</f>
        <v>219</v>
      </c>
      <c r="AQ734" s="53" t="n">
        <f aca="false">AQ735</f>
        <v>0</v>
      </c>
      <c r="AR734" s="33" t="n">
        <f aca="false">AR735</f>
        <v>0</v>
      </c>
      <c r="AS734" s="33" t="n">
        <f aca="false">AS735</f>
        <v>0</v>
      </c>
      <c r="AT734" s="33" t="n">
        <f aca="false">AT735</f>
        <v>0</v>
      </c>
      <c r="AU734" s="33" t="n">
        <f aca="false">AU735</f>
        <v>0</v>
      </c>
      <c r="AV734" s="53" t="n">
        <f aca="false">AV735</f>
        <v>219</v>
      </c>
      <c r="AW734" s="53" t="n">
        <f aca="false">AW735</f>
        <v>0</v>
      </c>
      <c r="AX734" s="33" t="n">
        <f aca="false">AX735</f>
        <v>0</v>
      </c>
      <c r="AY734" s="33" t="n">
        <f aca="false">AY735</f>
        <v>0</v>
      </c>
      <c r="AZ734" s="33" t="n">
        <f aca="false">AZ735</f>
        <v>0</v>
      </c>
      <c r="BA734" s="33" t="n">
        <f aca="false">BA735</f>
        <v>0</v>
      </c>
      <c r="BB734" s="53" t="n">
        <f aca="false">BB735</f>
        <v>219</v>
      </c>
      <c r="BC734" s="53" t="n">
        <f aca="false">BC735</f>
        <v>0</v>
      </c>
      <c r="BD734" s="33" t="n">
        <f aca="false">BD735</f>
        <v>0</v>
      </c>
      <c r="BE734" s="33" t="n">
        <f aca="false">BE735</f>
        <v>0</v>
      </c>
      <c r="BF734" s="33" t="n">
        <f aca="false">BF735</f>
        <v>0</v>
      </c>
      <c r="BG734" s="33" t="n">
        <f aca="false">BG735</f>
        <v>0</v>
      </c>
      <c r="BH734" s="54" t="n">
        <f aca="false">BH735</f>
        <v>219</v>
      </c>
      <c r="BI734" s="54" t="n">
        <f aca="false">BI735</f>
        <v>0</v>
      </c>
      <c r="BJ734" s="54" t="n">
        <f aca="false">BJ735</f>
        <v>183</v>
      </c>
      <c r="BK734" s="54" t="n">
        <f aca="false">BK735</f>
        <v>0</v>
      </c>
      <c r="BL734" s="51" t="n">
        <f aca="false">BJ734/BH734*100</f>
        <v>83.5616438356164</v>
      </c>
      <c r="BM734" s="51"/>
    </row>
    <row r="735" customFormat="false" ht="33" hidden="false" customHeight="false" outlineLevel="0" collapsed="false">
      <c r="A735" s="46" t="s">
        <v>451</v>
      </c>
      <c r="B735" s="33" t="n">
        <v>912</v>
      </c>
      <c r="C735" s="48" t="s">
        <v>210</v>
      </c>
      <c r="D735" s="48" t="s">
        <v>83</v>
      </c>
      <c r="E735" s="56" t="s">
        <v>452</v>
      </c>
      <c r="F735" s="48"/>
      <c r="G735" s="48"/>
      <c r="H735" s="53" t="n">
        <f aca="false">H736</f>
        <v>2607</v>
      </c>
      <c r="I735" s="53" t="n">
        <f aca="false">I736</f>
        <v>0</v>
      </c>
      <c r="J735" s="53" t="n">
        <f aca="false">J736</f>
        <v>0</v>
      </c>
      <c r="K735" s="53" t="n">
        <f aca="false">K736</f>
        <v>0</v>
      </c>
      <c r="L735" s="53" t="n">
        <f aca="false">L736</f>
        <v>0</v>
      </c>
      <c r="M735" s="53" t="n">
        <f aca="false">M736</f>
        <v>0</v>
      </c>
      <c r="N735" s="33" t="n">
        <f aca="false">N736</f>
        <v>-2500</v>
      </c>
      <c r="O735" s="33" t="n">
        <f aca="false">O736</f>
        <v>0</v>
      </c>
      <c r="P735" s="33" t="n">
        <f aca="false">P736</f>
        <v>0</v>
      </c>
      <c r="Q735" s="33" t="n">
        <f aca="false">Q736</f>
        <v>0</v>
      </c>
      <c r="R735" s="53" t="n">
        <f aca="false">R736</f>
        <v>107</v>
      </c>
      <c r="S735" s="53" t="n">
        <f aca="false">S736</f>
        <v>0</v>
      </c>
      <c r="T735" s="33" t="n">
        <f aca="false">T736</f>
        <v>0</v>
      </c>
      <c r="U735" s="33" t="n">
        <f aca="false">U736</f>
        <v>0</v>
      </c>
      <c r="V735" s="33" t="n">
        <f aca="false">V736</f>
        <v>0</v>
      </c>
      <c r="W735" s="33" t="n">
        <f aca="false">W736</f>
        <v>0</v>
      </c>
      <c r="X735" s="53" t="n">
        <f aca="false">X736</f>
        <v>107</v>
      </c>
      <c r="Y735" s="53" t="n">
        <f aca="false">Y736</f>
        <v>0</v>
      </c>
      <c r="Z735" s="33" t="n">
        <f aca="false">Z736</f>
        <v>112</v>
      </c>
      <c r="AA735" s="33" t="n">
        <f aca="false">AA736</f>
        <v>0</v>
      </c>
      <c r="AB735" s="33" t="n">
        <f aca="false">AB736</f>
        <v>0</v>
      </c>
      <c r="AC735" s="33" t="n">
        <f aca="false">AC736</f>
        <v>0</v>
      </c>
      <c r="AD735" s="53" t="n">
        <f aca="false">AD736</f>
        <v>219</v>
      </c>
      <c r="AE735" s="53" t="n">
        <f aca="false">AE736</f>
        <v>0</v>
      </c>
      <c r="AF735" s="33" t="n">
        <f aca="false">AF736</f>
        <v>0</v>
      </c>
      <c r="AG735" s="33" t="n">
        <f aca="false">AG736</f>
        <v>0</v>
      </c>
      <c r="AH735" s="33" t="n">
        <f aca="false">AH736</f>
        <v>0</v>
      </c>
      <c r="AI735" s="33" t="n">
        <f aca="false">AI736</f>
        <v>0</v>
      </c>
      <c r="AJ735" s="53" t="n">
        <f aca="false">AJ736</f>
        <v>219</v>
      </c>
      <c r="AK735" s="53" t="n">
        <f aca="false">AK736</f>
        <v>0</v>
      </c>
      <c r="AL735" s="33" t="n">
        <f aca="false">AL736</f>
        <v>0</v>
      </c>
      <c r="AM735" s="33" t="n">
        <f aca="false">AM736</f>
        <v>0</v>
      </c>
      <c r="AN735" s="33" t="n">
        <f aca="false">AN736</f>
        <v>0</v>
      </c>
      <c r="AO735" s="33" t="n">
        <f aca="false">AO736</f>
        <v>0</v>
      </c>
      <c r="AP735" s="53" t="n">
        <f aca="false">AP736</f>
        <v>219</v>
      </c>
      <c r="AQ735" s="53" t="n">
        <f aca="false">AQ736</f>
        <v>0</v>
      </c>
      <c r="AR735" s="33" t="n">
        <f aca="false">AR736</f>
        <v>0</v>
      </c>
      <c r="AS735" s="33" t="n">
        <f aca="false">AS736</f>
        <v>0</v>
      </c>
      <c r="AT735" s="33" t="n">
        <f aca="false">AT736</f>
        <v>0</v>
      </c>
      <c r="AU735" s="33" t="n">
        <f aca="false">AU736</f>
        <v>0</v>
      </c>
      <c r="AV735" s="53" t="n">
        <f aca="false">AV736</f>
        <v>219</v>
      </c>
      <c r="AW735" s="53" t="n">
        <f aca="false">AW736</f>
        <v>0</v>
      </c>
      <c r="AX735" s="33" t="n">
        <f aca="false">AX736</f>
        <v>0</v>
      </c>
      <c r="AY735" s="33" t="n">
        <f aca="false">AY736</f>
        <v>0</v>
      </c>
      <c r="AZ735" s="33" t="n">
        <f aca="false">AZ736</f>
        <v>0</v>
      </c>
      <c r="BA735" s="33" t="n">
        <f aca="false">BA736</f>
        <v>0</v>
      </c>
      <c r="BB735" s="53" t="n">
        <f aca="false">BB736</f>
        <v>219</v>
      </c>
      <c r="BC735" s="53" t="n">
        <f aca="false">BC736</f>
        <v>0</v>
      </c>
      <c r="BD735" s="33" t="n">
        <f aca="false">BD736</f>
        <v>0</v>
      </c>
      <c r="BE735" s="33" t="n">
        <f aca="false">BE736</f>
        <v>0</v>
      </c>
      <c r="BF735" s="33" t="n">
        <f aca="false">BF736</f>
        <v>0</v>
      </c>
      <c r="BG735" s="33" t="n">
        <f aca="false">BG736</f>
        <v>0</v>
      </c>
      <c r="BH735" s="54" t="n">
        <f aca="false">BH736</f>
        <v>219</v>
      </c>
      <c r="BI735" s="54" t="n">
        <f aca="false">BI736</f>
        <v>0</v>
      </c>
      <c r="BJ735" s="54" t="n">
        <f aca="false">BJ736</f>
        <v>183</v>
      </c>
      <c r="BK735" s="54" t="n">
        <f aca="false">BK736</f>
        <v>0</v>
      </c>
      <c r="BL735" s="51" t="n">
        <f aca="false">BJ735/BH735*100</f>
        <v>83.5616438356164</v>
      </c>
      <c r="BM735" s="51"/>
    </row>
    <row r="736" customFormat="false" ht="33" hidden="false" customHeight="false" outlineLevel="0" collapsed="false">
      <c r="A736" s="46" t="s">
        <v>46</v>
      </c>
      <c r="B736" s="33" t="n">
        <f aca="false">B735</f>
        <v>912</v>
      </c>
      <c r="C736" s="48" t="s">
        <v>210</v>
      </c>
      <c r="D736" s="48" t="s">
        <v>83</v>
      </c>
      <c r="E736" s="56" t="s">
        <v>452</v>
      </c>
      <c r="F736" s="48" t="s">
        <v>47</v>
      </c>
      <c r="G736" s="48"/>
      <c r="H736" s="33" t="n">
        <f aca="false">H737</f>
        <v>2607</v>
      </c>
      <c r="I736" s="33" t="n">
        <f aca="false">I737</f>
        <v>0</v>
      </c>
      <c r="J736" s="33" t="n">
        <f aca="false">J737</f>
        <v>0</v>
      </c>
      <c r="K736" s="33" t="n">
        <f aca="false">K737</f>
        <v>0</v>
      </c>
      <c r="L736" s="33" t="n">
        <f aca="false">L737</f>
        <v>0</v>
      </c>
      <c r="M736" s="33" t="n">
        <f aca="false">M737</f>
        <v>0</v>
      </c>
      <c r="N736" s="33" t="n">
        <f aca="false">N737</f>
        <v>-2500</v>
      </c>
      <c r="O736" s="33" t="n">
        <f aca="false">O737</f>
        <v>0</v>
      </c>
      <c r="P736" s="33" t="n">
        <f aca="false">P737</f>
        <v>0</v>
      </c>
      <c r="Q736" s="33" t="n">
        <f aca="false">Q737</f>
        <v>0</v>
      </c>
      <c r="R736" s="33" t="n">
        <f aca="false">R737</f>
        <v>107</v>
      </c>
      <c r="S736" s="33" t="n">
        <f aca="false">S737</f>
        <v>0</v>
      </c>
      <c r="T736" s="33" t="n">
        <f aca="false">T737</f>
        <v>0</v>
      </c>
      <c r="U736" s="33" t="n">
        <f aca="false">U737</f>
        <v>0</v>
      </c>
      <c r="V736" s="33" t="n">
        <f aca="false">V737</f>
        <v>0</v>
      </c>
      <c r="W736" s="33" t="n">
        <f aca="false">W737</f>
        <v>0</v>
      </c>
      <c r="X736" s="33" t="n">
        <f aca="false">X737</f>
        <v>107</v>
      </c>
      <c r="Y736" s="33" t="n">
        <f aca="false">Y737</f>
        <v>0</v>
      </c>
      <c r="Z736" s="33" t="n">
        <f aca="false">Z737</f>
        <v>112</v>
      </c>
      <c r="AA736" s="33" t="n">
        <f aca="false">AA737</f>
        <v>0</v>
      </c>
      <c r="AB736" s="33" t="n">
        <f aca="false">AB737</f>
        <v>0</v>
      </c>
      <c r="AC736" s="33" t="n">
        <f aca="false">AC737</f>
        <v>0</v>
      </c>
      <c r="AD736" s="33" t="n">
        <f aca="false">AD737</f>
        <v>219</v>
      </c>
      <c r="AE736" s="33" t="n">
        <f aca="false">AE737</f>
        <v>0</v>
      </c>
      <c r="AF736" s="33" t="n">
        <f aca="false">AF737</f>
        <v>0</v>
      </c>
      <c r="AG736" s="33" t="n">
        <f aca="false">AG737</f>
        <v>0</v>
      </c>
      <c r="AH736" s="33" t="n">
        <f aca="false">AH737</f>
        <v>0</v>
      </c>
      <c r="AI736" s="33" t="n">
        <f aca="false">AI737</f>
        <v>0</v>
      </c>
      <c r="AJ736" s="33" t="n">
        <f aca="false">AJ737</f>
        <v>219</v>
      </c>
      <c r="AK736" s="33" t="n">
        <f aca="false">AK737</f>
        <v>0</v>
      </c>
      <c r="AL736" s="33" t="n">
        <f aca="false">AL737</f>
        <v>0</v>
      </c>
      <c r="AM736" s="33" t="n">
        <f aca="false">AM737</f>
        <v>0</v>
      </c>
      <c r="AN736" s="33" t="n">
        <f aca="false">AN737</f>
        <v>0</v>
      </c>
      <c r="AO736" s="33" t="n">
        <f aca="false">AO737</f>
        <v>0</v>
      </c>
      <c r="AP736" s="33" t="n">
        <f aca="false">AP737</f>
        <v>219</v>
      </c>
      <c r="AQ736" s="33" t="n">
        <f aca="false">AQ737</f>
        <v>0</v>
      </c>
      <c r="AR736" s="33" t="n">
        <f aca="false">AR737</f>
        <v>0</v>
      </c>
      <c r="AS736" s="33" t="n">
        <f aca="false">AS737</f>
        <v>0</v>
      </c>
      <c r="AT736" s="33" t="n">
        <f aca="false">AT737</f>
        <v>0</v>
      </c>
      <c r="AU736" s="33" t="n">
        <f aca="false">AU737</f>
        <v>0</v>
      </c>
      <c r="AV736" s="33" t="n">
        <f aca="false">AV737</f>
        <v>219</v>
      </c>
      <c r="AW736" s="33" t="n">
        <f aca="false">AW737</f>
        <v>0</v>
      </c>
      <c r="AX736" s="33" t="n">
        <f aca="false">AX737</f>
        <v>0</v>
      </c>
      <c r="AY736" s="33" t="n">
        <f aca="false">AY737</f>
        <v>0</v>
      </c>
      <c r="AZ736" s="33" t="n">
        <f aca="false">AZ737</f>
        <v>0</v>
      </c>
      <c r="BA736" s="33" t="n">
        <f aca="false">BA737</f>
        <v>0</v>
      </c>
      <c r="BB736" s="33" t="n">
        <f aca="false">BB737</f>
        <v>219</v>
      </c>
      <c r="BC736" s="33" t="n">
        <f aca="false">BC737</f>
        <v>0</v>
      </c>
      <c r="BD736" s="33" t="n">
        <f aca="false">BD737</f>
        <v>0</v>
      </c>
      <c r="BE736" s="33" t="n">
        <f aca="false">BE737</f>
        <v>0</v>
      </c>
      <c r="BF736" s="33" t="n">
        <f aca="false">BF737</f>
        <v>0</v>
      </c>
      <c r="BG736" s="33" t="n">
        <f aca="false">BG737</f>
        <v>0</v>
      </c>
      <c r="BH736" s="52" t="n">
        <f aca="false">BH737</f>
        <v>219</v>
      </c>
      <c r="BI736" s="52" t="n">
        <f aca="false">BI737</f>
        <v>0</v>
      </c>
      <c r="BJ736" s="52" t="n">
        <f aca="false">BJ737</f>
        <v>183</v>
      </c>
      <c r="BK736" s="52" t="n">
        <f aca="false">BK737</f>
        <v>0</v>
      </c>
      <c r="BL736" s="51" t="n">
        <f aca="false">BJ736/BH736*100</f>
        <v>83.5616438356164</v>
      </c>
      <c r="BM736" s="51"/>
    </row>
    <row r="737" customFormat="false" ht="33" hidden="false" customHeight="false" outlineLevel="0" collapsed="false">
      <c r="A737" s="46" t="s">
        <v>48</v>
      </c>
      <c r="B737" s="33" t="n">
        <f aca="false">B736</f>
        <v>912</v>
      </c>
      <c r="C737" s="48" t="s">
        <v>210</v>
      </c>
      <c r="D737" s="48" t="s">
        <v>83</v>
      </c>
      <c r="E737" s="56" t="s">
        <v>452</v>
      </c>
      <c r="F737" s="48" t="s">
        <v>49</v>
      </c>
      <c r="G737" s="48" t="s">
        <v>49</v>
      </c>
      <c r="H737" s="33" t="n">
        <f aca="false">107+2500</f>
        <v>2607</v>
      </c>
      <c r="I737" s="53"/>
      <c r="J737" s="21"/>
      <c r="K737" s="21"/>
      <c r="L737" s="21"/>
      <c r="M737" s="21"/>
      <c r="N737" s="33" t="n">
        <v>-2500</v>
      </c>
      <c r="O737" s="33"/>
      <c r="P737" s="33"/>
      <c r="Q737" s="33"/>
      <c r="R737" s="33" t="n">
        <f aca="false">H737+N737+O737+P737+Q737</f>
        <v>107</v>
      </c>
      <c r="S737" s="53" t="n">
        <f aca="false">I737+O737</f>
        <v>0</v>
      </c>
      <c r="T737" s="33"/>
      <c r="U737" s="33"/>
      <c r="V737" s="33"/>
      <c r="W737" s="33"/>
      <c r="X737" s="33" t="n">
        <f aca="false">R737+T737+U737+V737+W737</f>
        <v>107</v>
      </c>
      <c r="Y737" s="53" t="n">
        <f aca="false">S737+U737</f>
        <v>0</v>
      </c>
      <c r="Z737" s="33" t="n">
        <v>112</v>
      </c>
      <c r="AA737" s="33"/>
      <c r="AB737" s="33"/>
      <c r="AC737" s="33"/>
      <c r="AD737" s="33" t="n">
        <f aca="false">X737+Z737+AA737+AB737+AC737</f>
        <v>219</v>
      </c>
      <c r="AE737" s="53" t="n">
        <f aca="false">Y737+AA737</f>
        <v>0</v>
      </c>
      <c r="AF737" s="33"/>
      <c r="AG737" s="33"/>
      <c r="AH737" s="33"/>
      <c r="AI737" s="33"/>
      <c r="AJ737" s="33" t="n">
        <f aca="false">AD737+AF737+AG737+AH737+AI737</f>
        <v>219</v>
      </c>
      <c r="AK737" s="53" t="n">
        <f aca="false">AE737+AG737</f>
        <v>0</v>
      </c>
      <c r="AL737" s="33"/>
      <c r="AM737" s="33"/>
      <c r="AN737" s="33"/>
      <c r="AO737" s="33"/>
      <c r="AP737" s="33" t="n">
        <f aca="false">AJ737+AL737+AM737+AN737+AO737</f>
        <v>219</v>
      </c>
      <c r="AQ737" s="53" t="n">
        <f aca="false">AK737+AM737</f>
        <v>0</v>
      </c>
      <c r="AR737" s="33"/>
      <c r="AS737" s="33"/>
      <c r="AT737" s="33"/>
      <c r="AU737" s="33"/>
      <c r="AV737" s="33" t="n">
        <f aca="false">AP737+AR737+AS737+AT737+AU737</f>
        <v>219</v>
      </c>
      <c r="AW737" s="53" t="n">
        <f aca="false">AQ737+AS737</f>
        <v>0</v>
      </c>
      <c r="AX737" s="33"/>
      <c r="AY737" s="33"/>
      <c r="AZ737" s="33"/>
      <c r="BA737" s="33"/>
      <c r="BB737" s="33" t="n">
        <f aca="false">AV737+AX737+AY737+AZ737+BA737</f>
        <v>219</v>
      </c>
      <c r="BC737" s="53" t="n">
        <f aca="false">AW737+AY737</f>
        <v>0</v>
      </c>
      <c r="BD737" s="33"/>
      <c r="BE737" s="33"/>
      <c r="BF737" s="33"/>
      <c r="BG737" s="33"/>
      <c r="BH737" s="52" t="n">
        <f aca="false">BB737+BD737+BE737+BF737+BG737</f>
        <v>219</v>
      </c>
      <c r="BI737" s="54" t="n">
        <f aca="false">BC737+BE737</f>
        <v>0</v>
      </c>
      <c r="BJ737" s="54" t="n">
        <v>183</v>
      </c>
      <c r="BK737" s="54" t="n">
        <f aca="false">BE737+BG737</f>
        <v>0</v>
      </c>
      <c r="BL737" s="51" t="n">
        <f aca="false">BJ737/BH737*100</f>
        <v>83.5616438356164</v>
      </c>
      <c r="BM737" s="51"/>
    </row>
    <row r="738" customFormat="false" ht="33" hidden="false" customHeight="true" outlineLevel="0" collapsed="false">
      <c r="A738" s="38" t="s">
        <v>164</v>
      </c>
      <c r="B738" s="84" t="n">
        <f aca="false">B736</f>
        <v>912</v>
      </c>
      <c r="C738" s="40" t="s">
        <v>165</v>
      </c>
      <c r="D738" s="40" t="s">
        <v>55</v>
      </c>
      <c r="E738" s="41"/>
      <c r="F738" s="40"/>
      <c r="G738" s="40"/>
      <c r="H738" s="106" t="n">
        <f aca="false">H739</f>
        <v>427</v>
      </c>
      <c r="I738" s="106" t="n">
        <f aca="false">I739</f>
        <v>0</v>
      </c>
      <c r="J738" s="106" t="n">
        <f aca="false">J739</f>
        <v>0</v>
      </c>
      <c r="K738" s="106" t="n">
        <f aca="false">K739</f>
        <v>0</v>
      </c>
      <c r="L738" s="106" t="n">
        <f aca="false">L739</f>
        <v>0</v>
      </c>
      <c r="M738" s="106" t="n">
        <f aca="false">M739</f>
        <v>0</v>
      </c>
      <c r="N738" s="33" t="n">
        <f aca="false">N739</f>
        <v>0</v>
      </c>
      <c r="O738" s="33" t="n">
        <f aca="false">O739</f>
        <v>0</v>
      </c>
      <c r="P738" s="33" t="n">
        <f aca="false">P739</f>
        <v>0</v>
      </c>
      <c r="Q738" s="33" t="n">
        <f aca="false">Q739</f>
        <v>0</v>
      </c>
      <c r="R738" s="106" t="n">
        <f aca="false">R739</f>
        <v>427</v>
      </c>
      <c r="S738" s="106" t="n">
        <f aca="false">S739</f>
        <v>0</v>
      </c>
      <c r="T738" s="33" t="n">
        <f aca="false">T739</f>
        <v>0</v>
      </c>
      <c r="U738" s="33" t="n">
        <f aca="false">U739</f>
        <v>0</v>
      </c>
      <c r="V738" s="33" t="n">
        <f aca="false">V739</f>
        <v>0</v>
      </c>
      <c r="W738" s="33" t="n">
        <f aca="false">W739</f>
        <v>0</v>
      </c>
      <c r="X738" s="106" t="n">
        <f aca="false">X739</f>
        <v>427</v>
      </c>
      <c r="Y738" s="106" t="n">
        <f aca="false">Y739</f>
        <v>0</v>
      </c>
      <c r="Z738" s="33" t="n">
        <f aca="false">Z739</f>
        <v>0</v>
      </c>
      <c r="AA738" s="33" t="n">
        <f aca="false">AA739</f>
        <v>0</v>
      </c>
      <c r="AB738" s="33" t="n">
        <f aca="false">AB739</f>
        <v>0</v>
      </c>
      <c r="AC738" s="33" t="n">
        <f aca="false">AC739</f>
        <v>0</v>
      </c>
      <c r="AD738" s="106" t="n">
        <f aca="false">AD739</f>
        <v>427</v>
      </c>
      <c r="AE738" s="106" t="n">
        <f aca="false">AE739</f>
        <v>0</v>
      </c>
      <c r="AF738" s="33" t="n">
        <f aca="false">AF739</f>
        <v>0</v>
      </c>
      <c r="AG738" s="33" t="n">
        <f aca="false">AG739</f>
        <v>0</v>
      </c>
      <c r="AH738" s="33" t="n">
        <f aca="false">AH739</f>
        <v>0</v>
      </c>
      <c r="AI738" s="33" t="n">
        <f aca="false">AI739</f>
        <v>0</v>
      </c>
      <c r="AJ738" s="106" t="n">
        <f aca="false">AJ739</f>
        <v>427</v>
      </c>
      <c r="AK738" s="106" t="n">
        <f aca="false">AK739</f>
        <v>0</v>
      </c>
      <c r="AL738" s="33" t="n">
        <f aca="false">AL739</f>
        <v>0</v>
      </c>
      <c r="AM738" s="33" t="n">
        <f aca="false">AM739</f>
        <v>0</v>
      </c>
      <c r="AN738" s="33" t="n">
        <f aca="false">AN739</f>
        <v>0</v>
      </c>
      <c r="AO738" s="33" t="n">
        <f aca="false">AO739</f>
        <v>0</v>
      </c>
      <c r="AP738" s="106" t="n">
        <f aca="false">AP739</f>
        <v>427</v>
      </c>
      <c r="AQ738" s="106" t="n">
        <f aca="false">AQ739</f>
        <v>0</v>
      </c>
      <c r="AR738" s="106" t="n">
        <f aca="false">AR739</f>
        <v>100</v>
      </c>
      <c r="AS738" s="106" t="n">
        <f aca="false">AS739</f>
        <v>0</v>
      </c>
      <c r="AT738" s="106" t="n">
        <f aca="false">AT739</f>
        <v>0</v>
      </c>
      <c r="AU738" s="106" t="n">
        <f aca="false">AU739</f>
        <v>0</v>
      </c>
      <c r="AV738" s="106" t="n">
        <f aca="false">AV739</f>
        <v>527</v>
      </c>
      <c r="AW738" s="106" t="n">
        <f aca="false">AW739</f>
        <v>0</v>
      </c>
      <c r="AX738" s="106" t="n">
        <f aca="false">AX739</f>
        <v>0</v>
      </c>
      <c r="AY738" s="106" t="n">
        <f aca="false">AY739</f>
        <v>0</v>
      </c>
      <c r="AZ738" s="106" t="n">
        <f aca="false">AZ739</f>
        <v>0</v>
      </c>
      <c r="BA738" s="106" t="n">
        <f aca="false">BA739</f>
        <v>0</v>
      </c>
      <c r="BB738" s="106" t="n">
        <f aca="false">BB739</f>
        <v>527</v>
      </c>
      <c r="BC738" s="106" t="n">
        <f aca="false">BC739</f>
        <v>0</v>
      </c>
      <c r="BD738" s="106" t="n">
        <f aca="false">BD739</f>
        <v>0</v>
      </c>
      <c r="BE738" s="106" t="n">
        <f aca="false">BE739</f>
        <v>300</v>
      </c>
      <c r="BF738" s="106" t="n">
        <f aca="false">BF739</f>
        <v>0</v>
      </c>
      <c r="BG738" s="106" t="n">
        <f aca="false">BG739</f>
        <v>0</v>
      </c>
      <c r="BH738" s="107" t="n">
        <f aca="false">BH739</f>
        <v>827</v>
      </c>
      <c r="BI738" s="107" t="n">
        <f aca="false">BI739</f>
        <v>300</v>
      </c>
      <c r="BJ738" s="107" t="n">
        <f aca="false">BJ739</f>
        <v>797</v>
      </c>
      <c r="BK738" s="107" t="n">
        <f aca="false">BK739</f>
        <v>300</v>
      </c>
      <c r="BL738" s="44" t="n">
        <f aca="false">BJ738/BH738*100</f>
        <v>96.372430471584</v>
      </c>
      <c r="BM738" s="44"/>
    </row>
    <row r="739" customFormat="false" ht="88.5" hidden="false" customHeight="true" outlineLevel="0" collapsed="false">
      <c r="A739" s="46" t="s">
        <v>346</v>
      </c>
      <c r="B739" s="33" t="n">
        <f aca="false">B738</f>
        <v>912</v>
      </c>
      <c r="C739" s="48" t="s">
        <v>165</v>
      </c>
      <c r="D739" s="48" t="s">
        <v>55</v>
      </c>
      <c r="E739" s="56" t="s">
        <v>347</v>
      </c>
      <c r="F739" s="48"/>
      <c r="G739" s="48"/>
      <c r="H739" s="108" t="n">
        <f aca="false">H740</f>
        <v>427</v>
      </c>
      <c r="I739" s="108" t="n">
        <f aca="false">I740</f>
        <v>0</v>
      </c>
      <c r="J739" s="108" t="n">
        <f aca="false">J740</f>
        <v>0</v>
      </c>
      <c r="K739" s="108" t="n">
        <f aca="false">K740</f>
        <v>0</v>
      </c>
      <c r="L739" s="108" t="n">
        <f aca="false">L740</f>
        <v>0</v>
      </c>
      <c r="M739" s="108" t="n">
        <f aca="false">M740</f>
        <v>0</v>
      </c>
      <c r="N739" s="33" t="n">
        <f aca="false">N740</f>
        <v>0</v>
      </c>
      <c r="O739" s="33" t="n">
        <f aca="false">O740</f>
        <v>0</v>
      </c>
      <c r="P739" s="33" t="n">
        <f aca="false">P740</f>
        <v>0</v>
      </c>
      <c r="Q739" s="33" t="n">
        <f aca="false">Q740</f>
        <v>0</v>
      </c>
      <c r="R739" s="108" t="n">
        <f aca="false">R740</f>
        <v>427</v>
      </c>
      <c r="S739" s="108" t="n">
        <f aca="false">S740</f>
        <v>0</v>
      </c>
      <c r="T739" s="33" t="n">
        <f aca="false">T740</f>
        <v>0</v>
      </c>
      <c r="U739" s="33" t="n">
        <f aca="false">U740</f>
        <v>0</v>
      </c>
      <c r="V739" s="33" t="n">
        <f aca="false">V740</f>
        <v>0</v>
      </c>
      <c r="W739" s="33" t="n">
        <f aca="false">W740</f>
        <v>0</v>
      </c>
      <c r="X739" s="108" t="n">
        <f aca="false">X740</f>
        <v>427</v>
      </c>
      <c r="Y739" s="108" t="n">
        <f aca="false">Y740</f>
        <v>0</v>
      </c>
      <c r="Z739" s="33" t="n">
        <f aca="false">Z740</f>
        <v>0</v>
      </c>
      <c r="AA739" s="33" t="n">
        <f aca="false">AA740</f>
        <v>0</v>
      </c>
      <c r="AB739" s="33" t="n">
        <f aca="false">AB740</f>
        <v>0</v>
      </c>
      <c r="AC739" s="33" t="n">
        <f aca="false">AC740</f>
        <v>0</v>
      </c>
      <c r="AD739" s="108" t="n">
        <f aca="false">AD740</f>
        <v>427</v>
      </c>
      <c r="AE739" s="108" t="n">
        <f aca="false">AE740</f>
        <v>0</v>
      </c>
      <c r="AF739" s="33" t="n">
        <f aca="false">AF740</f>
        <v>0</v>
      </c>
      <c r="AG739" s="33" t="n">
        <f aca="false">AG740</f>
        <v>0</v>
      </c>
      <c r="AH739" s="33" t="n">
        <f aca="false">AH740</f>
        <v>0</v>
      </c>
      <c r="AI739" s="33" t="n">
        <f aca="false">AI740</f>
        <v>0</v>
      </c>
      <c r="AJ739" s="108" t="n">
        <f aca="false">AJ740</f>
        <v>427</v>
      </c>
      <c r="AK739" s="108" t="n">
        <f aca="false">AK740</f>
        <v>0</v>
      </c>
      <c r="AL739" s="33" t="n">
        <f aca="false">AL740</f>
        <v>0</v>
      </c>
      <c r="AM739" s="33" t="n">
        <f aca="false">AM740</f>
        <v>0</v>
      </c>
      <c r="AN739" s="33" t="n">
        <f aca="false">AN740</f>
        <v>0</v>
      </c>
      <c r="AO739" s="33" t="n">
        <f aca="false">AO740</f>
        <v>0</v>
      </c>
      <c r="AP739" s="108" t="n">
        <f aca="false">AP740</f>
        <v>427</v>
      </c>
      <c r="AQ739" s="108" t="n">
        <f aca="false">AQ740</f>
        <v>0</v>
      </c>
      <c r="AR739" s="33" t="n">
        <f aca="false">AR740</f>
        <v>100</v>
      </c>
      <c r="AS739" s="33" t="n">
        <f aca="false">AS740</f>
        <v>0</v>
      </c>
      <c r="AT739" s="33" t="n">
        <f aca="false">AT740</f>
        <v>0</v>
      </c>
      <c r="AU739" s="33" t="n">
        <f aca="false">AU740</f>
        <v>0</v>
      </c>
      <c r="AV739" s="108" t="n">
        <f aca="false">AV740</f>
        <v>527</v>
      </c>
      <c r="AW739" s="108" t="n">
        <f aca="false">AW740</f>
        <v>0</v>
      </c>
      <c r="AX739" s="33" t="n">
        <f aca="false">AX740</f>
        <v>0</v>
      </c>
      <c r="AY739" s="33" t="n">
        <f aca="false">AY740</f>
        <v>0</v>
      </c>
      <c r="AZ739" s="33" t="n">
        <f aca="false">AZ740</f>
        <v>0</v>
      </c>
      <c r="BA739" s="33" t="n">
        <f aca="false">BA740</f>
        <v>0</v>
      </c>
      <c r="BB739" s="108" t="n">
        <f aca="false">BB740</f>
        <v>527</v>
      </c>
      <c r="BC739" s="108" t="n">
        <f aca="false">BC740</f>
        <v>0</v>
      </c>
      <c r="BD739" s="33" t="n">
        <f aca="false">BD740+BD750+BD753</f>
        <v>0</v>
      </c>
      <c r="BE739" s="33" t="n">
        <f aca="false">BE740+BE750+BE753</f>
        <v>300</v>
      </c>
      <c r="BF739" s="33" t="n">
        <f aca="false">BF740+BF750+BF753</f>
        <v>0</v>
      </c>
      <c r="BG739" s="33" t="n">
        <f aca="false">BG740+BG750+BG753</f>
        <v>0</v>
      </c>
      <c r="BH739" s="52" t="n">
        <f aca="false">BH740+BH750+BH753</f>
        <v>827</v>
      </c>
      <c r="BI739" s="52" t="n">
        <f aca="false">BI740+BI750+BI753</f>
        <v>300</v>
      </c>
      <c r="BJ739" s="52" t="n">
        <f aca="false">BJ740+BJ750+BJ753</f>
        <v>797</v>
      </c>
      <c r="BK739" s="52" t="n">
        <f aca="false">BK740+BK750+BK753</f>
        <v>300</v>
      </c>
      <c r="BL739" s="51" t="n">
        <f aca="false">BJ739/BH739*100</f>
        <v>96.372430471584</v>
      </c>
      <c r="BM739" s="51"/>
    </row>
    <row r="740" customFormat="false" ht="23.25" hidden="false" customHeight="true" outlineLevel="0" collapsed="false">
      <c r="A740" s="46" t="s">
        <v>60</v>
      </c>
      <c r="B740" s="33" t="n">
        <f aca="false">B739</f>
        <v>912</v>
      </c>
      <c r="C740" s="48" t="s">
        <v>165</v>
      </c>
      <c r="D740" s="48" t="s">
        <v>55</v>
      </c>
      <c r="E740" s="56" t="s">
        <v>348</v>
      </c>
      <c r="F740" s="48"/>
      <c r="G740" s="48"/>
      <c r="H740" s="108" t="n">
        <f aca="false">H741+H744</f>
        <v>427</v>
      </c>
      <c r="I740" s="108" t="n">
        <f aca="false">I741+I744</f>
        <v>0</v>
      </c>
      <c r="J740" s="108" t="n">
        <f aca="false">J741+J744</f>
        <v>0</v>
      </c>
      <c r="K740" s="108" t="n">
        <f aca="false">K741+K744</f>
        <v>0</v>
      </c>
      <c r="L740" s="108" t="n">
        <f aca="false">L741+L744</f>
        <v>0</v>
      </c>
      <c r="M740" s="108" t="n">
        <f aca="false">M741+M744</f>
        <v>0</v>
      </c>
      <c r="N740" s="33" t="n">
        <f aca="false">N741+N744</f>
        <v>0</v>
      </c>
      <c r="O740" s="33" t="n">
        <f aca="false">O741+O744</f>
        <v>0</v>
      </c>
      <c r="P740" s="33" t="n">
        <f aca="false">P741+P744</f>
        <v>0</v>
      </c>
      <c r="Q740" s="33" t="n">
        <f aca="false">Q741+Q744</f>
        <v>0</v>
      </c>
      <c r="R740" s="108" t="n">
        <f aca="false">R741+R744</f>
        <v>427</v>
      </c>
      <c r="S740" s="108" t="n">
        <f aca="false">S741+S744</f>
        <v>0</v>
      </c>
      <c r="T740" s="33" t="n">
        <f aca="false">T741+T744</f>
        <v>0</v>
      </c>
      <c r="U740" s="33" t="n">
        <f aca="false">U741+U744</f>
        <v>0</v>
      </c>
      <c r="V740" s="33" t="n">
        <f aca="false">V741+V744</f>
        <v>0</v>
      </c>
      <c r="W740" s="33" t="n">
        <f aca="false">W741+W744</f>
        <v>0</v>
      </c>
      <c r="X740" s="108" t="n">
        <f aca="false">X741+X744</f>
        <v>427</v>
      </c>
      <c r="Y740" s="108" t="n">
        <f aca="false">Y741+Y744</f>
        <v>0</v>
      </c>
      <c r="Z740" s="33" t="n">
        <f aca="false">Z741+Z744</f>
        <v>0</v>
      </c>
      <c r="AA740" s="33" t="n">
        <f aca="false">AA741+AA744</f>
        <v>0</v>
      </c>
      <c r="AB740" s="33" t="n">
        <f aca="false">AB741+AB744</f>
        <v>0</v>
      </c>
      <c r="AC740" s="33" t="n">
        <f aca="false">AC741+AC744</f>
        <v>0</v>
      </c>
      <c r="AD740" s="108" t="n">
        <f aca="false">AD741+AD744</f>
        <v>427</v>
      </c>
      <c r="AE740" s="108" t="n">
        <f aca="false">AE741+AE744</f>
        <v>0</v>
      </c>
      <c r="AF740" s="33" t="n">
        <f aca="false">AF741+AF744</f>
        <v>0</v>
      </c>
      <c r="AG740" s="33" t="n">
        <f aca="false">AG741+AG744</f>
        <v>0</v>
      </c>
      <c r="AH740" s="33" t="n">
        <f aca="false">AH741+AH744</f>
        <v>0</v>
      </c>
      <c r="AI740" s="33" t="n">
        <f aca="false">AI741+AI744</f>
        <v>0</v>
      </c>
      <c r="AJ740" s="108" t="n">
        <f aca="false">AJ741+AJ744</f>
        <v>427</v>
      </c>
      <c r="AK740" s="108" t="n">
        <f aca="false">AK741+AK744</f>
        <v>0</v>
      </c>
      <c r="AL740" s="33" t="n">
        <f aca="false">AL741+AL744</f>
        <v>0</v>
      </c>
      <c r="AM740" s="33" t="n">
        <f aca="false">AM741+AM744</f>
        <v>0</v>
      </c>
      <c r="AN740" s="33" t="n">
        <f aca="false">AN741+AN744</f>
        <v>0</v>
      </c>
      <c r="AO740" s="33" t="n">
        <f aca="false">AO741+AO744</f>
        <v>0</v>
      </c>
      <c r="AP740" s="108" t="n">
        <f aca="false">AP741+AP744</f>
        <v>427</v>
      </c>
      <c r="AQ740" s="108" t="n">
        <f aca="false">AQ741+AQ744</f>
        <v>0</v>
      </c>
      <c r="AR740" s="33" t="n">
        <f aca="false">AR741+AR744+AR747</f>
        <v>100</v>
      </c>
      <c r="AS740" s="33" t="n">
        <f aca="false">AS741+AS744+AS747</f>
        <v>0</v>
      </c>
      <c r="AT740" s="33" t="n">
        <f aca="false">AT741+AT744+AT747</f>
        <v>0</v>
      </c>
      <c r="AU740" s="33" t="n">
        <f aca="false">AU741+AU744+AU747</f>
        <v>0</v>
      </c>
      <c r="AV740" s="33" t="n">
        <f aca="false">AV741+AV744+AV747</f>
        <v>527</v>
      </c>
      <c r="AW740" s="33" t="n">
        <f aca="false">AW741+AW744+AW747</f>
        <v>0</v>
      </c>
      <c r="AX740" s="33" t="n">
        <f aca="false">AX741+AX744+AX747</f>
        <v>0</v>
      </c>
      <c r="AY740" s="33" t="n">
        <f aca="false">AY741+AY744+AY747</f>
        <v>0</v>
      </c>
      <c r="AZ740" s="33" t="n">
        <f aca="false">AZ741+AZ744+AZ747</f>
        <v>0</v>
      </c>
      <c r="BA740" s="33" t="n">
        <f aca="false">BA741+BA744+BA747</f>
        <v>0</v>
      </c>
      <c r="BB740" s="33" t="n">
        <f aca="false">BB741+BB744+BB747</f>
        <v>527</v>
      </c>
      <c r="BC740" s="33" t="n">
        <f aca="false">BC741+BC744+BC747</f>
        <v>0</v>
      </c>
      <c r="BD740" s="33" t="n">
        <f aca="false">BD741+BD744+BD747</f>
        <v>0</v>
      </c>
      <c r="BE740" s="33" t="n">
        <f aca="false">BE741+BE744+BE747</f>
        <v>0</v>
      </c>
      <c r="BF740" s="33" t="n">
        <f aca="false">BF741+BF744+BF747</f>
        <v>0</v>
      </c>
      <c r="BG740" s="33" t="n">
        <f aca="false">BG741+BG744+BG747</f>
        <v>0</v>
      </c>
      <c r="BH740" s="52" t="n">
        <f aca="false">BH741+BH744+BH747</f>
        <v>527</v>
      </c>
      <c r="BI740" s="52" t="n">
        <f aca="false">BI741+BI744+BI747</f>
        <v>0</v>
      </c>
      <c r="BJ740" s="52" t="n">
        <f aca="false">BJ741+BJ744+BJ747</f>
        <v>497</v>
      </c>
      <c r="BK740" s="52" t="n">
        <f aca="false">BK741+BK744+BK747</f>
        <v>0</v>
      </c>
      <c r="BL740" s="51" t="n">
        <f aca="false">BJ740/BH740*100</f>
        <v>94.3074003795067</v>
      </c>
      <c r="BM740" s="51"/>
    </row>
    <row r="741" customFormat="false" ht="27.75" hidden="false" customHeight="true" outlineLevel="0" collapsed="false">
      <c r="A741" s="46" t="s">
        <v>431</v>
      </c>
      <c r="B741" s="33" t="n">
        <v>912</v>
      </c>
      <c r="C741" s="48" t="s">
        <v>165</v>
      </c>
      <c r="D741" s="48" t="s">
        <v>55</v>
      </c>
      <c r="E741" s="56" t="s">
        <v>453</v>
      </c>
      <c r="F741" s="48"/>
      <c r="G741" s="48"/>
      <c r="H741" s="53" t="n">
        <f aca="false">H742</f>
        <v>230</v>
      </c>
      <c r="I741" s="53" t="n">
        <f aca="false">I742</f>
        <v>0</v>
      </c>
      <c r="J741" s="53" t="n">
        <f aca="false">J742</f>
        <v>0</v>
      </c>
      <c r="K741" s="53" t="n">
        <f aca="false">K742</f>
        <v>0</v>
      </c>
      <c r="L741" s="53" t="n">
        <f aca="false">L742</f>
        <v>0</v>
      </c>
      <c r="M741" s="53" t="n">
        <f aca="false">M742</f>
        <v>0</v>
      </c>
      <c r="N741" s="33" t="n">
        <f aca="false">N742</f>
        <v>0</v>
      </c>
      <c r="O741" s="33" t="n">
        <f aca="false">O742</f>
        <v>0</v>
      </c>
      <c r="P741" s="33" t="n">
        <f aca="false">P742</f>
        <v>0</v>
      </c>
      <c r="Q741" s="33" t="n">
        <f aca="false">Q742</f>
        <v>0</v>
      </c>
      <c r="R741" s="53" t="n">
        <f aca="false">R742</f>
        <v>230</v>
      </c>
      <c r="S741" s="53" t="n">
        <f aca="false">S742</f>
        <v>0</v>
      </c>
      <c r="T741" s="33" t="n">
        <f aca="false">T742</f>
        <v>0</v>
      </c>
      <c r="U741" s="33" t="n">
        <f aca="false">U742</f>
        <v>0</v>
      </c>
      <c r="V741" s="33" t="n">
        <f aca="false">V742</f>
        <v>0</v>
      </c>
      <c r="W741" s="33" t="n">
        <f aca="false">W742</f>
        <v>0</v>
      </c>
      <c r="X741" s="53" t="n">
        <f aca="false">X742</f>
        <v>230</v>
      </c>
      <c r="Y741" s="53" t="n">
        <f aca="false">Y742</f>
        <v>0</v>
      </c>
      <c r="Z741" s="33" t="n">
        <f aca="false">Z742</f>
        <v>0</v>
      </c>
      <c r="AA741" s="33" t="n">
        <f aca="false">AA742</f>
        <v>0</v>
      </c>
      <c r="AB741" s="33" t="n">
        <f aca="false">AB742</f>
        <v>0</v>
      </c>
      <c r="AC741" s="33" t="n">
        <f aca="false">AC742</f>
        <v>0</v>
      </c>
      <c r="AD741" s="53" t="n">
        <f aca="false">AD742</f>
        <v>230</v>
      </c>
      <c r="AE741" s="53" t="n">
        <f aca="false">AE742</f>
        <v>0</v>
      </c>
      <c r="AF741" s="33" t="n">
        <f aca="false">AF742</f>
        <v>0</v>
      </c>
      <c r="AG741" s="33" t="n">
        <f aca="false">AG742</f>
        <v>0</v>
      </c>
      <c r="AH741" s="33" t="n">
        <f aca="false">AH742</f>
        <v>0</v>
      </c>
      <c r="AI741" s="33" t="n">
        <f aca="false">AI742</f>
        <v>0</v>
      </c>
      <c r="AJ741" s="53" t="n">
        <f aca="false">AJ742</f>
        <v>230</v>
      </c>
      <c r="AK741" s="53" t="n">
        <f aca="false">AK742</f>
        <v>0</v>
      </c>
      <c r="AL741" s="33" t="n">
        <f aca="false">AL742</f>
        <v>0</v>
      </c>
      <c r="AM741" s="33" t="n">
        <f aca="false">AM742</f>
        <v>0</v>
      </c>
      <c r="AN741" s="33" t="n">
        <f aca="false">AN742</f>
        <v>0</v>
      </c>
      <c r="AO741" s="33" t="n">
        <f aca="false">AO742</f>
        <v>0</v>
      </c>
      <c r="AP741" s="53" t="n">
        <f aca="false">AP742</f>
        <v>230</v>
      </c>
      <c r="AQ741" s="53" t="n">
        <f aca="false">AQ742</f>
        <v>0</v>
      </c>
      <c r="AR741" s="33" t="n">
        <f aca="false">AR742</f>
        <v>0</v>
      </c>
      <c r="AS741" s="33" t="n">
        <f aca="false">AS742</f>
        <v>0</v>
      </c>
      <c r="AT741" s="33" t="n">
        <f aca="false">AT742</f>
        <v>0</v>
      </c>
      <c r="AU741" s="33" t="n">
        <f aca="false">AU742</f>
        <v>0</v>
      </c>
      <c r="AV741" s="53" t="n">
        <f aca="false">AV742</f>
        <v>230</v>
      </c>
      <c r="AW741" s="53" t="n">
        <f aca="false">AW742</f>
        <v>0</v>
      </c>
      <c r="AX741" s="33" t="n">
        <f aca="false">AX742</f>
        <v>0</v>
      </c>
      <c r="AY741" s="33" t="n">
        <f aca="false">AY742</f>
        <v>0</v>
      </c>
      <c r="AZ741" s="33" t="n">
        <f aca="false">AZ742</f>
        <v>0</v>
      </c>
      <c r="BA741" s="33" t="n">
        <f aca="false">BA742</f>
        <v>0</v>
      </c>
      <c r="BB741" s="53" t="n">
        <f aca="false">BB742</f>
        <v>230</v>
      </c>
      <c r="BC741" s="53" t="n">
        <f aca="false">BC742</f>
        <v>0</v>
      </c>
      <c r="BD741" s="33" t="n">
        <f aca="false">BD742</f>
        <v>0</v>
      </c>
      <c r="BE741" s="33" t="n">
        <f aca="false">BE742</f>
        <v>0</v>
      </c>
      <c r="BF741" s="33" t="n">
        <f aca="false">BF742</f>
        <v>0</v>
      </c>
      <c r="BG741" s="33" t="n">
        <f aca="false">BG742</f>
        <v>0</v>
      </c>
      <c r="BH741" s="54" t="n">
        <f aca="false">BH742</f>
        <v>230</v>
      </c>
      <c r="BI741" s="54" t="n">
        <f aca="false">BI742</f>
        <v>0</v>
      </c>
      <c r="BJ741" s="54" t="n">
        <f aca="false">BJ742</f>
        <v>200</v>
      </c>
      <c r="BK741" s="54" t="n">
        <f aca="false">BK742</f>
        <v>0</v>
      </c>
      <c r="BL741" s="51" t="n">
        <f aca="false">BJ741/BH741*100</f>
        <v>86.9565217391304</v>
      </c>
      <c r="BM741" s="51"/>
    </row>
    <row r="742" customFormat="false" ht="33" hidden="false" customHeight="false" outlineLevel="0" collapsed="false">
      <c r="A742" s="46" t="s">
        <v>134</v>
      </c>
      <c r="B742" s="33" t="n">
        <f aca="false">B741</f>
        <v>912</v>
      </c>
      <c r="C742" s="48" t="s">
        <v>165</v>
      </c>
      <c r="D742" s="48" t="s">
        <v>55</v>
      </c>
      <c r="E742" s="56" t="s">
        <v>453</v>
      </c>
      <c r="F742" s="48" t="s">
        <v>135</v>
      </c>
      <c r="G742" s="48"/>
      <c r="H742" s="33" t="n">
        <f aca="false">H743</f>
        <v>230</v>
      </c>
      <c r="I742" s="33" t="n">
        <f aca="false">I743</f>
        <v>0</v>
      </c>
      <c r="J742" s="33" t="n">
        <f aca="false">J743</f>
        <v>0</v>
      </c>
      <c r="K742" s="33" t="n">
        <f aca="false">K743</f>
        <v>0</v>
      </c>
      <c r="L742" s="33" t="n">
        <f aca="false">L743</f>
        <v>0</v>
      </c>
      <c r="M742" s="33" t="n">
        <f aca="false">M743</f>
        <v>0</v>
      </c>
      <c r="N742" s="33" t="n">
        <f aca="false">N743</f>
        <v>0</v>
      </c>
      <c r="O742" s="33" t="n">
        <f aca="false">O743</f>
        <v>0</v>
      </c>
      <c r="P742" s="33" t="n">
        <f aca="false">P743</f>
        <v>0</v>
      </c>
      <c r="Q742" s="33" t="n">
        <f aca="false">Q743</f>
        <v>0</v>
      </c>
      <c r="R742" s="33" t="n">
        <f aca="false">R743</f>
        <v>230</v>
      </c>
      <c r="S742" s="33" t="n">
        <f aca="false">S743</f>
        <v>0</v>
      </c>
      <c r="T742" s="33" t="n">
        <f aca="false">T743</f>
        <v>0</v>
      </c>
      <c r="U742" s="33" t="n">
        <f aca="false">U743</f>
        <v>0</v>
      </c>
      <c r="V742" s="33" t="n">
        <f aca="false">V743</f>
        <v>0</v>
      </c>
      <c r="W742" s="33" t="n">
        <f aca="false">W743</f>
        <v>0</v>
      </c>
      <c r="X742" s="33" t="n">
        <f aca="false">X743</f>
        <v>230</v>
      </c>
      <c r="Y742" s="33" t="n">
        <f aca="false">Y743</f>
        <v>0</v>
      </c>
      <c r="Z742" s="33" t="n">
        <f aca="false">Z743</f>
        <v>0</v>
      </c>
      <c r="AA742" s="33" t="n">
        <f aca="false">AA743</f>
        <v>0</v>
      </c>
      <c r="AB742" s="33" t="n">
        <f aca="false">AB743</f>
        <v>0</v>
      </c>
      <c r="AC742" s="33" t="n">
        <f aca="false">AC743</f>
        <v>0</v>
      </c>
      <c r="AD742" s="33" t="n">
        <f aca="false">AD743</f>
        <v>230</v>
      </c>
      <c r="AE742" s="33" t="n">
        <f aca="false">AE743</f>
        <v>0</v>
      </c>
      <c r="AF742" s="33" t="n">
        <f aca="false">AF743</f>
        <v>0</v>
      </c>
      <c r="AG742" s="33" t="n">
        <f aca="false">AG743</f>
        <v>0</v>
      </c>
      <c r="AH742" s="33" t="n">
        <f aca="false">AH743</f>
        <v>0</v>
      </c>
      <c r="AI742" s="33" t="n">
        <f aca="false">AI743</f>
        <v>0</v>
      </c>
      <c r="AJ742" s="33" t="n">
        <f aca="false">AJ743</f>
        <v>230</v>
      </c>
      <c r="AK742" s="33" t="n">
        <f aca="false">AK743</f>
        <v>0</v>
      </c>
      <c r="AL742" s="33" t="n">
        <f aca="false">AL743</f>
        <v>0</v>
      </c>
      <c r="AM742" s="33" t="n">
        <f aca="false">AM743</f>
        <v>0</v>
      </c>
      <c r="AN742" s="33" t="n">
        <f aca="false">AN743</f>
        <v>0</v>
      </c>
      <c r="AO742" s="33" t="n">
        <f aca="false">AO743</f>
        <v>0</v>
      </c>
      <c r="AP742" s="33" t="n">
        <f aca="false">AP743</f>
        <v>230</v>
      </c>
      <c r="AQ742" s="33" t="n">
        <f aca="false">AQ743</f>
        <v>0</v>
      </c>
      <c r="AR742" s="33" t="n">
        <f aca="false">AR743</f>
        <v>0</v>
      </c>
      <c r="AS742" s="33" t="n">
        <f aca="false">AS743</f>
        <v>0</v>
      </c>
      <c r="AT742" s="33" t="n">
        <f aca="false">AT743</f>
        <v>0</v>
      </c>
      <c r="AU742" s="33" t="n">
        <f aca="false">AU743</f>
        <v>0</v>
      </c>
      <c r="AV742" s="33" t="n">
        <f aca="false">AV743</f>
        <v>230</v>
      </c>
      <c r="AW742" s="33" t="n">
        <f aca="false">AW743</f>
        <v>0</v>
      </c>
      <c r="AX742" s="33" t="n">
        <f aca="false">AX743</f>
        <v>0</v>
      </c>
      <c r="AY742" s="33" t="n">
        <f aca="false">AY743</f>
        <v>0</v>
      </c>
      <c r="AZ742" s="33" t="n">
        <f aca="false">AZ743</f>
        <v>0</v>
      </c>
      <c r="BA742" s="33" t="n">
        <f aca="false">BA743</f>
        <v>0</v>
      </c>
      <c r="BB742" s="33" t="n">
        <f aca="false">BB743</f>
        <v>230</v>
      </c>
      <c r="BC742" s="33" t="n">
        <f aca="false">BC743</f>
        <v>0</v>
      </c>
      <c r="BD742" s="33" t="n">
        <f aca="false">BD743</f>
        <v>0</v>
      </c>
      <c r="BE742" s="33" t="n">
        <f aca="false">BE743</f>
        <v>0</v>
      </c>
      <c r="BF742" s="33" t="n">
        <f aca="false">BF743</f>
        <v>0</v>
      </c>
      <c r="BG742" s="33" t="n">
        <f aca="false">BG743</f>
        <v>0</v>
      </c>
      <c r="BH742" s="52" t="n">
        <f aca="false">BH743</f>
        <v>230</v>
      </c>
      <c r="BI742" s="52" t="n">
        <f aca="false">BI743</f>
        <v>0</v>
      </c>
      <c r="BJ742" s="52" t="n">
        <f aca="false">BJ743</f>
        <v>200</v>
      </c>
      <c r="BK742" s="52" t="n">
        <f aca="false">BK743</f>
        <v>0</v>
      </c>
      <c r="BL742" s="51" t="n">
        <f aca="false">BJ742/BH742*100</f>
        <v>86.9565217391304</v>
      </c>
      <c r="BM742" s="51"/>
    </row>
    <row r="743" customFormat="false" ht="16.5" hidden="false" customHeight="false" outlineLevel="0" collapsed="false">
      <c r="A743" s="46" t="s">
        <v>136</v>
      </c>
      <c r="B743" s="33" t="n">
        <f aca="false">B742</f>
        <v>912</v>
      </c>
      <c r="C743" s="48" t="s">
        <v>165</v>
      </c>
      <c r="D743" s="48" t="s">
        <v>55</v>
      </c>
      <c r="E743" s="56" t="s">
        <v>453</v>
      </c>
      <c r="F743" s="48" t="s">
        <v>137</v>
      </c>
      <c r="G743" s="48" t="n">
        <v>610</v>
      </c>
      <c r="H743" s="33" t="n">
        <v>230</v>
      </c>
      <c r="I743" s="53"/>
      <c r="J743" s="21"/>
      <c r="K743" s="21"/>
      <c r="L743" s="21"/>
      <c r="M743" s="21"/>
      <c r="N743" s="33"/>
      <c r="O743" s="33"/>
      <c r="P743" s="33"/>
      <c r="Q743" s="33"/>
      <c r="R743" s="33" t="n">
        <f aca="false">H743+N743+O743+P743+Q743</f>
        <v>230</v>
      </c>
      <c r="S743" s="53" t="n">
        <f aca="false">I743+O743</f>
        <v>0</v>
      </c>
      <c r="T743" s="33"/>
      <c r="U743" s="33"/>
      <c r="V743" s="33"/>
      <c r="W743" s="33"/>
      <c r="X743" s="33" t="n">
        <f aca="false">R743+T743+U743+V743+W743</f>
        <v>230</v>
      </c>
      <c r="Y743" s="53" t="n">
        <f aca="false">S743+U743</f>
        <v>0</v>
      </c>
      <c r="Z743" s="33"/>
      <c r="AA743" s="33"/>
      <c r="AB743" s="33"/>
      <c r="AC743" s="33"/>
      <c r="AD743" s="33" t="n">
        <f aca="false">X743+Z743+AA743+AB743+AC743</f>
        <v>230</v>
      </c>
      <c r="AE743" s="53" t="n">
        <f aca="false">Y743+AA743</f>
        <v>0</v>
      </c>
      <c r="AF743" s="33"/>
      <c r="AG743" s="33"/>
      <c r="AH743" s="33"/>
      <c r="AI743" s="33"/>
      <c r="AJ743" s="33" t="n">
        <f aca="false">AD743+AF743+AG743+AH743+AI743</f>
        <v>230</v>
      </c>
      <c r="AK743" s="53" t="n">
        <f aca="false">AE743+AG743</f>
        <v>0</v>
      </c>
      <c r="AL743" s="33"/>
      <c r="AM743" s="33"/>
      <c r="AN743" s="33"/>
      <c r="AO743" s="33"/>
      <c r="AP743" s="33" t="n">
        <f aca="false">AJ743+AL743+AM743+AN743+AO743</f>
        <v>230</v>
      </c>
      <c r="AQ743" s="53" t="n">
        <f aca="false">AK743+AM743</f>
        <v>0</v>
      </c>
      <c r="AR743" s="33"/>
      <c r="AS743" s="33"/>
      <c r="AT743" s="33"/>
      <c r="AU743" s="33"/>
      <c r="AV743" s="33" t="n">
        <f aca="false">AP743+AR743+AS743+AT743+AU743</f>
        <v>230</v>
      </c>
      <c r="AW743" s="53" t="n">
        <f aca="false">AQ743+AS743</f>
        <v>0</v>
      </c>
      <c r="AX743" s="33"/>
      <c r="AY743" s="33"/>
      <c r="AZ743" s="33"/>
      <c r="BA743" s="33"/>
      <c r="BB743" s="33" t="n">
        <f aca="false">AV743+AX743+AY743+AZ743+BA743</f>
        <v>230</v>
      </c>
      <c r="BC743" s="53" t="n">
        <f aca="false">AW743+AY743</f>
        <v>0</v>
      </c>
      <c r="BD743" s="33"/>
      <c r="BE743" s="33"/>
      <c r="BF743" s="33"/>
      <c r="BG743" s="33"/>
      <c r="BH743" s="52" t="n">
        <f aca="false">BB743+BD743+BE743+BF743+BG743</f>
        <v>230</v>
      </c>
      <c r="BI743" s="54" t="n">
        <f aca="false">BC743+BE743</f>
        <v>0</v>
      </c>
      <c r="BJ743" s="54" t="n">
        <v>200</v>
      </c>
      <c r="BK743" s="54" t="n">
        <f aca="false">BE743+BG743</f>
        <v>0</v>
      </c>
      <c r="BL743" s="51" t="n">
        <f aca="false">BJ743/BH743*100</f>
        <v>86.9565217391304</v>
      </c>
      <c r="BM743" s="51"/>
    </row>
    <row r="744" customFormat="false" ht="16.5" hidden="false" customHeight="false" outlineLevel="0" collapsed="false">
      <c r="A744" s="46" t="s">
        <v>433</v>
      </c>
      <c r="B744" s="33" t="n">
        <f aca="false">B743</f>
        <v>912</v>
      </c>
      <c r="C744" s="48" t="s">
        <v>165</v>
      </c>
      <c r="D744" s="48" t="s">
        <v>55</v>
      </c>
      <c r="E744" s="56" t="s">
        <v>454</v>
      </c>
      <c r="F744" s="48"/>
      <c r="G744" s="48"/>
      <c r="H744" s="33" t="n">
        <f aca="false">H745</f>
        <v>197</v>
      </c>
      <c r="I744" s="33" t="n">
        <f aca="false">I745</f>
        <v>0</v>
      </c>
      <c r="J744" s="33" t="n">
        <f aca="false">J745</f>
        <v>0</v>
      </c>
      <c r="K744" s="33" t="n">
        <f aca="false">K745</f>
        <v>0</v>
      </c>
      <c r="L744" s="33" t="n">
        <f aca="false">L745</f>
        <v>0</v>
      </c>
      <c r="M744" s="33" t="n">
        <f aca="false">M745</f>
        <v>0</v>
      </c>
      <c r="N744" s="33" t="n">
        <f aca="false">N745</f>
        <v>0</v>
      </c>
      <c r="O744" s="33" t="n">
        <f aca="false">O745</f>
        <v>0</v>
      </c>
      <c r="P744" s="33" t="n">
        <f aca="false">P745</f>
        <v>0</v>
      </c>
      <c r="Q744" s="33" t="n">
        <f aca="false">Q745</f>
        <v>0</v>
      </c>
      <c r="R744" s="33" t="n">
        <f aca="false">R745</f>
        <v>197</v>
      </c>
      <c r="S744" s="33" t="n">
        <f aca="false">S745</f>
        <v>0</v>
      </c>
      <c r="T744" s="33" t="n">
        <f aca="false">T745</f>
        <v>0</v>
      </c>
      <c r="U744" s="33" t="n">
        <f aca="false">U745</f>
        <v>0</v>
      </c>
      <c r="V744" s="33" t="n">
        <f aca="false">V745</f>
        <v>0</v>
      </c>
      <c r="W744" s="33" t="n">
        <f aca="false">W745</f>
        <v>0</v>
      </c>
      <c r="X744" s="33" t="n">
        <f aca="false">X745</f>
        <v>197</v>
      </c>
      <c r="Y744" s="33" t="n">
        <f aca="false">Y745</f>
        <v>0</v>
      </c>
      <c r="Z744" s="33" t="n">
        <f aca="false">Z745</f>
        <v>0</v>
      </c>
      <c r="AA744" s="33" t="n">
        <f aca="false">AA745</f>
        <v>0</v>
      </c>
      <c r="AB744" s="33" t="n">
        <f aca="false">AB745</f>
        <v>0</v>
      </c>
      <c r="AC744" s="33" t="n">
        <f aca="false">AC745</f>
        <v>0</v>
      </c>
      <c r="AD744" s="33" t="n">
        <f aca="false">AD745</f>
        <v>197</v>
      </c>
      <c r="AE744" s="33" t="n">
        <f aca="false">AE745</f>
        <v>0</v>
      </c>
      <c r="AF744" s="33" t="n">
        <f aca="false">AF745</f>
        <v>0</v>
      </c>
      <c r="AG744" s="33" t="n">
        <f aca="false">AG745</f>
        <v>0</v>
      </c>
      <c r="AH744" s="33" t="n">
        <f aca="false">AH745</f>
        <v>0</v>
      </c>
      <c r="AI744" s="33" t="n">
        <f aca="false">AI745</f>
        <v>0</v>
      </c>
      <c r="AJ744" s="33" t="n">
        <f aca="false">AJ745</f>
        <v>197</v>
      </c>
      <c r="AK744" s="33" t="n">
        <f aca="false">AK745</f>
        <v>0</v>
      </c>
      <c r="AL744" s="33" t="n">
        <f aca="false">AL745</f>
        <v>0</v>
      </c>
      <c r="AM744" s="33" t="n">
        <f aca="false">AM745</f>
        <v>0</v>
      </c>
      <c r="AN744" s="33" t="n">
        <f aca="false">AN745</f>
        <v>0</v>
      </c>
      <c r="AO744" s="33" t="n">
        <f aca="false">AO745</f>
        <v>0</v>
      </c>
      <c r="AP744" s="33" t="n">
        <f aca="false">AP745</f>
        <v>197</v>
      </c>
      <c r="AQ744" s="33" t="n">
        <f aca="false">AQ745</f>
        <v>0</v>
      </c>
      <c r="AR744" s="33" t="n">
        <f aca="false">AR745</f>
        <v>0</v>
      </c>
      <c r="AS744" s="33" t="n">
        <f aca="false">AS745</f>
        <v>0</v>
      </c>
      <c r="AT744" s="33" t="n">
        <f aca="false">AT745</f>
        <v>0</v>
      </c>
      <c r="AU744" s="33" t="n">
        <f aca="false">AU745</f>
        <v>0</v>
      </c>
      <c r="AV744" s="33" t="n">
        <f aca="false">AV745</f>
        <v>197</v>
      </c>
      <c r="AW744" s="33" t="n">
        <f aca="false">AW745</f>
        <v>0</v>
      </c>
      <c r="AX744" s="33" t="n">
        <f aca="false">AX745</f>
        <v>0</v>
      </c>
      <c r="AY744" s="33" t="n">
        <f aca="false">AY745</f>
        <v>0</v>
      </c>
      <c r="AZ744" s="33" t="n">
        <f aca="false">AZ745</f>
        <v>0</v>
      </c>
      <c r="BA744" s="33" t="n">
        <f aca="false">BA745</f>
        <v>0</v>
      </c>
      <c r="BB744" s="33" t="n">
        <f aca="false">BB745</f>
        <v>197</v>
      </c>
      <c r="BC744" s="33" t="n">
        <f aca="false">BC745</f>
        <v>0</v>
      </c>
      <c r="BD744" s="33" t="n">
        <f aca="false">BD745</f>
        <v>0</v>
      </c>
      <c r="BE744" s="33" t="n">
        <f aca="false">BE745</f>
        <v>0</v>
      </c>
      <c r="BF744" s="33" t="n">
        <f aca="false">BF745</f>
        <v>0</v>
      </c>
      <c r="BG744" s="33" t="n">
        <f aca="false">BG745</f>
        <v>0</v>
      </c>
      <c r="BH744" s="52" t="n">
        <f aca="false">BH745</f>
        <v>197</v>
      </c>
      <c r="BI744" s="52" t="n">
        <f aca="false">BI745</f>
        <v>0</v>
      </c>
      <c r="BJ744" s="52" t="n">
        <f aca="false">BJ745</f>
        <v>197</v>
      </c>
      <c r="BK744" s="52" t="n">
        <f aca="false">BK745</f>
        <v>0</v>
      </c>
      <c r="BL744" s="51" t="n">
        <f aca="false">BJ744/BH744*100</f>
        <v>100</v>
      </c>
      <c r="BM744" s="51"/>
    </row>
    <row r="745" customFormat="false" ht="33" hidden="false" customHeight="false" outlineLevel="0" collapsed="false">
      <c r="A745" s="46" t="s">
        <v>134</v>
      </c>
      <c r="B745" s="33" t="n">
        <f aca="false">B744</f>
        <v>912</v>
      </c>
      <c r="C745" s="48" t="s">
        <v>165</v>
      </c>
      <c r="D745" s="48" t="s">
        <v>55</v>
      </c>
      <c r="E745" s="56" t="s">
        <v>454</v>
      </c>
      <c r="F745" s="48" t="s">
        <v>135</v>
      </c>
      <c r="G745" s="48"/>
      <c r="H745" s="33" t="n">
        <f aca="false">H746</f>
        <v>197</v>
      </c>
      <c r="I745" s="33" t="n">
        <f aca="false">I746</f>
        <v>0</v>
      </c>
      <c r="J745" s="33" t="n">
        <f aca="false">J746</f>
        <v>0</v>
      </c>
      <c r="K745" s="33" t="n">
        <f aca="false">K746</f>
        <v>0</v>
      </c>
      <c r="L745" s="33" t="n">
        <f aca="false">L746</f>
        <v>0</v>
      </c>
      <c r="M745" s="33" t="n">
        <f aca="false">M746</f>
        <v>0</v>
      </c>
      <c r="N745" s="33" t="n">
        <f aca="false">N746</f>
        <v>0</v>
      </c>
      <c r="O745" s="33" t="n">
        <f aca="false">O746</f>
        <v>0</v>
      </c>
      <c r="P745" s="33" t="n">
        <f aca="false">P746</f>
        <v>0</v>
      </c>
      <c r="Q745" s="33" t="n">
        <f aca="false">Q746</f>
        <v>0</v>
      </c>
      <c r="R745" s="33" t="n">
        <f aca="false">R746</f>
        <v>197</v>
      </c>
      <c r="S745" s="33" t="n">
        <f aca="false">S746</f>
        <v>0</v>
      </c>
      <c r="T745" s="33" t="n">
        <f aca="false">T746</f>
        <v>0</v>
      </c>
      <c r="U745" s="33" t="n">
        <f aca="false">U746</f>
        <v>0</v>
      </c>
      <c r="V745" s="33" t="n">
        <f aca="false">V746</f>
        <v>0</v>
      </c>
      <c r="W745" s="33" t="n">
        <f aca="false">W746</f>
        <v>0</v>
      </c>
      <c r="X745" s="33" t="n">
        <f aca="false">X746</f>
        <v>197</v>
      </c>
      <c r="Y745" s="33" t="n">
        <f aca="false">Y746</f>
        <v>0</v>
      </c>
      <c r="Z745" s="33" t="n">
        <f aca="false">Z746</f>
        <v>0</v>
      </c>
      <c r="AA745" s="33" t="n">
        <f aca="false">AA746</f>
        <v>0</v>
      </c>
      <c r="AB745" s="33" t="n">
        <f aca="false">AB746</f>
        <v>0</v>
      </c>
      <c r="AC745" s="33" t="n">
        <f aca="false">AC746</f>
        <v>0</v>
      </c>
      <c r="AD745" s="33" t="n">
        <f aca="false">AD746</f>
        <v>197</v>
      </c>
      <c r="AE745" s="33" t="n">
        <f aca="false">AE746</f>
        <v>0</v>
      </c>
      <c r="AF745" s="33" t="n">
        <f aca="false">AF746</f>
        <v>0</v>
      </c>
      <c r="AG745" s="33" t="n">
        <f aca="false">AG746</f>
        <v>0</v>
      </c>
      <c r="AH745" s="33" t="n">
        <f aca="false">AH746</f>
        <v>0</v>
      </c>
      <c r="AI745" s="33" t="n">
        <f aca="false">AI746</f>
        <v>0</v>
      </c>
      <c r="AJ745" s="33" t="n">
        <f aca="false">AJ746</f>
        <v>197</v>
      </c>
      <c r="AK745" s="33" t="n">
        <f aca="false">AK746</f>
        <v>0</v>
      </c>
      <c r="AL745" s="33" t="n">
        <f aca="false">AL746</f>
        <v>0</v>
      </c>
      <c r="AM745" s="33" t="n">
        <f aca="false">AM746</f>
        <v>0</v>
      </c>
      <c r="AN745" s="33" t="n">
        <f aca="false">AN746</f>
        <v>0</v>
      </c>
      <c r="AO745" s="33" t="n">
        <f aca="false">AO746</f>
        <v>0</v>
      </c>
      <c r="AP745" s="33" t="n">
        <f aca="false">AP746</f>
        <v>197</v>
      </c>
      <c r="AQ745" s="33" t="n">
        <f aca="false">AQ746</f>
        <v>0</v>
      </c>
      <c r="AR745" s="33" t="n">
        <f aca="false">AR746</f>
        <v>0</v>
      </c>
      <c r="AS745" s="33" t="n">
        <f aca="false">AS746</f>
        <v>0</v>
      </c>
      <c r="AT745" s="33" t="n">
        <f aca="false">AT746</f>
        <v>0</v>
      </c>
      <c r="AU745" s="33" t="n">
        <f aca="false">AU746</f>
        <v>0</v>
      </c>
      <c r="AV745" s="33" t="n">
        <f aca="false">AV746</f>
        <v>197</v>
      </c>
      <c r="AW745" s="33" t="n">
        <f aca="false">AW746</f>
        <v>0</v>
      </c>
      <c r="AX745" s="33" t="n">
        <f aca="false">AX746</f>
        <v>0</v>
      </c>
      <c r="AY745" s="33" t="n">
        <f aca="false">AY746</f>
        <v>0</v>
      </c>
      <c r="AZ745" s="33" t="n">
        <f aca="false">AZ746</f>
        <v>0</v>
      </c>
      <c r="BA745" s="33" t="n">
        <f aca="false">BA746</f>
        <v>0</v>
      </c>
      <c r="BB745" s="33" t="n">
        <f aca="false">BB746</f>
        <v>197</v>
      </c>
      <c r="BC745" s="33" t="n">
        <f aca="false">BC746</f>
        <v>0</v>
      </c>
      <c r="BD745" s="33" t="n">
        <f aca="false">BD746</f>
        <v>0</v>
      </c>
      <c r="BE745" s="33" t="n">
        <f aca="false">BE746</f>
        <v>0</v>
      </c>
      <c r="BF745" s="33" t="n">
        <f aca="false">BF746</f>
        <v>0</v>
      </c>
      <c r="BG745" s="33" t="n">
        <f aca="false">BG746</f>
        <v>0</v>
      </c>
      <c r="BH745" s="52" t="n">
        <f aca="false">BH746</f>
        <v>197</v>
      </c>
      <c r="BI745" s="52" t="n">
        <f aca="false">BI746</f>
        <v>0</v>
      </c>
      <c r="BJ745" s="52" t="n">
        <f aca="false">BJ746</f>
        <v>197</v>
      </c>
      <c r="BK745" s="52" t="n">
        <f aca="false">BK746</f>
        <v>0</v>
      </c>
      <c r="BL745" s="51" t="n">
        <f aca="false">BJ745/BH745*100</f>
        <v>100</v>
      </c>
      <c r="BM745" s="51"/>
    </row>
    <row r="746" customFormat="false" ht="16.5" hidden="false" customHeight="false" outlineLevel="0" collapsed="false">
      <c r="A746" s="46" t="s">
        <v>136</v>
      </c>
      <c r="B746" s="33" t="n">
        <f aca="false">B745</f>
        <v>912</v>
      </c>
      <c r="C746" s="48" t="s">
        <v>165</v>
      </c>
      <c r="D746" s="48" t="s">
        <v>55</v>
      </c>
      <c r="E746" s="56" t="s">
        <v>454</v>
      </c>
      <c r="F746" s="48" t="s">
        <v>137</v>
      </c>
      <c r="G746" s="48" t="n">
        <v>610</v>
      </c>
      <c r="H746" s="33" t="n">
        <v>197</v>
      </c>
      <c r="I746" s="53"/>
      <c r="J746" s="21"/>
      <c r="K746" s="21"/>
      <c r="L746" s="21"/>
      <c r="M746" s="21"/>
      <c r="N746" s="33"/>
      <c r="O746" s="33"/>
      <c r="P746" s="33"/>
      <c r="Q746" s="33"/>
      <c r="R746" s="33" t="n">
        <f aca="false">H746+N746+O746+P746+Q746</f>
        <v>197</v>
      </c>
      <c r="S746" s="53" t="n">
        <f aca="false">I746+O746</f>
        <v>0</v>
      </c>
      <c r="T746" s="33"/>
      <c r="U746" s="33"/>
      <c r="V746" s="33"/>
      <c r="W746" s="33"/>
      <c r="X746" s="33" t="n">
        <f aca="false">R746+T746+U746+V746+W746</f>
        <v>197</v>
      </c>
      <c r="Y746" s="53" t="n">
        <f aca="false">S746+U746</f>
        <v>0</v>
      </c>
      <c r="Z746" s="33"/>
      <c r="AA746" s="33"/>
      <c r="AB746" s="33"/>
      <c r="AC746" s="33"/>
      <c r="AD746" s="33" t="n">
        <f aca="false">X746+Z746+AA746+AB746+AC746</f>
        <v>197</v>
      </c>
      <c r="AE746" s="53" t="n">
        <f aca="false">Y746+AA746</f>
        <v>0</v>
      </c>
      <c r="AF746" s="33"/>
      <c r="AG746" s="33"/>
      <c r="AH746" s="33"/>
      <c r="AI746" s="33"/>
      <c r="AJ746" s="33" t="n">
        <f aca="false">AD746+AF746+AG746+AH746+AI746</f>
        <v>197</v>
      </c>
      <c r="AK746" s="53" t="n">
        <f aca="false">AE746+AG746</f>
        <v>0</v>
      </c>
      <c r="AL746" s="33"/>
      <c r="AM746" s="33"/>
      <c r="AN746" s="33"/>
      <c r="AO746" s="33"/>
      <c r="AP746" s="33" t="n">
        <f aca="false">AJ746+AL746+AM746+AN746+AO746</f>
        <v>197</v>
      </c>
      <c r="AQ746" s="53" t="n">
        <f aca="false">AK746+AM746</f>
        <v>0</v>
      </c>
      <c r="AR746" s="33"/>
      <c r="AS746" s="33"/>
      <c r="AT746" s="33"/>
      <c r="AU746" s="33"/>
      <c r="AV746" s="33" t="n">
        <f aca="false">AP746+AR746+AS746+AT746+AU746</f>
        <v>197</v>
      </c>
      <c r="AW746" s="53" t="n">
        <f aca="false">AQ746+AS746</f>
        <v>0</v>
      </c>
      <c r="AX746" s="33"/>
      <c r="AY746" s="33"/>
      <c r="AZ746" s="33"/>
      <c r="BA746" s="33"/>
      <c r="BB746" s="33" t="n">
        <f aca="false">AV746+AX746+AY746+AZ746+BA746</f>
        <v>197</v>
      </c>
      <c r="BC746" s="53" t="n">
        <f aca="false">AW746+AY746</f>
        <v>0</v>
      </c>
      <c r="BD746" s="33"/>
      <c r="BE746" s="33"/>
      <c r="BF746" s="33"/>
      <c r="BG746" s="33"/>
      <c r="BH746" s="52" t="n">
        <f aca="false">BB746+BD746+BE746+BF746+BG746</f>
        <v>197</v>
      </c>
      <c r="BI746" s="54" t="n">
        <f aca="false">BC746+BE746</f>
        <v>0</v>
      </c>
      <c r="BJ746" s="54" t="n">
        <v>197</v>
      </c>
      <c r="BK746" s="54" t="n">
        <f aca="false">BE746+BG746</f>
        <v>0</v>
      </c>
      <c r="BL746" s="51" t="n">
        <f aca="false">BJ746/BH746*100</f>
        <v>100</v>
      </c>
      <c r="BM746" s="51"/>
    </row>
    <row r="747" customFormat="false" ht="16.5" hidden="false" customHeight="false" outlineLevel="0" collapsed="false">
      <c r="A747" s="46" t="s">
        <v>435</v>
      </c>
      <c r="B747" s="33" t="n">
        <f aca="false">B746</f>
        <v>912</v>
      </c>
      <c r="C747" s="48" t="s">
        <v>165</v>
      </c>
      <c r="D747" s="48" t="s">
        <v>55</v>
      </c>
      <c r="E747" s="56" t="s">
        <v>455</v>
      </c>
      <c r="F747" s="48"/>
      <c r="G747" s="48"/>
      <c r="H747" s="33"/>
      <c r="I747" s="53"/>
      <c r="J747" s="21"/>
      <c r="K747" s="21"/>
      <c r="L747" s="21"/>
      <c r="M747" s="21"/>
      <c r="N747" s="33"/>
      <c r="O747" s="33"/>
      <c r="P747" s="33"/>
      <c r="Q747" s="33"/>
      <c r="R747" s="33"/>
      <c r="S747" s="53"/>
      <c r="T747" s="33"/>
      <c r="U747" s="33"/>
      <c r="V747" s="33"/>
      <c r="W747" s="33"/>
      <c r="X747" s="33"/>
      <c r="Y747" s="53"/>
      <c r="Z747" s="33"/>
      <c r="AA747" s="33"/>
      <c r="AB747" s="33"/>
      <c r="AC747" s="33"/>
      <c r="AD747" s="33"/>
      <c r="AE747" s="53"/>
      <c r="AF747" s="33"/>
      <c r="AG747" s="33"/>
      <c r="AH747" s="33"/>
      <c r="AI747" s="33"/>
      <c r="AJ747" s="33"/>
      <c r="AK747" s="53"/>
      <c r="AL747" s="33"/>
      <c r="AM747" s="33"/>
      <c r="AN747" s="33"/>
      <c r="AO747" s="33"/>
      <c r="AP747" s="33"/>
      <c r="AQ747" s="53"/>
      <c r="AR747" s="33" t="n">
        <f aca="false">AR748</f>
        <v>100</v>
      </c>
      <c r="AS747" s="33" t="n">
        <f aca="false">AS748</f>
        <v>0</v>
      </c>
      <c r="AT747" s="33" t="n">
        <f aca="false">AT748</f>
        <v>0</v>
      </c>
      <c r="AU747" s="33" t="n">
        <f aca="false">AU748</f>
        <v>0</v>
      </c>
      <c r="AV747" s="33" t="n">
        <f aca="false">AV748</f>
        <v>100</v>
      </c>
      <c r="AW747" s="33" t="n">
        <f aca="false">AW748</f>
        <v>0</v>
      </c>
      <c r="AX747" s="33" t="n">
        <f aca="false">AX748</f>
        <v>0</v>
      </c>
      <c r="AY747" s="33" t="n">
        <f aca="false">AY748</f>
        <v>0</v>
      </c>
      <c r="AZ747" s="33" t="n">
        <f aca="false">AZ748</f>
        <v>0</v>
      </c>
      <c r="BA747" s="33" t="n">
        <f aca="false">BA748</f>
        <v>0</v>
      </c>
      <c r="BB747" s="33" t="n">
        <f aca="false">BB748</f>
        <v>100</v>
      </c>
      <c r="BC747" s="33" t="n">
        <f aca="false">BC748</f>
        <v>0</v>
      </c>
      <c r="BD747" s="33" t="n">
        <f aca="false">BD748</f>
        <v>0</v>
      </c>
      <c r="BE747" s="33" t="n">
        <f aca="false">BE748</f>
        <v>0</v>
      </c>
      <c r="BF747" s="33" t="n">
        <f aca="false">BF748</f>
        <v>0</v>
      </c>
      <c r="BG747" s="33" t="n">
        <f aca="false">BG748</f>
        <v>0</v>
      </c>
      <c r="BH747" s="52" t="n">
        <f aca="false">BH748</f>
        <v>100</v>
      </c>
      <c r="BI747" s="52" t="n">
        <f aca="false">BI748</f>
        <v>0</v>
      </c>
      <c r="BJ747" s="52" t="n">
        <f aca="false">BJ748</f>
        <v>100</v>
      </c>
      <c r="BK747" s="52" t="n">
        <f aca="false">BK748</f>
        <v>0</v>
      </c>
      <c r="BL747" s="51" t="n">
        <f aca="false">BJ747/BH747*100</f>
        <v>100</v>
      </c>
      <c r="BM747" s="51"/>
    </row>
    <row r="748" customFormat="false" ht="33" hidden="false" customHeight="false" outlineLevel="0" collapsed="false">
      <c r="A748" s="46" t="s">
        <v>134</v>
      </c>
      <c r="B748" s="33" t="n">
        <f aca="false">B747</f>
        <v>912</v>
      </c>
      <c r="C748" s="48" t="s">
        <v>165</v>
      </c>
      <c r="D748" s="48" t="s">
        <v>55</v>
      </c>
      <c r="E748" s="56" t="s">
        <v>455</v>
      </c>
      <c r="F748" s="48" t="s">
        <v>135</v>
      </c>
      <c r="G748" s="48"/>
      <c r="H748" s="33"/>
      <c r="I748" s="53"/>
      <c r="J748" s="21"/>
      <c r="K748" s="21"/>
      <c r="L748" s="21"/>
      <c r="M748" s="21"/>
      <c r="N748" s="33"/>
      <c r="O748" s="33"/>
      <c r="P748" s="33"/>
      <c r="Q748" s="33"/>
      <c r="R748" s="33"/>
      <c r="S748" s="53"/>
      <c r="T748" s="33"/>
      <c r="U748" s="33"/>
      <c r="V748" s="33"/>
      <c r="W748" s="33"/>
      <c r="X748" s="33"/>
      <c r="Y748" s="53"/>
      <c r="Z748" s="33"/>
      <c r="AA748" s="33"/>
      <c r="AB748" s="33"/>
      <c r="AC748" s="33"/>
      <c r="AD748" s="33"/>
      <c r="AE748" s="53"/>
      <c r="AF748" s="33"/>
      <c r="AG748" s="33"/>
      <c r="AH748" s="33"/>
      <c r="AI748" s="33"/>
      <c r="AJ748" s="33"/>
      <c r="AK748" s="53"/>
      <c r="AL748" s="33"/>
      <c r="AM748" s="33"/>
      <c r="AN748" s="33"/>
      <c r="AO748" s="33"/>
      <c r="AP748" s="33"/>
      <c r="AQ748" s="53"/>
      <c r="AR748" s="33" t="n">
        <f aca="false">AR749</f>
        <v>100</v>
      </c>
      <c r="AS748" s="33" t="n">
        <f aca="false">AS749</f>
        <v>0</v>
      </c>
      <c r="AT748" s="33" t="n">
        <f aca="false">AT749</f>
        <v>0</v>
      </c>
      <c r="AU748" s="33" t="n">
        <f aca="false">AU749</f>
        <v>0</v>
      </c>
      <c r="AV748" s="33" t="n">
        <f aca="false">AV749</f>
        <v>100</v>
      </c>
      <c r="AW748" s="33" t="n">
        <f aca="false">AW749</f>
        <v>0</v>
      </c>
      <c r="AX748" s="33" t="n">
        <f aca="false">AX749</f>
        <v>0</v>
      </c>
      <c r="AY748" s="33" t="n">
        <f aca="false">AY749</f>
        <v>0</v>
      </c>
      <c r="AZ748" s="33" t="n">
        <f aca="false">AZ749</f>
        <v>0</v>
      </c>
      <c r="BA748" s="33" t="n">
        <f aca="false">BA749</f>
        <v>0</v>
      </c>
      <c r="BB748" s="33" t="n">
        <f aca="false">BB749</f>
        <v>100</v>
      </c>
      <c r="BC748" s="33" t="n">
        <f aca="false">BC749</f>
        <v>0</v>
      </c>
      <c r="BD748" s="33" t="n">
        <f aca="false">BD749</f>
        <v>0</v>
      </c>
      <c r="BE748" s="33" t="n">
        <f aca="false">BE749</f>
        <v>0</v>
      </c>
      <c r="BF748" s="33" t="n">
        <f aca="false">BF749</f>
        <v>0</v>
      </c>
      <c r="BG748" s="33" t="n">
        <f aca="false">BG749</f>
        <v>0</v>
      </c>
      <c r="BH748" s="52" t="n">
        <f aca="false">BH749</f>
        <v>100</v>
      </c>
      <c r="BI748" s="52" t="n">
        <f aca="false">BI749</f>
        <v>0</v>
      </c>
      <c r="BJ748" s="52" t="n">
        <f aca="false">BJ749</f>
        <v>100</v>
      </c>
      <c r="BK748" s="52" t="n">
        <f aca="false">BK749</f>
        <v>0</v>
      </c>
      <c r="BL748" s="51" t="n">
        <f aca="false">BJ748/BH748*100</f>
        <v>100</v>
      </c>
      <c r="BM748" s="51"/>
    </row>
    <row r="749" customFormat="false" ht="16.5" hidden="false" customHeight="false" outlineLevel="0" collapsed="false">
      <c r="A749" s="46" t="s">
        <v>136</v>
      </c>
      <c r="B749" s="33" t="n">
        <f aca="false">B748</f>
        <v>912</v>
      </c>
      <c r="C749" s="48" t="s">
        <v>165</v>
      </c>
      <c r="D749" s="48" t="s">
        <v>55</v>
      </c>
      <c r="E749" s="56" t="s">
        <v>455</v>
      </c>
      <c r="F749" s="48" t="s">
        <v>137</v>
      </c>
      <c r="G749" s="48"/>
      <c r="H749" s="33"/>
      <c r="I749" s="53"/>
      <c r="J749" s="21"/>
      <c r="K749" s="21"/>
      <c r="L749" s="21"/>
      <c r="M749" s="21"/>
      <c r="N749" s="33"/>
      <c r="O749" s="33"/>
      <c r="P749" s="33"/>
      <c r="Q749" s="33"/>
      <c r="R749" s="33"/>
      <c r="S749" s="53"/>
      <c r="T749" s="33"/>
      <c r="U749" s="33"/>
      <c r="V749" s="33"/>
      <c r="W749" s="33"/>
      <c r="X749" s="33"/>
      <c r="Y749" s="53"/>
      <c r="Z749" s="33"/>
      <c r="AA749" s="33"/>
      <c r="AB749" s="33"/>
      <c r="AC749" s="33"/>
      <c r="AD749" s="33"/>
      <c r="AE749" s="53"/>
      <c r="AF749" s="33"/>
      <c r="AG749" s="33"/>
      <c r="AH749" s="33"/>
      <c r="AI749" s="33"/>
      <c r="AJ749" s="33"/>
      <c r="AK749" s="53"/>
      <c r="AL749" s="33"/>
      <c r="AM749" s="33"/>
      <c r="AN749" s="33"/>
      <c r="AO749" s="33"/>
      <c r="AP749" s="33"/>
      <c r="AQ749" s="53"/>
      <c r="AR749" s="33" t="n">
        <v>100</v>
      </c>
      <c r="AS749" s="33"/>
      <c r="AT749" s="33"/>
      <c r="AU749" s="33"/>
      <c r="AV749" s="33" t="n">
        <f aca="false">AP749+AR749+AS749+AT749+AU749</f>
        <v>100</v>
      </c>
      <c r="AW749" s="53" t="n">
        <f aca="false">AQ749+AS749</f>
        <v>0</v>
      </c>
      <c r="AX749" s="33"/>
      <c r="AY749" s="33"/>
      <c r="AZ749" s="33"/>
      <c r="BA749" s="33"/>
      <c r="BB749" s="33" t="n">
        <f aca="false">AV749+AX749+AY749+AZ749+BA749</f>
        <v>100</v>
      </c>
      <c r="BC749" s="53" t="n">
        <f aca="false">AW749+AY749</f>
        <v>0</v>
      </c>
      <c r="BD749" s="33"/>
      <c r="BE749" s="33"/>
      <c r="BF749" s="33"/>
      <c r="BG749" s="33"/>
      <c r="BH749" s="52" t="n">
        <f aca="false">BB749+BD749+BE749+BF749+BG749</f>
        <v>100</v>
      </c>
      <c r="BI749" s="54" t="n">
        <f aca="false">BC749+BE749</f>
        <v>0</v>
      </c>
      <c r="BJ749" s="54" t="n">
        <v>100</v>
      </c>
      <c r="BK749" s="54" t="n">
        <f aca="false">BE749+BG749</f>
        <v>0</v>
      </c>
      <c r="BL749" s="51" t="n">
        <f aca="false">BJ749/BH749*100</f>
        <v>100</v>
      </c>
      <c r="BM749" s="51"/>
    </row>
    <row r="750" customFormat="false" ht="122.25" hidden="false" customHeight="true" outlineLevel="0" collapsed="false">
      <c r="A750" s="46" t="s">
        <v>456</v>
      </c>
      <c r="B750" s="33" t="n">
        <f aca="false">B749</f>
        <v>912</v>
      </c>
      <c r="C750" s="48" t="s">
        <v>165</v>
      </c>
      <c r="D750" s="48" t="s">
        <v>55</v>
      </c>
      <c r="E750" s="56" t="s">
        <v>457</v>
      </c>
      <c r="F750" s="48"/>
      <c r="G750" s="48"/>
      <c r="H750" s="33"/>
      <c r="I750" s="53"/>
      <c r="J750" s="21"/>
      <c r="K750" s="21"/>
      <c r="L750" s="21"/>
      <c r="M750" s="21"/>
      <c r="N750" s="33"/>
      <c r="O750" s="33"/>
      <c r="P750" s="33"/>
      <c r="Q750" s="33"/>
      <c r="R750" s="33"/>
      <c r="S750" s="53"/>
      <c r="T750" s="33"/>
      <c r="U750" s="33"/>
      <c r="V750" s="33"/>
      <c r="W750" s="33"/>
      <c r="X750" s="33"/>
      <c r="Y750" s="53"/>
      <c r="Z750" s="33"/>
      <c r="AA750" s="33"/>
      <c r="AB750" s="33"/>
      <c r="AC750" s="33"/>
      <c r="AD750" s="33"/>
      <c r="AE750" s="53"/>
      <c r="AF750" s="33"/>
      <c r="AG750" s="33"/>
      <c r="AH750" s="33"/>
      <c r="AI750" s="33"/>
      <c r="AJ750" s="33"/>
      <c r="AK750" s="53"/>
      <c r="AL750" s="33"/>
      <c r="AM750" s="33"/>
      <c r="AN750" s="33"/>
      <c r="AO750" s="33"/>
      <c r="AP750" s="33"/>
      <c r="AQ750" s="53"/>
      <c r="AR750" s="33"/>
      <c r="AS750" s="33"/>
      <c r="AT750" s="33"/>
      <c r="AU750" s="33"/>
      <c r="AV750" s="33"/>
      <c r="AW750" s="53"/>
      <c r="AX750" s="33"/>
      <c r="AY750" s="33"/>
      <c r="AZ750" s="33"/>
      <c r="BA750" s="33"/>
      <c r="BB750" s="33"/>
      <c r="BC750" s="53"/>
      <c r="BD750" s="33" t="n">
        <f aca="false">BD751</f>
        <v>0</v>
      </c>
      <c r="BE750" s="33" t="n">
        <f aca="false">BE751</f>
        <v>210</v>
      </c>
      <c r="BF750" s="33" t="n">
        <f aca="false">BF751</f>
        <v>0</v>
      </c>
      <c r="BG750" s="33" t="n">
        <f aca="false">BG751</f>
        <v>0</v>
      </c>
      <c r="BH750" s="52" t="n">
        <f aca="false">BH751</f>
        <v>210</v>
      </c>
      <c r="BI750" s="52" t="n">
        <f aca="false">BI751</f>
        <v>210</v>
      </c>
      <c r="BJ750" s="52" t="n">
        <f aca="false">BJ751</f>
        <v>210</v>
      </c>
      <c r="BK750" s="52" t="n">
        <f aca="false">BK751</f>
        <v>210</v>
      </c>
      <c r="BL750" s="51" t="n">
        <f aca="false">BJ750/BH750*100</f>
        <v>100</v>
      </c>
      <c r="BM750" s="51" t="n">
        <f aca="false">BK750/BI750*100</f>
        <v>100</v>
      </c>
    </row>
    <row r="751" customFormat="false" ht="33" hidden="false" customHeight="false" outlineLevel="0" collapsed="false">
      <c r="A751" s="46" t="s">
        <v>134</v>
      </c>
      <c r="B751" s="33" t="n">
        <f aca="false">B750</f>
        <v>912</v>
      </c>
      <c r="C751" s="48" t="s">
        <v>165</v>
      </c>
      <c r="D751" s="48" t="s">
        <v>55</v>
      </c>
      <c r="E751" s="56" t="s">
        <v>457</v>
      </c>
      <c r="F751" s="48" t="s">
        <v>135</v>
      </c>
      <c r="G751" s="48"/>
      <c r="H751" s="33"/>
      <c r="I751" s="53"/>
      <c r="J751" s="21"/>
      <c r="K751" s="21"/>
      <c r="L751" s="21"/>
      <c r="M751" s="21"/>
      <c r="N751" s="33"/>
      <c r="O751" s="33"/>
      <c r="P751" s="33"/>
      <c r="Q751" s="33"/>
      <c r="R751" s="33"/>
      <c r="S751" s="53"/>
      <c r="T751" s="33"/>
      <c r="U751" s="33"/>
      <c r="V751" s="33"/>
      <c r="W751" s="33"/>
      <c r="X751" s="33"/>
      <c r="Y751" s="53"/>
      <c r="Z751" s="33"/>
      <c r="AA751" s="33"/>
      <c r="AB751" s="33"/>
      <c r="AC751" s="33"/>
      <c r="AD751" s="33"/>
      <c r="AE751" s="53"/>
      <c r="AF751" s="33"/>
      <c r="AG751" s="33"/>
      <c r="AH751" s="33"/>
      <c r="AI751" s="33"/>
      <c r="AJ751" s="33"/>
      <c r="AK751" s="53"/>
      <c r="AL751" s="33"/>
      <c r="AM751" s="33"/>
      <c r="AN751" s="33"/>
      <c r="AO751" s="33"/>
      <c r="AP751" s="33"/>
      <c r="AQ751" s="53"/>
      <c r="AR751" s="33"/>
      <c r="AS751" s="33"/>
      <c r="AT751" s="33"/>
      <c r="AU751" s="33"/>
      <c r="AV751" s="33"/>
      <c r="AW751" s="53"/>
      <c r="AX751" s="33"/>
      <c r="AY751" s="33"/>
      <c r="AZ751" s="33"/>
      <c r="BA751" s="33"/>
      <c r="BB751" s="33"/>
      <c r="BC751" s="53"/>
      <c r="BD751" s="33" t="n">
        <f aca="false">BD752</f>
        <v>0</v>
      </c>
      <c r="BE751" s="33" t="n">
        <f aca="false">BE752</f>
        <v>210</v>
      </c>
      <c r="BF751" s="33" t="n">
        <f aca="false">BF752</f>
        <v>0</v>
      </c>
      <c r="BG751" s="33" t="n">
        <f aca="false">BG752</f>
        <v>0</v>
      </c>
      <c r="BH751" s="52" t="n">
        <f aca="false">BH752</f>
        <v>210</v>
      </c>
      <c r="BI751" s="52" t="n">
        <f aca="false">BI752</f>
        <v>210</v>
      </c>
      <c r="BJ751" s="52" t="n">
        <f aca="false">BJ752</f>
        <v>210</v>
      </c>
      <c r="BK751" s="52" t="n">
        <f aca="false">BK752</f>
        <v>210</v>
      </c>
      <c r="BL751" s="51" t="n">
        <f aca="false">BJ751/BH751*100</f>
        <v>100</v>
      </c>
      <c r="BM751" s="51" t="n">
        <f aca="false">BK751/BI751*100</f>
        <v>100</v>
      </c>
    </row>
    <row r="752" customFormat="false" ht="16.5" hidden="false" customHeight="false" outlineLevel="0" collapsed="false">
      <c r="A752" s="46" t="s">
        <v>136</v>
      </c>
      <c r="B752" s="33" t="n">
        <f aca="false">B751</f>
        <v>912</v>
      </c>
      <c r="C752" s="48" t="s">
        <v>165</v>
      </c>
      <c r="D752" s="48" t="s">
        <v>55</v>
      </c>
      <c r="E752" s="56" t="s">
        <v>457</v>
      </c>
      <c r="F752" s="48" t="s">
        <v>137</v>
      </c>
      <c r="G752" s="48"/>
      <c r="H752" s="33"/>
      <c r="I752" s="53"/>
      <c r="J752" s="21"/>
      <c r="K752" s="21"/>
      <c r="L752" s="21"/>
      <c r="M752" s="21"/>
      <c r="N752" s="33"/>
      <c r="O752" s="33"/>
      <c r="P752" s="33"/>
      <c r="Q752" s="33"/>
      <c r="R752" s="33"/>
      <c r="S752" s="53"/>
      <c r="T752" s="33"/>
      <c r="U752" s="33"/>
      <c r="V752" s="33"/>
      <c r="W752" s="33"/>
      <c r="X752" s="33"/>
      <c r="Y752" s="53"/>
      <c r="Z752" s="33"/>
      <c r="AA752" s="33"/>
      <c r="AB752" s="33"/>
      <c r="AC752" s="33"/>
      <c r="AD752" s="33"/>
      <c r="AE752" s="53"/>
      <c r="AF752" s="33"/>
      <c r="AG752" s="33"/>
      <c r="AH752" s="33"/>
      <c r="AI752" s="33"/>
      <c r="AJ752" s="33"/>
      <c r="AK752" s="53"/>
      <c r="AL752" s="33"/>
      <c r="AM752" s="33"/>
      <c r="AN752" s="33"/>
      <c r="AO752" s="33"/>
      <c r="AP752" s="33"/>
      <c r="AQ752" s="53"/>
      <c r="AR752" s="33"/>
      <c r="AS752" s="33"/>
      <c r="AT752" s="33"/>
      <c r="AU752" s="33"/>
      <c r="AV752" s="33"/>
      <c r="AW752" s="53"/>
      <c r="AX752" s="33"/>
      <c r="AY752" s="33"/>
      <c r="AZ752" s="33"/>
      <c r="BA752" s="33"/>
      <c r="BB752" s="33"/>
      <c r="BC752" s="53"/>
      <c r="BD752" s="33"/>
      <c r="BE752" s="33" t="n">
        <v>210</v>
      </c>
      <c r="BF752" s="33"/>
      <c r="BG752" s="33"/>
      <c r="BH752" s="52" t="n">
        <f aca="false">BB752+BD752+BE752+BF752+BG752</f>
        <v>210</v>
      </c>
      <c r="BI752" s="54" t="n">
        <f aca="false">BC752+BE752</f>
        <v>210</v>
      </c>
      <c r="BJ752" s="54" t="n">
        <v>210</v>
      </c>
      <c r="BK752" s="54" t="n">
        <v>210</v>
      </c>
      <c r="BL752" s="51" t="n">
        <f aca="false">BJ752/BH752*100</f>
        <v>100</v>
      </c>
      <c r="BM752" s="51" t="n">
        <f aca="false">BK752/BI752*100</f>
        <v>100</v>
      </c>
    </row>
    <row r="753" customFormat="false" ht="16.5" hidden="false" customHeight="false" outlineLevel="0" collapsed="false">
      <c r="A753" s="46" t="s">
        <v>458</v>
      </c>
      <c r="B753" s="33" t="n">
        <f aca="false">B752</f>
        <v>912</v>
      </c>
      <c r="C753" s="48" t="s">
        <v>165</v>
      </c>
      <c r="D753" s="48" t="s">
        <v>55</v>
      </c>
      <c r="E753" s="56" t="s">
        <v>459</v>
      </c>
      <c r="F753" s="48"/>
      <c r="G753" s="48"/>
      <c r="H753" s="33"/>
      <c r="I753" s="53"/>
      <c r="J753" s="21"/>
      <c r="K753" s="21"/>
      <c r="L753" s="21"/>
      <c r="M753" s="21"/>
      <c r="N753" s="33"/>
      <c r="O753" s="33"/>
      <c r="P753" s="33"/>
      <c r="Q753" s="33"/>
      <c r="R753" s="33"/>
      <c r="S753" s="53"/>
      <c r="T753" s="33"/>
      <c r="U753" s="33"/>
      <c r="V753" s="33"/>
      <c r="W753" s="33"/>
      <c r="X753" s="33"/>
      <c r="Y753" s="53"/>
      <c r="Z753" s="33"/>
      <c r="AA753" s="33"/>
      <c r="AB753" s="33"/>
      <c r="AC753" s="33"/>
      <c r="AD753" s="33"/>
      <c r="AE753" s="53"/>
      <c r="AF753" s="33"/>
      <c r="AG753" s="33"/>
      <c r="AH753" s="33"/>
      <c r="AI753" s="33"/>
      <c r="AJ753" s="33"/>
      <c r="AK753" s="53"/>
      <c r="AL753" s="33"/>
      <c r="AM753" s="33"/>
      <c r="AN753" s="33"/>
      <c r="AO753" s="33"/>
      <c r="AP753" s="33"/>
      <c r="AQ753" s="53"/>
      <c r="AR753" s="33"/>
      <c r="AS753" s="33"/>
      <c r="AT753" s="33"/>
      <c r="AU753" s="33"/>
      <c r="AV753" s="33"/>
      <c r="AW753" s="53"/>
      <c r="AX753" s="33"/>
      <c r="AY753" s="33"/>
      <c r="AZ753" s="33"/>
      <c r="BA753" s="33"/>
      <c r="BB753" s="33"/>
      <c r="BC753" s="53"/>
      <c r="BD753" s="33" t="n">
        <f aca="false">BD754</f>
        <v>0</v>
      </c>
      <c r="BE753" s="33" t="n">
        <f aca="false">BE754</f>
        <v>90</v>
      </c>
      <c r="BF753" s="33" t="n">
        <f aca="false">BF754</f>
        <v>0</v>
      </c>
      <c r="BG753" s="33" t="n">
        <f aca="false">BG754</f>
        <v>0</v>
      </c>
      <c r="BH753" s="52" t="n">
        <f aca="false">BH754</f>
        <v>90</v>
      </c>
      <c r="BI753" s="52" t="n">
        <f aca="false">BI754</f>
        <v>90</v>
      </c>
      <c r="BJ753" s="52" t="n">
        <f aca="false">BJ754</f>
        <v>90</v>
      </c>
      <c r="BK753" s="52" t="n">
        <f aca="false">BK754</f>
        <v>90</v>
      </c>
      <c r="BL753" s="51" t="n">
        <f aca="false">BJ753/BH753*100</f>
        <v>100</v>
      </c>
      <c r="BM753" s="51" t="n">
        <f aca="false">BK753/BI753*100</f>
        <v>100</v>
      </c>
    </row>
    <row r="754" customFormat="false" ht="165" hidden="false" customHeight="false" outlineLevel="0" collapsed="false">
      <c r="A754" s="46" t="s">
        <v>460</v>
      </c>
      <c r="B754" s="33" t="n">
        <f aca="false">B753</f>
        <v>912</v>
      </c>
      <c r="C754" s="48" t="s">
        <v>165</v>
      </c>
      <c r="D754" s="48" t="s">
        <v>55</v>
      </c>
      <c r="E754" s="56" t="s">
        <v>461</v>
      </c>
      <c r="F754" s="48"/>
      <c r="G754" s="48"/>
      <c r="H754" s="33"/>
      <c r="I754" s="53"/>
      <c r="J754" s="21"/>
      <c r="K754" s="21"/>
      <c r="L754" s="21"/>
      <c r="M754" s="21"/>
      <c r="N754" s="33"/>
      <c r="O754" s="33"/>
      <c r="P754" s="33"/>
      <c r="Q754" s="33"/>
      <c r="R754" s="33"/>
      <c r="S754" s="53"/>
      <c r="T754" s="33"/>
      <c r="U754" s="33"/>
      <c r="V754" s="33"/>
      <c r="W754" s="33"/>
      <c r="X754" s="33"/>
      <c r="Y754" s="53"/>
      <c r="Z754" s="33"/>
      <c r="AA754" s="33"/>
      <c r="AB754" s="33"/>
      <c r="AC754" s="33"/>
      <c r="AD754" s="33"/>
      <c r="AE754" s="53"/>
      <c r="AF754" s="33"/>
      <c r="AG754" s="33"/>
      <c r="AH754" s="33"/>
      <c r="AI754" s="33"/>
      <c r="AJ754" s="33"/>
      <c r="AK754" s="53"/>
      <c r="AL754" s="33"/>
      <c r="AM754" s="33"/>
      <c r="AN754" s="33"/>
      <c r="AO754" s="33"/>
      <c r="AP754" s="33"/>
      <c r="AQ754" s="53"/>
      <c r="AR754" s="33"/>
      <c r="AS754" s="33"/>
      <c r="AT754" s="33"/>
      <c r="AU754" s="33"/>
      <c r="AV754" s="33"/>
      <c r="AW754" s="53"/>
      <c r="AX754" s="33"/>
      <c r="AY754" s="33"/>
      <c r="AZ754" s="33"/>
      <c r="BA754" s="33"/>
      <c r="BB754" s="33"/>
      <c r="BC754" s="53"/>
      <c r="BD754" s="33" t="n">
        <f aca="false">BD755</f>
        <v>0</v>
      </c>
      <c r="BE754" s="33" t="n">
        <f aca="false">BE755</f>
        <v>90</v>
      </c>
      <c r="BF754" s="33" t="n">
        <f aca="false">BF755</f>
        <v>0</v>
      </c>
      <c r="BG754" s="33" t="n">
        <f aca="false">BG755</f>
        <v>0</v>
      </c>
      <c r="BH754" s="52" t="n">
        <f aca="false">BH755</f>
        <v>90</v>
      </c>
      <c r="BI754" s="52" t="n">
        <f aca="false">BI755</f>
        <v>90</v>
      </c>
      <c r="BJ754" s="52" t="n">
        <f aca="false">BJ755</f>
        <v>90</v>
      </c>
      <c r="BK754" s="52" t="n">
        <f aca="false">BK755</f>
        <v>90</v>
      </c>
      <c r="BL754" s="51" t="n">
        <f aca="false">BJ754/BH754*100</f>
        <v>100</v>
      </c>
      <c r="BM754" s="51" t="n">
        <f aca="false">BK754/BI754*100</f>
        <v>100</v>
      </c>
    </row>
    <row r="755" customFormat="false" ht="33" hidden="false" customHeight="false" outlineLevel="0" collapsed="false">
      <c r="A755" s="46" t="s">
        <v>134</v>
      </c>
      <c r="B755" s="33" t="n">
        <f aca="false">B754</f>
        <v>912</v>
      </c>
      <c r="C755" s="48" t="s">
        <v>165</v>
      </c>
      <c r="D755" s="48" t="s">
        <v>55</v>
      </c>
      <c r="E755" s="56" t="s">
        <v>461</v>
      </c>
      <c r="F755" s="48" t="s">
        <v>135</v>
      </c>
      <c r="G755" s="48"/>
      <c r="H755" s="33"/>
      <c r="I755" s="53"/>
      <c r="J755" s="21"/>
      <c r="K755" s="21"/>
      <c r="L755" s="21"/>
      <c r="M755" s="21"/>
      <c r="N755" s="33"/>
      <c r="O755" s="33"/>
      <c r="P755" s="33"/>
      <c r="Q755" s="33"/>
      <c r="R755" s="33"/>
      <c r="S755" s="53"/>
      <c r="T755" s="33"/>
      <c r="U755" s="33"/>
      <c r="V755" s="33"/>
      <c r="W755" s="33"/>
      <c r="X755" s="33"/>
      <c r="Y755" s="53"/>
      <c r="Z755" s="33"/>
      <c r="AA755" s="33"/>
      <c r="AB755" s="33"/>
      <c r="AC755" s="33"/>
      <c r="AD755" s="33"/>
      <c r="AE755" s="53"/>
      <c r="AF755" s="33"/>
      <c r="AG755" s="33"/>
      <c r="AH755" s="33"/>
      <c r="AI755" s="33"/>
      <c r="AJ755" s="33"/>
      <c r="AK755" s="53"/>
      <c r="AL755" s="33"/>
      <c r="AM755" s="33"/>
      <c r="AN755" s="33"/>
      <c r="AO755" s="33"/>
      <c r="AP755" s="33"/>
      <c r="AQ755" s="53"/>
      <c r="AR755" s="33"/>
      <c r="AS755" s="33"/>
      <c r="AT755" s="33"/>
      <c r="AU755" s="33"/>
      <c r="AV755" s="33"/>
      <c r="AW755" s="53"/>
      <c r="AX755" s="33"/>
      <c r="AY755" s="33"/>
      <c r="AZ755" s="33"/>
      <c r="BA755" s="33"/>
      <c r="BB755" s="33"/>
      <c r="BC755" s="53"/>
      <c r="BD755" s="33" t="n">
        <f aca="false">BD756</f>
        <v>0</v>
      </c>
      <c r="BE755" s="33" t="n">
        <f aca="false">BE756</f>
        <v>90</v>
      </c>
      <c r="BF755" s="33" t="n">
        <f aca="false">BF756</f>
        <v>0</v>
      </c>
      <c r="BG755" s="33" t="n">
        <f aca="false">BG756</f>
        <v>0</v>
      </c>
      <c r="BH755" s="52" t="n">
        <f aca="false">BH756</f>
        <v>90</v>
      </c>
      <c r="BI755" s="52" t="n">
        <f aca="false">BI756</f>
        <v>90</v>
      </c>
      <c r="BJ755" s="52" t="n">
        <f aca="false">BJ756</f>
        <v>90</v>
      </c>
      <c r="BK755" s="52" t="n">
        <f aca="false">BK756</f>
        <v>90</v>
      </c>
      <c r="BL755" s="51" t="n">
        <f aca="false">BJ755/BH755*100</f>
        <v>100</v>
      </c>
      <c r="BM755" s="51" t="n">
        <f aca="false">BK755/BI755*100</f>
        <v>100</v>
      </c>
    </row>
    <row r="756" customFormat="false" ht="16.5" hidden="false" customHeight="false" outlineLevel="0" collapsed="false">
      <c r="A756" s="46" t="s">
        <v>136</v>
      </c>
      <c r="B756" s="33" t="n">
        <f aca="false">B755</f>
        <v>912</v>
      </c>
      <c r="C756" s="48" t="s">
        <v>165</v>
      </c>
      <c r="D756" s="48" t="s">
        <v>55</v>
      </c>
      <c r="E756" s="56" t="s">
        <v>461</v>
      </c>
      <c r="F756" s="48" t="s">
        <v>137</v>
      </c>
      <c r="G756" s="48"/>
      <c r="H756" s="33"/>
      <c r="I756" s="53"/>
      <c r="J756" s="21"/>
      <c r="K756" s="21"/>
      <c r="L756" s="21"/>
      <c r="M756" s="21"/>
      <c r="N756" s="33"/>
      <c r="O756" s="33"/>
      <c r="P756" s="33"/>
      <c r="Q756" s="33"/>
      <c r="R756" s="33"/>
      <c r="S756" s="53"/>
      <c r="T756" s="33"/>
      <c r="U756" s="33"/>
      <c r="V756" s="33"/>
      <c r="W756" s="33"/>
      <c r="X756" s="33"/>
      <c r="Y756" s="53"/>
      <c r="Z756" s="33"/>
      <c r="AA756" s="33"/>
      <c r="AB756" s="33"/>
      <c r="AC756" s="33"/>
      <c r="AD756" s="33"/>
      <c r="AE756" s="53"/>
      <c r="AF756" s="33"/>
      <c r="AG756" s="33"/>
      <c r="AH756" s="33"/>
      <c r="AI756" s="33"/>
      <c r="AJ756" s="33"/>
      <c r="AK756" s="53"/>
      <c r="AL756" s="33"/>
      <c r="AM756" s="33"/>
      <c r="AN756" s="33"/>
      <c r="AO756" s="33"/>
      <c r="AP756" s="33"/>
      <c r="AQ756" s="53"/>
      <c r="AR756" s="33"/>
      <c r="AS756" s="33"/>
      <c r="AT756" s="33"/>
      <c r="AU756" s="33"/>
      <c r="AV756" s="33"/>
      <c r="AW756" s="53"/>
      <c r="AX756" s="33"/>
      <c r="AY756" s="33"/>
      <c r="AZ756" s="33"/>
      <c r="BA756" s="33"/>
      <c r="BB756" s="33"/>
      <c r="BC756" s="53"/>
      <c r="BD756" s="33"/>
      <c r="BE756" s="33" t="n">
        <v>90</v>
      </c>
      <c r="BF756" s="33"/>
      <c r="BG756" s="33"/>
      <c r="BH756" s="52" t="n">
        <f aca="false">BB756+BD756+BE756+BF756+BG756</f>
        <v>90</v>
      </c>
      <c r="BI756" s="54" t="n">
        <f aca="false">BC756+BE756</f>
        <v>90</v>
      </c>
      <c r="BJ756" s="54" t="n">
        <v>90</v>
      </c>
      <c r="BK756" s="54" t="n">
        <v>90</v>
      </c>
      <c r="BL756" s="51" t="n">
        <f aca="false">BJ756/BH756*100</f>
        <v>100</v>
      </c>
      <c r="BM756" s="51" t="n">
        <f aca="false">BK756/BI756*100</f>
        <v>100</v>
      </c>
    </row>
    <row r="757" customFormat="false" ht="40.5" hidden="false" customHeight="false" outlineLevel="0" collapsed="false">
      <c r="A757" s="28" t="s">
        <v>462</v>
      </c>
      <c r="B757" s="29" t="n">
        <v>913</v>
      </c>
      <c r="C757" s="31"/>
      <c r="D757" s="31"/>
      <c r="E757" s="30"/>
      <c r="F757" s="31"/>
      <c r="G757" s="111"/>
      <c r="H757" s="72" t="n">
        <f aca="false">H758+H817+H892+H905+H936</f>
        <v>2230991</v>
      </c>
      <c r="I757" s="72" t="n">
        <f aca="false">I758+I817+I892+I905+I936</f>
        <v>10844</v>
      </c>
      <c r="J757" s="72" t="n">
        <f aca="false">J758+J817+J892+J905+J936</f>
        <v>0</v>
      </c>
      <c r="K757" s="72" t="n">
        <f aca="false">K758+K817+K892+K905+K936</f>
        <v>0</v>
      </c>
      <c r="L757" s="72" t="n">
        <f aca="false">L758+L817+L892+L905+L936</f>
        <v>0</v>
      </c>
      <c r="M757" s="72" t="n">
        <f aca="false">M758+M817+M892+M905+M936</f>
        <v>0</v>
      </c>
      <c r="N757" s="72" t="n">
        <f aca="false">N758+N817+N892+N905+N936</f>
        <v>-15062</v>
      </c>
      <c r="O757" s="72" t="n">
        <f aca="false">O758+O817+O892+O905+O936</f>
        <v>3388734</v>
      </c>
      <c r="P757" s="33" t="n">
        <f aca="false">P758+P817+P892+P905+P936</f>
        <v>9173</v>
      </c>
      <c r="Q757" s="33" t="n">
        <f aca="false">Q758+Q817+Q892+Q905+Q936</f>
        <v>0</v>
      </c>
      <c r="R757" s="72" t="n">
        <f aca="false">R758+R817+R892+R905+R936</f>
        <v>5613836</v>
      </c>
      <c r="S757" s="72" t="n">
        <f aca="false">S758+S817+S892+S905+S936</f>
        <v>3399578</v>
      </c>
      <c r="T757" s="72" t="n">
        <f aca="false">T758+T817+T892+T905+T936</f>
        <v>0</v>
      </c>
      <c r="U757" s="72" t="n">
        <f aca="false">U758+U817+U892+U905+U936</f>
        <v>0</v>
      </c>
      <c r="V757" s="72" t="n">
        <f aca="false">V758+V817+V892+V905+V936</f>
        <v>3381</v>
      </c>
      <c r="W757" s="72" t="n">
        <f aca="false">W758+W817+W892+W905+W936</f>
        <v>0</v>
      </c>
      <c r="X757" s="72" t="n">
        <f aca="false">X758+X817+X892+X905+X936</f>
        <v>5617217</v>
      </c>
      <c r="Y757" s="72" t="n">
        <f aca="false">Y758+Y817+Y892+Y905+Y936</f>
        <v>3399578</v>
      </c>
      <c r="Z757" s="72" t="n">
        <f aca="false">Z758+Z817+Z892+Z905+Z936</f>
        <v>-25099</v>
      </c>
      <c r="AA757" s="72" t="n">
        <f aca="false">AA758+AA817+AA892+AA905+AA936</f>
        <v>182695</v>
      </c>
      <c r="AB757" s="72" t="n">
        <f aca="false">AB758+AB817+AB892+AB905+AB936</f>
        <v>9756</v>
      </c>
      <c r="AC757" s="72" t="n">
        <f aca="false">AC758+AC817+AC892+AC905+AC936</f>
        <v>0</v>
      </c>
      <c r="AD757" s="72" t="n">
        <f aca="false">AD758+AD817+AD892+AD905+AD936</f>
        <v>5784569</v>
      </c>
      <c r="AE757" s="72" t="n">
        <f aca="false">AE758+AE817+AE892+AE905+AE936</f>
        <v>3582273</v>
      </c>
      <c r="AF757" s="72" t="n">
        <f aca="false">AF758+AF817+AF892+AF905+AF936</f>
        <v>0</v>
      </c>
      <c r="AG757" s="72" t="n">
        <f aca="false">AG758+AG817+AG892+AG905+AG936</f>
        <v>0</v>
      </c>
      <c r="AH757" s="72" t="n">
        <f aca="false">AH758+AH817+AH892+AH905+AH936</f>
        <v>0</v>
      </c>
      <c r="AI757" s="72" t="n">
        <f aca="false">AI758+AI817+AI892+AI905+AI936</f>
        <v>0</v>
      </c>
      <c r="AJ757" s="72" t="n">
        <f aca="false">AJ758+AJ817+AJ892+AJ905+AJ936</f>
        <v>5784569</v>
      </c>
      <c r="AK757" s="72" t="n">
        <f aca="false">AK758+AK817+AK892+AK905+AK936</f>
        <v>3582273</v>
      </c>
      <c r="AL757" s="72" t="n">
        <f aca="false">AL758+AL817+AL892+AL905+AL936</f>
        <v>-2710</v>
      </c>
      <c r="AM757" s="72" t="n">
        <f aca="false">AM758+AM817+AM892+AM905+AM936</f>
        <v>185064</v>
      </c>
      <c r="AN757" s="72" t="n">
        <f aca="false">AN758+AN817+AN892+AN905+AN936</f>
        <v>3214</v>
      </c>
      <c r="AO757" s="72" t="n">
        <f aca="false">AO758+AO817+AO892+AO905+AO936</f>
        <v>0</v>
      </c>
      <c r="AP757" s="72" t="n">
        <f aca="false">AP758+AP817+AP892+AP905+AP936</f>
        <v>5970137</v>
      </c>
      <c r="AQ757" s="72" t="n">
        <f aca="false">AQ758+AQ817+AQ892+AQ905+AQ936</f>
        <v>3767337</v>
      </c>
      <c r="AR757" s="72" t="n">
        <f aca="false">AR758+AR817+AR892+AR905+AR936</f>
        <v>9442</v>
      </c>
      <c r="AS757" s="72" t="n">
        <f aca="false">AS758+AS817+AS892+AS905+AS936</f>
        <v>66185</v>
      </c>
      <c r="AT757" s="72" t="n">
        <f aca="false">AT758+AT817+AT892+AT905+AT936</f>
        <v>-31175</v>
      </c>
      <c r="AU757" s="72" t="n">
        <f aca="false">AU758+AU817+AU892+AU905+AU936</f>
        <v>-1660</v>
      </c>
      <c r="AV757" s="72" t="n">
        <f aca="false">AV758+AV817+AV892+AV905+AV936</f>
        <v>6012929</v>
      </c>
      <c r="AW757" s="72" t="n">
        <f aca="false">AW758+AW817+AW892+AW905+AW936</f>
        <v>3833522</v>
      </c>
      <c r="AX757" s="72" t="n">
        <f aca="false">AX758+AX817+AX892+AX905+AX936</f>
        <v>1536</v>
      </c>
      <c r="AY757" s="72" t="n">
        <f aca="false">AY758+AY817+AY892+AY905+AY936</f>
        <v>56901</v>
      </c>
      <c r="AZ757" s="72" t="n">
        <f aca="false">AZ758+AZ817+AZ892+AZ905+AZ936</f>
        <v>3661</v>
      </c>
      <c r="BA757" s="72" t="n">
        <f aca="false">BA758+BA817+BA892+BA905+BA936</f>
        <v>0</v>
      </c>
      <c r="BB757" s="72" t="n">
        <f aca="false">BB758+BB817+BB892+BB905+BB936</f>
        <v>6075027</v>
      </c>
      <c r="BC757" s="72" t="n">
        <f aca="false">BC758+BC817+BC892+BC905+BC936</f>
        <v>3890423</v>
      </c>
      <c r="BD757" s="72" t="n">
        <f aca="false">BD758+BD817+BD892+BD905+BD936</f>
        <v>1091</v>
      </c>
      <c r="BE757" s="72" t="n">
        <f aca="false">BE758+BE817+BE892+BE905+BE936</f>
        <v>-2373</v>
      </c>
      <c r="BF757" s="72" t="n">
        <f aca="false">BF758+BF817+BF892+BF905+BF936</f>
        <v>0</v>
      </c>
      <c r="BG757" s="72" t="n">
        <f aca="false">BG758+BG817+BG892+BG905+BG936</f>
        <v>0</v>
      </c>
      <c r="BH757" s="73" t="n">
        <f aca="false">BH758+BH817+BH892+BH905+BH936</f>
        <v>6073745</v>
      </c>
      <c r="BI757" s="73" t="n">
        <f aca="false">BI758+BI817+BI892+BI905+BI936</f>
        <v>3888050</v>
      </c>
      <c r="BJ757" s="73" t="n">
        <f aca="false">BJ758+BJ817+BJ892+BJ905+BJ936</f>
        <v>6004678</v>
      </c>
      <c r="BK757" s="73" t="n">
        <f aca="false">BK758+BK817+BK892+BK905+BK936</f>
        <v>3864914</v>
      </c>
      <c r="BL757" s="35" t="n">
        <f aca="false">BJ757/BH757*100</f>
        <v>98.8628597348094</v>
      </c>
      <c r="BM757" s="35" t="n">
        <f aca="false">BK757/BI757*100</f>
        <v>99.4049459240493</v>
      </c>
    </row>
    <row r="758" customFormat="false" ht="18.75" hidden="false" customHeight="false" outlineLevel="0" collapsed="false">
      <c r="A758" s="38" t="s">
        <v>463</v>
      </c>
      <c r="B758" s="42" t="n">
        <v>913</v>
      </c>
      <c r="C758" s="40" t="s">
        <v>319</v>
      </c>
      <c r="D758" s="40" t="s">
        <v>30</v>
      </c>
      <c r="E758" s="41"/>
      <c r="F758" s="40"/>
      <c r="G758" s="112"/>
      <c r="H758" s="42" t="n">
        <f aca="false">H759+H806</f>
        <v>945814</v>
      </c>
      <c r="I758" s="42" t="n">
        <f aca="false">I759+I806</f>
        <v>0</v>
      </c>
      <c r="J758" s="42" t="n">
        <f aca="false">J759+J806</f>
        <v>0</v>
      </c>
      <c r="K758" s="42" t="n">
        <f aca="false">K759+K806</f>
        <v>0</v>
      </c>
      <c r="L758" s="42" t="n">
        <f aca="false">L759+L806</f>
        <v>0</v>
      </c>
      <c r="M758" s="42" t="n">
        <f aca="false">M759+M806</f>
        <v>0</v>
      </c>
      <c r="N758" s="42" t="n">
        <f aca="false">N759+N806</f>
        <v>3016</v>
      </c>
      <c r="O758" s="42" t="n">
        <f aca="false">O759+O806</f>
        <v>1061989</v>
      </c>
      <c r="P758" s="33" t="n">
        <f aca="false">P759+P806</f>
        <v>9029</v>
      </c>
      <c r="Q758" s="33" t="n">
        <f aca="false">Q759+Q806</f>
        <v>0</v>
      </c>
      <c r="R758" s="42" t="n">
        <f aca="false">R759+R806</f>
        <v>2019848</v>
      </c>
      <c r="S758" s="42" t="n">
        <f aca="false">S759+S806</f>
        <v>1061989</v>
      </c>
      <c r="T758" s="42" t="n">
        <f aca="false">T759+T806</f>
        <v>0</v>
      </c>
      <c r="U758" s="42" t="n">
        <f aca="false">U759+U806</f>
        <v>0</v>
      </c>
      <c r="V758" s="42" t="n">
        <f aca="false">V759+V806</f>
        <v>1466</v>
      </c>
      <c r="W758" s="42" t="n">
        <f aca="false">W759+W806</f>
        <v>0</v>
      </c>
      <c r="X758" s="42" t="n">
        <f aca="false">X759+X806</f>
        <v>2021314</v>
      </c>
      <c r="Y758" s="42" t="n">
        <f aca="false">Y759+Y806</f>
        <v>1061989</v>
      </c>
      <c r="Z758" s="42" t="n">
        <f aca="false">Z759+Z806</f>
        <v>-15909</v>
      </c>
      <c r="AA758" s="42" t="n">
        <f aca="false">AA759+AA806</f>
        <v>176659</v>
      </c>
      <c r="AB758" s="42" t="n">
        <f aca="false">AB759+AB806</f>
        <v>1054</v>
      </c>
      <c r="AC758" s="42" t="n">
        <f aca="false">AC759+AC806</f>
        <v>0</v>
      </c>
      <c r="AD758" s="42" t="n">
        <f aca="false">AD759+AD806</f>
        <v>2183118</v>
      </c>
      <c r="AE758" s="42" t="n">
        <f aca="false">AE759+AE806</f>
        <v>1238648</v>
      </c>
      <c r="AF758" s="42" t="n">
        <f aca="false">AF759+AF806</f>
        <v>0</v>
      </c>
      <c r="AG758" s="42" t="n">
        <f aca="false">AG759+AG806</f>
        <v>0</v>
      </c>
      <c r="AH758" s="42" t="n">
        <f aca="false">AH759+AH806</f>
        <v>0</v>
      </c>
      <c r="AI758" s="42" t="n">
        <f aca="false">AI759+AI806</f>
        <v>0</v>
      </c>
      <c r="AJ758" s="42" t="n">
        <f aca="false">AJ759+AJ806</f>
        <v>2183118</v>
      </c>
      <c r="AK758" s="42" t="n">
        <f aca="false">AK759+AK806</f>
        <v>1238648</v>
      </c>
      <c r="AL758" s="42" t="n">
        <f aca="false">AL759+AL806+AL812</f>
        <v>15</v>
      </c>
      <c r="AM758" s="42" t="n">
        <f aca="false">AM759+AM806+AM812</f>
        <v>140010</v>
      </c>
      <c r="AN758" s="42" t="n">
        <f aca="false">AN759+AN806+AN812</f>
        <v>3000</v>
      </c>
      <c r="AO758" s="42" t="n">
        <f aca="false">AO759+AO806+AO812</f>
        <v>0</v>
      </c>
      <c r="AP758" s="42" t="n">
        <f aca="false">AP759+AP806+AP812</f>
        <v>2326143</v>
      </c>
      <c r="AQ758" s="42" t="n">
        <f aca="false">AQ759+AQ806+AQ812</f>
        <v>1378658</v>
      </c>
      <c r="AR758" s="42" t="n">
        <f aca="false">AR759+AR806+AR812</f>
        <v>5818</v>
      </c>
      <c r="AS758" s="42" t="n">
        <f aca="false">AS759+AS806+AS812</f>
        <v>59664</v>
      </c>
      <c r="AT758" s="42" t="n">
        <f aca="false">AT759+AT806+AT812</f>
        <v>-7393</v>
      </c>
      <c r="AU758" s="42" t="n">
        <f aca="false">AU759+AU806+AU812</f>
        <v>-383</v>
      </c>
      <c r="AV758" s="42" t="n">
        <f aca="false">AV759+AV806+AV812</f>
        <v>2383849</v>
      </c>
      <c r="AW758" s="42" t="n">
        <f aca="false">AW759+AW806+AW812</f>
        <v>1438322</v>
      </c>
      <c r="AX758" s="42" t="n">
        <f aca="false">AX759+AX806+AX812</f>
        <v>1536</v>
      </c>
      <c r="AY758" s="42" t="n">
        <f aca="false">AY759+AY806+AY812</f>
        <v>56901</v>
      </c>
      <c r="AZ758" s="42" t="n">
        <f aca="false">AZ759+AZ806+AZ812</f>
        <v>0</v>
      </c>
      <c r="BA758" s="42" t="n">
        <f aca="false">BA759+BA806+BA812</f>
        <v>0</v>
      </c>
      <c r="BB758" s="42" t="n">
        <f aca="false">BB759+BB806+BB812</f>
        <v>2442286</v>
      </c>
      <c r="BC758" s="42" t="n">
        <f aca="false">BC759+BC806+BC812</f>
        <v>1495223</v>
      </c>
      <c r="BD758" s="42" t="n">
        <f aca="false">BD759+BD806+BD812</f>
        <v>1091</v>
      </c>
      <c r="BE758" s="42" t="n">
        <f aca="false">BE759+BE806+BE812</f>
        <v>11611</v>
      </c>
      <c r="BF758" s="42" t="n">
        <f aca="false">BF759+BF806+BF812</f>
        <v>0</v>
      </c>
      <c r="BG758" s="42" t="n">
        <f aca="false">BG759+BG806+BG812</f>
        <v>0</v>
      </c>
      <c r="BH758" s="43" t="n">
        <f aca="false">BH759+BH806+BH812</f>
        <v>2454988</v>
      </c>
      <c r="BI758" s="43" t="n">
        <f aca="false">BI759+BI806+BI812</f>
        <v>1506834</v>
      </c>
      <c r="BJ758" s="43" t="n">
        <f aca="false">BJ759+BJ806+BJ812</f>
        <v>2426756</v>
      </c>
      <c r="BK758" s="43" t="n">
        <f aca="false">BK759+BK806+BK812</f>
        <v>1488273</v>
      </c>
      <c r="BL758" s="44" t="n">
        <f aca="false">BJ758/BH758*100</f>
        <v>98.8500147454896</v>
      </c>
      <c r="BM758" s="44" t="n">
        <f aca="false">BK758/BI758*100</f>
        <v>98.7682120260095</v>
      </c>
    </row>
    <row r="759" customFormat="false" ht="33" hidden="false" customHeight="false" outlineLevel="0" collapsed="false">
      <c r="A759" s="46" t="s">
        <v>464</v>
      </c>
      <c r="B759" s="48" t="n">
        <f aca="false">B758</f>
        <v>913</v>
      </c>
      <c r="C759" s="48" t="s">
        <v>319</v>
      </c>
      <c r="D759" s="48" t="s">
        <v>30</v>
      </c>
      <c r="E759" s="56" t="s">
        <v>465</v>
      </c>
      <c r="F759" s="48"/>
      <c r="G759" s="92"/>
      <c r="H759" s="53" t="n">
        <f aca="false">H760+H765+H772</f>
        <v>942079</v>
      </c>
      <c r="I759" s="53" t="n">
        <f aca="false">I760+I765+I772</f>
        <v>0</v>
      </c>
      <c r="J759" s="53" t="n">
        <f aca="false">J760+J765+J772</f>
        <v>0</v>
      </c>
      <c r="K759" s="53" t="n">
        <f aca="false">K760+K765+K772</f>
        <v>0</v>
      </c>
      <c r="L759" s="53" t="n">
        <f aca="false">L760+L765+L772</f>
        <v>0</v>
      </c>
      <c r="M759" s="53" t="n">
        <f aca="false">M760+M765+M772</f>
        <v>0</v>
      </c>
      <c r="N759" s="33" t="n">
        <f aca="false">N760+N765+N772+N797</f>
        <v>2840</v>
      </c>
      <c r="O759" s="33" t="n">
        <f aca="false">O760+O765+O772+O797</f>
        <v>1061989</v>
      </c>
      <c r="P759" s="33" t="n">
        <f aca="false">P760+P765+P772+P797</f>
        <v>9029</v>
      </c>
      <c r="Q759" s="33" t="n">
        <f aca="false">Q760+Q765+Q772+Q797</f>
        <v>0</v>
      </c>
      <c r="R759" s="33" t="n">
        <f aca="false">R760+R765+R772+R797</f>
        <v>2015937</v>
      </c>
      <c r="S759" s="33" t="n">
        <f aca="false">S760+S765+S772+S797</f>
        <v>1061989</v>
      </c>
      <c r="T759" s="33" t="n">
        <f aca="false">T760+T765+T772+T797</f>
        <v>0</v>
      </c>
      <c r="U759" s="33" t="n">
        <f aca="false">U760+U765+U772+U797</f>
        <v>0</v>
      </c>
      <c r="V759" s="33" t="n">
        <f aca="false">V760+V765+V772+V797</f>
        <v>1466</v>
      </c>
      <c r="W759" s="33" t="n">
        <f aca="false">W760+W765+W772+W797</f>
        <v>0</v>
      </c>
      <c r="X759" s="33" t="n">
        <f aca="false">X760+X765+X772+X797</f>
        <v>2017403</v>
      </c>
      <c r="Y759" s="33" t="n">
        <f aca="false">Y760+Y765+Y772+Y797</f>
        <v>1061989</v>
      </c>
      <c r="Z759" s="33" t="n">
        <f aca="false">Z760+Z765+Z772+Z797+Z790</f>
        <v>-15909</v>
      </c>
      <c r="AA759" s="33" t="n">
        <f aca="false">AA760+AA765+AA772+AA797+AA790</f>
        <v>176659</v>
      </c>
      <c r="AB759" s="33" t="n">
        <f aca="false">AB760+AB765+AB772+AB797+AB790</f>
        <v>1054</v>
      </c>
      <c r="AC759" s="33" t="n">
        <f aca="false">AC760+AC765+AC772+AC797+AC790</f>
        <v>0</v>
      </c>
      <c r="AD759" s="33" t="n">
        <f aca="false">AD760+AD765+AD772+AD797+AD790</f>
        <v>2179207</v>
      </c>
      <c r="AE759" s="33" t="n">
        <f aca="false">AE760+AE765+AE772+AE797+AE790</f>
        <v>1238648</v>
      </c>
      <c r="AF759" s="33" t="n">
        <f aca="false">AF760+AF765+AF772+AF797+AF790</f>
        <v>0</v>
      </c>
      <c r="AG759" s="33" t="n">
        <f aca="false">AG760+AG765+AG772+AG797+AG790</f>
        <v>0</v>
      </c>
      <c r="AH759" s="33" t="n">
        <f aca="false">AH760+AH765+AH772+AH797+AH790</f>
        <v>0</v>
      </c>
      <c r="AI759" s="33" t="n">
        <f aca="false">AI760+AI765+AI772+AI797+AI790</f>
        <v>0</v>
      </c>
      <c r="AJ759" s="33" t="n">
        <f aca="false">AJ760+AJ765+AJ772+AJ797+AJ790</f>
        <v>2179207</v>
      </c>
      <c r="AK759" s="33" t="n">
        <f aca="false">AK760+AK765+AK772+AK797+AK790</f>
        <v>1238648</v>
      </c>
      <c r="AL759" s="33" t="n">
        <f aca="false">AL760+AL765+AL772+AL797+AL790+AL779</f>
        <v>-12586</v>
      </c>
      <c r="AM759" s="33" t="n">
        <f aca="false">AM760+AM765+AM772+AM797+AM790+AM779</f>
        <v>140010</v>
      </c>
      <c r="AN759" s="33" t="n">
        <f aca="false">AN760+AN765+AN772+AN797+AN790+AN779</f>
        <v>3000</v>
      </c>
      <c r="AO759" s="33" t="n">
        <f aca="false">AO760+AO765+AO772+AO797+AO790+AO779</f>
        <v>0</v>
      </c>
      <c r="AP759" s="33" t="n">
        <f aca="false">AP760+AP765+AP772+AP797+AP790+AP779</f>
        <v>2309631</v>
      </c>
      <c r="AQ759" s="33" t="n">
        <f aca="false">AQ760+AQ765+AQ772+AQ797+AQ790+AQ779</f>
        <v>1378658</v>
      </c>
      <c r="AR759" s="33" t="n">
        <f aca="false">AR760+AR765+AR772+AR797+AR790+AR779+AR776</f>
        <v>5818</v>
      </c>
      <c r="AS759" s="33" t="n">
        <f aca="false">AS760+AS765+AS772+AS797+AS790+AS779+AS776</f>
        <v>59664</v>
      </c>
      <c r="AT759" s="33" t="n">
        <f aca="false">AT760+AT765+AT772+AT797+AT790+AT779+AT776</f>
        <v>-7393</v>
      </c>
      <c r="AU759" s="33" t="n">
        <f aca="false">AU760+AU765+AU772+AU797+AU790+AU779+AU776</f>
        <v>-383</v>
      </c>
      <c r="AV759" s="33" t="n">
        <f aca="false">AV760+AV765+AV772+AV797+AV790+AV779+AV776</f>
        <v>2367337</v>
      </c>
      <c r="AW759" s="33" t="n">
        <f aca="false">AW760+AW765+AW772+AW797+AW790+AW779+AW776</f>
        <v>1438322</v>
      </c>
      <c r="AX759" s="33" t="n">
        <f aca="false">AX760+AX765+AX772+AX797+AX790+AX779+AX776+AX786</f>
        <v>1536</v>
      </c>
      <c r="AY759" s="33" t="n">
        <f aca="false">AY760+AY765+AY772+AY797+AY790+AY779+AY776+AY786</f>
        <v>56901</v>
      </c>
      <c r="AZ759" s="33" t="n">
        <f aca="false">AZ760+AZ765+AZ772+AZ797+AZ790+AZ779+AZ776+AZ786</f>
        <v>0</v>
      </c>
      <c r="BA759" s="33" t="n">
        <f aca="false">BA760+BA765+BA772+BA797+BA790+BA779+BA776+BA786</f>
        <v>0</v>
      </c>
      <c r="BB759" s="33" t="n">
        <f aca="false">BB760+BB765+BB772+BB797+BB790+BB779+BB776+BB786</f>
        <v>2425774</v>
      </c>
      <c r="BC759" s="33" t="n">
        <f aca="false">BC760+BC765+BC772+BC797+BC790+BC779+BC776+BC786</f>
        <v>1495223</v>
      </c>
      <c r="BD759" s="33" t="n">
        <f aca="false">BD760+BD765+BD772+BD797+BD790+BD779+BD776+BD786</f>
        <v>1091</v>
      </c>
      <c r="BE759" s="33" t="n">
        <f aca="false">BE760+BE765+BE772+BE797+BE790+BE779+BE776+BE786</f>
        <v>11611</v>
      </c>
      <c r="BF759" s="33" t="n">
        <f aca="false">BF760+BF765+BF772+BF797+BF790+BF779+BF776+BF786</f>
        <v>0</v>
      </c>
      <c r="BG759" s="33" t="n">
        <f aca="false">BG760+BG765+BG772+BG797+BG790+BG779+BG776+BG786</f>
        <v>0</v>
      </c>
      <c r="BH759" s="52" t="n">
        <f aca="false">BH760+BH765+BH772+BH797+BH790+BH779+BH776+BH786</f>
        <v>2438476</v>
      </c>
      <c r="BI759" s="52" t="n">
        <f aca="false">BI760+BI765+BI772+BI797+BI790+BI779+BI776+BI786</f>
        <v>1506834</v>
      </c>
      <c r="BJ759" s="52" t="n">
        <f aca="false">BJ760+BJ765+BJ772+BJ797+BJ790+BJ779+BJ776+BJ786</f>
        <v>2410363</v>
      </c>
      <c r="BK759" s="52" t="n">
        <f aca="false">BK760+BK765+BK772+BK797+BK790+BK779+BK776+BK786</f>
        <v>1488273</v>
      </c>
      <c r="BL759" s="51" t="n">
        <f aca="false">BJ759/BH759*100</f>
        <v>98.8471077837141</v>
      </c>
      <c r="BM759" s="51" t="n">
        <f aca="false">BK759/BI759*100</f>
        <v>98.7682120260095</v>
      </c>
    </row>
    <row r="760" customFormat="false" ht="33" hidden="false" customHeight="false" outlineLevel="0" collapsed="false">
      <c r="A760" s="46" t="s">
        <v>130</v>
      </c>
      <c r="B760" s="48" t="n">
        <f aca="false">B759</f>
        <v>913</v>
      </c>
      <c r="C760" s="48" t="s">
        <v>319</v>
      </c>
      <c r="D760" s="48" t="s">
        <v>30</v>
      </c>
      <c r="E760" s="56" t="s">
        <v>466</v>
      </c>
      <c r="F760" s="48"/>
      <c r="G760" s="92"/>
      <c r="H760" s="53" t="n">
        <f aca="false">H761</f>
        <v>616546</v>
      </c>
      <c r="I760" s="53" t="n">
        <f aca="false">I761</f>
        <v>0</v>
      </c>
      <c r="J760" s="53" t="n">
        <f aca="false">J761</f>
        <v>0</v>
      </c>
      <c r="K760" s="53" t="n">
        <f aca="false">K761</f>
        <v>0</v>
      </c>
      <c r="L760" s="53" t="n">
        <f aca="false">L761</f>
        <v>0</v>
      </c>
      <c r="M760" s="53" t="n">
        <f aca="false">M761</f>
        <v>0</v>
      </c>
      <c r="N760" s="33" t="n">
        <f aca="false">N761</f>
        <v>0</v>
      </c>
      <c r="O760" s="33" t="n">
        <f aca="false">O761</f>
        <v>0</v>
      </c>
      <c r="P760" s="33" t="n">
        <f aca="false">P761</f>
        <v>0</v>
      </c>
      <c r="Q760" s="33" t="n">
        <f aca="false">Q761</f>
        <v>0</v>
      </c>
      <c r="R760" s="53" t="n">
        <f aca="false">R761</f>
        <v>616546</v>
      </c>
      <c r="S760" s="53" t="n">
        <f aca="false">S761</f>
        <v>0</v>
      </c>
      <c r="T760" s="33" t="n">
        <f aca="false">T761</f>
        <v>0</v>
      </c>
      <c r="U760" s="33" t="n">
        <f aca="false">U761</f>
        <v>0</v>
      </c>
      <c r="V760" s="33" t="n">
        <f aca="false">V761</f>
        <v>0</v>
      </c>
      <c r="W760" s="33" t="n">
        <f aca="false">W761</f>
        <v>0</v>
      </c>
      <c r="X760" s="53" t="n">
        <f aca="false">X761</f>
        <v>616546</v>
      </c>
      <c r="Y760" s="53" t="n">
        <f aca="false">Y761</f>
        <v>0</v>
      </c>
      <c r="Z760" s="33" t="n">
        <f aca="false">Z761</f>
        <v>0</v>
      </c>
      <c r="AA760" s="33" t="n">
        <f aca="false">AA761</f>
        <v>0</v>
      </c>
      <c r="AB760" s="33" t="n">
        <f aca="false">AB761</f>
        <v>0</v>
      </c>
      <c r="AC760" s="33" t="n">
        <f aca="false">AC761</f>
        <v>0</v>
      </c>
      <c r="AD760" s="53" t="n">
        <f aca="false">AD761</f>
        <v>616546</v>
      </c>
      <c r="AE760" s="53" t="n">
        <f aca="false">AE761</f>
        <v>0</v>
      </c>
      <c r="AF760" s="33" t="n">
        <f aca="false">AF761</f>
        <v>0</v>
      </c>
      <c r="AG760" s="33" t="n">
        <f aca="false">AG761</f>
        <v>0</v>
      </c>
      <c r="AH760" s="33" t="n">
        <f aca="false">AH761</f>
        <v>0</v>
      </c>
      <c r="AI760" s="33" t="n">
        <f aca="false">AI761</f>
        <v>0</v>
      </c>
      <c r="AJ760" s="53" t="n">
        <f aca="false">AJ761</f>
        <v>616546</v>
      </c>
      <c r="AK760" s="53" t="n">
        <f aca="false">AK761</f>
        <v>0</v>
      </c>
      <c r="AL760" s="33" t="n">
        <f aca="false">AL761</f>
        <v>-525</v>
      </c>
      <c r="AM760" s="33" t="n">
        <f aca="false">AM761</f>
        <v>0</v>
      </c>
      <c r="AN760" s="33" t="n">
        <f aca="false">AN761</f>
        <v>0</v>
      </c>
      <c r="AO760" s="33" t="n">
        <f aca="false">AO761</f>
        <v>0</v>
      </c>
      <c r="AP760" s="53" t="n">
        <f aca="false">AP761</f>
        <v>616021</v>
      </c>
      <c r="AQ760" s="53" t="n">
        <f aca="false">AQ761</f>
        <v>0</v>
      </c>
      <c r="AR760" s="33" t="n">
        <f aca="false">AR761</f>
        <v>0</v>
      </c>
      <c r="AS760" s="33" t="n">
        <f aca="false">AS761</f>
        <v>0</v>
      </c>
      <c r="AT760" s="33" t="n">
        <f aca="false">AT761</f>
        <v>-4393</v>
      </c>
      <c r="AU760" s="33" t="n">
        <f aca="false">AU761</f>
        <v>0</v>
      </c>
      <c r="AV760" s="53" t="n">
        <f aca="false">AV761</f>
        <v>611628</v>
      </c>
      <c r="AW760" s="53" t="n">
        <f aca="false">AW761</f>
        <v>0</v>
      </c>
      <c r="AX760" s="33" t="n">
        <f aca="false">AX761</f>
        <v>0</v>
      </c>
      <c r="AY760" s="33" t="n">
        <f aca="false">AY761</f>
        <v>0</v>
      </c>
      <c r="AZ760" s="33" t="n">
        <f aca="false">AZ761</f>
        <v>0</v>
      </c>
      <c r="BA760" s="33" t="n">
        <f aca="false">BA761</f>
        <v>0</v>
      </c>
      <c r="BB760" s="53" t="n">
        <f aca="false">BB761</f>
        <v>611628</v>
      </c>
      <c r="BC760" s="53" t="n">
        <f aca="false">BC761</f>
        <v>0</v>
      </c>
      <c r="BD760" s="33" t="n">
        <f aca="false">BD761</f>
        <v>0</v>
      </c>
      <c r="BE760" s="33" t="n">
        <f aca="false">BE761</f>
        <v>0</v>
      </c>
      <c r="BF760" s="33" t="n">
        <f aca="false">BF761</f>
        <v>0</v>
      </c>
      <c r="BG760" s="33" t="n">
        <f aca="false">BG761</f>
        <v>0</v>
      </c>
      <c r="BH760" s="54" t="n">
        <f aca="false">BH761</f>
        <v>611628</v>
      </c>
      <c r="BI760" s="54" t="n">
        <f aca="false">BI761</f>
        <v>0</v>
      </c>
      <c r="BJ760" s="54" t="n">
        <f aca="false">BJ761</f>
        <v>602526</v>
      </c>
      <c r="BK760" s="54" t="n">
        <f aca="false">BK761</f>
        <v>0</v>
      </c>
      <c r="BL760" s="51" t="n">
        <f aca="false">BJ760/BH760*100</f>
        <v>98.5118405305185</v>
      </c>
      <c r="BM760" s="51"/>
    </row>
    <row r="761" customFormat="false" ht="16.5" hidden="false" customHeight="false" outlineLevel="0" collapsed="false">
      <c r="A761" s="46" t="s">
        <v>467</v>
      </c>
      <c r="B761" s="48" t="n">
        <f aca="false">B760</f>
        <v>913</v>
      </c>
      <c r="C761" s="48" t="s">
        <v>319</v>
      </c>
      <c r="D761" s="48" t="s">
        <v>30</v>
      </c>
      <c r="E761" s="56" t="s">
        <v>468</v>
      </c>
      <c r="F761" s="48"/>
      <c r="G761" s="92"/>
      <c r="H761" s="53" t="n">
        <f aca="false">H762</f>
        <v>616546</v>
      </c>
      <c r="I761" s="53" t="n">
        <f aca="false">I762</f>
        <v>0</v>
      </c>
      <c r="J761" s="53" t="n">
        <f aca="false">J762</f>
        <v>0</v>
      </c>
      <c r="K761" s="53" t="n">
        <f aca="false">K762</f>
        <v>0</v>
      </c>
      <c r="L761" s="53" t="n">
        <f aca="false">L762</f>
        <v>0</v>
      </c>
      <c r="M761" s="53" t="n">
        <f aca="false">M762</f>
        <v>0</v>
      </c>
      <c r="N761" s="33" t="n">
        <f aca="false">N762</f>
        <v>0</v>
      </c>
      <c r="O761" s="33" t="n">
        <f aca="false">O762</f>
        <v>0</v>
      </c>
      <c r="P761" s="33" t="n">
        <f aca="false">P762</f>
        <v>0</v>
      </c>
      <c r="Q761" s="33" t="n">
        <f aca="false">Q762</f>
        <v>0</v>
      </c>
      <c r="R761" s="53" t="n">
        <f aca="false">R762</f>
        <v>616546</v>
      </c>
      <c r="S761" s="53" t="n">
        <f aca="false">S762</f>
        <v>0</v>
      </c>
      <c r="T761" s="33" t="n">
        <f aca="false">T762</f>
        <v>0</v>
      </c>
      <c r="U761" s="33" t="n">
        <f aca="false">U762</f>
        <v>0</v>
      </c>
      <c r="V761" s="33" t="n">
        <f aca="false">V762</f>
        <v>0</v>
      </c>
      <c r="W761" s="33" t="n">
        <f aca="false">W762</f>
        <v>0</v>
      </c>
      <c r="X761" s="53" t="n">
        <f aca="false">X762</f>
        <v>616546</v>
      </c>
      <c r="Y761" s="53" t="n">
        <f aca="false">Y762</f>
        <v>0</v>
      </c>
      <c r="Z761" s="33" t="n">
        <f aca="false">Z762</f>
        <v>0</v>
      </c>
      <c r="AA761" s="33" t="n">
        <f aca="false">AA762</f>
        <v>0</v>
      </c>
      <c r="AB761" s="33" t="n">
        <f aca="false">AB762</f>
        <v>0</v>
      </c>
      <c r="AC761" s="33" t="n">
        <f aca="false">AC762</f>
        <v>0</v>
      </c>
      <c r="AD761" s="53" t="n">
        <f aca="false">AD762</f>
        <v>616546</v>
      </c>
      <c r="AE761" s="53" t="n">
        <f aca="false">AE762</f>
        <v>0</v>
      </c>
      <c r="AF761" s="33" t="n">
        <f aca="false">AF762</f>
        <v>0</v>
      </c>
      <c r="AG761" s="33" t="n">
        <f aca="false">AG762</f>
        <v>0</v>
      </c>
      <c r="AH761" s="33" t="n">
        <f aca="false">AH762</f>
        <v>0</v>
      </c>
      <c r="AI761" s="33" t="n">
        <f aca="false">AI762</f>
        <v>0</v>
      </c>
      <c r="AJ761" s="53" t="n">
        <f aca="false">AJ762</f>
        <v>616546</v>
      </c>
      <c r="AK761" s="53" t="n">
        <f aca="false">AK762</f>
        <v>0</v>
      </c>
      <c r="AL761" s="33" t="n">
        <f aca="false">AL762</f>
        <v>-525</v>
      </c>
      <c r="AM761" s="33" t="n">
        <f aca="false">AM762</f>
        <v>0</v>
      </c>
      <c r="AN761" s="33" t="n">
        <f aca="false">AN762</f>
        <v>0</v>
      </c>
      <c r="AO761" s="33" t="n">
        <f aca="false">AO762</f>
        <v>0</v>
      </c>
      <c r="AP761" s="53" t="n">
        <f aca="false">AP762</f>
        <v>616021</v>
      </c>
      <c r="AQ761" s="53" t="n">
        <f aca="false">AQ762</f>
        <v>0</v>
      </c>
      <c r="AR761" s="33" t="n">
        <f aca="false">AR762</f>
        <v>0</v>
      </c>
      <c r="AS761" s="33" t="n">
        <f aca="false">AS762</f>
        <v>0</v>
      </c>
      <c r="AT761" s="33" t="n">
        <f aca="false">AT762</f>
        <v>-4393</v>
      </c>
      <c r="AU761" s="33" t="n">
        <f aca="false">AU762</f>
        <v>0</v>
      </c>
      <c r="AV761" s="53" t="n">
        <f aca="false">AV762</f>
        <v>611628</v>
      </c>
      <c r="AW761" s="53" t="n">
        <f aca="false">AW762</f>
        <v>0</v>
      </c>
      <c r="AX761" s="33" t="n">
        <f aca="false">AX762</f>
        <v>0</v>
      </c>
      <c r="AY761" s="33" t="n">
        <f aca="false">AY762</f>
        <v>0</v>
      </c>
      <c r="AZ761" s="33" t="n">
        <f aca="false">AZ762</f>
        <v>0</v>
      </c>
      <c r="BA761" s="33" t="n">
        <f aca="false">BA762</f>
        <v>0</v>
      </c>
      <c r="BB761" s="53" t="n">
        <f aca="false">BB762</f>
        <v>611628</v>
      </c>
      <c r="BC761" s="53" t="n">
        <f aca="false">BC762</f>
        <v>0</v>
      </c>
      <c r="BD761" s="33" t="n">
        <f aca="false">BD762</f>
        <v>0</v>
      </c>
      <c r="BE761" s="33" t="n">
        <f aca="false">BE762</f>
        <v>0</v>
      </c>
      <c r="BF761" s="33" t="n">
        <f aca="false">BF762</f>
        <v>0</v>
      </c>
      <c r="BG761" s="33" t="n">
        <f aca="false">BG762</f>
        <v>0</v>
      </c>
      <c r="BH761" s="54" t="n">
        <f aca="false">BH762</f>
        <v>611628</v>
      </c>
      <c r="BI761" s="54" t="n">
        <f aca="false">BI762</f>
        <v>0</v>
      </c>
      <c r="BJ761" s="54" t="n">
        <f aca="false">BJ762</f>
        <v>602526</v>
      </c>
      <c r="BK761" s="54" t="n">
        <f aca="false">BK762</f>
        <v>0</v>
      </c>
      <c r="BL761" s="51" t="n">
        <f aca="false">BJ761/BH761*100</f>
        <v>98.5118405305185</v>
      </c>
      <c r="BM761" s="51"/>
    </row>
    <row r="762" customFormat="false" ht="33" hidden="false" customHeight="false" outlineLevel="0" collapsed="false">
      <c r="A762" s="46" t="s">
        <v>134</v>
      </c>
      <c r="B762" s="48" t="n">
        <f aca="false">B760</f>
        <v>913</v>
      </c>
      <c r="C762" s="48" t="s">
        <v>319</v>
      </c>
      <c r="D762" s="48" t="s">
        <v>30</v>
      </c>
      <c r="E762" s="56" t="s">
        <v>468</v>
      </c>
      <c r="F762" s="48" t="s">
        <v>135</v>
      </c>
      <c r="G762" s="92"/>
      <c r="H762" s="53" t="n">
        <f aca="false">H763+H764</f>
        <v>616546</v>
      </c>
      <c r="I762" s="53" t="n">
        <f aca="false">I763+I764</f>
        <v>0</v>
      </c>
      <c r="J762" s="53" t="n">
        <f aca="false">J763+J764</f>
        <v>0</v>
      </c>
      <c r="K762" s="53" t="n">
        <f aca="false">K763+K764</f>
        <v>0</v>
      </c>
      <c r="L762" s="53" t="n">
        <f aca="false">L763+L764</f>
        <v>0</v>
      </c>
      <c r="M762" s="53" t="n">
        <f aca="false">M763+M764</f>
        <v>0</v>
      </c>
      <c r="N762" s="33" t="n">
        <f aca="false">N763+N764</f>
        <v>0</v>
      </c>
      <c r="O762" s="33" t="n">
        <f aca="false">O763+O764</f>
        <v>0</v>
      </c>
      <c r="P762" s="33" t="n">
        <f aca="false">P763+P764</f>
        <v>0</v>
      </c>
      <c r="Q762" s="33" t="n">
        <f aca="false">Q763+Q764</f>
        <v>0</v>
      </c>
      <c r="R762" s="53" t="n">
        <f aca="false">R763+R764</f>
        <v>616546</v>
      </c>
      <c r="S762" s="53" t="n">
        <f aca="false">S763+S764</f>
        <v>0</v>
      </c>
      <c r="T762" s="33" t="n">
        <f aca="false">T763+T764</f>
        <v>0</v>
      </c>
      <c r="U762" s="33" t="n">
        <f aca="false">U763+U764</f>
        <v>0</v>
      </c>
      <c r="V762" s="33" t="n">
        <f aca="false">V763+V764</f>
        <v>0</v>
      </c>
      <c r="W762" s="33" t="n">
        <f aca="false">W763+W764</f>
        <v>0</v>
      </c>
      <c r="X762" s="53" t="n">
        <f aca="false">X763+X764</f>
        <v>616546</v>
      </c>
      <c r="Y762" s="53" t="n">
        <f aca="false">Y763+Y764</f>
        <v>0</v>
      </c>
      <c r="Z762" s="33" t="n">
        <f aca="false">Z763+Z764</f>
        <v>0</v>
      </c>
      <c r="AA762" s="33" t="n">
        <f aca="false">AA763+AA764</f>
        <v>0</v>
      </c>
      <c r="AB762" s="33" t="n">
        <f aca="false">AB763+AB764</f>
        <v>0</v>
      </c>
      <c r="AC762" s="33" t="n">
        <f aca="false">AC763+AC764</f>
        <v>0</v>
      </c>
      <c r="AD762" s="53" t="n">
        <f aca="false">AD763+AD764</f>
        <v>616546</v>
      </c>
      <c r="AE762" s="53" t="n">
        <f aca="false">AE763+AE764</f>
        <v>0</v>
      </c>
      <c r="AF762" s="33" t="n">
        <f aca="false">AF763+AF764</f>
        <v>0</v>
      </c>
      <c r="AG762" s="33" t="n">
        <f aca="false">AG763+AG764</f>
        <v>0</v>
      </c>
      <c r="AH762" s="33" t="n">
        <f aca="false">AH763+AH764</f>
        <v>0</v>
      </c>
      <c r="AI762" s="33" t="n">
        <f aca="false">AI763+AI764</f>
        <v>0</v>
      </c>
      <c r="AJ762" s="53" t="n">
        <f aca="false">AJ763+AJ764</f>
        <v>616546</v>
      </c>
      <c r="AK762" s="53" t="n">
        <f aca="false">AK763+AK764</f>
        <v>0</v>
      </c>
      <c r="AL762" s="33" t="n">
        <f aca="false">AL763+AL764</f>
        <v>-525</v>
      </c>
      <c r="AM762" s="33" t="n">
        <f aca="false">AM763+AM764</f>
        <v>0</v>
      </c>
      <c r="AN762" s="33" t="n">
        <f aca="false">AN763+AN764</f>
        <v>0</v>
      </c>
      <c r="AO762" s="33" t="n">
        <f aca="false">AO763+AO764</f>
        <v>0</v>
      </c>
      <c r="AP762" s="53" t="n">
        <f aca="false">AP763+AP764</f>
        <v>616021</v>
      </c>
      <c r="AQ762" s="53" t="n">
        <f aca="false">AQ763+AQ764</f>
        <v>0</v>
      </c>
      <c r="AR762" s="33" t="n">
        <f aca="false">AR763+AR764</f>
        <v>0</v>
      </c>
      <c r="AS762" s="33" t="n">
        <f aca="false">AS763+AS764</f>
        <v>0</v>
      </c>
      <c r="AT762" s="33" t="n">
        <f aca="false">AT763+AT764</f>
        <v>-4393</v>
      </c>
      <c r="AU762" s="33" t="n">
        <f aca="false">AU763+AU764</f>
        <v>0</v>
      </c>
      <c r="AV762" s="53" t="n">
        <f aca="false">AV763+AV764</f>
        <v>611628</v>
      </c>
      <c r="AW762" s="53" t="n">
        <f aca="false">AW763+AW764</f>
        <v>0</v>
      </c>
      <c r="AX762" s="33" t="n">
        <f aca="false">AX763+AX764</f>
        <v>0</v>
      </c>
      <c r="AY762" s="33" t="n">
        <f aca="false">AY763+AY764</f>
        <v>0</v>
      </c>
      <c r="AZ762" s="33" t="n">
        <f aca="false">AZ763+AZ764</f>
        <v>0</v>
      </c>
      <c r="BA762" s="33" t="n">
        <f aca="false">BA763+BA764</f>
        <v>0</v>
      </c>
      <c r="BB762" s="53" t="n">
        <f aca="false">BB763+BB764</f>
        <v>611628</v>
      </c>
      <c r="BC762" s="53" t="n">
        <f aca="false">BC763+BC764</f>
        <v>0</v>
      </c>
      <c r="BD762" s="33" t="n">
        <f aca="false">BD763+BD764</f>
        <v>0</v>
      </c>
      <c r="BE762" s="33" t="n">
        <f aca="false">BE763+BE764</f>
        <v>0</v>
      </c>
      <c r="BF762" s="33" t="n">
        <f aca="false">BF763+BF764</f>
        <v>0</v>
      </c>
      <c r="BG762" s="33" t="n">
        <f aca="false">BG763+BG764</f>
        <v>0</v>
      </c>
      <c r="BH762" s="54" t="n">
        <f aca="false">BH763+BH764</f>
        <v>611628</v>
      </c>
      <c r="BI762" s="54" t="n">
        <f aca="false">BI763+BI764</f>
        <v>0</v>
      </c>
      <c r="BJ762" s="54" t="n">
        <f aca="false">BJ763+BJ764</f>
        <v>602526</v>
      </c>
      <c r="BK762" s="54" t="n">
        <f aca="false">BK763+BK764</f>
        <v>0</v>
      </c>
      <c r="BL762" s="51" t="n">
        <f aca="false">BJ762/BH762*100</f>
        <v>98.5118405305185</v>
      </c>
      <c r="BM762" s="51"/>
    </row>
    <row r="763" customFormat="false" ht="16.5" hidden="false" customHeight="false" outlineLevel="0" collapsed="false">
      <c r="A763" s="74" t="s">
        <v>136</v>
      </c>
      <c r="B763" s="48" t="n">
        <f aca="false">B761</f>
        <v>913</v>
      </c>
      <c r="C763" s="48" t="s">
        <v>319</v>
      </c>
      <c r="D763" s="48" t="s">
        <v>30</v>
      </c>
      <c r="E763" s="56" t="s">
        <v>468</v>
      </c>
      <c r="F763" s="48" t="s">
        <v>137</v>
      </c>
      <c r="G763" s="113" t="n">
        <v>610</v>
      </c>
      <c r="H763" s="49" t="n">
        <f aca="false">496025+13407+59747</f>
        <v>569179</v>
      </c>
      <c r="I763" s="53"/>
      <c r="J763" s="21"/>
      <c r="K763" s="21"/>
      <c r="L763" s="21"/>
      <c r="M763" s="21"/>
      <c r="N763" s="33" t="n">
        <f aca="false">-12663-375-341</f>
        <v>-13379</v>
      </c>
      <c r="O763" s="33"/>
      <c r="P763" s="33"/>
      <c r="Q763" s="33"/>
      <c r="R763" s="33" t="n">
        <f aca="false">H763+N763+O763+P763+Q763</f>
        <v>555800</v>
      </c>
      <c r="S763" s="53" t="n">
        <f aca="false">I763+O763</f>
        <v>0</v>
      </c>
      <c r="T763" s="33"/>
      <c r="U763" s="33"/>
      <c r="V763" s="33"/>
      <c r="W763" s="33"/>
      <c r="X763" s="33" t="n">
        <f aca="false">R763+T763+U763+V763+W763</f>
        <v>555800</v>
      </c>
      <c r="Y763" s="53" t="n">
        <f aca="false">S763+U763</f>
        <v>0</v>
      </c>
      <c r="Z763" s="33"/>
      <c r="AA763" s="33"/>
      <c r="AB763" s="33"/>
      <c r="AC763" s="33"/>
      <c r="AD763" s="33" t="n">
        <f aca="false">X763+Z763+AA763+AB763+AC763</f>
        <v>555800</v>
      </c>
      <c r="AE763" s="53" t="n">
        <f aca="false">Y763+AA763</f>
        <v>0</v>
      </c>
      <c r="AF763" s="33"/>
      <c r="AG763" s="33"/>
      <c r="AH763" s="33"/>
      <c r="AI763" s="33"/>
      <c r="AJ763" s="33" t="n">
        <f aca="false">AD763+AF763+AG763+AH763+AI763</f>
        <v>555800</v>
      </c>
      <c r="AK763" s="53" t="n">
        <f aca="false">AE763+AG763</f>
        <v>0</v>
      </c>
      <c r="AL763" s="33" t="n">
        <v>-525</v>
      </c>
      <c r="AM763" s="33"/>
      <c r="AN763" s="33"/>
      <c r="AO763" s="33"/>
      <c r="AP763" s="33" t="n">
        <f aca="false">AJ763+AL763+AM763+AN763+AO763</f>
        <v>555275</v>
      </c>
      <c r="AQ763" s="53" t="n">
        <f aca="false">AK763+AM763</f>
        <v>0</v>
      </c>
      <c r="AR763" s="33"/>
      <c r="AS763" s="33"/>
      <c r="AT763" s="33"/>
      <c r="AU763" s="33"/>
      <c r="AV763" s="33" t="n">
        <f aca="false">AP763+AR763+AS763+AT763+AU763</f>
        <v>555275</v>
      </c>
      <c r="AW763" s="53" t="n">
        <f aca="false">AQ763+AS763</f>
        <v>0</v>
      </c>
      <c r="AX763" s="33"/>
      <c r="AY763" s="33"/>
      <c r="AZ763" s="33"/>
      <c r="BA763" s="33"/>
      <c r="BB763" s="33" t="n">
        <f aca="false">AV763+AX763+AY763+AZ763+BA763</f>
        <v>555275</v>
      </c>
      <c r="BC763" s="53" t="n">
        <f aca="false">AW763+AY763</f>
        <v>0</v>
      </c>
      <c r="BD763" s="33"/>
      <c r="BE763" s="33"/>
      <c r="BF763" s="33"/>
      <c r="BG763" s="33"/>
      <c r="BH763" s="52" t="n">
        <f aca="false">BB763+BD763+BE763+BF763+BG763</f>
        <v>555275</v>
      </c>
      <c r="BI763" s="54" t="n">
        <f aca="false">BC763+BE763</f>
        <v>0</v>
      </c>
      <c r="BJ763" s="54" t="n">
        <v>546732</v>
      </c>
      <c r="BK763" s="54" t="n">
        <f aca="false">BE763+BG763</f>
        <v>0</v>
      </c>
      <c r="BL763" s="51" t="n">
        <f aca="false">BJ763/BH763*100</f>
        <v>98.4614830489397</v>
      </c>
      <c r="BM763" s="51"/>
    </row>
    <row r="764" customFormat="false" ht="16.5" hidden="false" customHeight="false" outlineLevel="0" collapsed="false">
      <c r="A764" s="69" t="s">
        <v>231</v>
      </c>
      <c r="B764" s="48" t="n">
        <f aca="false">B762</f>
        <v>913</v>
      </c>
      <c r="C764" s="48" t="s">
        <v>319</v>
      </c>
      <c r="D764" s="48" t="s">
        <v>30</v>
      </c>
      <c r="E764" s="56" t="s">
        <v>468</v>
      </c>
      <c r="F764" s="48" t="s">
        <v>232</v>
      </c>
      <c r="G764" s="113" t="n">
        <v>620</v>
      </c>
      <c r="H764" s="49" t="n">
        <f aca="false">44160+2557+650</f>
        <v>47367</v>
      </c>
      <c r="I764" s="53"/>
      <c r="J764" s="21"/>
      <c r="K764" s="21"/>
      <c r="L764" s="21"/>
      <c r="M764" s="21"/>
      <c r="N764" s="33" t="n">
        <f aca="false">12663+375+341</f>
        <v>13379</v>
      </c>
      <c r="O764" s="33"/>
      <c r="P764" s="33"/>
      <c r="Q764" s="33"/>
      <c r="R764" s="33" t="n">
        <f aca="false">H764+N764+O764+P764+Q764</f>
        <v>60746</v>
      </c>
      <c r="S764" s="53" t="n">
        <f aca="false">I764+O764</f>
        <v>0</v>
      </c>
      <c r="T764" s="33"/>
      <c r="U764" s="33"/>
      <c r="V764" s="33"/>
      <c r="W764" s="33"/>
      <c r="X764" s="33" t="n">
        <f aca="false">R764+T764+U764+V764+W764</f>
        <v>60746</v>
      </c>
      <c r="Y764" s="53" t="n">
        <f aca="false">S764+U764</f>
        <v>0</v>
      </c>
      <c r="Z764" s="33"/>
      <c r="AA764" s="33"/>
      <c r="AB764" s="33"/>
      <c r="AC764" s="33"/>
      <c r="AD764" s="33" t="n">
        <f aca="false">X764+Z764+AA764+AB764+AC764</f>
        <v>60746</v>
      </c>
      <c r="AE764" s="53" t="n">
        <f aca="false">Y764+AA764</f>
        <v>0</v>
      </c>
      <c r="AF764" s="33"/>
      <c r="AG764" s="33"/>
      <c r="AH764" s="33"/>
      <c r="AI764" s="33"/>
      <c r="AJ764" s="33" t="n">
        <f aca="false">AD764+AF764+AG764+AH764+AI764</f>
        <v>60746</v>
      </c>
      <c r="AK764" s="53" t="n">
        <f aca="false">AE764+AG764</f>
        <v>0</v>
      </c>
      <c r="AL764" s="33"/>
      <c r="AM764" s="33"/>
      <c r="AN764" s="33"/>
      <c r="AO764" s="33"/>
      <c r="AP764" s="33" t="n">
        <f aca="false">AJ764+AL764+AM764+AN764+AO764</f>
        <v>60746</v>
      </c>
      <c r="AQ764" s="53" t="n">
        <f aca="false">AK764+AM764</f>
        <v>0</v>
      </c>
      <c r="AR764" s="33"/>
      <c r="AS764" s="33"/>
      <c r="AT764" s="33" t="n">
        <v>-4393</v>
      </c>
      <c r="AU764" s="33"/>
      <c r="AV764" s="33" t="n">
        <f aca="false">AP764+AR764+AS764+AT764+AU764</f>
        <v>56353</v>
      </c>
      <c r="AW764" s="53" t="n">
        <f aca="false">AQ764+AS764</f>
        <v>0</v>
      </c>
      <c r="AX764" s="33"/>
      <c r="AY764" s="33"/>
      <c r="AZ764" s="33"/>
      <c r="BA764" s="33"/>
      <c r="BB764" s="33" t="n">
        <f aca="false">AV764+AX764+AY764+AZ764+BA764</f>
        <v>56353</v>
      </c>
      <c r="BC764" s="53" t="n">
        <f aca="false">AW764+AY764</f>
        <v>0</v>
      </c>
      <c r="BD764" s="33"/>
      <c r="BE764" s="33"/>
      <c r="BF764" s="33"/>
      <c r="BG764" s="33"/>
      <c r="BH764" s="52" t="n">
        <f aca="false">BB764+BD764+BE764+BF764+BG764</f>
        <v>56353</v>
      </c>
      <c r="BI764" s="54" t="n">
        <f aca="false">BC764+BE764</f>
        <v>0</v>
      </c>
      <c r="BJ764" s="54" t="n">
        <v>55794</v>
      </c>
      <c r="BK764" s="54" t="n">
        <f aca="false">BE764+BG764</f>
        <v>0</v>
      </c>
      <c r="BL764" s="51" t="n">
        <f aca="false">BJ764/BH764*100</f>
        <v>99.0080386137384</v>
      </c>
      <c r="BM764" s="51"/>
    </row>
    <row r="765" customFormat="false" ht="16.5" hidden="false" customHeight="false" outlineLevel="0" collapsed="false">
      <c r="A765" s="46" t="s">
        <v>60</v>
      </c>
      <c r="B765" s="48" t="n">
        <f aca="false">B763</f>
        <v>913</v>
      </c>
      <c r="C765" s="48" t="s">
        <v>319</v>
      </c>
      <c r="D765" s="48" t="s">
        <v>30</v>
      </c>
      <c r="E765" s="114" t="s">
        <v>469</v>
      </c>
      <c r="F765" s="48"/>
      <c r="G765" s="92"/>
      <c r="H765" s="53" t="n">
        <f aca="false">H766</f>
        <v>10456</v>
      </c>
      <c r="I765" s="53" t="n">
        <f aca="false">I766</f>
        <v>0</v>
      </c>
      <c r="J765" s="53" t="n">
        <f aca="false">J766</f>
        <v>0</v>
      </c>
      <c r="K765" s="53" t="n">
        <f aca="false">K766</f>
        <v>0</v>
      </c>
      <c r="L765" s="53" t="n">
        <f aca="false">L766</f>
        <v>0</v>
      </c>
      <c r="M765" s="53" t="n">
        <f aca="false">M766</f>
        <v>0</v>
      </c>
      <c r="N765" s="33" t="n">
        <f aca="false">N766</f>
        <v>2840</v>
      </c>
      <c r="O765" s="33" t="n">
        <f aca="false">O766</f>
        <v>0</v>
      </c>
      <c r="P765" s="33" t="n">
        <f aca="false">P766</f>
        <v>9029</v>
      </c>
      <c r="Q765" s="33" t="n">
        <f aca="false">Q766</f>
        <v>0</v>
      </c>
      <c r="R765" s="53" t="n">
        <f aca="false">R766</f>
        <v>22325</v>
      </c>
      <c r="S765" s="53" t="n">
        <f aca="false">S766</f>
        <v>0</v>
      </c>
      <c r="T765" s="33" t="n">
        <f aca="false">T766</f>
        <v>0</v>
      </c>
      <c r="U765" s="33" t="n">
        <f aca="false">U766</f>
        <v>0</v>
      </c>
      <c r="V765" s="33" t="n">
        <f aca="false">V766</f>
        <v>388</v>
      </c>
      <c r="W765" s="33" t="n">
        <f aca="false">W766</f>
        <v>0</v>
      </c>
      <c r="X765" s="53" t="n">
        <f aca="false">X766</f>
        <v>22713</v>
      </c>
      <c r="Y765" s="53" t="n">
        <f aca="false">Y766</f>
        <v>0</v>
      </c>
      <c r="Z765" s="33" t="n">
        <f aca="false">Z766</f>
        <v>0</v>
      </c>
      <c r="AA765" s="33" t="n">
        <f aca="false">AA766</f>
        <v>0</v>
      </c>
      <c r="AB765" s="33" t="n">
        <f aca="false">AB766</f>
        <v>1054</v>
      </c>
      <c r="AC765" s="33" t="n">
        <f aca="false">AC766</f>
        <v>0</v>
      </c>
      <c r="AD765" s="53" t="n">
        <f aca="false">AD766</f>
        <v>23767</v>
      </c>
      <c r="AE765" s="53" t="n">
        <f aca="false">AE766</f>
        <v>0</v>
      </c>
      <c r="AF765" s="33" t="n">
        <f aca="false">AF766</f>
        <v>0</v>
      </c>
      <c r="AG765" s="33" t="n">
        <f aca="false">AG766</f>
        <v>0</v>
      </c>
      <c r="AH765" s="33" t="n">
        <f aca="false">AH766</f>
        <v>0</v>
      </c>
      <c r="AI765" s="33" t="n">
        <f aca="false">AI766</f>
        <v>0</v>
      </c>
      <c r="AJ765" s="53" t="n">
        <f aca="false">AJ766</f>
        <v>23767</v>
      </c>
      <c r="AK765" s="53" t="n">
        <f aca="false">AK766</f>
        <v>0</v>
      </c>
      <c r="AL765" s="33" t="n">
        <f aca="false">AL766</f>
        <v>542</v>
      </c>
      <c r="AM765" s="33" t="n">
        <f aca="false">AM766</f>
        <v>0</v>
      </c>
      <c r="AN765" s="33" t="n">
        <f aca="false">AN766</f>
        <v>3000</v>
      </c>
      <c r="AO765" s="33" t="n">
        <f aca="false">AO766</f>
        <v>0</v>
      </c>
      <c r="AP765" s="53" t="n">
        <f aca="false">AP766</f>
        <v>27309</v>
      </c>
      <c r="AQ765" s="53" t="n">
        <f aca="false">AQ766</f>
        <v>0</v>
      </c>
      <c r="AR765" s="33" t="n">
        <f aca="false">AR766</f>
        <v>5818</v>
      </c>
      <c r="AS765" s="33" t="n">
        <f aca="false">AS766</f>
        <v>0</v>
      </c>
      <c r="AT765" s="33" t="n">
        <f aca="false">AT766</f>
        <v>-3000</v>
      </c>
      <c r="AU765" s="33" t="n">
        <f aca="false">AU766</f>
        <v>-383</v>
      </c>
      <c r="AV765" s="53" t="n">
        <f aca="false">AV766</f>
        <v>29744</v>
      </c>
      <c r="AW765" s="53" t="n">
        <f aca="false">AW766</f>
        <v>0</v>
      </c>
      <c r="AX765" s="33" t="n">
        <f aca="false">AX766</f>
        <v>1536</v>
      </c>
      <c r="AY765" s="33" t="n">
        <f aca="false">AY766</f>
        <v>0</v>
      </c>
      <c r="AZ765" s="33" t="n">
        <f aca="false">AZ766</f>
        <v>0</v>
      </c>
      <c r="BA765" s="33" t="n">
        <f aca="false">BA766</f>
        <v>0</v>
      </c>
      <c r="BB765" s="53" t="n">
        <f aca="false">BB766</f>
        <v>31280</v>
      </c>
      <c r="BC765" s="53" t="n">
        <f aca="false">BC766</f>
        <v>0</v>
      </c>
      <c r="BD765" s="33" t="n">
        <f aca="false">BD766</f>
        <v>1091</v>
      </c>
      <c r="BE765" s="33" t="n">
        <f aca="false">BE766</f>
        <v>0</v>
      </c>
      <c r="BF765" s="33" t="n">
        <f aca="false">BF766</f>
        <v>0</v>
      </c>
      <c r="BG765" s="33" t="n">
        <f aca="false">BG766</f>
        <v>0</v>
      </c>
      <c r="BH765" s="54" t="n">
        <f aca="false">BH766</f>
        <v>32371</v>
      </c>
      <c r="BI765" s="54" t="n">
        <f aca="false">BI766</f>
        <v>0</v>
      </c>
      <c r="BJ765" s="54" t="n">
        <f aca="false">BJ766</f>
        <v>31922</v>
      </c>
      <c r="BK765" s="54" t="n">
        <f aca="false">BK766</f>
        <v>0</v>
      </c>
      <c r="BL765" s="51" t="n">
        <f aca="false">BJ765/BH765*100</f>
        <v>98.6129560409008</v>
      </c>
      <c r="BM765" s="51"/>
    </row>
    <row r="766" customFormat="false" ht="16.5" hidden="false" customHeight="false" outlineLevel="0" collapsed="false">
      <c r="A766" s="46" t="s">
        <v>470</v>
      </c>
      <c r="B766" s="48" t="n">
        <f aca="false">B765</f>
        <v>913</v>
      </c>
      <c r="C766" s="48" t="s">
        <v>319</v>
      </c>
      <c r="D766" s="48" t="s">
        <v>30</v>
      </c>
      <c r="E766" s="114" t="s">
        <v>471</v>
      </c>
      <c r="F766" s="48"/>
      <c r="G766" s="92"/>
      <c r="H766" s="53" t="n">
        <f aca="false">H767+H769</f>
        <v>10456</v>
      </c>
      <c r="I766" s="53" t="n">
        <f aca="false">I767+I769</f>
        <v>0</v>
      </c>
      <c r="J766" s="53" t="n">
        <f aca="false">J767+J769</f>
        <v>0</v>
      </c>
      <c r="K766" s="53" t="n">
        <f aca="false">K767+K769</f>
        <v>0</v>
      </c>
      <c r="L766" s="53" t="n">
        <f aca="false">L767+L769</f>
        <v>0</v>
      </c>
      <c r="M766" s="53" t="n">
        <f aca="false">M767+M769</f>
        <v>0</v>
      </c>
      <c r="N766" s="33" t="n">
        <f aca="false">N767+N769</f>
        <v>2840</v>
      </c>
      <c r="O766" s="33" t="n">
        <f aca="false">O767+O769</f>
        <v>0</v>
      </c>
      <c r="P766" s="33" t="n">
        <f aca="false">P767+P769</f>
        <v>9029</v>
      </c>
      <c r="Q766" s="33" t="n">
        <f aca="false">Q767+Q769</f>
        <v>0</v>
      </c>
      <c r="R766" s="53" t="n">
        <f aca="false">R767+R769</f>
        <v>22325</v>
      </c>
      <c r="S766" s="53" t="n">
        <f aca="false">S767+S769</f>
        <v>0</v>
      </c>
      <c r="T766" s="33" t="n">
        <f aca="false">T767+T769</f>
        <v>0</v>
      </c>
      <c r="U766" s="33" t="n">
        <f aca="false">U767+U769</f>
        <v>0</v>
      </c>
      <c r="V766" s="33" t="n">
        <f aca="false">V767+V769</f>
        <v>388</v>
      </c>
      <c r="W766" s="33" t="n">
        <f aca="false">W767+W769</f>
        <v>0</v>
      </c>
      <c r="X766" s="53" t="n">
        <f aca="false">X767+X769</f>
        <v>22713</v>
      </c>
      <c r="Y766" s="53" t="n">
        <f aca="false">Y767+Y769</f>
        <v>0</v>
      </c>
      <c r="Z766" s="33" t="n">
        <f aca="false">Z767+Z769</f>
        <v>0</v>
      </c>
      <c r="AA766" s="33" t="n">
        <f aca="false">AA767+AA769</f>
        <v>0</v>
      </c>
      <c r="AB766" s="33" t="n">
        <f aca="false">AB767+AB769</f>
        <v>1054</v>
      </c>
      <c r="AC766" s="33" t="n">
        <f aca="false">AC767+AC769</f>
        <v>0</v>
      </c>
      <c r="AD766" s="53" t="n">
        <f aca="false">AD767+AD769</f>
        <v>23767</v>
      </c>
      <c r="AE766" s="53" t="n">
        <f aca="false">AE767+AE769</f>
        <v>0</v>
      </c>
      <c r="AF766" s="33" t="n">
        <f aca="false">AF767+AF769</f>
        <v>0</v>
      </c>
      <c r="AG766" s="33" t="n">
        <f aca="false">AG767+AG769</f>
        <v>0</v>
      </c>
      <c r="AH766" s="33" t="n">
        <f aca="false">AH767+AH769</f>
        <v>0</v>
      </c>
      <c r="AI766" s="33" t="n">
        <f aca="false">AI767+AI769</f>
        <v>0</v>
      </c>
      <c r="AJ766" s="53" t="n">
        <f aca="false">AJ767+AJ769</f>
        <v>23767</v>
      </c>
      <c r="AK766" s="53" t="n">
        <f aca="false">AK767+AK769</f>
        <v>0</v>
      </c>
      <c r="AL766" s="33" t="n">
        <f aca="false">AL767+AL769</f>
        <v>542</v>
      </c>
      <c r="AM766" s="33" t="n">
        <f aca="false">AM767+AM769</f>
        <v>0</v>
      </c>
      <c r="AN766" s="33" t="n">
        <f aca="false">AN767+AN769</f>
        <v>3000</v>
      </c>
      <c r="AO766" s="33" t="n">
        <f aca="false">AO767+AO769</f>
        <v>0</v>
      </c>
      <c r="AP766" s="53" t="n">
        <f aca="false">AP767+AP769</f>
        <v>27309</v>
      </c>
      <c r="AQ766" s="53" t="n">
        <f aca="false">AQ767+AQ769</f>
        <v>0</v>
      </c>
      <c r="AR766" s="33" t="n">
        <f aca="false">AR767+AR769</f>
        <v>5818</v>
      </c>
      <c r="AS766" s="33" t="n">
        <f aca="false">AS767+AS769</f>
        <v>0</v>
      </c>
      <c r="AT766" s="33" t="n">
        <f aca="false">AT767+AT769</f>
        <v>-3000</v>
      </c>
      <c r="AU766" s="33" t="n">
        <f aca="false">AU767+AU769</f>
        <v>-383</v>
      </c>
      <c r="AV766" s="53" t="n">
        <f aca="false">AV767+AV769</f>
        <v>29744</v>
      </c>
      <c r="AW766" s="53" t="n">
        <f aca="false">AW767+AW769</f>
        <v>0</v>
      </c>
      <c r="AX766" s="33" t="n">
        <f aca="false">AX767+AX769</f>
        <v>1536</v>
      </c>
      <c r="AY766" s="33" t="n">
        <f aca="false">AY767+AY769</f>
        <v>0</v>
      </c>
      <c r="AZ766" s="33" t="n">
        <f aca="false">AZ767+AZ769</f>
        <v>0</v>
      </c>
      <c r="BA766" s="33" t="n">
        <f aca="false">BA767+BA769</f>
        <v>0</v>
      </c>
      <c r="BB766" s="53" t="n">
        <f aca="false">BB767+BB769</f>
        <v>31280</v>
      </c>
      <c r="BC766" s="53" t="n">
        <f aca="false">BC767+BC769</f>
        <v>0</v>
      </c>
      <c r="BD766" s="33" t="n">
        <f aca="false">BD767+BD769</f>
        <v>1091</v>
      </c>
      <c r="BE766" s="33" t="n">
        <f aca="false">BE767+BE769</f>
        <v>0</v>
      </c>
      <c r="BF766" s="33" t="n">
        <f aca="false">BF767+BF769</f>
        <v>0</v>
      </c>
      <c r="BG766" s="33" t="n">
        <f aca="false">BG767+BG769</f>
        <v>0</v>
      </c>
      <c r="BH766" s="54" t="n">
        <f aca="false">BH767+BH769</f>
        <v>32371</v>
      </c>
      <c r="BI766" s="54" t="n">
        <f aca="false">BI767+BI769</f>
        <v>0</v>
      </c>
      <c r="BJ766" s="54" t="n">
        <f aca="false">BJ767+BJ769</f>
        <v>31922</v>
      </c>
      <c r="BK766" s="54" t="n">
        <f aca="false">BK767+BK769</f>
        <v>0</v>
      </c>
      <c r="BL766" s="51" t="n">
        <f aca="false">BJ766/BH766*100</f>
        <v>98.6129560409008</v>
      </c>
      <c r="BM766" s="51"/>
    </row>
    <row r="767" customFormat="false" ht="33" hidden="false" customHeight="false" outlineLevel="0" collapsed="false">
      <c r="A767" s="46" t="s">
        <v>361</v>
      </c>
      <c r="B767" s="48" t="n">
        <f aca="false">B766</f>
        <v>913</v>
      </c>
      <c r="C767" s="48" t="s">
        <v>319</v>
      </c>
      <c r="D767" s="48" t="s">
        <v>30</v>
      </c>
      <c r="E767" s="114" t="s">
        <v>471</v>
      </c>
      <c r="F767" s="48" t="s">
        <v>258</v>
      </c>
      <c r="G767" s="92"/>
      <c r="H767" s="53" t="n">
        <f aca="false">H768</f>
        <v>7900</v>
      </c>
      <c r="I767" s="53" t="n">
        <f aca="false">I768</f>
        <v>0</v>
      </c>
      <c r="J767" s="53" t="n">
        <f aca="false">J768</f>
        <v>0</v>
      </c>
      <c r="K767" s="53" t="n">
        <f aca="false">K768</f>
        <v>0</v>
      </c>
      <c r="L767" s="53" t="n">
        <f aca="false">L768</f>
        <v>0</v>
      </c>
      <c r="M767" s="53" t="n">
        <f aca="false">M768</f>
        <v>0</v>
      </c>
      <c r="N767" s="33" t="n">
        <f aca="false">N768</f>
        <v>0</v>
      </c>
      <c r="O767" s="33" t="n">
        <f aca="false">O768</f>
        <v>0</v>
      </c>
      <c r="P767" s="33" t="n">
        <f aca="false">P768</f>
        <v>9029</v>
      </c>
      <c r="Q767" s="33" t="n">
        <f aca="false">Q768</f>
        <v>0</v>
      </c>
      <c r="R767" s="53" t="n">
        <f aca="false">R768</f>
        <v>16929</v>
      </c>
      <c r="S767" s="53" t="n">
        <f aca="false">S768</f>
        <v>0</v>
      </c>
      <c r="T767" s="33" t="n">
        <f aca="false">T768</f>
        <v>0</v>
      </c>
      <c r="U767" s="33" t="n">
        <f aca="false">U768</f>
        <v>0</v>
      </c>
      <c r="V767" s="33" t="n">
        <f aca="false">V768</f>
        <v>0</v>
      </c>
      <c r="W767" s="33" t="n">
        <f aca="false">W768</f>
        <v>0</v>
      </c>
      <c r="X767" s="53" t="n">
        <f aca="false">X768</f>
        <v>16929</v>
      </c>
      <c r="Y767" s="53" t="n">
        <f aca="false">Y768</f>
        <v>0</v>
      </c>
      <c r="Z767" s="33" t="n">
        <f aca="false">Z768</f>
        <v>0</v>
      </c>
      <c r="AA767" s="33" t="n">
        <f aca="false">AA768</f>
        <v>0</v>
      </c>
      <c r="AB767" s="33" t="n">
        <f aca="false">AB768</f>
        <v>0</v>
      </c>
      <c r="AC767" s="33" t="n">
        <f aca="false">AC768</f>
        <v>0</v>
      </c>
      <c r="AD767" s="53" t="n">
        <f aca="false">AD768</f>
        <v>16929</v>
      </c>
      <c r="AE767" s="53" t="n">
        <f aca="false">AE768</f>
        <v>0</v>
      </c>
      <c r="AF767" s="33" t="n">
        <f aca="false">AF768</f>
        <v>0</v>
      </c>
      <c r="AG767" s="33" t="n">
        <f aca="false">AG768</f>
        <v>0</v>
      </c>
      <c r="AH767" s="33" t="n">
        <f aca="false">AH768</f>
        <v>0</v>
      </c>
      <c r="AI767" s="33" t="n">
        <f aca="false">AI768</f>
        <v>0</v>
      </c>
      <c r="AJ767" s="53" t="n">
        <f aca="false">AJ768</f>
        <v>16929</v>
      </c>
      <c r="AK767" s="53" t="n">
        <f aca="false">AK768</f>
        <v>0</v>
      </c>
      <c r="AL767" s="33" t="n">
        <f aca="false">AL768</f>
        <v>0</v>
      </c>
      <c r="AM767" s="33" t="n">
        <f aca="false">AM768</f>
        <v>0</v>
      </c>
      <c r="AN767" s="33" t="n">
        <f aca="false">AN768</f>
        <v>0</v>
      </c>
      <c r="AO767" s="33" t="n">
        <f aca="false">AO768</f>
        <v>0</v>
      </c>
      <c r="AP767" s="53" t="n">
        <f aca="false">AP768</f>
        <v>16929</v>
      </c>
      <c r="AQ767" s="53" t="n">
        <f aca="false">AQ768</f>
        <v>0</v>
      </c>
      <c r="AR767" s="33" t="n">
        <f aca="false">AR768</f>
        <v>224</v>
      </c>
      <c r="AS767" s="33" t="n">
        <f aca="false">AS768</f>
        <v>0</v>
      </c>
      <c r="AT767" s="33" t="n">
        <f aca="false">AT768</f>
        <v>0</v>
      </c>
      <c r="AU767" s="33" t="n">
        <f aca="false">AU768</f>
        <v>0</v>
      </c>
      <c r="AV767" s="53" t="n">
        <f aca="false">AV768</f>
        <v>17153</v>
      </c>
      <c r="AW767" s="53" t="n">
        <f aca="false">AW768</f>
        <v>0</v>
      </c>
      <c r="AX767" s="33" t="n">
        <f aca="false">AX768</f>
        <v>1536</v>
      </c>
      <c r="AY767" s="33" t="n">
        <f aca="false">AY768</f>
        <v>0</v>
      </c>
      <c r="AZ767" s="33" t="n">
        <f aca="false">AZ768</f>
        <v>0</v>
      </c>
      <c r="BA767" s="33" t="n">
        <f aca="false">BA768</f>
        <v>0</v>
      </c>
      <c r="BB767" s="53" t="n">
        <f aca="false">BB768</f>
        <v>18689</v>
      </c>
      <c r="BC767" s="53" t="n">
        <f aca="false">BC768</f>
        <v>0</v>
      </c>
      <c r="BD767" s="33" t="n">
        <f aca="false">BD768</f>
        <v>1091</v>
      </c>
      <c r="BE767" s="33" t="n">
        <f aca="false">BE768</f>
        <v>0</v>
      </c>
      <c r="BF767" s="33" t="n">
        <f aca="false">BF768</f>
        <v>0</v>
      </c>
      <c r="BG767" s="33" t="n">
        <f aca="false">BG768</f>
        <v>0</v>
      </c>
      <c r="BH767" s="54" t="n">
        <f aca="false">BH768</f>
        <v>19780</v>
      </c>
      <c r="BI767" s="54" t="n">
        <f aca="false">BI768</f>
        <v>0</v>
      </c>
      <c r="BJ767" s="54" t="n">
        <f aca="false">BJ768</f>
        <v>19639</v>
      </c>
      <c r="BK767" s="54" t="n">
        <f aca="false">BK768</f>
        <v>0</v>
      </c>
      <c r="BL767" s="51" t="n">
        <f aca="false">BJ767/BH767*100</f>
        <v>99.2871587462083</v>
      </c>
      <c r="BM767" s="51"/>
    </row>
    <row r="768" customFormat="false" ht="114.75" hidden="false" customHeight="true" outlineLevel="0" collapsed="false">
      <c r="A768" s="70" t="s">
        <v>472</v>
      </c>
      <c r="B768" s="48" t="n">
        <f aca="false">B767</f>
        <v>913</v>
      </c>
      <c r="C768" s="48" t="s">
        <v>319</v>
      </c>
      <c r="D768" s="48" t="s">
        <v>30</v>
      </c>
      <c r="E768" s="114" t="s">
        <v>471</v>
      </c>
      <c r="F768" s="48" t="s">
        <v>473</v>
      </c>
      <c r="G768" s="92" t="n">
        <v>460</v>
      </c>
      <c r="H768" s="53" t="n">
        <v>7900</v>
      </c>
      <c r="I768" s="53"/>
      <c r="J768" s="21"/>
      <c r="K768" s="21"/>
      <c r="L768" s="21"/>
      <c r="M768" s="21"/>
      <c r="N768" s="33"/>
      <c r="O768" s="33"/>
      <c r="P768" s="33" t="n">
        <v>9029</v>
      </c>
      <c r="Q768" s="33"/>
      <c r="R768" s="33" t="n">
        <f aca="false">H768+N768+O768+P768+Q768</f>
        <v>16929</v>
      </c>
      <c r="S768" s="53" t="n">
        <f aca="false">I768+O768</f>
        <v>0</v>
      </c>
      <c r="T768" s="33"/>
      <c r="U768" s="33"/>
      <c r="V768" s="33"/>
      <c r="W768" s="33"/>
      <c r="X768" s="33" t="n">
        <f aca="false">R768+T768+U768+V768+W768</f>
        <v>16929</v>
      </c>
      <c r="Y768" s="53" t="n">
        <f aca="false">S768+U768</f>
        <v>0</v>
      </c>
      <c r="Z768" s="33"/>
      <c r="AA768" s="33"/>
      <c r="AB768" s="33"/>
      <c r="AC768" s="33"/>
      <c r="AD768" s="33" t="n">
        <f aca="false">X768+Z768+AA768+AB768+AC768</f>
        <v>16929</v>
      </c>
      <c r="AE768" s="53" t="n">
        <f aca="false">Y768+AA768</f>
        <v>0</v>
      </c>
      <c r="AF768" s="33"/>
      <c r="AG768" s="33"/>
      <c r="AH768" s="33"/>
      <c r="AI768" s="33"/>
      <c r="AJ768" s="33" t="n">
        <f aca="false">AD768+AF768+AG768+AH768+AI768</f>
        <v>16929</v>
      </c>
      <c r="AK768" s="53" t="n">
        <f aca="false">AE768+AG768</f>
        <v>0</v>
      </c>
      <c r="AL768" s="33"/>
      <c r="AM768" s="33"/>
      <c r="AN768" s="33"/>
      <c r="AO768" s="33"/>
      <c r="AP768" s="33" t="n">
        <f aca="false">AJ768+AL768+AM768+AN768+AO768</f>
        <v>16929</v>
      </c>
      <c r="AQ768" s="53" t="n">
        <f aca="false">AK768+AM768</f>
        <v>0</v>
      </c>
      <c r="AR768" s="33" t="n">
        <v>224</v>
      </c>
      <c r="AS768" s="33"/>
      <c r="AT768" s="33"/>
      <c r="AU768" s="33"/>
      <c r="AV768" s="33" t="n">
        <f aca="false">AP768+AR768+AS768+AT768+AU768</f>
        <v>17153</v>
      </c>
      <c r="AW768" s="53" t="n">
        <f aca="false">AQ768+AS768</f>
        <v>0</v>
      </c>
      <c r="AX768" s="33" t="n">
        <v>1536</v>
      </c>
      <c r="AY768" s="33"/>
      <c r="AZ768" s="33"/>
      <c r="BA768" s="33"/>
      <c r="BB768" s="33" t="n">
        <f aca="false">AV768+AX768+AY768+AZ768+BA768</f>
        <v>18689</v>
      </c>
      <c r="BC768" s="53" t="n">
        <f aca="false">AW768+AY768</f>
        <v>0</v>
      </c>
      <c r="BD768" s="33" t="n">
        <v>1091</v>
      </c>
      <c r="BE768" s="33"/>
      <c r="BF768" s="33"/>
      <c r="BG768" s="33"/>
      <c r="BH768" s="52" t="n">
        <f aca="false">BB768+BD768+BE768+BF768+BG768</f>
        <v>19780</v>
      </c>
      <c r="BI768" s="54" t="n">
        <f aca="false">BC768+BE768</f>
        <v>0</v>
      </c>
      <c r="BJ768" s="54" t="n">
        <v>19639</v>
      </c>
      <c r="BK768" s="54" t="n">
        <f aca="false">BE768+BG768</f>
        <v>0</v>
      </c>
      <c r="BL768" s="51" t="n">
        <f aca="false">BJ768/BH768*100</f>
        <v>99.2871587462083</v>
      </c>
      <c r="BM768" s="51"/>
    </row>
    <row r="769" customFormat="false" ht="33" hidden="false" customHeight="false" outlineLevel="0" collapsed="false">
      <c r="A769" s="46" t="s">
        <v>134</v>
      </c>
      <c r="B769" s="48" t="n">
        <f aca="false">B766</f>
        <v>913</v>
      </c>
      <c r="C769" s="48" t="s">
        <v>319</v>
      </c>
      <c r="D769" s="48" t="s">
        <v>30</v>
      </c>
      <c r="E769" s="114" t="s">
        <v>471</v>
      </c>
      <c r="F769" s="48" t="s">
        <v>135</v>
      </c>
      <c r="G769" s="92"/>
      <c r="H769" s="53" t="n">
        <f aca="false">H770+H771</f>
        <v>2556</v>
      </c>
      <c r="I769" s="53" t="n">
        <f aca="false">I770+I771</f>
        <v>0</v>
      </c>
      <c r="J769" s="53" t="n">
        <f aca="false">J770+J771</f>
        <v>0</v>
      </c>
      <c r="K769" s="53" t="n">
        <f aca="false">K770+K771</f>
        <v>0</v>
      </c>
      <c r="L769" s="53" t="n">
        <f aca="false">L770+L771</f>
        <v>0</v>
      </c>
      <c r="M769" s="53" t="n">
        <f aca="false">M770+M771</f>
        <v>0</v>
      </c>
      <c r="N769" s="33" t="n">
        <f aca="false">N770+N771</f>
        <v>2840</v>
      </c>
      <c r="O769" s="33" t="n">
        <f aca="false">O770+O771</f>
        <v>0</v>
      </c>
      <c r="P769" s="33" t="n">
        <f aca="false">P770+P771</f>
        <v>0</v>
      </c>
      <c r="Q769" s="33" t="n">
        <f aca="false">Q770+Q771</f>
        <v>0</v>
      </c>
      <c r="R769" s="53" t="n">
        <f aca="false">R770+R771</f>
        <v>5396</v>
      </c>
      <c r="S769" s="53" t="n">
        <f aca="false">S770+S771</f>
        <v>0</v>
      </c>
      <c r="T769" s="33" t="n">
        <f aca="false">T770+T771</f>
        <v>0</v>
      </c>
      <c r="U769" s="33" t="n">
        <f aca="false">U770+U771</f>
        <v>0</v>
      </c>
      <c r="V769" s="33" t="n">
        <f aca="false">V770+V771</f>
        <v>388</v>
      </c>
      <c r="W769" s="33" t="n">
        <f aca="false">W770+W771</f>
        <v>0</v>
      </c>
      <c r="X769" s="53" t="n">
        <f aca="false">X770+X771</f>
        <v>5784</v>
      </c>
      <c r="Y769" s="53" t="n">
        <f aca="false">Y770+Y771</f>
        <v>0</v>
      </c>
      <c r="Z769" s="33" t="n">
        <f aca="false">Z770+Z771</f>
        <v>0</v>
      </c>
      <c r="AA769" s="33" t="n">
        <f aca="false">AA770+AA771</f>
        <v>0</v>
      </c>
      <c r="AB769" s="33" t="n">
        <f aca="false">AB770+AB771</f>
        <v>1054</v>
      </c>
      <c r="AC769" s="33" t="n">
        <f aca="false">AC770+AC771</f>
        <v>0</v>
      </c>
      <c r="AD769" s="53" t="n">
        <f aca="false">AD770+AD771</f>
        <v>6838</v>
      </c>
      <c r="AE769" s="53" t="n">
        <f aca="false">AE770+AE771</f>
        <v>0</v>
      </c>
      <c r="AF769" s="33" t="n">
        <f aca="false">AF770+AF771</f>
        <v>0</v>
      </c>
      <c r="AG769" s="33" t="n">
        <f aca="false">AG770+AG771</f>
        <v>0</v>
      </c>
      <c r="AH769" s="33" t="n">
        <f aca="false">AH770+AH771</f>
        <v>0</v>
      </c>
      <c r="AI769" s="33" t="n">
        <f aca="false">AI770+AI771</f>
        <v>0</v>
      </c>
      <c r="AJ769" s="53" t="n">
        <f aca="false">AJ770+AJ771</f>
        <v>6838</v>
      </c>
      <c r="AK769" s="53" t="n">
        <f aca="false">AK770+AK771</f>
        <v>0</v>
      </c>
      <c r="AL769" s="33" t="n">
        <f aca="false">AL770+AL771</f>
        <v>542</v>
      </c>
      <c r="AM769" s="33" t="n">
        <f aca="false">AM770+AM771</f>
        <v>0</v>
      </c>
      <c r="AN769" s="33" t="n">
        <f aca="false">AN770+AN771</f>
        <v>3000</v>
      </c>
      <c r="AO769" s="33" t="n">
        <f aca="false">AO770+AO771</f>
        <v>0</v>
      </c>
      <c r="AP769" s="53" t="n">
        <f aca="false">AP770+AP771</f>
        <v>10380</v>
      </c>
      <c r="AQ769" s="53" t="n">
        <f aca="false">AQ770+AQ771</f>
        <v>0</v>
      </c>
      <c r="AR769" s="33" t="n">
        <f aca="false">AR770+AR771</f>
        <v>5594</v>
      </c>
      <c r="AS769" s="33" t="n">
        <f aca="false">AS770+AS771</f>
        <v>0</v>
      </c>
      <c r="AT769" s="33" t="n">
        <f aca="false">AT770+AT771</f>
        <v>-3000</v>
      </c>
      <c r="AU769" s="33" t="n">
        <f aca="false">AU770+AU771</f>
        <v>-383</v>
      </c>
      <c r="AV769" s="53" t="n">
        <f aca="false">AV770+AV771</f>
        <v>12591</v>
      </c>
      <c r="AW769" s="53" t="n">
        <f aca="false">AW770+AW771</f>
        <v>0</v>
      </c>
      <c r="AX769" s="33" t="n">
        <f aca="false">AX770+AX771</f>
        <v>0</v>
      </c>
      <c r="AY769" s="33" t="n">
        <f aca="false">AY770+AY771</f>
        <v>0</v>
      </c>
      <c r="AZ769" s="33" t="n">
        <f aca="false">AZ770+AZ771</f>
        <v>0</v>
      </c>
      <c r="BA769" s="33" t="n">
        <f aca="false">BA770+BA771</f>
        <v>0</v>
      </c>
      <c r="BB769" s="53" t="n">
        <f aca="false">BB770+BB771</f>
        <v>12591</v>
      </c>
      <c r="BC769" s="53" t="n">
        <f aca="false">BC770+BC771</f>
        <v>0</v>
      </c>
      <c r="BD769" s="33" t="n">
        <f aca="false">BD770+BD771</f>
        <v>0</v>
      </c>
      <c r="BE769" s="33" t="n">
        <f aca="false">BE770+BE771</f>
        <v>0</v>
      </c>
      <c r="BF769" s="33" t="n">
        <f aca="false">BF770+BF771</f>
        <v>0</v>
      </c>
      <c r="BG769" s="33" t="n">
        <f aca="false">BG770+BG771</f>
        <v>0</v>
      </c>
      <c r="BH769" s="54" t="n">
        <f aca="false">BH770+BH771</f>
        <v>12591</v>
      </c>
      <c r="BI769" s="54" t="n">
        <f aca="false">BI770+BI771</f>
        <v>0</v>
      </c>
      <c r="BJ769" s="54" t="n">
        <f aca="false">BJ770+BJ771</f>
        <v>12283</v>
      </c>
      <c r="BK769" s="54" t="n">
        <f aca="false">BK770+BK771</f>
        <v>0</v>
      </c>
      <c r="BL769" s="51" t="n">
        <f aca="false">BJ769/BH769*100</f>
        <v>97.5538082757525</v>
      </c>
      <c r="BM769" s="51"/>
    </row>
    <row r="770" customFormat="false" ht="16.5" hidden="false" customHeight="false" outlineLevel="0" collapsed="false">
      <c r="A770" s="74" t="s">
        <v>136</v>
      </c>
      <c r="B770" s="48" t="n">
        <f aca="false">B766</f>
        <v>913</v>
      </c>
      <c r="C770" s="48" t="s">
        <v>319</v>
      </c>
      <c r="D770" s="48" t="s">
        <v>30</v>
      </c>
      <c r="E770" s="114" t="s">
        <v>471</v>
      </c>
      <c r="F770" s="48" t="s">
        <v>137</v>
      </c>
      <c r="G770" s="113" t="n">
        <v>610</v>
      </c>
      <c r="H770" s="49" t="n">
        <f aca="false">38188+2556-421+20468-58367</f>
        <v>2424</v>
      </c>
      <c r="I770" s="53"/>
      <c r="J770" s="21"/>
      <c r="K770" s="21"/>
      <c r="L770" s="21"/>
      <c r="M770" s="21"/>
      <c r="N770" s="33" t="n">
        <f aca="false">-32+2840</f>
        <v>2808</v>
      </c>
      <c r="O770" s="33"/>
      <c r="P770" s="33"/>
      <c r="Q770" s="33"/>
      <c r="R770" s="33" t="n">
        <f aca="false">H770+N770+O770+P770+Q770</f>
        <v>5232</v>
      </c>
      <c r="S770" s="53" t="n">
        <f aca="false">I770+O770</f>
        <v>0</v>
      </c>
      <c r="T770" s="33"/>
      <c r="U770" s="33"/>
      <c r="V770" s="33" t="n">
        <v>388</v>
      </c>
      <c r="W770" s="33"/>
      <c r="X770" s="33" t="n">
        <f aca="false">R770+T770+U770+V770+W770</f>
        <v>5620</v>
      </c>
      <c r="Y770" s="53" t="n">
        <f aca="false">S770+U770</f>
        <v>0</v>
      </c>
      <c r="Z770" s="33"/>
      <c r="AA770" s="33"/>
      <c r="AB770" s="33"/>
      <c r="AC770" s="33"/>
      <c r="AD770" s="33" t="n">
        <f aca="false">X770+Z770+AA770+AB770+AC770</f>
        <v>5620</v>
      </c>
      <c r="AE770" s="53" t="n">
        <f aca="false">Y770+AA770</f>
        <v>0</v>
      </c>
      <c r="AF770" s="33"/>
      <c r="AG770" s="33"/>
      <c r="AH770" s="33"/>
      <c r="AI770" s="33"/>
      <c r="AJ770" s="33" t="n">
        <f aca="false">AD770+AF770+AG770+AH770+AI770</f>
        <v>5620</v>
      </c>
      <c r="AK770" s="53" t="n">
        <f aca="false">AE770+AG770</f>
        <v>0</v>
      </c>
      <c r="AL770" s="33" t="n">
        <v>542</v>
      </c>
      <c r="AM770" s="33"/>
      <c r="AN770" s="33"/>
      <c r="AO770" s="33"/>
      <c r="AP770" s="33" t="n">
        <f aca="false">AJ770+AL770+AM770+AN770+AO770</f>
        <v>6162</v>
      </c>
      <c r="AQ770" s="53" t="n">
        <f aca="false">AK770+AM770</f>
        <v>0</v>
      </c>
      <c r="AR770" s="33" t="n">
        <f aca="false">3526+896</f>
        <v>4422</v>
      </c>
      <c r="AS770" s="33"/>
      <c r="AT770" s="33"/>
      <c r="AU770" s="33" t="n">
        <v>-383</v>
      </c>
      <c r="AV770" s="33" t="n">
        <f aca="false">AP770+AR770+AS770+AT770+AU770</f>
        <v>10201</v>
      </c>
      <c r="AW770" s="53" t="n">
        <f aca="false">AQ770+AS770</f>
        <v>0</v>
      </c>
      <c r="AX770" s="33"/>
      <c r="AY770" s="33"/>
      <c r="AZ770" s="33"/>
      <c r="BA770" s="33"/>
      <c r="BB770" s="33" t="n">
        <f aca="false">AV770+AX770+AY770+AZ770+BA770</f>
        <v>10201</v>
      </c>
      <c r="BC770" s="53" t="n">
        <f aca="false">AW770+AY770</f>
        <v>0</v>
      </c>
      <c r="BD770" s="33"/>
      <c r="BE770" s="33"/>
      <c r="BF770" s="33"/>
      <c r="BG770" s="33"/>
      <c r="BH770" s="52" t="n">
        <f aca="false">BB770+BD770+BE770+BF770+BG770</f>
        <v>10201</v>
      </c>
      <c r="BI770" s="54" t="n">
        <f aca="false">BC770+BE770</f>
        <v>0</v>
      </c>
      <c r="BJ770" s="54" t="n">
        <v>9912</v>
      </c>
      <c r="BK770" s="54" t="n">
        <f aca="false">BE770+BG770</f>
        <v>0</v>
      </c>
      <c r="BL770" s="51" t="n">
        <f aca="false">BJ770/BH770*100</f>
        <v>97.166944417214</v>
      </c>
      <c r="BM770" s="51"/>
    </row>
    <row r="771" customFormat="false" ht="16.5" hidden="false" customHeight="false" outlineLevel="0" collapsed="false">
      <c r="A771" s="74" t="s">
        <v>231</v>
      </c>
      <c r="B771" s="48" t="n">
        <f aca="false">B767</f>
        <v>913</v>
      </c>
      <c r="C771" s="48" t="s">
        <v>319</v>
      </c>
      <c r="D771" s="48" t="s">
        <v>30</v>
      </c>
      <c r="E771" s="114" t="s">
        <v>471</v>
      </c>
      <c r="F771" s="48" t="s">
        <v>232</v>
      </c>
      <c r="G771" s="113" t="s">
        <v>232</v>
      </c>
      <c r="H771" s="49" t="n">
        <f aca="false">421+361-650</f>
        <v>132</v>
      </c>
      <c r="I771" s="53"/>
      <c r="J771" s="21"/>
      <c r="K771" s="21"/>
      <c r="L771" s="21"/>
      <c r="M771" s="21"/>
      <c r="N771" s="33" t="n">
        <v>32</v>
      </c>
      <c r="O771" s="33"/>
      <c r="P771" s="33"/>
      <c r="Q771" s="33"/>
      <c r="R771" s="33" t="n">
        <f aca="false">H771+N771+O771+P771+Q771</f>
        <v>164</v>
      </c>
      <c r="S771" s="53" t="n">
        <f aca="false">I771+O771</f>
        <v>0</v>
      </c>
      <c r="T771" s="33"/>
      <c r="U771" s="33"/>
      <c r="V771" s="33"/>
      <c r="W771" s="33"/>
      <c r="X771" s="33" t="n">
        <f aca="false">R771+T771+U771+V771+W771</f>
        <v>164</v>
      </c>
      <c r="Y771" s="53" t="n">
        <f aca="false">S771+U771</f>
        <v>0</v>
      </c>
      <c r="Z771" s="33"/>
      <c r="AA771" s="33"/>
      <c r="AB771" s="33" t="n">
        <f aca="false">700+354</f>
        <v>1054</v>
      </c>
      <c r="AC771" s="33"/>
      <c r="AD771" s="33" t="n">
        <f aca="false">X771+Z771+AA771+AB771+AC771</f>
        <v>1218</v>
      </c>
      <c r="AE771" s="53" t="n">
        <f aca="false">Y771+AA771</f>
        <v>0</v>
      </c>
      <c r="AF771" s="33"/>
      <c r="AG771" s="33"/>
      <c r="AH771" s="33"/>
      <c r="AI771" s="33"/>
      <c r="AJ771" s="33" t="n">
        <f aca="false">AD771+AF771+AG771+AH771+AI771</f>
        <v>1218</v>
      </c>
      <c r="AK771" s="53" t="n">
        <f aca="false">AE771+AG771</f>
        <v>0</v>
      </c>
      <c r="AL771" s="33"/>
      <c r="AM771" s="33"/>
      <c r="AN771" s="33" t="n">
        <v>3000</v>
      </c>
      <c r="AO771" s="33"/>
      <c r="AP771" s="33" t="n">
        <f aca="false">AJ771+AL771+AM771+AN771+AO771</f>
        <v>4218</v>
      </c>
      <c r="AQ771" s="53" t="n">
        <f aca="false">AK771+AM771</f>
        <v>0</v>
      </c>
      <c r="AR771" s="33" t="n">
        <v>1172</v>
      </c>
      <c r="AS771" s="33"/>
      <c r="AT771" s="33" t="n">
        <v>-3000</v>
      </c>
      <c r="AU771" s="33"/>
      <c r="AV771" s="33" t="n">
        <f aca="false">AP771+AR771+AS771+AT771+AU771</f>
        <v>2390</v>
      </c>
      <c r="AW771" s="53" t="n">
        <f aca="false">AQ771+AS771</f>
        <v>0</v>
      </c>
      <c r="AX771" s="33"/>
      <c r="AY771" s="33"/>
      <c r="AZ771" s="33"/>
      <c r="BA771" s="33"/>
      <c r="BB771" s="33" t="n">
        <f aca="false">AV771+AX771+AY771+AZ771+BA771</f>
        <v>2390</v>
      </c>
      <c r="BC771" s="53" t="n">
        <f aca="false">AW771+AY771</f>
        <v>0</v>
      </c>
      <c r="BD771" s="33"/>
      <c r="BE771" s="33"/>
      <c r="BF771" s="33"/>
      <c r="BG771" s="33"/>
      <c r="BH771" s="52" t="n">
        <f aca="false">BB771+BD771+BE771+BF771+BG771</f>
        <v>2390</v>
      </c>
      <c r="BI771" s="54" t="n">
        <f aca="false">BC771+BE771</f>
        <v>0</v>
      </c>
      <c r="BJ771" s="54" t="n">
        <v>2371</v>
      </c>
      <c r="BK771" s="54" t="n">
        <f aca="false">BE771+BG771</f>
        <v>0</v>
      </c>
      <c r="BL771" s="51" t="n">
        <f aca="false">BJ771/BH771*100</f>
        <v>99.2050209205021</v>
      </c>
      <c r="BM771" s="51"/>
    </row>
    <row r="772" customFormat="false" ht="16.5" hidden="false" customHeight="false" outlineLevel="0" collapsed="false">
      <c r="A772" s="46" t="s">
        <v>302</v>
      </c>
      <c r="B772" s="48" t="n">
        <f aca="false">B771</f>
        <v>913</v>
      </c>
      <c r="C772" s="48" t="s">
        <v>319</v>
      </c>
      <c r="D772" s="48" t="s">
        <v>30</v>
      </c>
      <c r="E772" s="114" t="s">
        <v>474</v>
      </c>
      <c r="F772" s="48"/>
      <c r="G772" s="113"/>
      <c r="H772" s="49" t="n">
        <f aca="false">H773</f>
        <v>315077</v>
      </c>
      <c r="I772" s="49" t="n">
        <f aca="false">I773</f>
        <v>0</v>
      </c>
      <c r="J772" s="49" t="n">
        <f aca="false">J773</f>
        <v>0</v>
      </c>
      <c r="K772" s="49" t="n">
        <f aca="false">K773</f>
        <v>0</v>
      </c>
      <c r="L772" s="49" t="n">
        <f aca="false">L773</f>
        <v>0</v>
      </c>
      <c r="M772" s="49" t="n">
        <f aca="false">M773</f>
        <v>0</v>
      </c>
      <c r="N772" s="33" t="n">
        <f aca="false">N773</f>
        <v>0</v>
      </c>
      <c r="O772" s="33" t="n">
        <f aca="false">O773</f>
        <v>0</v>
      </c>
      <c r="P772" s="33" t="n">
        <f aca="false">P773</f>
        <v>0</v>
      </c>
      <c r="Q772" s="33" t="n">
        <f aca="false">Q773</f>
        <v>0</v>
      </c>
      <c r="R772" s="49" t="n">
        <f aca="false">R773</f>
        <v>315077</v>
      </c>
      <c r="S772" s="49" t="n">
        <f aca="false">S773</f>
        <v>0</v>
      </c>
      <c r="T772" s="33" t="n">
        <f aca="false">T773</f>
        <v>0</v>
      </c>
      <c r="U772" s="33" t="n">
        <f aca="false">U773</f>
        <v>0</v>
      </c>
      <c r="V772" s="33" t="n">
        <f aca="false">V773</f>
        <v>1078</v>
      </c>
      <c r="W772" s="33" t="n">
        <f aca="false">W773</f>
        <v>0</v>
      </c>
      <c r="X772" s="49" t="n">
        <f aca="false">X773</f>
        <v>316155</v>
      </c>
      <c r="Y772" s="49" t="n">
        <f aca="false">Y773</f>
        <v>0</v>
      </c>
      <c r="Z772" s="33" t="n">
        <f aca="false">Z773</f>
        <v>-15909</v>
      </c>
      <c r="AA772" s="33" t="n">
        <f aca="false">AA773</f>
        <v>0</v>
      </c>
      <c r="AB772" s="33" t="n">
        <f aca="false">AB773</f>
        <v>0</v>
      </c>
      <c r="AC772" s="33" t="n">
        <f aca="false">AC773</f>
        <v>0</v>
      </c>
      <c r="AD772" s="49" t="n">
        <f aca="false">AD773</f>
        <v>300246</v>
      </c>
      <c r="AE772" s="49" t="n">
        <f aca="false">AE773</f>
        <v>0</v>
      </c>
      <c r="AF772" s="33" t="n">
        <f aca="false">AF773</f>
        <v>0</v>
      </c>
      <c r="AG772" s="33" t="n">
        <f aca="false">AG773</f>
        <v>0</v>
      </c>
      <c r="AH772" s="33" t="n">
        <f aca="false">AH773</f>
        <v>0</v>
      </c>
      <c r="AI772" s="33" t="n">
        <f aca="false">AI773</f>
        <v>0</v>
      </c>
      <c r="AJ772" s="49" t="n">
        <f aca="false">AJ773</f>
        <v>300246</v>
      </c>
      <c r="AK772" s="49" t="n">
        <f aca="false">AK773</f>
        <v>0</v>
      </c>
      <c r="AL772" s="33" t="n">
        <f aca="false">AL773</f>
        <v>-12603</v>
      </c>
      <c r="AM772" s="33" t="n">
        <f aca="false">AM773</f>
        <v>0</v>
      </c>
      <c r="AN772" s="33" t="n">
        <f aca="false">AN773</f>
        <v>0</v>
      </c>
      <c r="AO772" s="33" t="n">
        <f aca="false">AO773</f>
        <v>0</v>
      </c>
      <c r="AP772" s="49" t="n">
        <f aca="false">AP773</f>
        <v>287643</v>
      </c>
      <c r="AQ772" s="49" t="n">
        <f aca="false">AQ773</f>
        <v>0</v>
      </c>
      <c r="AR772" s="33" t="n">
        <f aca="false">AR773</f>
        <v>0</v>
      </c>
      <c r="AS772" s="33" t="n">
        <f aca="false">AS773</f>
        <v>0</v>
      </c>
      <c r="AT772" s="33" t="n">
        <f aca="false">AT773</f>
        <v>0</v>
      </c>
      <c r="AU772" s="33" t="n">
        <f aca="false">AU773</f>
        <v>0</v>
      </c>
      <c r="AV772" s="49" t="n">
        <f aca="false">AV773</f>
        <v>287643</v>
      </c>
      <c r="AW772" s="49" t="n">
        <f aca="false">AW773</f>
        <v>0</v>
      </c>
      <c r="AX772" s="33" t="n">
        <f aca="false">AX773</f>
        <v>0</v>
      </c>
      <c r="AY772" s="33" t="n">
        <f aca="false">AY773</f>
        <v>0</v>
      </c>
      <c r="AZ772" s="33" t="n">
        <f aca="false">AZ773</f>
        <v>0</v>
      </c>
      <c r="BA772" s="33" t="n">
        <f aca="false">BA773</f>
        <v>0</v>
      </c>
      <c r="BB772" s="49" t="n">
        <f aca="false">BB773</f>
        <v>287643</v>
      </c>
      <c r="BC772" s="49" t="n">
        <f aca="false">BC773</f>
        <v>0</v>
      </c>
      <c r="BD772" s="33" t="n">
        <f aca="false">BD773</f>
        <v>0</v>
      </c>
      <c r="BE772" s="33" t="n">
        <f aca="false">BE773</f>
        <v>0</v>
      </c>
      <c r="BF772" s="33" t="n">
        <f aca="false">BF773</f>
        <v>0</v>
      </c>
      <c r="BG772" s="33" t="n">
        <f aca="false">BG773</f>
        <v>0</v>
      </c>
      <c r="BH772" s="50" t="n">
        <f aca="false">BH773</f>
        <v>287643</v>
      </c>
      <c r="BI772" s="50" t="n">
        <f aca="false">BI773</f>
        <v>0</v>
      </c>
      <c r="BJ772" s="50" t="n">
        <f aca="false">BJ773</f>
        <v>287642</v>
      </c>
      <c r="BK772" s="50" t="n">
        <f aca="false">BK773</f>
        <v>0</v>
      </c>
      <c r="BL772" s="51" t="n">
        <f aca="false">BJ772/BH772*100</f>
        <v>99.9996523468327</v>
      </c>
      <c r="BM772" s="51"/>
    </row>
    <row r="773" customFormat="false" ht="33" hidden="false" customHeight="false" outlineLevel="0" collapsed="false">
      <c r="A773" s="46" t="s">
        <v>475</v>
      </c>
      <c r="B773" s="48" t="s">
        <v>476</v>
      </c>
      <c r="C773" s="48" t="s">
        <v>319</v>
      </c>
      <c r="D773" s="48" t="s">
        <v>30</v>
      </c>
      <c r="E773" s="114" t="s">
        <v>477</v>
      </c>
      <c r="F773" s="48"/>
      <c r="G773" s="113"/>
      <c r="H773" s="49" t="n">
        <f aca="false">H774</f>
        <v>315077</v>
      </c>
      <c r="I773" s="49" t="n">
        <f aca="false">I774</f>
        <v>0</v>
      </c>
      <c r="J773" s="49" t="n">
        <f aca="false">J774</f>
        <v>0</v>
      </c>
      <c r="K773" s="49" t="n">
        <f aca="false">K774</f>
        <v>0</v>
      </c>
      <c r="L773" s="49" t="n">
        <f aca="false">L774</f>
        <v>0</v>
      </c>
      <c r="M773" s="49" t="n">
        <f aca="false">M774</f>
        <v>0</v>
      </c>
      <c r="N773" s="33" t="n">
        <f aca="false">N774</f>
        <v>0</v>
      </c>
      <c r="O773" s="33" t="n">
        <f aca="false">O774</f>
        <v>0</v>
      </c>
      <c r="P773" s="33" t="n">
        <f aca="false">P774</f>
        <v>0</v>
      </c>
      <c r="Q773" s="33" t="n">
        <f aca="false">Q774</f>
        <v>0</v>
      </c>
      <c r="R773" s="49" t="n">
        <f aca="false">R774</f>
        <v>315077</v>
      </c>
      <c r="S773" s="49" t="n">
        <f aca="false">S774</f>
        <v>0</v>
      </c>
      <c r="T773" s="33" t="n">
        <f aca="false">T774</f>
        <v>0</v>
      </c>
      <c r="U773" s="33" t="n">
        <f aca="false">U774</f>
        <v>0</v>
      </c>
      <c r="V773" s="33" t="n">
        <f aca="false">V774</f>
        <v>1078</v>
      </c>
      <c r="W773" s="33" t="n">
        <f aca="false">W774</f>
        <v>0</v>
      </c>
      <c r="X773" s="49" t="n">
        <f aca="false">X774</f>
        <v>316155</v>
      </c>
      <c r="Y773" s="49" t="n">
        <f aca="false">Y774</f>
        <v>0</v>
      </c>
      <c r="Z773" s="33" t="n">
        <f aca="false">Z774</f>
        <v>-15909</v>
      </c>
      <c r="AA773" s="33" t="n">
        <f aca="false">AA774</f>
        <v>0</v>
      </c>
      <c r="AB773" s="33" t="n">
        <f aca="false">AB774</f>
        <v>0</v>
      </c>
      <c r="AC773" s="33" t="n">
        <f aca="false">AC774</f>
        <v>0</v>
      </c>
      <c r="AD773" s="49" t="n">
        <f aca="false">AD774</f>
        <v>300246</v>
      </c>
      <c r="AE773" s="49" t="n">
        <f aca="false">AE774</f>
        <v>0</v>
      </c>
      <c r="AF773" s="33" t="n">
        <f aca="false">AF774</f>
        <v>0</v>
      </c>
      <c r="AG773" s="33" t="n">
        <f aca="false">AG774</f>
        <v>0</v>
      </c>
      <c r="AH773" s="33" t="n">
        <f aca="false">AH774</f>
        <v>0</v>
      </c>
      <c r="AI773" s="33" t="n">
        <f aca="false">AI774</f>
        <v>0</v>
      </c>
      <c r="AJ773" s="49" t="n">
        <f aca="false">AJ774</f>
        <v>300246</v>
      </c>
      <c r="AK773" s="49" t="n">
        <f aca="false">AK774</f>
        <v>0</v>
      </c>
      <c r="AL773" s="33" t="n">
        <f aca="false">AL774</f>
        <v>-12603</v>
      </c>
      <c r="AM773" s="33" t="n">
        <f aca="false">AM774</f>
        <v>0</v>
      </c>
      <c r="AN773" s="33" t="n">
        <f aca="false">AN774</f>
        <v>0</v>
      </c>
      <c r="AO773" s="33" t="n">
        <f aca="false">AO774</f>
        <v>0</v>
      </c>
      <c r="AP773" s="49" t="n">
        <f aca="false">AP774</f>
        <v>287643</v>
      </c>
      <c r="AQ773" s="49" t="n">
        <f aca="false">AQ774</f>
        <v>0</v>
      </c>
      <c r="AR773" s="33" t="n">
        <f aca="false">AR774</f>
        <v>0</v>
      </c>
      <c r="AS773" s="33" t="n">
        <f aca="false">AS774</f>
        <v>0</v>
      </c>
      <c r="AT773" s="33" t="n">
        <f aca="false">AT774</f>
        <v>0</v>
      </c>
      <c r="AU773" s="33" t="n">
        <f aca="false">AU774</f>
        <v>0</v>
      </c>
      <c r="AV773" s="49" t="n">
        <f aca="false">AV774</f>
        <v>287643</v>
      </c>
      <c r="AW773" s="49" t="n">
        <f aca="false">AW774</f>
        <v>0</v>
      </c>
      <c r="AX773" s="33" t="n">
        <f aca="false">AX774</f>
        <v>0</v>
      </c>
      <c r="AY773" s="33" t="n">
        <f aca="false">AY774</f>
        <v>0</v>
      </c>
      <c r="AZ773" s="33" t="n">
        <f aca="false">AZ774</f>
        <v>0</v>
      </c>
      <c r="BA773" s="33" t="n">
        <f aca="false">BA774</f>
        <v>0</v>
      </c>
      <c r="BB773" s="49" t="n">
        <f aca="false">BB774</f>
        <v>287643</v>
      </c>
      <c r="BC773" s="49" t="n">
        <f aca="false">BC774</f>
        <v>0</v>
      </c>
      <c r="BD773" s="33" t="n">
        <f aca="false">BD774</f>
        <v>0</v>
      </c>
      <c r="BE773" s="33" t="n">
        <f aca="false">BE774</f>
        <v>0</v>
      </c>
      <c r="BF773" s="33" t="n">
        <f aca="false">BF774</f>
        <v>0</v>
      </c>
      <c r="BG773" s="33" t="n">
        <f aca="false">BG774</f>
        <v>0</v>
      </c>
      <c r="BH773" s="50" t="n">
        <f aca="false">BH774</f>
        <v>287643</v>
      </c>
      <c r="BI773" s="50" t="n">
        <f aca="false">BI774</f>
        <v>0</v>
      </c>
      <c r="BJ773" s="50" t="n">
        <f aca="false">BJ774</f>
        <v>287642</v>
      </c>
      <c r="BK773" s="50" t="n">
        <f aca="false">BK774</f>
        <v>0</v>
      </c>
      <c r="BL773" s="51" t="n">
        <f aca="false">BJ773/BH773*100</f>
        <v>99.9996523468327</v>
      </c>
      <c r="BM773" s="51"/>
    </row>
    <row r="774" customFormat="false" ht="33" hidden="false" customHeight="false" outlineLevel="0" collapsed="false">
      <c r="A774" s="46" t="s">
        <v>134</v>
      </c>
      <c r="B774" s="48" t="n">
        <f aca="false">B772</f>
        <v>913</v>
      </c>
      <c r="C774" s="48" t="s">
        <v>319</v>
      </c>
      <c r="D774" s="48" t="s">
        <v>30</v>
      </c>
      <c r="E774" s="114" t="s">
        <v>477</v>
      </c>
      <c r="F774" s="48" t="s">
        <v>135</v>
      </c>
      <c r="G774" s="113"/>
      <c r="H774" s="49" t="n">
        <f aca="false">H775</f>
        <v>315077</v>
      </c>
      <c r="I774" s="49" t="n">
        <f aca="false">I775</f>
        <v>0</v>
      </c>
      <c r="J774" s="49" t="n">
        <f aca="false">J775</f>
        <v>0</v>
      </c>
      <c r="K774" s="49" t="n">
        <f aca="false">K775</f>
        <v>0</v>
      </c>
      <c r="L774" s="49" t="n">
        <f aca="false">L775</f>
        <v>0</v>
      </c>
      <c r="M774" s="49" t="n">
        <f aca="false">M775</f>
        <v>0</v>
      </c>
      <c r="N774" s="33" t="n">
        <f aca="false">N775</f>
        <v>0</v>
      </c>
      <c r="O774" s="33" t="n">
        <f aca="false">O775</f>
        <v>0</v>
      </c>
      <c r="P774" s="33" t="n">
        <f aca="false">P775</f>
        <v>0</v>
      </c>
      <c r="Q774" s="33" t="n">
        <f aca="false">Q775</f>
        <v>0</v>
      </c>
      <c r="R774" s="49" t="n">
        <f aca="false">R775</f>
        <v>315077</v>
      </c>
      <c r="S774" s="49" t="n">
        <f aca="false">S775</f>
        <v>0</v>
      </c>
      <c r="T774" s="33" t="n">
        <f aca="false">T775</f>
        <v>0</v>
      </c>
      <c r="U774" s="33" t="n">
        <f aca="false">U775</f>
        <v>0</v>
      </c>
      <c r="V774" s="33" t="n">
        <f aca="false">V775</f>
        <v>1078</v>
      </c>
      <c r="W774" s="33" t="n">
        <f aca="false">W775</f>
        <v>0</v>
      </c>
      <c r="X774" s="49" t="n">
        <f aca="false">X775</f>
        <v>316155</v>
      </c>
      <c r="Y774" s="49" t="n">
        <f aca="false">Y775</f>
        <v>0</v>
      </c>
      <c r="Z774" s="33" t="n">
        <f aca="false">Z775</f>
        <v>-15909</v>
      </c>
      <c r="AA774" s="33" t="n">
        <f aca="false">AA775</f>
        <v>0</v>
      </c>
      <c r="AB774" s="33" t="n">
        <f aca="false">AB775</f>
        <v>0</v>
      </c>
      <c r="AC774" s="33" t="n">
        <f aca="false">AC775</f>
        <v>0</v>
      </c>
      <c r="AD774" s="49" t="n">
        <f aca="false">AD775</f>
        <v>300246</v>
      </c>
      <c r="AE774" s="49" t="n">
        <f aca="false">AE775</f>
        <v>0</v>
      </c>
      <c r="AF774" s="33" t="n">
        <f aca="false">AF775</f>
        <v>0</v>
      </c>
      <c r="AG774" s="33" t="n">
        <f aca="false">AG775</f>
        <v>0</v>
      </c>
      <c r="AH774" s="33" t="n">
        <f aca="false">AH775</f>
        <v>0</v>
      </c>
      <c r="AI774" s="33" t="n">
        <f aca="false">AI775</f>
        <v>0</v>
      </c>
      <c r="AJ774" s="49" t="n">
        <f aca="false">AJ775</f>
        <v>300246</v>
      </c>
      <c r="AK774" s="49" t="n">
        <f aca="false">AK775</f>
        <v>0</v>
      </c>
      <c r="AL774" s="33" t="n">
        <f aca="false">AL775</f>
        <v>-12603</v>
      </c>
      <c r="AM774" s="33" t="n">
        <f aca="false">AM775</f>
        <v>0</v>
      </c>
      <c r="AN774" s="33" t="n">
        <f aca="false">AN775</f>
        <v>0</v>
      </c>
      <c r="AO774" s="33" t="n">
        <f aca="false">AO775</f>
        <v>0</v>
      </c>
      <c r="AP774" s="49" t="n">
        <f aca="false">AP775</f>
        <v>287643</v>
      </c>
      <c r="AQ774" s="49" t="n">
        <f aca="false">AQ775</f>
        <v>0</v>
      </c>
      <c r="AR774" s="33" t="n">
        <f aca="false">AR775</f>
        <v>0</v>
      </c>
      <c r="AS774" s="33" t="n">
        <f aca="false">AS775</f>
        <v>0</v>
      </c>
      <c r="AT774" s="33" t="n">
        <f aca="false">AT775</f>
        <v>0</v>
      </c>
      <c r="AU774" s="33" t="n">
        <f aca="false">AU775</f>
        <v>0</v>
      </c>
      <c r="AV774" s="49" t="n">
        <f aca="false">AV775</f>
        <v>287643</v>
      </c>
      <c r="AW774" s="49" t="n">
        <f aca="false">AW775</f>
        <v>0</v>
      </c>
      <c r="AX774" s="33" t="n">
        <f aca="false">AX775</f>
        <v>0</v>
      </c>
      <c r="AY774" s="33" t="n">
        <f aca="false">AY775</f>
        <v>0</v>
      </c>
      <c r="AZ774" s="33" t="n">
        <f aca="false">AZ775</f>
        <v>0</v>
      </c>
      <c r="BA774" s="33" t="n">
        <f aca="false">BA775</f>
        <v>0</v>
      </c>
      <c r="BB774" s="49" t="n">
        <f aca="false">BB775</f>
        <v>287643</v>
      </c>
      <c r="BC774" s="49" t="n">
        <f aca="false">BC775</f>
        <v>0</v>
      </c>
      <c r="BD774" s="33" t="n">
        <f aca="false">BD775</f>
        <v>0</v>
      </c>
      <c r="BE774" s="33" t="n">
        <f aca="false">BE775</f>
        <v>0</v>
      </c>
      <c r="BF774" s="33" t="n">
        <f aca="false">BF775</f>
        <v>0</v>
      </c>
      <c r="BG774" s="33" t="n">
        <f aca="false">BG775</f>
        <v>0</v>
      </c>
      <c r="BH774" s="50" t="n">
        <f aca="false">BH775</f>
        <v>287643</v>
      </c>
      <c r="BI774" s="50" t="n">
        <f aca="false">BI775</f>
        <v>0</v>
      </c>
      <c r="BJ774" s="50" t="n">
        <f aca="false">BJ775</f>
        <v>287642</v>
      </c>
      <c r="BK774" s="50" t="n">
        <f aca="false">BK775</f>
        <v>0</v>
      </c>
      <c r="BL774" s="51" t="n">
        <f aca="false">BJ774/BH774*100</f>
        <v>99.9996523468327</v>
      </c>
      <c r="BM774" s="51"/>
    </row>
    <row r="775" customFormat="false" ht="49.5" hidden="false" customHeight="false" outlineLevel="0" collapsed="false">
      <c r="A775" s="46" t="s">
        <v>170</v>
      </c>
      <c r="B775" s="48" t="str">
        <f aca="false">B773</f>
        <v>913</v>
      </c>
      <c r="C775" s="48" t="s">
        <v>319</v>
      </c>
      <c r="D775" s="48" t="s">
        <v>30</v>
      </c>
      <c r="E775" s="114" t="s">
        <v>477</v>
      </c>
      <c r="F775" s="48" t="s">
        <v>171</v>
      </c>
      <c r="G775" s="113" t="s">
        <v>171</v>
      </c>
      <c r="H775" s="49" t="n">
        <v>315077</v>
      </c>
      <c r="I775" s="53"/>
      <c r="J775" s="21"/>
      <c r="K775" s="21"/>
      <c r="L775" s="21"/>
      <c r="M775" s="21"/>
      <c r="N775" s="33"/>
      <c r="O775" s="33"/>
      <c r="P775" s="33"/>
      <c r="Q775" s="33"/>
      <c r="R775" s="33" t="n">
        <f aca="false">H775+N775+O775+P775+Q775</f>
        <v>315077</v>
      </c>
      <c r="S775" s="53" t="n">
        <f aca="false">I775+O775</f>
        <v>0</v>
      </c>
      <c r="T775" s="33"/>
      <c r="U775" s="33"/>
      <c r="V775" s="33" t="n">
        <v>1078</v>
      </c>
      <c r="W775" s="33"/>
      <c r="X775" s="33" t="n">
        <f aca="false">R775+T775+U775+V775+W775</f>
        <v>316155</v>
      </c>
      <c r="Y775" s="53" t="n">
        <f aca="false">S775+U775</f>
        <v>0</v>
      </c>
      <c r="Z775" s="33" t="n">
        <v>-15909</v>
      </c>
      <c r="AA775" s="33"/>
      <c r="AB775" s="33"/>
      <c r="AC775" s="33"/>
      <c r="AD775" s="33" t="n">
        <f aca="false">X775+Z775+AA775+AB775+AC775</f>
        <v>300246</v>
      </c>
      <c r="AE775" s="53" t="n">
        <f aca="false">Y775+AA775</f>
        <v>0</v>
      </c>
      <c r="AF775" s="33"/>
      <c r="AG775" s="33"/>
      <c r="AH775" s="33"/>
      <c r="AI775" s="33"/>
      <c r="AJ775" s="33" t="n">
        <f aca="false">AD775+AF775+AG775+AH775+AI775</f>
        <v>300246</v>
      </c>
      <c r="AK775" s="53" t="n">
        <f aca="false">AE775+AG775</f>
        <v>0</v>
      </c>
      <c r="AL775" s="33" t="n">
        <f aca="false">-2-12601</f>
        <v>-12603</v>
      </c>
      <c r="AM775" s="33"/>
      <c r="AN775" s="33"/>
      <c r="AO775" s="33"/>
      <c r="AP775" s="33" t="n">
        <f aca="false">AJ775+AL775+AM775+AN775+AO775</f>
        <v>287643</v>
      </c>
      <c r="AQ775" s="53" t="n">
        <f aca="false">AK775+AM775</f>
        <v>0</v>
      </c>
      <c r="AR775" s="33"/>
      <c r="AS775" s="33"/>
      <c r="AT775" s="33"/>
      <c r="AU775" s="33"/>
      <c r="AV775" s="33" t="n">
        <f aca="false">AP775+AR775+AS775+AT775+AU775</f>
        <v>287643</v>
      </c>
      <c r="AW775" s="53" t="n">
        <f aca="false">AQ775+AS775</f>
        <v>0</v>
      </c>
      <c r="AX775" s="33"/>
      <c r="AY775" s="33"/>
      <c r="AZ775" s="33"/>
      <c r="BA775" s="33"/>
      <c r="BB775" s="33" t="n">
        <f aca="false">AV775+AX775+AY775+AZ775+BA775</f>
        <v>287643</v>
      </c>
      <c r="BC775" s="53" t="n">
        <f aca="false">AW775+AY775</f>
        <v>0</v>
      </c>
      <c r="BD775" s="33"/>
      <c r="BE775" s="33"/>
      <c r="BF775" s="33"/>
      <c r="BG775" s="33"/>
      <c r="BH775" s="52" t="n">
        <f aca="false">BB775+BD775+BE775+BF775+BG775</f>
        <v>287643</v>
      </c>
      <c r="BI775" s="54" t="n">
        <f aca="false">BC775+BE775</f>
        <v>0</v>
      </c>
      <c r="BJ775" s="54" t="n">
        <v>287642</v>
      </c>
      <c r="BK775" s="54" t="n">
        <f aca="false">BE775+BG775</f>
        <v>0</v>
      </c>
      <c r="BL775" s="51" t="n">
        <f aca="false">BJ775/BH775*100</f>
        <v>99.9996523468327</v>
      </c>
      <c r="BM775" s="51"/>
    </row>
    <row r="776" customFormat="false" ht="66" hidden="false" customHeight="false" outlineLevel="0" collapsed="false">
      <c r="A776" s="46" t="s">
        <v>478</v>
      </c>
      <c r="B776" s="48" t="n">
        <f aca="false">B774</f>
        <v>913</v>
      </c>
      <c r="C776" s="48" t="s">
        <v>319</v>
      </c>
      <c r="D776" s="48" t="s">
        <v>30</v>
      </c>
      <c r="E776" s="114" t="s">
        <v>479</v>
      </c>
      <c r="F776" s="48"/>
      <c r="G776" s="113"/>
      <c r="H776" s="49"/>
      <c r="I776" s="53"/>
      <c r="J776" s="21"/>
      <c r="K776" s="21"/>
      <c r="L776" s="21"/>
      <c r="M776" s="21"/>
      <c r="N776" s="33"/>
      <c r="O776" s="33"/>
      <c r="P776" s="33"/>
      <c r="Q776" s="33"/>
      <c r="R776" s="33"/>
      <c r="S776" s="53"/>
      <c r="T776" s="33"/>
      <c r="U776" s="33"/>
      <c r="V776" s="33"/>
      <c r="W776" s="33"/>
      <c r="X776" s="33"/>
      <c r="Y776" s="53"/>
      <c r="Z776" s="33"/>
      <c r="AA776" s="33"/>
      <c r="AB776" s="33"/>
      <c r="AC776" s="33"/>
      <c r="AD776" s="33"/>
      <c r="AE776" s="53"/>
      <c r="AF776" s="33"/>
      <c r="AG776" s="33"/>
      <c r="AH776" s="33"/>
      <c r="AI776" s="33"/>
      <c r="AJ776" s="33"/>
      <c r="AK776" s="53"/>
      <c r="AL776" s="33"/>
      <c r="AM776" s="33"/>
      <c r="AN776" s="33"/>
      <c r="AO776" s="33"/>
      <c r="AP776" s="33"/>
      <c r="AQ776" s="53"/>
      <c r="AR776" s="33" t="n">
        <f aca="false">AR777</f>
        <v>0</v>
      </c>
      <c r="AS776" s="33" t="n">
        <f aca="false">AS777</f>
        <v>1644</v>
      </c>
      <c r="AT776" s="33" t="n">
        <f aca="false">AT777</f>
        <v>0</v>
      </c>
      <c r="AU776" s="33" t="n">
        <f aca="false">AU777</f>
        <v>0</v>
      </c>
      <c r="AV776" s="33" t="n">
        <f aca="false">AV777</f>
        <v>1644</v>
      </c>
      <c r="AW776" s="33" t="n">
        <f aca="false">AW777</f>
        <v>1644</v>
      </c>
      <c r="AX776" s="33" t="n">
        <f aca="false">AX777</f>
        <v>0</v>
      </c>
      <c r="AY776" s="33" t="n">
        <f aca="false">AY777</f>
        <v>0</v>
      </c>
      <c r="AZ776" s="33" t="n">
        <f aca="false">AZ777</f>
        <v>0</v>
      </c>
      <c r="BA776" s="33" t="n">
        <f aca="false">BA777</f>
        <v>0</v>
      </c>
      <c r="BB776" s="33" t="n">
        <f aca="false">BB777</f>
        <v>1644</v>
      </c>
      <c r="BC776" s="33" t="n">
        <f aca="false">BC777</f>
        <v>1644</v>
      </c>
      <c r="BD776" s="33" t="n">
        <f aca="false">BD777</f>
        <v>0</v>
      </c>
      <c r="BE776" s="33" t="n">
        <f aca="false">BE777</f>
        <v>0</v>
      </c>
      <c r="BF776" s="33" t="n">
        <f aca="false">BF777</f>
        <v>0</v>
      </c>
      <c r="BG776" s="33" t="n">
        <f aca="false">BG777</f>
        <v>0</v>
      </c>
      <c r="BH776" s="52" t="n">
        <f aca="false">BH777</f>
        <v>1644</v>
      </c>
      <c r="BI776" s="52" t="n">
        <f aca="false">BI777</f>
        <v>1644</v>
      </c>
      <c r="BJ776" s="52" t="n">
        <f aca="false">BJ777</f>
        <v>1644</v>
      </c>
      <c r="BK776" s="52" t="n">
        <f aca="false">BK777</f>
        <v>1644</v>
      </c>
      <c r="BL776" s="51" t="n">
        <f aca="false">BJ776/BH776*100</f>
        <v>100</v>
      </c>
      <c r="BM776" s="51" t="n">
        <f aca="false">BK776/BI776*100</f>
        <v>100</v>
      </c>
    </row>
    <row r="777" customFormat="false" ht="33" hidden="false" customHeight="false" outlineLevel="0" collapsed="false">
      <c r="A777" s="46" t="s">
        <v>134</v>
      </c>
      <c r="B777" s="48" t="str">
        <f aca="false">B775</f>
        <v>913</v>
      </c>
      <c r="C777" s="48" t="s">
        <v>319</v>
      </c>
      <c r="D777" s="48" t="s">
        <v>30</v>
      </c>
      <c r="E777" s="114" t="s">
        <v>479</v>
      </c>
      <c r="F777" s="48" t="s">
        <v>135</v>
      </c>
      <c r="G777" s="113"/>
      <c r="H777" s="49"/>
      <c r="I777" s="53"/>
      <c r="J777" s="21"/>
      <c r="K777" s="21"/>
      <c r="L777" s="21"/>
      <c r="M777" s="21"/>
      <c r="N777" s="33"/>
      <c r="O777" s="33"/>
      <c r="P777" s="33"/>
      <c r="Q777" s="33"/>
      <c r="R777" s="33"/>
      <c r="S777" s="53"/>
      <c r="T777" s="33"/>
      <c r="U777" s="33"/>
      <c r="V777" s="33"/>
      <c r="W777" s="33"/>
      <c r="X777" s="33"/>
      <c r="Y777" s="53"/>
      <c r="Z777" s="33"/>
      <c r="AA777" s="33"/>
      <c r="AB777" s="33"/>
      <c r="AC777" s="33"/>
      <c r="AD777" s="33"/>
      <c r="AE777" s="53"/>
      <c r="AF777" s="33"/>
      <c r="AG777" s="33"/>
      <c r="AH777" s="33"/>
      <c r="AI777" s="33"/>
      <c r="AJ777" s="33"/>
      <c r="AK777" s="53"/>
      <c r="AL777" s="33"/>
      <c r="AM777" s="33"/>
      <c r="AN777" s="33"/>
      <c r="AO777" s="33"/>
      <c r="AP777" s="33"/>
      <c r="AQ777" s="53"/>
      <c r="AR777" s="33" t="n">
        <f aca="false">AR778</f>
        <v>0</v>
      </c>
      <c r="AS777" s="33" t="n">
        <f aca="false">AS778</f>
        <v>1644</v>
      </c>
      <c r="AT777" s="33" t="n">
        <f aca="false">AT778</f>
        <v>0</v>
      </c>
      <c r="AU777" s="33" t="n">
        <f aca="false">AU778</f>
        <v>0</v>
      </c>
      <c r="AV777" s="33" t="n">
        <f aca="false">AV778</f>
        <v>1644</v>
      </c>
      <c r="AW777" s="33" t="n">
        <f aca="false">AW778</f>
        <v>1644</v>
      </c>
      <c r="AX777" s="33" t="n">
        <f aca="false">AX778</f>
        <v>0</v>
      </c>
      <c r="AY777" s="33" t="n">
        <f aca="false">AY778</f>
        <v>0</v>
      </c>
      <c r="AZ777" s="33" t="n">
        <f aca="false">AZ778</f>
        <v>0</v>
      </c>
      <c r="BA777" s="33" t="n">
        <f aca="false">BA778</f>
        <v>0</v>
      </c>
      <c r="BB777" s="33" t="n">
        <f aca="false">BB778</f>
        <v>1644</v>
      </c>
      <c r="BC777" s="33" t="n">
        <f aca="false">BC778</f>
        <v>1644</v>
      </c>
      <c r="BD777" s="33" t="n">
        <f aca="false">BD778</f>
        <v>0</v>
      </c>
      <c r="BE777" s="33" t="n">
        <f aca="false">BE778</f>
        <v>0</v>
      </c>
      <c r="BF777" s="33" t="n">
        <f aca="false">BF778</f>
        <v>0</v>
      </c>
      <c r="BG777" s="33" t="n">
        <f aca="false">BG778</f>
        <v>0</v>
      </c>
      <c r="BH777" s="52" t="n">
        <f aca="false">BH778</f>
        <v>1644</v>
      </c>
      <c r="BI777" s="52" t="n">
        <f aca="false">BI778</f>
        <v>1644</v>
      </c>
      <c r="BJ777" s="52" t="n">
        <f aca="false">BJ778</f>
        <v>1644</v>
      </c>
      <c r="BK777" s="52" t="n">
        <f aca="false">BK778</f>
        <v>1644</v>
      </c>
      <c r="BL777" s="51" t="n">
        <f aca="false">BJ777/BH777*100</f>
        <v>100</v>
      </c>
      <c r="BM777" s="51" t="n">
        <f aca="false">BK777/BI777*100</f>
        <v>100</v>
      </c>
    </row>
    <row r="778" customFormat="false" ht="16.5" hidden="false" customHeight="false" outlineLevel="0" collapsed="false">
      <c r="A778" s="74" t="s">
        <v>136</v>
      </c>
      <c r="B778" s="48" t="n">
        <f aca="false">B776</f>
        <v>913</v>
      </c>
      <c r="C778" s="48" t="s">
        <v>319</v>
      </c>
      <c r="D778" s="48" t="s">
        <v>30</v>
      </c>
      <c r="E778" s="114" t="s">
        <v>479</v>
      </c>
      <c r="F778" s="48" t="s">
        <v>137</v>
      </c>
      <c r="G778" s="113"/>
      <c r="H778" s="49"/>
      <c r="I778" s="53"/>
      <c r="J778" s="21"/>
      <c r="K778" s="21"/>
      <c r="L778" s="21"/>
      <c r="M778" s="21"/>
      <c r="N778" s="33"/>
      <c r="O778" s="33"/>
      <c r="P778" s="33"/>
      <c r="Q778" s="33"/>
      <c r="R778" s="33"/>
      <c r="S778" s="53"/>
      <c r="T778" s="33"/>
      <c r="U778" s="33"/>
      <c r="V778" s="33"/>
      <c r="W778" s="33"/>
      <c r="X778" s="33"/>
      <c r="Y778" s="53"/>
      <c r="Z778" s="33"/>
      <c r="AA778" s="33"/>
      <c r="AB778" s="33"/>
      <c r="AC778" s="33"/>
      <c r="AD778" s="33"/>
      <c r="AE778" s="53"/>
      <c r="AF778" s="33"/>
      <c r="AG778" s="33"/>
      <c r="AH778" s="33"/>
      <c r="AI778" s="33"/>
      <c r="AJ778" s="33"/>
      <c r="AK778" s="53"/>
      <c r="AL778" s="33"/>
      <c r="AM778" s="33"/>
      <c r="AN778" s="33"/>
      <c r="AO778" s="33"/>
      <c r="AP778" s="33"/>
      <c r="AQ778" s="53"/>
      <c r="AR778" s="33"/>
      <c r="AS778" s="33" t="n">
        <v>1644</v>
      </c>
      <c r="AT778" s="33"/>
      <c r="AU778" s="33"/>
      <c r="AV778" s="33" t="n">
        <f aca="false">AP778+AR778+AS778+AT778+AU778</f>
        <v>1644</v>
      </c>
      <c r="AW778" s="53" t="n">
        <f aca="false">AQ778+AS778</f>
        <v>1644</v>
      </c>
      <c r="AX778" s="33"/>
      <c r="AY778" s="33"/>
      <c r="AZ778" s="33"/>
      <c r="BA778" s="33"/>
      <c r="BB778" s="33" t="n">
        <f aca="false">AV778+AX778+AY778+AZ778+BA778</f>
        <v>1644</v>
      </c>
      <c r="BC778" s="53" t="n">
        <f aca="false">AW778+AY778</f>
        <v>1644</v>
      </c>
      <c r="BD778" s="33"/>
      <c r="BE778" s="33"/>
      <c r="BF778" s="33"/>
      <c r="BG778" s="33"/>
      <c r="BH778" s="52" t="n">
        <f aca="false">BB778+BD778+BE778+BF778+BG778</f>
        <v>1644</v>
      </c>
      <c r="BI778" s="54" t="n">
        <f aca="false">BC778+BE778</f>
        <v>1644</v>
      </c>
      <c r="BJ778" s="54" t="n">
        <v>1644</v>
      </c>
      <c r="BK778" s="54" t="n">
        <v>1644</v>
      </c>
      <c r="BL778" s="51" t="n">
        <f aca="false">BJ778/BH778*100</f>
        <v>100</v>
      </c>
      <c r="BM778" s="51" t="n">
        <f aca="false">BK778/BI778*100</f>
        <v>100</v>
      </c>
    </row>
    <row r="779" customFormat="false" ht="189.75" hidden="false" customHeight="true" outlineLevel="0" collapsed="false">
      <c r="A779" s="46" t="s">
        <v>480</v>
      </c>
      <c r="B779" s="48" t="str">
        <f aca="false">B775</f>
        <v>913</v>
      </c>
      <c r="C779" s="48" t="s">
        <v>319</v>
      </c>
      <c r="D779" s="48" t="s">
        <v>30</v>
      </c>
      <c r="E779" s="114" t="s">
        <v>481</v>
      </c>
      <c r="F779" s="48"/>
      <c r="G779" s="113"/>
      <c r="H779" s="49"/>
      <c r="I779" s="53"/>
      <c r="J779" s="21"/>
      <c r="K779" s="21"/>
      <c r="L779" s="21"/>
      <c r="M779" s="21"/>
      <c r="N779" s="33"/>
      <c r="O779" s="33"/>
      <c r="P779" s="33"/>
      <c r="Q779" s="33"/>
      <c r="R779" s="33"/>
      <c r="S779" s="53"/>
      <c r="T779" s="33"/>
      <c r="U779" s="33"/>
      <c r="V779" s="33"/>
      <c r="W779" s="33"/>
      <c r="X779" s="33"/>
      <c r="Y779" s="53"/>
      <c r="Z779" s="33"/>
      <c r="AA779" s="33"/>
      <c r="AB779" s="33"/>
      <c r="AC779" s="33"/>
      <c r="AD779" s="33"/>
      <c r="AE779" s="53"/>
      <c r="AF779" s="33"/>
      <c r="AG779" s="33"/>
      <c r="AH779" s="33"/>
      <c r="AI779" s="33"/>
      <c r="AJ779" s="33"/>
      <c r="AK779" s="53"/>
      <c r="AL779" s="33" t="n">
        <f aca="false">AL782</f>
        <v>0</v>
      </c>
      <c r="AM779" s="33" t="n">
        <f aca="false">AM782</f>
        <v>23469</v>
      </c>
      <c r="AN779" s="33" t="n">
        <f aca="false">AN782</f>
        <v>0</v>
      </c>
      <c r="AO779" s="33" t="n">
        <f aca="false">AO782</f>
        <v>0</v>
      </c>
      <c r="AP779" s="33" t="n">
        <f aca="false">AP782</f>
        <v>23469</v>
      </c>
      <c r="AQ779" s="33" t="n">
        <f aca="false">AQ782</f>
        <v>23469</v>
      </c>
      <c r="AR779" s="33" t="n">
        <f aca="false">AR782+AR780</f>
        <v>0</v>
      </c>
      <c r="AS779" s="33" t="n">
        <f aca="false">AS782+AS780</f>
        <v>197024</v>
      </c>
      <c r="AT779" s="33" t="n">
        <f aca="false">AT782+AT780</f>
        <v>0</v>
      </c>
      <c r="AU779" s="33" t="n">
        <f aca="false">AU782+AU780</f>
        <v>0</v>
      </c>
      <c r="AV779" s="33" t="n">
        <f aca="false">AV782+AV780</f>
        <v>220493</v>
      </c>
      <c r="AW779" s="33" t="n">
        <f aca="false">AW782+AW780</f>
        <v>220493</v>
      </c>
      <c r="AX779" s="33" t="n">
        <f aca="false">AX782+AX780</f>
        <v>0</v>
      </c>
      <c r="AY779" s="33" t="n">
        <f aca="false">AY782+AY780</f>
        <v>0</v>
      </c>
      <c r="AZ779" s="33" t="n">
        <f aca="false">AZ782+AZ780</f>
        <v>0</v>
      </c>
      <c r="BA779" s="33" t="n">
        <f aca="false">BA782+BA780</f>
        <v>0</v>
      </c>
      <c r="BB779" s="33" t="n">
        <f aca="false">BB782+BB780</f>
        <v>220493</v>
      </c>
      <c r="BC779" s="33" t="n">
        <f aca="false">BC782+BC780</f>
        <v>220493</v>
      </c>
      <c r="BD779" s="33" t="n">
        <f aca="false">BD782+BD780</f>
        <v>0</v>
      </c>
      <c r="BE779" s="33" t="n">
        <f aca="false">BE782+BE780</f>
        <v>0</v>
      </c>
      <c r="BF779" s="33" t="n">
        <f aca="false">BF782+BF780</f>
        <v>0</v>
      </c>
      <c r="BG779" s="33" t="n">
        <f aca="false">BG782+BG780</f>
        <v>0</v>
      </c>
      <c r="BH779" s="52" t="n">
        <f aca="false">BH782+BH780</f>
        <v>220493</v>
      </c>
      <c r="BI779" s="52" t="n">
        <f aca="false">BI782+BI780</f>
        <v>220493</v>
      </c>
      <c r="BJ779" s="52" t="n">
        <f aca="false">BJ782+BJ780</f>
        <v>220490</v>
      </c>
      <c r="BK779" s="52" t="n">
        <f aca="false">BK782+BK780</f>
        <v>220490</v>
      </c>
      <c r="BL779" s="51" t="n">
        <f aca="false">BJ779/BH779*100</f>
        <v>99.9986394125891</v>
      </c>
      <c r="BM779" s="51" t="n">
        <f aca="false">BK779/BI779*100</f>
        <v>99.9986394125891</v>
      </c>
    </row>
    <row r="780" customFormat="false" ht="33" hidden="false" customHeight="false" outlineLevel="0" collapsed="false">
      <c r="A780" s="46" t="s">
        <v>361</v>
      </c>
      <c r="B780" s="48" t="n">
        <f aca="false">B776</f>
        <v>913</v>
      </c>
      <c r="C780" s="48" t="s">
        <v>319</v>
      </c>
      <c r="D780" s="48" t="s">
        <v>30</v>
      </c>
      <c r="E780" s="114" t="s">
        <v>481</v>
      </c>
      <c r="F780" s="48" t="s">
        <v>258</v>
      </c>
      <c r="G780" s="113"/>
      <c r="H780" s="49"/>
      <c r="I780" s="53"/>
      <c r="J780" s="21"/>
      <c r="K780" s="21"/>
      <c r="L780" s="21"/>
      <c r="M780" s="21"/>
      <c r="N780" s="33"/>
      <c r="O780" s="33"/>
      <c r="P780" s="33"/>
      <c r="Q780" s="33"/>
      <c r="R780" s="33"/>
      <c r="S780" s="53"/>
      <c r="T780" s="33"/>
      <c r="U780" s="33"/>
      <c r="V780" s="33"/>
      <c r="W780" s="33"/>
      <c r="X780" s="33"/>
      <c r="Y780" s="53"/>
      <c r="Z780" s="33"/>
      <c r="AA780" s="33"/>
      <c r="AB780" s="33"/>
      <c r="AC780" s="33"/>
      <c r="AD780" s="33"/>
      <c r="AE780" s="53"/>
      <c r="AF780" s="33"/>
      <c r="AG780" s="33"/>
      <c r="AH780" s="33"/>
      <c r="AI780" s="33"/>
      <c r="AJ780" s="33"/>
      <c r="AK780" s="53"/>
      <c r="AL780" s="33"/>
      <c r="AM780" s="33"/>
      <c r="AN780" s="33"/>
      <c r="AO780" s="33"/>
      <c r="AP780" s="33"/>
      <c r="AQ780" s="33"/>
      <c r="AR780" s="33" t="n">
        <f aca="false">AR781</f>
        <v>0</v>
      </c>
      <c r="AS780" s="33" t="n">
        <f aca="false">AS781</f>
        <v>142038</v>
      </c>
      <c r="AT780" s="33" t="n">
        <f aca="false">AT781</f>
        <v>0</v>
      </c>
      <c r="AU780" s="33" t="n">
        <f aca="false">AU781</f>
        <v>0</v>
      </c>
      <c r="AV780" s="33" t="n">
        <f aca="false">AV781</f>
        <v>142038</v>
      </c>
      <c r="AW780" s="33" t="n">
        <f aca="false">AW781</f>
        <v>142038</v>
      </c>
      <c r="AX780" s="33" t="n">
        <f aca="false">AX781</f>
        <v>0</v>
      </c>
      <c r="AY780" s="33" t="n">
        <f aca="false">AY781</f>
        <v>0</v>
      </c>
      <c r="AZ780" s="33" t="n">
        <f aca="false">AZ781</f>
        <v>0</v>
      </c>
      <c r="BA780" s="33" t="n">
        <f aca="false">BA781</f>
        <v>0</v>
      </c>
      <c r="BB780" s="33" t="n">
        <f aca="false">BB781</f>
        <v>142038</v>
      </c>
      <c r="BC780" s="33" t="n">
        <f aca="false">BC781</f>
        <v>142038</v>
      </c>
      <c r="BD780" s="33" t="n">
        <f aca="false">BD781</f>
        <v>0</v>
      </c>
      <c r="BE780" s="33" t="n">
        <f aca="false">BE781</f>
        <v>0</v>
      </c>
      <c r="BF780" s="33" t="n">
        <f aca="false">BF781</f>
        <v>0</v>
      </c>
      <c r="BG780" s="33" t="n">
        <f aca="false">BG781</f>
        <v>0</v>
      </c>
      <c r="BH780" s="52" t="n">
        <f aca="false">BH781</f>
        <v>142038</v>
      </c>
      <c r="BI780" s="52" t="n">
        <f aca="false">BI781</f>
        <v>142038</v>
      </c>
      <c r="BJ780" s="52" t="n">
        <f aca="false">BJ781</f>
        <v>142038</v>
      </c>
      <c r="BK780" s="52" t="n">
        <f aca="false">BK781</f>
        <v>142038</v>
      </c>
      <c r="BL780" s="51" t="n">
        <f aca="false">BJ780/BH780*100</f>
        <v>100</v>
      </c>
      <c r="BM780" s="51" t="n">
        <f aca="false">BK780/BI780*100</f>
        <v>100</v>
      </c>
    </row>
    <row r="781" customFormat="false" ht="115.5" hidden="false" customHeight="false" outlineLevel="0" collapsed="false">
      <c r="A781" s="70" t="s">
        <v>472</v>
      </c>
      <c r="B781" s="48" t="str">
        <f aca="false">B777</f>
        <v>913</v>
      </c>
      <c r="C781" s="48" t="s">
        <v>319</v>
      </c>
      <c r="D781" s="48" t="s">
        <v>30</v>
      </c>
      <c r="E781" s="114" t="s">
        <v>481</v>
      </c>
      <c r="F781" s="48" t="s">
        <v>473</v>
      </c>
      <c r="G781" s="113"/>
      <c r="H781" s="49"/>
      <c r="I781" s="53"/>
      <c r="J781" s="21"/>
      <c r="K781" s="21"/>
      <c r="L781" s="21"/>
      <c r="M781" s="21"/>
      <c r="N781" s="33"/>
      <c r="O781" s="33"/>
      <c r="P781" s="33"/>
      <c r="Q781" s="33"/>
      <c r="R781" s="33"/>
      <c r="S781" s="53"/>
      <c r="T781" s="33"/>
      <c r="U781" s="33"/>
      <c r="V781" s="33"/>
      <c r="W781" s="33"/>
      <c r="X781" s="33"/>
      <c r="Y781" s="53"/>
      <c r="Z781" s="33"/>
      <c r="AA781" s="33"/>
      <c r="AB781" s="33"/>
      <c r="AC781" s="33"/>
      <c r="AD781" s="33"/>
      <c r="AE781" s="53"/>
      <c r="AF781" s="33"/>
      <c r="AG781" s="33"/>
      <c r="AH781" s="33"/>
      <c r="AI781" s="33"/>
      <c r="AJ781" s="33"/>
      <c r="AK781" s="53"/>
      <c r="AL781" s="33"/>
      <c r="AM781" s="33"/>
      <c r="AN781" s="33"/>
      <c r="AO781" s="33"/>
      <c r="AP781" s="33"/>
      <c r="AQ781" s="33"/>
      <c r="AR781" s="33"/>
      <c r="AS781" s="33" t="n">
        <v>142038</v>
      </c>
      <c r="AT781" s="33"/>
      <c r="AU781" s="33"/>
      <c r="AV781" s="33" t="n">
        <f aca="false">AP781+AR781+AS781+AT781+AU781</f>
        <v>142038</v>
      </c>
      <c r="AW781" s="53" t="n">
        <f aca="false">AQ781+AS781</f>
        <v>142038</v>
      </c>
      <c r="AX781" s="33"/>
      <c r="AY781" s="33"/>
      <c r="AZ781" s="33"/>
      <c r="BA781" s="33"/>
      <c r="BB781" s="33" t="n">
        <f aca="false">AV781+AX781+AY781+AZ781+BA781</f>
        <v>142038</v>
      </c>
      <c r="BC781" s="53" t="n">
        <f aca="false">AW781+AY781</f>
        <v>142038</v>
      </c>
      <c r="BD781" s="33"/>
      <c r="BE781" s="33"/>
      <c r="BF781" s="33"/>
      <c r="BG781" s="33"/>
      <c r="BH781" s="52" t="n">
        <f aca="false">BB781+BD781+BE781+BF781+BG781</f>
        <v>142038</v>
      </c>
      <c r="BI781" s="54" t="n">
        <f aca="false">BC781+BE781</f>
        <v>142038</v>
      </c>
      <c r="BJ781" s="54" t="n">
        <v>142038</v>
      </c>
      <c r="BK781" s="54" t="n">
        <v>142038</v>
      </c>
      <c r="BL781" s="51" t="n">
        <f aca="false">BJ781/BH781*100</f>
        <v>100</v>
      </c>
      <c r="BM781" s="51" t="n">
        <f aca="false">BK781/BI781*100</f>
        <v>100</v>
      </c>
    </row>
    <row r="782" customFormat="false" ht="33" hidden="false" customHeight="false" outlineLevel="0" collapsed="false">
      <c r="A782" s="46" t="s">
        <v>134</v>
      </c>
      <c r="B782" s="48" t="s">
        <v>476</v>
      </c>
      <c r="C782" s="48" t="s">
        <v>319</v>
      </c>
      <c r="D782" s="48" t="s">
        <v>30</v>
      </c>
      <c r="E782" s="114" t="s">
        <v>481</v>
      </c>
      <c r="F782" s="48" t="s">
        <v>135</v>
      </c>
      <c r="G782" s="113"/>
      <c r="H782" s="49"/>
      <c r="I782" s="53"/>
      <c r="J782" s="21"/>
      <c r="K782" s="21"/>
      <c r="L782" s="21"/>
      <c r="M782" s="21"/>
      <c r="N782" s="33"/>
      <c r="O782" s="33"/>
      <c r="P782" s="33"/>
      <c r="Q782" s="33"/>
      <c r="R782" s="33"/>
      <c r="S782" s="53"/>
      <c r="T782" s="33"/>
      <c r="U782" s="33"/>
      <c r="V782" s="33"/>
      <c r="W782" s="33"/>
      <c r="X782" s="33"/>
      <c r="Y782" s="53"/>
      <c r="Z782" s="33"/>
      <c r="AA782" s="33"/>
      <c r="AB782" s="33"/>
      <c r="AC782" s="33"/>
      <c r="AD782" s="33"/>
      <c r="AE782" s="53"/>
      <c r="AF782" s="33"/>
      <c r="AG782" s="33"/>
      <c r="AH782" s="33"/>
      <c r="AI782" s="33"/>
      <c r="AJ782" s="33"/>
      <c r="AK782" s="53"/>
      <c r="AL782" s="33" t="n">
        <f aca="false">AL783+AL785</f>
        <v>0</v>
      </c>
      <c r="AM782" s="33" t="n">
        <f aca="false">AM783+AM785</f>
        <v>23469</v>
      </c>
      <c r="AN782" s="33" t="n">
        <f aca="false">AN783+AN785</f>
        <v>0</v>
      </c>
      <c r="AO782" s="33" t="n">
        <f aca="false">AO783+AO785</f>
        <v>0</v>
      </c>
      <c r="AP782" s="33" t="n">
        <f aca="false">AP783+AP785+AP784</f>
        <v>23469</v>
      </c>
      <c r="AQ782" s="33" t="n">
        <f aca="false">AQ783+AQ785+AQ784</f>
        <v>23469</v>
      </c>
      <c r="AR782" s="33" t="n">
        <f aca="false">AR783+AR785+AR784</f>
        <v>0</v>
      </c>
      <c r="AS782" s="33" t="n">
        <f aca="false">AS783+AS785+AS784</f>
        <v>54986</v>
      </c>
      <c r="AT782" s="33" t="n">
        <f aca="false">AT783+AT785+AT784</f>
        <v>0</v>
      </c>
      <c r="AU782" s="33" t="n">
        <f aca="false">AU783+AU785+AU784</f>
        <v>0</v>
      </c>
      <c r="AV782" s="33" t="n">
        <f aca="false">AV783+AV785+AV784</f>
        <v>78455</v>
      </c>
      <c r="AW782" s="33" t="n">
        <f aca="false">AW783+AW785+AW784</f>
        <v>78455</v>
      </c>
      <c r="AX782" s="33" t="n">
        <f aca="false">AX783+AX785+AX784</f>
        <v>0</v>
      </c>
      <c r="AY782" s="33" t="n">
        <f aca="false">AY783+AY785+AY784</f>
        <v>0</v>
      </c>
      <c r="AZ782" s="33" t="n">
        <f aca="false">AZ783+AZ785+AZ784</f>
        <v>0</v>
      </c>
      <c r="BA782" s="33" t="n">
        <f aca="false">BA783+BA785+BA784</f>
        <v>0</v>
      </c>
      <c r="BB782" s="33" t="n">
        <f aca="false">BB783+BB785+BB784</f>
        <v>78455</v>
      </c>
      <c r="BC782" s="33" t="n">
        <f aca="false">BC783+BC785+BC784</f>
        <v>78455</v>
      </c>
      <c r="BD782" s="33" t="n">
        <f aca="false">BD783+BD785+BD784</f>
        <v>0</v>
      </c>
      <c r="BE782" s="33" t="n">
        <f aca="false">BE783+BE785+BE784</f>
        <v>0</v>
      </c>
      <c r="BF782" s="33" t="n">
        <f aca="false">BF783+BF785+BF784</f>
        <v>0</v>
      </c>
      <c r="BG782" s="33" t="n">
        <f aca="false">BG783+BG785+BG784</f>
        <v>0</v>
      </c>
      <c r="BH782" s="52" t="n">
        <f aca="false">BH783+BH785+BH784</f>
        <v>78455</v>
      </c>
      <c r="BI782" s="52" t="n">
        <f aca="false">BI783+BI785+BI784</f>
        <v>78455</v>
      </c>
      <c r="BJ782" s="52" t="n">
        <f aca="false">BJ783+BJ785+BJ784</f>
        <v>78452</v>
      </c>
      <c r="BK782" s="52" t="n">
        <f aca="false">BK783+BK785+BK784</f>
        <v>78452</v>
      </c>
      <c r="BL782" s="51" t="n">
        <f aca="false">BJ782/BH782*100</f>
        <v>99.9961761519342</v>
      </c>
      <c r="BM782" s="51" t="n">
        <f aca="false">BK782/BI782*100</f>
        <v>99.9961761519342</v>
      </c>
    </row>
    <row r="783" customFormat="false" ht="16.5" hidden="false" customHeight="false" outlineLevel="0" collapsed="false">
      <c r="A783" s="74" t="s">
        <v>136</v>
      </c>
      <c r="B783" s="48" t="str">
        <f aca="false">B779</f>
        <v>913</v>
      </c>
      <c r="C783" s="48" t="s">
        <v>319</v>
      </c>
      <c r="D783" s="48" t="s">
        <v>30</v>
      </c>
      <c r="E783" s="114" t="s">
        <v>481</v>
      </c>
      <c r="F783" s="48" t="s">
        <v>137</v>
      </c>
      <c r="G783" s="113"/>
      <c r="H783" s="49"/>
      <c r="I783" s="53"/>
      <c r="J783" s="21"/>
      <c r="K783" s="21"/>
      <c r="L783" s="21"/>
      <c r="M783" s="21"/>
      <c r="N783" s="33"/>
      <c r="O783" s="33"/>
      <c r="P783" s="33"/>
      <c r="Q783" s="33"/>
      <c r="R783" s="33"/>
      <c r="S783" s="53"/>
      <c r="T783" s="33"/>
      <c r="U783" s="33"/>
      <c r="V783" s="33"/>
      <c r="W783" s="33"/>
      <c r="X783" s="33"/>
      <c r="Y783" s="53"/>
      <c r="Z783" s="33"/>
      <c r="AA783" s="33"/>
      <c r="AB783" s="33"/>
      <c r="AC783" s="33"/>
      <c r="AD783" s="33"/>
      <c r="AE783" s="53"/>
      <c r="AF783" s="33"/>
      <c r="AG783" s="33"/>
      <c r="AH783" s="33"/>
      <c r="AI783" s="33"/>
      <c r="AJ783" s="33"/>
      <c r="AK783" s="53"/>
      <c r="AL783" s="33"/>
      <c r="AM783" s="33" t="n">
        <v>10877</v>
      </c>
      <c r="AN783" s="33"/>
      <c r="AO783" s="33"/>
      <c r="AP783" s="33" t="n">
        <f aca="false">AJ783+AL783+AM783+AN783+AO783</f>
        <v>10877</v>
      </c>
      <c r="AQ783" s="53" t="n">
        <f aca="false">AK783+AM783</f>
        <v>10877</v>
      </c>
      <c r="AR783" s="33"/>
      <c r="AS783" s="33" t="n">
        <v>41268</v>
      </c>
      <c r="AT783" s="33"/>
      <c r="AU783" s="33"/>
      <c r="AV783" s="33" t="n">
        <f aca="false">AP783+AR783+AS783+AT783+AU783</f>
        <v>52145</v>
      </c>
      <c r="AW783" s="53" t="n">
        <f aca="false">AQ783+AS783</f>
        <v>52145</v>
      </c>
      <c r="AX783" s="33"/>
      <c r="AY783" s="33"/>
      <c r="AZ783" s="33"/>
      <c r="BA783" s="33"/>
      <c r="BB783" s="33" t="n">
        <f aca="false">AV783+AX783+AY783+AZ783+BA783</f>
        <v>52145</v>
      </c>
      <c r="BC783" s="53" t="n">
        <f aca="false">AW783+AY783</f>
        <v>52145</v>
      </c>
      <c r="BD783" s="33"/>
      <c r="BE783" s="33"/>
      <c r="BF783" s="33"/>
      <c r="BG783" s="33"/>
      <c r="BH783" s="52" t="n">
        <f aca="false">BB783+BD783+BE783+BF783+BG783</f>
        <v>52145</v>
      </c>
      <c r="BI783" s="54" t="n">
        <f aca="false">BC783+BE783</f>
        <v>52145</v>
      </c>
      <c r="BJ783" s="54" t="n">
        <v>52142</v>
      </c>
      <c r="BK783" s="54" t="n">
        <v>52142</v>
      </c>
      <c r="BL783" s="51" t="n">
        <f aca="false">BJ783/BH783*100</f>
        <v>99.9942468117749</v>
      </c>
      <c r="BM783" s="51" t="n">
        <f aca="false">BK783/BI783*100</f>
        <v>99.9942468117749</v>
      </c>
    </row>
    <row r="784" customFormat="false" ht="16.5" hidden="false" customHeight="false" outlineLevel="0" collapsed="false">
      <c r="A784" s="74" t="s">
        <v>231</v>
      </c>
      <c r="B784" s="48" t="str">
        <f aca="false">B782</f>
        <v>913</v>
      </c>
      <c r="C784" s="48" t="s">
        <v>319</v>
      </c>
      <c r="D784" s="48" t="s">
        <v>30</v>
      </c>
      <c r="E784" s="114" t="s">
        <v>481</v>
      </c>
      <c r="F784" s="48" t="s">
        <v>232</v>
      </c>
      <c r="G784" s="113"/>
      <c r="H784" s="49"/>
      <c r="I784" s="53"/>
      <c r="J784" s="21"/>
      <c r="K784" s="21"/>
      <c r="L784" s="21"/>
      <c r="M784" s="21"/>
      <c r="N784" s="33"/>
      <c r="O784" s="33"/>
      <c r="P784" s="33"/>
      <c r="Q784" s="33"/>
      <c r="R784" s="33"/>
      <c r="S784" s="53"/>
      <c r="T784" s="33"/>
      <c r="U784" s="33"/>
      <c r="V784" s="33"/>
      <c r="W784" s="33"/>
      <c r="X784" s="33"/>
      <c r="Y784" s="53"/>
      <c r="Z784" s="33"/>
      <c r="AA784" s="33"/>
      <c r="AB784" s="33"/>
      <c r="AC784" s="33"/>
      <c r="AD784" s="33"/>
      <c r="AE784" s="53"/>
      <c r="AF784" s="33"/>
      <c r="AG784" s="33"/>
      <c r="AH784" s="33"/>
      <c r="AI784" s="33"/>
      <c r="AJ784" s="33"/>
      <c r="AK784" s="53"/>
      <c r="AL784" s="33"/>
      <c r="AM784" s="33"/>
      <c r="AN784" s="33"/>
      <c r="AO784" s="33"/>
      <c r="AP784" s="33"/>
      <c r="AQ784" s="53"/>
      <c r="AR784" s="33"/>
      <c r="AS784" s="33" t="n">
        <v>13718</v>
      </c>
      <c r="AT784" s="33"/>
      <c r="AU784" s="33"/>
      <c r="AV784" s="33" t="n">
        <f aca="false">AP784+AR784+AS784+AT784+AU784</f>
        <v>13718</v>
      </c>
      <c r="AW784" s="53" t="n">
        <f aca="false">AQ784+AS784</f>
        <v>13718</v>
      </c>
      <c r="AX784" s="33"/>
      <c r="AY784" s="33"/>
      <c r="AZ784" s="33"/>
      <c r="BA784" s="33"/>
      <c r="BB784" s="33" t="n">
        <f aca="false">AV784+AX784+AY784+AZ784+BA784</f>
        <v>13718</v>
      </c>
      <c r="BC784" s="53" t="n">
        <f aca="false">AW784+AY784</f>
        <v>13718</v>
      </c>
      <c r="BD784" s="33"/>
      <c r="BE784" s="33"/>
      <c r="BF784" s="33"/>
      <c r="BG784" s="33"/>
      <c r="BH784" s="52" t="n">
        <f aca="false">BB784+BD784+BE784+BF784+BG784</f>
        <v>13718</v>
      </c>
      <c r="BI784" s="54" t="n">
        <f aca="false">BC784+BE784</f>
        <v>13718</v>
      </c>
      <c r="BJ784" s="54" t="n">
        <v>13718</v>
      </c>
      <c r="BK784" s="54" t="n">
        <v>13718</v>
      </c>
      <c r="BL784" s="51" t="n">
        <f aca="false">BJ784/BH784*100</f>
        <v>100</v>
      </c>
      <c r="BM784" s="51" t="n">
        <f aca="false">BK784/BI784*100</f>
        <v>100</v>
      </c>
    </row>
    <row r="785" customFormat="false" ht="49.5" hidden="false" customHeight="false" outlineLevel="0" collapsed="false">
      <c r="A785" s="46" t="s">
        <v>170</v>
      </c>
      <c r="B785" s="48" t="str">
        <f aca="false">B782</f>
        <v>913</v>
      </c>
      <c r="C785" s="48" t="s">
        <v>319</v>
      </c>
      <c r="D785" s="48" t="s">
        <v>30</v>
      </c>
      <c r="E785" s="114" t="s">
        <v>481</v>
      </c>
      <c r="F785" s="48" t="s">
        <v>171</v>
      </c>
      <c r="G785" s="113"/>
      <c r="H785" s="49"/>
      <c r="I785" s="53"/>
      <c r="J785" s="21"/>
      <c r="K785" s="21"/>
      <c r="L785" s="21"/>
      <c r="M785" s="21"/>
      <c r="N785" s="33"/>
      <c r="O785" s="33"/>
      <c r="P785" s="33"/>
      <c r="Q785" s="33"/>
      <c r="R785" s="33"/>
      <c r="S785" s="53"/>
      <c r="T785" s="33"/>
      <c r="U785" s="33"/>
      <c r="V785" s="33"/>
      <c r="W785" s="33"/>
      <c r="X785" s="33"/>
      <c r="Y785" s="53"/>
      <c r="Z785" s="33"/>
      <c r="AA785" s="33"/>
      <c r="AB785" s="33"/>
      <c r="AC785" s="33"/>
      <c r="AD785" s="33"/>
      <c r="AE785" s="53"/>
      <c r="AF785" s="33"/>
      <c r="AG785" s="33"/>
      <c r="AH785" s="33"/>
      <c r="AI785" s="33"/>
      <c r="AJ785" s="33"/>
      <c r="AK785" s="53"/>
      <c r="AL785" s="33"/>
      <c r="AM785" s="33" t="n">
        <v>12592</v>
      </c>
      <c r="AN785" s="33"/>
      <c r="AO785" s="33"/>
      <c r="AP785" s="33" t="n">
        <f aca="false">AJ785+AL785+AM785+AN785+AO785</f>
        <v>12592</v>
      </c>
      <c r="AQ785" s="53" t="n">
        <f aca="false">AK785+AM785</f>
        <v>12592</v>
      </c>
      <c r="AR785" s="33"/>
      <c r="AS785" s="33"/>
      <c r="AT785" s="33"/>
      <c r="AU785" s="33"/>
      <c r="AV785" s="33" t="n">
        <f aca="false">AP785+AR785+AS785+AT785+AU785</f>
        <v>12592</v>
      </c>
      <c r="AW785" s="53" t="n">
        <f aca="false">AQ785+AS785</f>
        <v>12592</v>
      </c>
      <c r="AX785" s="33"/>
      <c r="AY785" s="33"/>
      <c r="AZ785" s="33"/>
      <c r="BA785" s="33"/>
      <c r="BB785" s="33" t="n">
        <f aca="false">AV785+AX785+AY785+AZ785+BA785</f>
        <v>12592</v>
      </c>
      <c r="BC785" s="53" t="n">
        <f aca="false">AW785+AY785</f>
        <v>12592</v>
      </c>
      <c r="BD785" s="33"/>
      <c r="BE785" s="33"/>
      <c r="BF785" s="33"/>
      <c r="BG785" s="33"/>
      <c r="BH785" s="52" t="n">
        <f aca="false">BB785+BD785+BE785+BF785+BG785</f>
        <v>12592</v>
      </c>
      <c r="BI785" s="54" t="n">
        <f aca="false">BC785+BE785</f>
        <v>12592</v>
      </c>
      <c r="BJ785" s="54" t="n">
        <v>12592</v>
      </c>
      <c r="BK785" s="54" t="n">
        <v>12592</v>
      </c>
      <c r="BL785" s="51" t="n">
        <f aca="false">BJ785/BH785*100</f>
        <v>100</v>
      </c>
      <c r="BM785" s="51" t="n">
        <f aca="false">BK785/BI785*100</f>
        <v>100</v>
      </c>
    </row>
    <row r="786" customFormat="false" ht="33" hidden="false" customHeight="false" outlineLevel="0" collapsed="false">
      <c r="A786" s="70" t="s">
        <v>190</v>
      </c>
      <c r="B786" s="48" t="str">
        <f aca="false">B784</f>
        <v>913</v>
      </c>
      <c r="C786" s="48" t="s">
        <v>319</v>
      </c>
      <c r="D786" s="48" t="s">
        <v>30</v>
      </c>
      <c r="E786" s="114" t="s">
        <v>482</v>
      </c>
      <c r="F786" s="48"/>
      <c r="G786" s="113"/>
      <c r="H786" s="49"/>
      <c r="I786" s="53"/>
      <c r="J786" s="21"/>
      <c r="K786" s="21"/>
      <c r="L786" s="21"/>
      <c r="M786" s="21"/>
      <c r="N786" s="33"/>
      <c r="O786" s="33"/>
      <c r="P786" s="33"/>
      <c r="Q786" s="33"/>
      <c r="R786" s="33"/>
      <c r="S786" s="53"/>
      <c r="T786" s="33"/>
      <c r="U786" s="33"/>
      <c r="V786" s="33"/>
      <c r="W786" s="33"/>
      <c r="X786" s="33"/>
      <c r="Y786" s="53"/>
      <c r="Z786" s="33"/>
      <c r="AA786" s="33"/>
      <c r="AB786" s="33"/>
      <c r="AC786" s="33"/>
      <c r="AD786" s="33"/>
      <c r="AE786" s="53"/>
      <c r="AF786" s="33"/>
      <c r="AG786" s="33"/>
      <c r="AH786" s="33"/>
      <c r="AI786" s="33"/>
      <c r="AJ786" s="33"/>
      <c r="AK786" s="53"/>
      <c r="AL786" s="33"/>
      <c r="AM786" s="33"/>
      <c r="AN786" s="33"/>
      <c r="AO786" s="33"/>
      <c r="AP786" s="33"/>
      <c r="AQ786" s="53"/>
      <c r="AR786" s="33"/>
      <c r="AS786" s="33"/>
      <c r="AT786" s="33"/>
      <c r="AU786" s="33"/>
      <c r="AV786" s="33" t="n">
        <f aca="false">AV787</f>
        <v>0</v>
      </c>
      <c r="AW786" s="33" t="n">
        <f aca="false">AW787</f>
        <v>0</v>
      </c>
      <c r="AX786" s="33" t="n">
        <f aca="false">AX787</f>
        <v>0</v>
      </c>
      <c r="AY786" s="33" t="n">
        <f aca="false">AY787</f>
        <v>56901</v>
      </c>
      <c r="AZ786" s="33" t="n">
        <f aca="false">AZ787</f>
        <v>0</v>
      </c>
      <c r="BA786" s="33" t="n">
        <f aca="false">BA787</f>
        <v>0</v>
      </c>
      <c r="BB786" s="33" t="n">
        <f aca="false">BB787</f>
        <v>56901</v>
      </c>
      <c r="BC786" s="33" t="n">
        <f aca="false">BC787</f>
        <v>56901</v>
      </c>
      <c r="BD786" s="33" t="n">
        <f aca="false">BD787</f>
        <v>0</v>
      </c>
      <c r="BE786" s="33" t="n">
        <f aca="false">BE787</f>
        <v>0</v>
      </c>
      <c r="BF786" s="33" t="n">
        <f aca="false">BF787</f>
        <v>0</v>
      </c>
      <c r="BG786" s="33" t="n">
        <f aca="false">BG787</f>
        <v>0</v>
      </c>
      <c r="BH786" s="52" t="n">
        <f aca="false">BH787</f>
        <v>56901</v>
      </c>
      <c r="BI786" s="52" t="n">
        <f aca="false">BI787</f>
        <v>56901</v>
      </c>
      <c r="BJ786" s="52" t="n">
        <f aca="false">BJ787</f>
        <v>56901</v>
      </c>
      <c r="BK786" s="52" t="n">
        <f aca="false">BK787</f>
        <v>56901</v>
      </c>
      <c r="BL786" s="51" t="n">
        <f aca="false">BJ786/BH786*100</f>
        <v>100</v>
      </c>
      <c r="BM786" s="51" t="n">
        <f aca="false">BK786/BI786*100</f>
        <v>100</v>
      </c>
    </row>
    <row r="787" customFormat="false" ht="33" hidden="false" customHeight="false" outlineLevel="0" collapsed="false">
      <c r="A787" s="74" t="s">
        <v>192</v>
      </c>
      <c r="B787" s="48" t="str">
        <f aca="false">B785</f>
        <v>913</v>
      </c>
      <c r="C787" s="48" t="s">
        <v>319</v>
      </c>
      <c r="D787" s="48" t="s">
        <v>30</v>
      </c>
      <c r="E787" s="114" t="s">
        <v>483</v>
      </c>
      <c r="F787" s="48"/>
      <c r="G787" s="113"/>
      <c r="H787" s="49"/>
      <c r="I787" s="53"/>
      <c r="J787" s="21"/>
      <c r="K787" s="21"/>
      <c r="L787" s="21"/>
      <c r="M787" s="21"/>
      <c r="N787" s="33"/>
      <c r="O787" s="33"/>
      <c r="P787" s="33"/>
      <c r="Q787" s="33"/>
      <c r="R787" s="33"/>
      <c r="S787" s="53"/>
      <c r="T787" s="33"/>
      <c r="U787" s="33"/>
      <c r="V787" s="33"/>
      <c r="W787" s="33"/>
      <c r="X787" s="33"/>
      <c r="Y787" s="53"/>
      <c r="Z787" s="33"/>
      <c r="AA787" s="33"/>
      <c r="AB787" s="33"/>
      <c r="AC787" s="33"/>
      <c r="AD787" s="33"/>
      <c r="AE787" s="53"/>
      <c r="AF787" s="33"/>
      <c r="AG787" s="33"/>
      <c r="AH787" s="33"/>
      <c r="AI787" s="33"/>
      <c r="AJ787" s="33"/>
      <c r="AK787" s="53"/>
      <c r="AL787" s="33"/>
      <c r="AM787" s="33"/>
      <c r="AN787" s="33"/>
      <c r="AO787" s="33"/>
      <c r="AP787" s="33"/>
      <c r="AQ787" s="53"/>
      <c r="AR787" s="33"/>
      <c r="AS787" s="33"/>
      <c r="AT787" s="33"/>
      <c r="AU787" s="33"/>
      <c r="AV787" s="33"/>
      <c r="AW787" s="33"/>
      <c r="AX787" s="33" t="n">
        <f aca="false">AX788</f>
        <v>0</v>
      </c>
      <c r="AY787" s="33" t="n">
        <f aca="false">AY788</f>
        <v>56901</v>
      </c>
      <c r="AZ787" s="33" t="n">
        <f aca="false">AZ788</f>
        <v>0</v>
      </c>
      <c r="BA787" s="33" t="n">
        <f aca="false">BA788</f>
        <v>0</v>
      </c>
      <c r="BB787" s="33" t="n">
        <f aca="false">BB788</f>
        <v>56901</v>
      </c>
      <c r="BC787" s="33" t="n">
        <f aca="false">BC788</f>
        <v>56901</v>
      </c>
      <c r="BD787" s="33" t="n">
        <f aca="false">BD788</f>
        <v>0</v>
      </c>
      <c r="BE787" s="33" t="n">
        <f aca="false">BE788</f>
        <v>0</v>
      </c>
      <c r="BF787" s="33" t="n">
        <f aca="false">BF788</f>
        <v>0</v>
      </c>
      <c r="BG787" s="33" t="n">
        <f aca="false">BG788</f>
        <v>0</v>
      </c>
      <c r="BH787" s="52" t="n">
        <f aca="false">BH788</f>
        <v>56901</v>
      </c>
      <c r="BI787" s="52" t="n">
        <f aca="false">BI788</f>
        <v>56901</v>
      </c>
      <c r="BJ787" s="52" t="n">
        <f aca="false">BJ788</f>
        <v>56901</v>
      </c>
      <c r="BK787" s="52" t="n">
        <f aca="false">BK788</f>
        <v>56901</v>
      </c>
      <c r="BL787" s="51" t="n">
        <f aca="false">BJ787/BH787*100</f>
        <v>100</v>
      </c>
      <c r="BM787" s="51" t="n">
        <f aca="false">BK787/BI787*100</f>
        <v>100</v>
      </c>
    </row>
    <row r="788" customFormat="false" ht="33" hidden="false" customHeight="false" outlineLevel="0" collapsed="false">
      <c r="A788" s="70" t="s">
        <v>134</v>
      </c>
      <c r="B788" s="48" t="s">
        <v>476</v>
      </c>
      <c r="C788" s="48" t="s">
        <v>319</v>
      </c>
      <c r="D788" s="48" t="s">
        <v>30</v>
      </c>
      <c r="E788" s="114" t="s">
        <v>483</v>
      </c>
      <c r="F788" s="48" t="s">
        <v>135</v>
      </c>
      <c r="G788" s="113"/>
      <c r="H788" s="49"/>
      <c r="I788" s="53"/>
      <c r="J788" s="21"/>
      <c r="K788" s="21"/>
      <c r="L788" s="21"/>
      <c r="M788" s="21"/>
      <c r="N788" s="33"/>
      <c r="O788" s="33"/>
      <c r="P788" s="33"/>
      <c r="Q788" s="33"/>
      <c r="R788" s="33"/>
      <c r="S788" s="53"/>
      <c r="T788" s="33"/>
      <c r="U788" s="33"/>
      <c r="V788" s="33"/>
      <c r="W788" s="33"/>
      <c r="X788" s="33"/>
      <c r="Y788" s="53"/>
      <c r="Z788" s="33"/>
      <c r="AA788" s="33"/>
      <c r="AB788" s="33"/>
      <c r="AC788" s="33"/>
      <c r="AD788" s="33"/>
      <c r="AE788" s="53"/>
      <c r="AF788" s="33"/>
      <c r="AG788" s="33"/>
      <c r="AH788" s="33"/>
      <c r="AI788" s="33"/>
      <c r="AJ788" s="33"/>
      <c r="AK788" s="53"/>
      <c r="AL788" s="33"/>
      <c r="AM788" s="33"/>
      <c r="AN788" s="33"/>
      <c r="AO788" s="33"/>
      <c r="AP788" s="33"/>
      <c r="AQ788" s="53"/>
      <c r="AR788" s="33"/>
      <c r="AS788" s="33"/>
      <c r="AT788" s="33"/>
      <c r="AU788" s="33"/>
      <c r="AV788" s="33" t="n">
        <f aca="false">AV789</f>
        <v>0</v>
      </c>
      <c r="AW788" s="33" t="n">
        <f aca="false">AW789</f>
        <v>0</v>
      </c>
      <c r="AX788" s="33" t="n">
        <f aca="false">AX789</f>
        <v>0</v>
      </c>
      <c r="AY788" s="33" t="n">
        <f aca="false">AY789</f>
        <v>56901</v>
      </c>
      <c r="AZ788" s="33" t="n">
        <f aca="false">AZ789</f>
        <v>0</v>
      </c>
      <c r="BA788" s="33" t="n">
        <f aca="false">BA789</f>
        <v>0</v>
      </c>
      <c r="BB788" s="33" t="n">
        <f aca="false">BB789</f>
        <v>56901</v>
      </c>
      <c r="BC788" s="33" t="n">
        <f aca="false">BC789</f>
        <v>56901</v>
      </c>
      <c r="BD788" s="33" t="n">
        <f aca="false">BD789</f>
        <v>0</v>
      </c>
      <c r="BE788" s="33" t="n">
        <f aca="false">BE789</f>
        <v>0</v>
      </c>
      <c r="BF788" s="33" t="n">
        <f aca="false">BF789</f>
        <v>0</v>
      </c>
      <c r="BG788" s="33" t="n">
        <f aca="false">BG789</f>
        <v>0</v>
      </c>
      <c r="BH788" s="52" t="n">
        <f aca="false">BH789</f>
        <v>56901</v>
      </c>
      <c r="BI788" s="52" t="n">
        <f aca="false">BI789</f>
        <v>56901</v>
      </c>
      <c r="BJ788" s="52" t="n">
        <f aca="false">BJ789</f>
        <v>56901</v>
      </c>
      <c r="BK788" s="52" t="n">
        <f aca="false">BK789</f>
        <v>56901</v>
      </c>
      <c r="BL788" s="51" t="n">
        <f aca="false">BJ788/BH788*100</f>
        <v>100</v>
      </c>
      <c r="BM788" s="51" t="n">
        <f aca="false">BK788/BI788*100</f>
        <v>100</v>
      </c>
    </row>
    <row r="789" customFormat="false" ht="49.5" hidden="false" customHeight="false" outlineLevel="0" collapsed="false">
      <c r="A789" s="46" t="s">
        <v>170</v>
      </c>
      <c r="B789" s="48" t="str">
        <f aca="false">B786</f>
        <v>913</v>
      </c>
      <c r="C789" s="48" t="s">
        <v>319</v>
      </c>
      <c r="D789" s="48" t="s">
        <v>30</v>
      </c>
      <c r="E789" s="114" t="s">
        <v>483</v>
      </c>
      <c r="F789" s="48" t="s">
        <v>171</v>
      </c>
      <c r="G789" s="113"/>
      <c r="H789" s="49"/>
      <c r="I789" s="53"/>
      <c r="J789" s="21"/>
      <c r="K789" s="21"/>
      <c r="L789" s="21"/>
      <c r="M789" s="21"/>
      <c r="N789" s="33"/>
      <c r="O789" s="33"/>
      <c r="P789" s="33"/>
      <c r="Q789" s="33"/>
      <c r="R789" s="33"/>
      <c r="S789" s="53"/>
      <c r="T789" s="33"/>
      <c r="U789" s="33"/>
      <c r="V789" s="33"/>
      <c r="W789" s="33"/>
      <c r="X789" s="33"/>
      <c r="Y789" s="53"/>
      <c r="Z789" s="33"/>
      <c r="AA789" s="33"/>
      <c r="AB789" s="33"/>
      <c r="AC789" s="33"/>
      <c r="AD789" s="33"/>
      <c r="AE789" s="53"/>
      <c r="AF789" s="33"/>
      <c r="AG789" s="33"/>
      <c r="AH789" s="33"/>
      <c r="AI789" s="33"/>
      <c r="AJ789" s="33"/>
      <c r="AK789" s="53"/>
      <c r="AL789" s="33"/>
      <c r="AM789" s="33"/>
      <c r="AN789" s="33"/>
      <c r="AO789" s="33"/>
      <c r="AP789" s="33"/>
      <c r="AQ789" s="53"/>
      <c r="AR789" s="33"/>
      <c r="AS789" s="33"/>
      <c r="AT789" s="33"/>
      <c r="AU789" s="33"/>
      <c r="AV789" s="33" t="n">
        <f aca="false">AP789+AR789+AS789+AT789+AU789</f>
        <v>0</v>
      </c>
      <c r="AW789" s="53" t="n">
        <f aca="false">AQ789+AS789</f>
        <v>0</v>
      </c>
      <c r="AX789" s="33"/>
      <c r="AY789" s="33" t="n">
        <v>56901</v>
      </c>
      <c r="AZ789" s="33"/>
      <c r="BA789" s="33"/>
      <c r="BB789" s="33" t="n">
        <f aca="false">AV789+AX789+AY789+AZ789+BA789</f>
        <v>56901</v>
      </c>
      <c r="BC789" s="53" t="n">
        <f aca="false">AW789+AY789</f>
        <v>56901</v>
      </c>
      <c r="BD789" s="33"/>
      <c r="BE789" s="33"/>
      <c r="BF789" s="33"/>
      <c r="BG789" s="33"/>
      <c r="BH789" s="52" t="n">
        <f aca="false">BB789+BD789+BE789+BF789+BG789</f>
        <v>56901</v>
      </c>
      <c r="BI789" s="54" t="n">
        <f aca="false">BC789+BE789</f>
        <v>56901</v>
      </c>
      <c r="BJ789" s="54" t="n">
        <v>56901</v>
      </c>
      <c r="BK789" s="54" t="n">
        <v>56901</v>
      </c>
      <c r="BL789" s="51" t="n">
        <f aca="false">BJ789/BH789*100</f>
        <v>100</v>
      </c>
      <c r="BM789" s="51" t="n">
        <f aca="false">BK789/BI789*100</f>
        <v>100</v>
      </c>
    </row>
    <row r="790" customFormat="false" ht="16.5" hidden="false" customHeight="false" outlineLevel="0" collapsed="false">
      <c r="A790" s="46" t="s">
        <v>458</v>
      </c>
      <c r="B790" s="48" t="n">
        <f aca="false">B774</f>
        <v>913</v>
      </c>
      <c r="C790" s="48" t="s">
        <v>319</v>
      </c>
      <c r="D790" s="48" t="s">
        <v>30</v>
      </c>
      <c r="E790" s="114" t="s">
        <v>484</v>
      </c>
      <c r="F790" s="48"/>
      <c r="G790" s="113"/>
      <c r="H790" s="49"/>
      <c r="I790" s="53"/>
      <c r="J790" s="21"/>
      <c r="K790" s="21"/>
      <c r="L790" s="21"/>
      <c r="M790" s="21"/>
      <c r="N790" s="33"/>
      <c r="O790" s="33"/>
      <c r="P790" s="33"/>
      <c r="Q790" s="33"/>
      <c r="R790" s="33"/>
      <c r="S790" s="53"/>
      <c r="T790" s="33"/>
      <c r="U790" s="33"/>
      <c r="V790" s="33"/>
      <c r="W790" s="33"/>
      <c r="X790" s="33"/>
      <c r="Y790" s="53"/>
      <c r="Z790" s="33" t="n">
        <f aca="false">Z791</f>
        <v>0</v>
      </c>
      <c r="AA790" s="33" t="n">
        <f aca="false">AA791</f>
        <v>176659</v>
      </c>
      <c r="AB790" s="33" t="n">
        <f aca="false">AB791</f>
        <v>0</v>
      </c>
      <c r="AC790" s="33" t="n">
        <f aca="false">AC791</f>
        <v>0</v>
      </c>
      <c r="AD790" s="33" t="n">
        <f aca="false">AD791</f>
        <v>176659</v>
      </c>
      <c r="AE790" s="33" t="n">
        <f aca="false">AE791</f>
        <v>176659</v>
      </c>
      <c r="AF790" s="33" t="n">
        <f aca="false">AF791</f>
        <v>0</v>
      </c>
      <c r="AG790" s="33" t="n">
        <f aca="false">AG791</f>
        <v>0</v>
      </c>
      <c r="AH790" s="33" t="n">
        <f aca="false">AH791</f>
        <v>0</v>
      </c>
      <c r="AI790" s="33" t="n">
        <f aca="false">AI791</f>
        <v>0</v>
      </c>
      <c r="AJ790" s="33" t="n">
        <f aca="false">AJ791</f>
        <v>176659</v>
      </c>
      <c r="AK790" s="33" t="n">
        <f aca="false">AK791</f>
        <v>176659</v>
      </c>
      <c r="AL790" s="33" t="n">
        <f aca="false">AL791</f>
        <v>0</v>
      </c>
      <c r="AM790" s="33" t="n">
        <f aca="false">AM791</f>
        <v>0</v>
      </c>
      <c r="AN790" s="33" t="n">
        <f aca="false">AN791</f>
        <v>0</v>
      </c>
      <c r="AO790" s="33" t="n">
        <f aca="false">AO791</f>
        <v>0</v>
      </c>
      <c r="AP790" s="33" t="n">
        <f aca="false">AP791</f>
        <v>176659</v>
      </c>
      <c r="AQ790" s="33" t="n">
        <f aca="false">AQ791</f>
        <v>176659</v>
      </c>
      <c r="AR790" s="33" t="n">
        <f aca="false">AR791+AR794</f>
        <v>0</v>
      </c>
      <c r="AS790" s="33" t="n">
        <f aca="false">AS791+AS794</f>
        <v>-139004</v>
      </c>
      <c r="AT790" s="33" t="n">
        <f aca="false">AT791+AT794</f>
        <v>0</v>
      </c>
      <c r="AU790" s="33" t="n">
        <f aca="false">AU791+AU794</f>
        <v>0</v>
      </c>
      <c r="AV790" s="33" t="n">
        <f aca="false">AV791+AV794</f>
        <v>37655</v>
      </c>
      <c r="AW790" s="33" t="n">
        <f aca="false">AW791+AW794</f>
        <v>37655</v>
      </c>
      <c r="AX790" s="33" t="n">
        <f aca="false">AX791+AX794</f>
        <v>0</v>
      </c>
      <c r="AY790" s="33" t="n">
        <f aca="false">AY791+AY794</f>
        <v>0</v>
      </c>
      <c r="AZ790" s="33" t="n">
        <f aca="false">AZ791+AZ794</f>
        <v>0</v>
      </c>
      <c r="BA790" s="33" t="n">
        <f aca="false">BA791+BA794</f>
        <v>0</v>
      </c>
      <c r="BB790" s="33" t="n">
        <f aca="false">BB791+BB794</f>
        <v>37655</v>
      </c>
      <c r="BC790" s="33" t="n">
        <f aca="false">BC791+BC794</f>
        <v>37655</v>
      </c>
      <c r="BD790" s="33" t="n">
        <f aca="false">BD791+BD794</f>
        <v>0</v>
      </c>
      <c r="BE790" s="33" t="n">
        <f aca="false">BE791+BE794</f>
        <v>22247</v>
      </c>
      <c r="BF790" s="33" t="n">
        <f aca="false">BF791+BF794</f>
        <v>0</v>
      </c>
      <c r="BG790" s="33" t="n">
        <f aca="false">BG791+BG794</f>
        <v>0</v>
      </c>
      <c r="BH790" s="52" t="n">
        <f aca="false">BH791+BH794</f>
        <v>59902</v>
      </c>
      <c r="BI790" s="52" t="n">
        <f aca="false">BI791+BI794</f>
        <v>59902</v>
      </c>
      <c r="BJ790" s="52" t="n">
        <f aca="false">BJ791+BJ794</f>
        <v>56737</v>
      </c>
      <c r="BK790" s="52" t="n">
        <f aca="false">BK791+BK794</f>
        <v>56737</v>
      </c>
      <c r="BL790" s="51" t="n">
        <f aca="false">BJ790/BH790*100</f>
        <v>94.7163700711162</v>
      </c>
      <c r="BM790" s="51" t="n">
        <f aca="false">BK790/BI790*100</f>
        <v>94.7163700711162</v>
      </c>
    </row>
    <row r="791" customFormat="false" ht="66" hidden="false" customHeight="false" outlineLevel="0" collapsed="false">
      <c r="A791" s="46" t="s">
        <v>485</v>
      </c>
      <c r="B791" s="48" t="str">
        <f aca="false">B775</f>
        <v>913</v>
      </c>
      <c r="C791" s="48" t="s">
        <v>319</v>
      </c>
      <c r="D791" s="48" t="s">
        <v>30</v>
      </c>
      <c r="E791" s="114" t="s">
        <v>486</v>
      </c>
      <c r="F791" s="48"/>
      <c r="G791" s="113"/>
      <c r="H791" s="49"/>
      <c r="I791" s="53"/>
      <c r="J791" s="21"/>
      <c r="K791" s="21"/>
      <c r="L791" s="21"/>
      <c r="M791" s="21"/>
      <c r="N791" s="33"/>
      <c r="O791" s="33"/>
      <c r="P791" s="33"/>
      <c r="Q791" s="33"/>
      <c r="R791" s="33"/>
      <c r="S791" s="53"/>
      <c r="T791" s="33"/>
      <c r="U791" s="33"/>
      <c r="V791" s="33"/>
      <c r="W791" s="33"/>
      <c r="X791" s="33"/>
      <c r="Y791" s="53"/>
      <c r="Z791" s="33" t="n">
        <f aca="false">Z792</f>
        <v>0</v>
      </c>
      <c r="AA791" s="33" t="n">
        <f aca="false">AA792</f>
        <v>176659</v>
      </c>
      <c r="AB791" s="33" t="n">
        <f aca="false">AB792</f>
        <v>0</v>
      </c>
      <c r="AC791" s="33" t="n">
        <f aca="false">AC792</f>
        <v>0</v>
      </c>
      <c r="AD791" s="33" t="n">
        <f aca="false">AD792</f>
        <v>176659</v>
      </c>
      <c r="AE791" s="33" t="n">
        <f aca="false">AE792</f>
        <v>176659</v>
      </c>
      <c r="AF791" s="33" t="n">
        <f aca="false">AF792</f>
        <v>0</v>
      </c>
      <c r="AG791" s="33" t="n">
        <f aca="false">AG792</f>
        <v>0</v>
      </c>
      <c r="AH791" s="33" t="n">
        <f aca="false">AH792</f>
        <v>0</v>
      </c>
      <c r="AI791" s="33" t="n">
        <f aca="false">AI792</f>
        <v>0</v>
      </c>
      <c r="AJ791" s="33" t="n">
        <f aca="false">AJ792</f>
        <v>176659</v>
      </c>
      <c r="AK791" s="33" t="n">
        <f aca="false">AK792</f>
        <v>176659</v>
      </c>
      <c r="AL791" s="33" t="n">
        <f aca="false">AL792</f>
        <v>0</v>
      </c>
      <c r="AM791" s="33" t="n">
        <f aca="false">AM792</f>
        <v>0</v>
      </c>
      <c r="AN791" s="33" t="n">
        <f aca="false">AN792</f>
        <v>0</v>
      </c>
      <c r="AO791" s="33" t="n">
        <f aca="false">AO792</f>
        <v>0</v>
      </c>
      <c r="AP791" s="33" t="n">
        <f aca="false">AP792</f>
        <v>176659</v>
      </c>
      <c r="AQ791" s="33" t="n">
        <f aca="false">AQ792</f>
        <v>176659</v>
      </c>
      <c r="AR791" s="33" t="n">
        <f aca="false">AR792</f>
        <v>0</v>
      </c>
      <c r="AS791" s="33" t="n">
        <f aca="false">AS792</f>
        <v>-139417</v>
      </c>
      <c r="AT791" s="33" t="n">
        <f aca="false">AT792</f>
        <v>0</v>
      </c>
      <c r="AU791" s="33" t="n">
        <f aca="false">AU792</f>
        <v>0</v>
      </c>
      <c r="AV791" s="33" t="n">
        <f aca="false">AV792</f>
        <v>37242</v>
      </c>
      <c r="AW791" s="33" t="n">
        <f aca="false">AW792</f>
        <v>37242</v>
      </c>
      <c r="AX791" s="33" t="n">
        <f aca="false">AX792</f>
        <v>0</v>
      </c>
      <c r="AY791" s="33" t="n">
        <f aca="false">AY792</f>
        <v>0</v>
      </c>
      <c r="AZ791" s="33" t="n">
        <f aca="false">AZ792</f>
        <v>0</v>
      </c>
      <c r="BA791" s="33" t="n">
        <f aca="false">BA792</f>
        <v>0</v>
      </c>
      <c r="BB791" s="33" t="n">
        <f aca="false">BB792</f>
        <v>37242</v>
      </c>
      <c r="BC791" s="33" t="n">
        <f aca="false">BC792</f>
        <v>37242</v>
      </c>
      <c r="BD791" s="33" t="n">
        <f aca="false">BD792</f>
        <v>0</v>
      </c>
      <c r="BE791" s="33" t="n">
        <f aca="false">BE792</f>
        <v>22247</v>
      </c>
      <c r="BF791" s="33" t="n">
        <f aca="false">BF792</f>
        <v>0</v>
      </c>
      <c r="BG791" s="33" t="n">
        <f aca="false">BG792</f>
        <v>0</v>
      </c>
      <c r="BH791" s="52" t="n">
        <f aca="false">BH792</f>
        <v>59489</v>
      </c>
      <c r="BI791" s="52" t="n">
        <f aca="false">BI792</f>
        <v>59489</v>
      </c>
      <c r="BJ791" s="52" t="n">
        <f aca="false">BJ792</f>
        <v>56375</v>
      </c>
      <c r="BK791" s="52" t="n">
        <f aca="false">BK792</f>
        <v>56375</v>
      </c>
      <c r="BL791" s="51" t="n">
        <f aca="false">BJ791/BH791*100</f>
        <v>94.7654188169241</v>
      </c>
      <c r="BM791" s="51" t="n">
        <f aca="false">BK791/BI791*100</f>
        <v>94.7654188169241</v>
      </c>
    </row>
    <row r="792" customFormat="false" ht="33" hidden="false" customHeight="false" outlineLevel="0" collapsed="false">
      <c r="A792" s="46" t="s">
        <v>361</v>
      </c>
      <c r="B792" s="48" t="n">
        <f aca="false">B790</f>
        <v>913</v>
      </c>
      <c r="C792" s="48" t="s">
        <v>319</v>
      </c>
      <c r="D792" s="48" t="s">
        <v>30</v>
      </c>
      <c r="E792" s="114" t="s">
        <v>486</v>
      </c>
      <c r="F792" s="48" t="s">
        <v>258</v>
      </c>
      <c r="G792" s="113"/>
      <c r="H792" s="49"/>
      <c r="I792" s="53"/>
      <c r="J792" s="21"/>
      <c r="K792" s="21"/>
      <c r="L792" s="21"/>
      <c r="M792" s="21"/>
      <c r="N792" s="33"/>
      <c r="O792" s="33"/>
      <c r="P792" s="33"/>
      <c r="Q792" s="33"/>
      <c r="R792" s="33"/>
      <c r="S792" s="53"/>
      <c r="T792" s="33"/>
      <c r="U792" s="33"/>
      <c r="V792" s="33"/>
      <c r="W792" s="33"/>
      <c r="X792" s="33"/>
      <c r="Y792" s="53"/>
      <c r="Z792" s="33" t="n">
        <f aca="false">Z793</f>
        <v>0</v>
      </c>
      <c r="AA792" s="33" t="n">
        <f aca="false">AA793</f>
        <v>176659</v>
      </c>
      <c r="AB792" s="33" t="n">
        <f aca="false">AB793</f>
        <v>0</v>
      </c>
      <c r="AC792" s="33" t="n">
        <f aca="false">AC793</f>
        <v>0</v>
      </c>
      <c r="AD792" s="33" t="n">
        <f aca="false">AD793</f>
        <v>176659</v>
      </c>
      <c r="AE792" s="33" t="n">
        <f aca="false">AE793</f>
        <v>176659</v>
      </c>
      <c r="AF792" s="33" t="n">
        <f aca="false">AF793</f>
        <v>0</v>
      </c>
      <c r="AG792" s="33" t="n">
        <f aca="false">AG793</f>
        <v>0</v>
      </c>
      <c r="AH792" s="33" t="n">
        <f aca="false">AH793</f>
        <v>0</v>
      </c>
      <c r="AI792" s="33" t="n">
        <f aca="false">AI793</f>
        <v>0</v>
      </c>
      <c r="AJ792" s="33" t="n">
        <f aca="false">AJ793</f>
        <v>176659</v>
      </c>
      <c r="AK792" s="33" t="n">
        <f aca="false">AK793</f>
        <v>176659</v>
      </c>
      <c r="AL792" s="33" t="n">
        <f aca="false">AL793</f>
        <v>0</v>
      </c>
      <c r="AM792" s="33" t="n">
        <f aca="false">AM793</f>
        <v>0</v>
      </c>
      <c r="AN792" s="33" t="n">
        <f aca="false">AN793</f>
        <v>0</v>
      </c>
      <c r="AO792" s="33" t="n">
        <f aca="false">AO793</f>
        <v>0</v>
      </c>
      <c r="AP792" s="33" t="n">
        <f aca="false">AP793</f>
        <v>176659</v>
      </c>
      <c r="AQ792" s="33" t="n">
        <f aca="false">AQ793</f>
        <v>176659</v>
      </c>
      <c r="AR792" s="33" t="n">
        <f aca="false">AR793</f>
        <v>0</v>
      </c>
      <c r="AS792" s="33" t="n">
        <f aca="false">AS793</f>
        <v>-139417</v>
      </c>
      <c r="AT792" s="33" t="n">
        <f aca="false">AT793</f>
        <v>0</v>
      </c>
      <c r="AU792" s="33" t="n">
        <f aca="false">AU793</f>
        <v>0</v>
      </c>
      <c r="AV792" s="33" t="n">
        <f aca="false">AV793</f>
        <v>37242</v>
      </c>
      <c r="AW792" s="33" t="n">
        <f aca="false">AW793</f>
        <v>37242</v>
      </c>
      <c r="AX792" s="33" t="n">
        <f aca="false">AX793</f>
        <v>0</v>
      </c>
      <c r="AY792" s="33" t="n">
        <f aca="false">AY793</f>
        <v>0</v>
      </c>
      <c r="AZ792" s="33" t="n">
        <f aca="false">AZ793</f>
        <v>0</v>
      </c>
      <c r="BA792" s="33" t="n">
        <f aca="false">BA793</f>
        <v>0</v>
      </c>
      <c r="BB792" s="33" t="n">
        <f aca="false">BB793</f>
        <v>37242</v>
      </c>
      <c r="BC792" s="33" t="n">
        <f aca="false">BC793</f>
        <v>37242</v>
      </c>
      <c r="BD792" s="33" t="n">
        <f aca="false">BD793</f>
        <v>0</v>
      </c>
      <c r="BE792" s="33" t="n">
        <f aca="false">BE793</f>
        <v>22247</v>
      </c>
      <c r="BF792" s="33" t="n">
        <f aca="false">BF793</f>
        <v>0</v>
      </c>
      <c r="BG792" s="33" t="n">
        <f aca="false">BG793</f>
        <v>0</v>
      </c>
      <c r="BH792" s="52" t="n">
        <f aca="false">BH793</f>
        <v>59489</v>
      </c>
      <c r="BI792" s="52" t="n">
        <f aca="false">BI793</f>
        <v>59489</v>
      </c>
      <c r="BJ792" s="52" t="n">
        <f aca="false">BJ793</f>
        <v>56375</v>
      </c>
      <c r="BK792" s="52" t="n">
        <f aca="false">BK793</f>
        <v>56375</v>
      </c>
      <c r="BL792" s="51" t="n">
        <f aca="false">BJ792/BH792*100</f>
        <v>94.7654188169241</v>
      </c>
      <c r="BM792" s="51" t="n">
        <f aca="false">BK792/BI792*100</f>
        <v>94.7654188169241</v>
      </c>
    </row>
    <row r="793" customFormat="false" ht="115.5" hidden="false" customHeight="false" outlineLevel="0" collapsed="false">
      <c r="A793" s="70" t="s">
        <v>472</v>
      </c>
      <c r="B793" s="48" t="str">
        <f aca="false">B791</f>
        <v>913</v>
      </c>
      <c r="C793" s="48" t="s">
        <v>319</v>
      </c>
      <c r="D793" s="48" t="s">
        <v>30</v>
      </c>
      <c r="E793" s="114" t="s">
        <v>486</v>
      </c>
      <c r="F793" s="48" t="s">
        <v>473</v>
      </c>
      <c r="G793" s="113"/>
      <c r="H793" s="49"/>
      <c r="I793" s="53"/>
      <c r="J793" s="21"/>
      <c r="K793" s="21"/>
      <c r="L793" s="21"/>
      <c r="M793" s="21"/>
      <c r="N793" s="33"/>
      <c r="O793" s="33"/>
      <c r="P793" s="33"/>
      <c r="Q793" s="33"/>
      <c r="R793" s="33"/>
      <c r="S793" s="53"/>
      <c r="T793" s="33"/>
      <c r="U793" s="33"/>
      <c r="V793" s="33"/>
      <c r="W793" s="33"/>
      <c r="X793" s="33"/>
      <c r="Y793" s="53"/>
      <c r="Z793" s="33"/>
      <c r="AA793" s="33" t="n">
        <v>176659</v>
      </c>
      <c r="AB793" s="33"/>
      <c r="AC793" s="33"/>
      <c r="AD793" s="33" t="n">
        <f aca="false">X793+Z793+AA793+AB793+AC793</f>
        <v>176659</v>
      </c>
      <c r="AE793" s="53" t="n">
        <f aca="false">Y793+AA793</f>
        <v>176659</v>
      </c>
      <c r="AF793" s="33"/>
      <c r="AG793" s="33"/>
      <c r="AH793" s="33"/>
      <c r="AI793" s="33"/>
      <c r="AJ793" s="33" t="n">
        <f aca="false">AD793+AF793+AG793+AH793+AI793</f>
        <v>176659</v>
      </c>
      <c r="AK793" s="53" t="n">
        <f aca="false">AE793+AG793</f>
        <v>176659</v>
      </c>
      <c r="AL793" s="33"/>
      <c r="AM793" s="33"/>
      <c r="AN793" s="33"/>
      <c r="AO793" s="33"/>
      <c r="AP793" s="33" t="n">
        <f aca="false">AJ793+AL793+AM793+AN793+AO793</f>
        <v>176659</v>
      </c>
      <c r="AQ793" s="53" t="n">
        <f aca="false">AK793+AM793</f>
        <v>176659</v>
      </c>
      <c r="AR793" s="33"/>
      <c r="AS793" s="33" t="n">
        <v>-139417</v>
      </c>
      <c r="AT793" s="33"/>
      <c r="AU793" s="33"/>
      <c r="AV793" s="33" t="n">
        <f aca="false">AP793+AR793+AS793+AT793+AU793</f>
        <v>37242</v>
      </c>
      <c r="AW793" s="53" t="n">
        <f aca="false">AQ793+AS793</f>
        <v>37242</v>
      </c>
      <c r="AX793" s="33"/>
      <c r="AY793" s="33"/>
      <c r="AZ793" s="33"/>
      <c r="BA793" s="33"/>
      <c r="BB793" s="33" t="n">
        <f aca="false">AV793+AX793+AY793+AZ793+BA793</f>
        <v>37242</v>
      </c>
      <c r="BC793" s="53" t="n">
        <f aca="false">AW793+AY793</f>
        <v>37242</v>
      </c>
      <c r="BD793" s="33"/>
      <c r="BE793" s="33" t="n">
        <f aca="false">17973+4274</f>
        <v>22247</v>
      </c>
      <c r="BF793" s="33"/>
      <c r="BG793" s="33"/>
      <c r="BH793" s="52" t="n">
        <f aca="false">BB793+BD793+BE793+BF793+BG793</f>
        <v>59489</v>
      </c>
      <c r="BI793" s="54" t="n">
        <f aca="false">BC793+BE793</f>
        <v>59489</v>
      </c>
      <c r="BJ793" s="54" t="n">
        <v>56375</v>
      </c>
      <c r="BK793" s="54" t="n">
        <v>56375</v>
      </c>
      <c r="BL793" s="51" t="n">
        <f aca="false">BJ793/BH793*100</f>
        <v>94.7654188169241</v>
      </c>
      <c r="BM793" s="51" t="n">
        <f aca="false">BK793/BI793*100</f>
        <v>94.7654188169241</v>
      </c>
    </row>
    <row r="794" customFormat="false" ht="132" hidden="false" customHeight="false" outlineLevel="0" collapsed="false">
      <c r="A794" s="70" t="s">
        <v>487</v>
      </c>
      <c r="B794" s="48" t="n">
        <f aca="false">B792</f>
        <v>913</v>
      </c>
      <c r="C794" s="48" t="s">
        <v>319</v>
      </c>
      <c r="D794" s="48" t="s">
        <v>30</v>
      </c>
      <c r="E794" s="114" t="s">
        <v>488</v>
      </c>
      <c r="F794" s="48"/>
      <c r="G794" s="113"/>
      <c r="H794" s="49"/>
      <c r="I794" s="53"/>
      <c r="J794" s="21"/>
      <c r="K794" s="21"/>
      <c r="L794" s="21"/>
      <c r="M794" s="21"/>
      <c r="N794" s="33"/>
      <c r="O794" s="33"/>
      <c r="P794" s="33"/>
      <c r="Q794" s="33"/>
      <c r="R794" s="33"/>
      <c r="S794" s="53"/>
      <c r="T794" s="33"/>
      <c r="U794" s="33"/>
      <c r="V794" s="33"/>
      <c r="W794" s="33"/>
      <c r="X794" s="33"/>
      <c r="Y794" s="53"/>
      <c r="Z794" s="33"/>
      <c r="AA794" s="33"/>
      <c r="AB794" s="33"/>
      <c r="AC794" s="33"/>
      <c r="AD794" s="33"/>
      <c r="AE794" s="53"/>
      <c r="AF794" s="33"/>
      <c r="AG794" s="33"/>
      <c r="AH794" s="33"/>
      <c r="AI794" s="33"/>
      <c r="AJ794" s="33"/>
      <c r="AK794" s="53"/>
      <c r="AL794" s="33"/>
      <c r="AM794" s="33"/>
      <c r="AN794" s="33"/>
      <c r="AO794" s="33"/>
      <c r="AP794" s="33"/>
      <c r="AQ794" s="53"/>
      <c r="AR794" s="33" t="n">
        <f aca="false">AR795</f>
        <v>0</v>
      </c>
      <c r="AS794" s="33" t="n">
        <f aca="false">AS795</f>
        <v>413</v>
      </c>
      <c r="AT794" s="33" t="n">
        <f aca="false">AT795</f>
        <v>0</v>
      </c>
      <c r="AU794" s="33" t="n">
        <f aca="false">AU795</f>
        <v>0</v>
      </c>
      <c r="AV794" s="33" t="n">
        <f aca="false">AV795</f>
        <v>413</v>
      </c>
      <c r="AW794" s="33" t="n">
        <f aca="false">AW795</f>
        <v>413</v>
      </c>
      <c r="AX794" s="33" t="n">
        <f aca="false">AX795</f>
        <v>0</v>
      </c>
      <c r="AY794" s="33" t="n">
        <f aca="false">AY795</f>
        <v>0</v>
      </c>
      <c r="AZ794" s="33" t="n">
        <f aca="false">AZ795</f>
        <v>0</v>
      </c>
      <c r="BA794" s="33" t="n">
        <f aca="false">BA795</f>
        <v>0</v>
      </c>
      <c r="BB794" s="33" t="n">
        <f aca="false">BB795</f>
        <v>413</v>
      </c>
      <c r="BC794" s="33" t="n">
        <f aca="false">BC795</f>
        <v>413</v>
      </c>
      <c r="BD794" s="33" t="n">
        <f aca="false">BD795</f>
        <v>0</v>
      </c>
      <c r="BE794" s="33" t="n">
        <f aca="false">BE795</f>
        <v>0</v>
      </c>
      <c r="BF794" s="33" t="n">
        <f aca="false">BF795</f>
        <v>0</v>
      </c>
      <c r="BG794" s="33" t="n">
        <f aca="false">BG795</f>
        <v>0</v>
      </c>
      <c r="BH794" s="52" t="n">
        <f aca="false">BH795</f>
        <v>413</v>
      </c>
      <c r="BI794" s="52" t="n">
        <f aca="false">BI795</f>
        <v>413</v>
      </c>
      <c r="BJ794" s="52" t="n">
        <f aca="false">BJ795</f>
        <v>362</v>
      </c>
      <c r="BK794" s="52" t="n">
        <f aca="false">BK795</f>
        <v>362</v>
      </c>
      <c r="BL794" s="51" t="n">
        <f aca="false">BJ794/BH794*100</f>
        <v>87.6513317191283</v>
      </c>
      <c r="BM794" s="51" t="n">
        <f aca="false">BK794/BI794*100</f>
        <v>87.6513317191283</v>
      </c>
    </row>
    <row r="795" customFormat="false" ht="33" hidden="false" customHeight="false" outlineLevel="0" collapsed="false">
      <c r="A795" s="46" t="s">
        <v>134</v>
      </c>
      <c r="B795" s="48" t="str">
        <f aca="false">B793</f>
        <v>913</v>
      </c>
      <c r="C795" s="48" t="s">
        <v>319</v>
      </c>
      <c r="D795" s="48" t="s">
        <v>30</v>
      </c>
      <c r="E795" s="114" t="s">
        <v>488</v>
      </c>
      <c r="F795" s="48" t="s">
        <v>135</v>
      </c>
      <c r="G795" s="113"/>
      <c r="H795" s="49"/>
      <c r="I795" s="53"/>
      <c r="J795" s="21"/>
      <c r="K795" s="21"/>
      <c r="L795" s="21"/>
      <c r="M795" s="21"/>
      <c r="N795" s="33"/>
      <c r="O795" s="33"/>
      <c r="P795" s="33"/>
      <c r="Q795" s="33"/>
      <c r="R795" s="33"/>
      <c r="S795" s="53"/>
      <c r="T795" s="33"/>
      <c r="U795" s="33"/>
      <c r="V795" s="33"/>
      <c r="W795" s="33"/>
      <c r="X795" s="33"/>
      <c r="Y795" s="53"/>
      <c r="Z795" s="33"/>
      <c r="AA795" s="33"/>
      <c r="AB795" s="33"/>
      <c r="AC795" s="33"/>
      <c r="AD795" s="33"/>
      <c r="AE795" s="53"/>
      <c r="AF795" s="33"/>
      <c r="AG795" s="33"/>
      <c r="AH795" s="33"/>
      <c r="AI795" s="33"/>
      <c r="AJ795" s="33"/>
      <c r="AK795" s="53"/>
      <c r="AL795" s="33"/>
      <c r="AM795" s="33"/>
      <c r="AN795" s="33"/>
      <c r="AO795" s="33"/>
      <c r="AP795" s="33"/>
      <c r="AQ795" s="53"/>
      <c r="AR795" s="33" t="n">
        <f aca="false">AR796</f>
        <v>0</v>
      </c>
      <c r="AS795" s="33" t="n">
        <f aca="false">AS796</f>
        <v>413</v>
      </c>
      <c r="AT795" s="33" t="n">
        <f aca="false">AT796</f>
        <v>0</v>
      </c>
      <c r="AU795" s="33" t="n">
        <f aca="false">AU796</f>
        <v>0</v>
      </c>
      <c r="AV795" s="33" t="n">
        <f aca="false">AV796</f>
        <v>413</v>
      </c>
      <c r="AW795" s="33" t="n">
        <f aca="false">AW796</f>
        <v>413</v>
      </c>
      <c r="AX795" s="33" t="n">
        <f aca="false">AX796</f>
        <v>0</v>
      </c>
      <c r="AY795" s="33" t="n">
        <f aca="false">AY796</f>
        <v>0</v>
      </c>
      <c r="AZ795" s="33" t="n">
        <f aca="false">AZ796</f>
        <v>0</v>
      </c>
      <c r="BA795" s="33" t="n">
        <f aca="false">BA796</f>
        <v>0</v>
      </c>
      <c r="BB795" s="33" t="n">
        <f aca="false">BB796</f>
        <v>413</v>
      </c>
      <c r="BC795" s="33" t="n">
        <f aca="false">BC796</f>
        <v>413</v>
      </c>
      <c r="BD795" s="33" t="n">
        <f aca="false">BD796</f>
        <v>0</v>
      </c>
      <c r="BE795" s="33" t="n">
        <f aca="false">BE796</f>
        <v>0</v>
      </c>
      <c r="BF795" s="33" t="n">
        <f aca="false">BF796</f>
        <v>0</v>
      </c>
      <c r="BG795" s="33" t="n">
        <f aca="false">BG796</f>
        <v>0</v>
      </c>
      <c r="BH795" s="52" t="n">
        <f aca="false">BH796</f>
        <v>413</v>
      </c>
      <c r="BI795" s="52" t="n">
        <f aca="false">BI796</f>
        <v>413</v>
      </c>
      <c r="BJ795" s="52" t="n">
        <f aca="false">BJ796</f>
        <v>362</v>
      </c>
      <c r="BK795" s="52" t="n">
        <f aca="false">BK796</f>
        <v>362</v>
      </c>
      <c r="BL795" s="51" t="n">
        <f aca="false">BJ795/BH795*100</f>
        <v>87.6513317191283</v>
      </c>
      <c r="BM795" s="51" t="n">
        <f aca="false">BK795/BI795*100</f>
        <v>87.6513317191283</v>
      </c>
    </row>
    <row r="796" customFormat="false" ht="16.5" hidden="false" customHeight="false" outlineLevel="0" collapsed="false">
      <c r="A796" s="74" t="s">
        <v>136</v>
      </c>
      <c r="B796" s="48" t="n">
        <f aca="false">B794</f>
        <v>913</v>
      </c>
      <c r="C796" s="48" t="s">
        <v>319</v>
      </c>
      <c r="D796" s="48" t="s">
        <v>30</v>
      </c>
      <c r="E796" s="114" t="s">
        <v>488</v>
      </c>
      <c r="F796" s="48" t="s">
        <v>137</v>
      </c>
      <c r="G796" s="113"/>
      <c r="H796" s="49"/>
      <c r="I796" s="53"/>
      <c r="J796" s="21"/>
      <c r="K796" s="21"/>
      <c r="L796" s="21"/>
      <c r="M796" s="21"/>
      <c r="N796" s="33"/>
      <c r="O796" s="33"/>
      <c r="P796" s="33"/>
      <c r="Q796" s="33"/>
      <c r="R796" s="33"/>
      <c r="S796" s="53"/>
      <c r="T796" s="33"/>
      <c r="U796" s="33"/>
      <c r="V796" s="33"/>
      <c r="W796" s="33"/>
      <c r="X796" s="33"/>
      <c r="Y796" s="53"/>
      <c r="Z796" s="33"/>
      <c r="AA796" s="33"/>
      <c r="AB796" s="33"/>
      <c r="AC796" s="33"/>
      <c r="AD796" s="33"/>
      <c r="AE796" s="53"/>
      <c r="AF796" s="33"/>
      <c r="AG796" s="33"/>
      <c r="AH796" s="33"/>
      <c r="AI796" s="33"/>
      <c r="AJ796" s="33"/>
      <c r="AK796" s="53"/>
      <c r="AL796" s="33"/>
      <c r="AM796" s="33"/>
      <c r="AN796" s="33"/>
      <c r="AO796" s="33"/>
      <c r="AP796" s="33"/>
      <c r="AQ796" s="53"/>
      <c r="AR796" s="33"/>
      <c r="AS796" s="33" t="n">
        <v>413</v>
      </c>
      <c r="AT796" s="33"/>
      <c r="AU796" s="33"/>
      <c r="AV796" s="33" t="n">
        <f aca="false">AP796+AR796+AS796+AT796+AU796</f>
        <v>413</v>
      </c>
      <c r="AW796" s="53" t="n">
        <f aca="false">AQ796+AS796</f>
        <v>413</v>
      </c>
      <c r="AX796" s="33"/>
      <c r="AY796" s="33"/>
      <c r="AZ796" s="33"/>
      <c r="BA796" s="33"/>
      <c r="BB796" s="33" t="n">
        <f aca="false">AV796+AX796+AY796+AZ796+BA796</f>
        <v>413</v>
      </c>
      <c r="BC796" s="53" t="n">
        <f aca="false">AW796+AY796</f>
        <v>413</v>
      </c>
      <c r="BD796" s="33"/>
      <c r="BE796" s="33"/>
      <c r="BF796" s="33"/>
      <c r="BG796" s="33"/>
      <c r="BH796" s="52" t="n">
        <f aca="false">BB796+BD796+BE796+BF796+BG796</f>
        <v>413</v>
      </c>
      <c r="BI796" s="54" t="n">
        <f aca="false">BC796+BE796</f>
        <v>413</v>
      </c>
      <c r="BJ796" s="54" t="n">
        <v>362</v>
      </c>
      <c r="BK796" s="54" t="n">
        <v>362</v>
      </c>
      <c r="BL796" s="51" t="n">
        <f aca="false">BJ796/BH796*100</f>
        <v>87.6513317191283</v>
      </c>
      <c r="BM796" s="51" t="n">
        <f aca="false">BK796/BI796*100</f>
        <v>87.6513317191283</v>
      </c>
    </row>
    <row r="797" customFormat="false" ht="20.25" hidden="false" customHeight="true" outlineLevel="0" collapsed="false">
      <c r="A797" s="46" t="s">
        <v>84</v>
      </c>
      <c r="B797" s="48" t="n">
        <f aca="false">B774</f>
        <v>913</v>
      </c>
      <c r="C797" s="48" t="s">
        <v>319</v>
      </c>
      <c r="D797" s="48" t="s">
        <v>30</v>
      </c>
      <c r="E797" s="114" t="s">
        <v>489</v>
      </c>
      <c r="F797" s="48"/>
      <c r="G797" s="113"/>
      <c r="H797" s="49"/>
      <c r="I797" s="53"/>
      <c r="J797" s="21"/>
      <c r="K797" s="21"/>
      <c r="L797" s="21"/>
      <c r="M797" s="21"/>
      <c r="N797" s="33" t="n">
        <f aca="false">N798</f>
        <v>0</v>
      </c>
      <c r="O797" s="33" t="n">
        <f aca="false">O798</f>
        <v>1061989</v>
      </c>
      <c r="P797" s="33" t="n">
        <f aca="false">P798</f>
        <v>0</v>
      </c>
      <c r="Q797" s="33" t="n">
        <f aca="false">Q798</f>
        <v>0</v>
      </c>
      <c r="R797" s="33" t="n">
        <f aca="false">R798</f>
        <v>1061989</v>
      </c>
      <c r="S797" s="33" t="n">
        <f aca="false">S798</f>
        <v>1061989</v>
      </c>
      <c r="T797" s="33" t="n">
        <f aca="false">T798</f>
        <v>0</v>
      </c>
      <c r="U797" s="33" t="n">
        <f aca="false">U798</f>
        <v>0</v>
      </c>
      <c r="V797" s="33" t="n">
        <f aca="false">V798</f>
        <v>0</v>
      </c>
      <c r="W797" s="33" t="n">
        <f aca="false">W798</f>
        <v>0</v>
      </c>
      <c r="X797" s="33" t="n">
        <f aca="false">X798</f>
        <v>1061989</v>
      </c>
      <c r="Y797" s="33" t="n">
        <f aca="false">Y798</f>
        <v>1061989</v>
      </c>
      <c r="Z797" s="33" t="n">
        <f aca="false">Z798</f>
        <v>0</v>
      </c>
      <c r="AA797" s="33" t="n">
        <f aca="false">AA798</f>
        <v>0</v>
      </c>
      <c r="AB797" s="33" t="n">
        <f aca="false">AB798</f>
        <v>0</v>
      </c>
      <c r="AC797" s="33" t="n">
        <f aca="false">AC798</f>
        <v>0</v>
      </c>
      <c r="AD797" s="33" t="n">
        <f aca="false">AD798</f>
        <v>1061989</v>
      </c>
      <c r="AE797" s="33" t="n">
        <f aca="false">AE798</f>
        <v>1061989</v>
      </c>
      <c r="AF797" s="33" t="n">
        <f aca="false">AF798</f>
        <v>0</v>
      </c>
      <c r="AG797" s="33" t="n">
        <f aca="false">AG798</f>
        <v>0</v>
      </c>
      <c r="AH797" s="33" t="n">
        <f aca="false">AH798</f>
        <v>0</v>
      </c>
      <c r="AI797" s="33" t="n">
        <f aca="false">AI798</f>
        <v>0</v>
      </c>
      <c r="AJ797" s="33" t="n">
        <f aca="false">AJ798</f>
        <v>1061989</v>
      </c>
      <c r="AK797" s="33" t="n">
        <f aca="false">AK798</f>
        <v>1061989</v>
      </c>
      <c r="AL797" s="33" t="n">
        <f aca="false">AL798+AL802</f>
        <v>0</v>
      </c>
      <c r="AM797" s="33" t="n">
        <f aca="false">AM798+AM802</f>
        <v>116541</v>
      </c>
      <c r="AN797" s="33" t="n">
        <f aca="false">AN798+AN802</f>
        <v>0</v>
      </c>
      <c r="AO797" s="33" t="n">
        <f aca="false">AO798+AO802</f>
        <v>0</v>
      </c>
      <c r="AP797" s="33" t="n">
        <f aca="false">AP798+AP802</f>
        <v>1178530</v>
      </c>
      <c r="AQ797" s="33" t="n">
        <f aca="false">AQ798+AQ802</f>
        <v>1178530</v>
      </c>
      <c r="AR797" s="33" t="n">
        <f aca="false">AR798+AR802</f>
        <v>0</v>
      </c>
      <c r="AS797" s="33" t="n">
        <f aca="false">AS798+AS802</f>
        <v>0</v>
      </c>
      <c r="AT797" s="33" t="n">
        <f aca="false">AT798+AT802</f>
        <v>0</v>
      </c>
      <c r="AU797" s="33" t="n">
        <f aca="false">AU798+AU802</f>
        <v>0</v>
      </c>
      <c r="AV797" s="33" t="n">
        <f aca="false">AV798+AV802</f>
        <v>1178530</v>
      </c>
      <c r="AW797" s="33" t="n">
        <f aca="false">AW798+AW802</f>
        <v>1178530</v>
      </c>
      <c r="AX797" s="33" t="n">
        <f aca="false">AX798+AX802</f>
        <v>0</v>
      </c>
      <c r="AY797" s="33" t="n">
        <f aca="false">AY798+AY802</f>
        <v>0</v>
      </c>
      <c r="AZ797" s="33" t="n">
        <f aca="false">AZ798+AZ802</f>
        <v>0</v>
      </c>
      <c r="BA797" s="33" t="n">
        <f aca="false">BA798+BA802</f>
        <v>0</v>
      </c>
      <c r="BB797" s="33" t="n">
        <f aca="false">BB798+BB802</f>
        <v>1178530</v>
      </c>
      <c r="BC797" s="33" t="n">
        <f aca="false">BC798+BC802</f>
        <v>1178530</v>
      </c>
      <c r="BD797" s="33" t="n">
        <f aca="false">BD798+BD802</f>
        <v>0</v>
      </c>
      <c r="BE797" s="33" t="n">
        <f aca="false">BE798+BE802</f>
        <v>-10636</v>
      </c>
      <c r="BF797" s="33" t="n">
        <f aca="false">BF798+BF802</f>
        <v>0</v>
      </c>
      <c r="BG797" s="33" t="n">
        <f aca="false">BG798+BG802</f>
        <v>0</v>
      </c>
      <c r="BH797" s="52" t="n">
        <f aca="false">BH798+BH802</f>
        <v>1167894</v>
      </c>
      <c r="BI797" s="52" t="n">
        <f aca="false">BI798+BI802</f>
        <v>1167894</v>
      </c>
      <c r="BJ797" s="52" t="n">
        <f aca="false">BJ798+BJ802</f>
        <v>1152501</v>
      </c>
      <c r="BK797" s="52" t="n">
        <f aca="false">BK798+BK802</f>
        <v>1152501</v>
      </c>
      <c r="BL797" s="51" t="n">
        <f aca="false">BJ797/BH797*100</f>
        <v>98.6819865501493</v>
      </c>
      <c r="BM797" s="51" t="n">
        <f aca="false">BK797/BI797*100</f>
        <v>98.6819865501493</v>
      </c>
    </row>
    <row r="798" customFormat="false" ht="82.5" hidden="false" customHeight="false" outlineLevel="0" collapsed="false">
      <c r="A798" s="46" t="s">
        <v>490</v>
      </c>
      <c r="B798" s="48" t="str">
        <f aca="false">B775</f>
        <v>913</v>
      </c>
      <c r="C798" s="48" t="s">
        <v>319</v>
      </c>
      <c r="D798" s="48" t="s">
        <v>30</v>
      </c>
      <c r="E798" s="114" t="s">
        <v>491</v>
      </c>
      <c r="F798" s="48"/>
      <c r="G798" s="113"/>
      <c r="H798" s="49"/>
      <c r="I798" s="53"/>
      <c r="J798" s="21"/>
      <c r="K798" s="21"/>
      <c r="L798" s="21"/>
      <c r="M798" s="21"/>
      <c r="N798" s="33" t="n">
        <f aca="false">N799</f>
        <v>0</v>
      </c>
      <c r="O798" s="33" t="n">
        <f aca="false">O799</f>
        <v>1061989</v>
      </c>
      <c r="P798" s="33" t="n">
        <f aca="false">P799</f>
        <v>0</v>
      </c>
      <c r="Q798" s="33" t="n">
        <f aca="false">Q799</f>
        <v>0</v>
      </c>
      <c r="R798" s="33" t="n">
        <f aca="false">R799</f>
        <v>1061989</v>
      </c>
      <c r="S798" s="33" t="n">
        <f aca="false">S799</f>
        <v>1061989</v>
      </c>
      <c r="T798" s="33" t="n">
        <f aca="false">T799</f>
        <v>0</v>
      </c>
      <c r="U798" s="33" t="n">
        <f aca="false">U799</f>
        <v>0</v>
      </c>
      <c r="V798" s="33" t="n">
        <f aca="false">V799</f>
        <v>0</v>
      </c>
      <c r="W798" s="33" t="n">
        <f aca="false">W799</f>
        <v>0</v>
      </c>
      <c r="X798" s="33" t="n">
        <f aca="false">X799</f>
        <v>1061989</v>
      </c>
      <c r="Y798" s="33" t="n">
        <f aca="false">Y799</f>
        <v>1061989</v>
      </c>
      <c r="Z798" s="33" t="n">
        <f aca="false">Z799</f>
        <v>0</v>
      </c>
      <c r="AA798" s="33" t="n">
        <f aca="false">AA799</f>
        <v>0</v>
      </c>
      <c r="AB798" s="33" t="n">
        <f aca="false">AB799</f>
        <v>0</v>
      </c>
      <c r="AC798" s="33" t="n">
        <f aca="false">AC799</f>
        <v>0</v>
      </c>
      <c r="AD798" s="33" t="n">
        <f aca="false">AD799</f>
        <v>1061989</v>
      </c>
      <c r="AE798" s="33" t="n">
        <f aca="false">AE799</f>
        <v>1061989</v>
      </c>
      <c r="AF798" s="33" t="n">
        <f aca="false">AF799</f>
        <v>0</v>
      </c>
      <c r="AG798" s="33" t="n">
        <f aca="false">AG799</f>
        <v>0</v>
      </c>
      <c r="AH798" s="33" t="n">
        <f aca="false">AH799</f>
        <v>0</v>
      </c>
      <c r="AI798" s="33" t="n">
        <f aca="false">AI799</f>
        <v>0</v>
      </c>
      <c r="AJ798" s="33" t="n">
        <f aca="false">AJ799</f>
        <v>1061989</v>
      </c>
      <c r="AK798" s="33" t="n">
        <f aca="false">AK799</f>
        <v>1061989</v>
      </c>
      <c r="AL798" s="33" t="n">
        <f aca="false">AL799</f>
        <v>0</v>
      </c>
      <c r="AM798" s="33" t="n">
        <f aca="false">AM799</f>
        <v>0</v>
      </c>
      <c r="AN798" s="33" t="n">
        <f aca="false">AN799</f>
        <v>0</v>
      </c>
      <c r="AO798" s="33" t="n">
        <f aca="false">AO799</f>
        <v>0</v>
      </c>
      <c r="AP798" s="33" t="n">
        <f aca="false">AP799</f>
        <v>1061989</v>
      </c>
      <c r="AQ798" s="33" t="n">
        <f aca="false">AQ799</f>
        <v>1061989</v>
      </c>
      <c r="AR798" s="33" t="n">
        <f aca="false">AR799</f>
        <v>0</v>
      </c>
      <c r="AS798" s="33" t="n">
        <f aca="false">AS799</f>
        <v>0</v>
      </c>
      <c r="AT798" s="33" t="n">
        <f aca="false">AT799</f>
        <v>0</v>
      </c>
      <c r="AU798" s="33" t="n">
        <f aca="false">AU799</f>
        <v>0</v>
      </c>
      <c r="AV798" s="33" t="n">
        <f aca="false">AV799</f>
        <v>1061989</v>
      </c>
      <c r="AW798" s="33" t="n">
        <f aca="false">AW799</f>
        <v>1061989</v>
      </c>
      <c r="AX798" s="33" t="n">
        <f aca="false">AX799</f>
        <v>0</v>
      </c>
      <c r="AY798" s="33" t="n">
        <f aca="false">AY799</f>
        <v>0</v>
      </c>
      <c r="AZ798" s="33" t="n">
        <f aca="false">AZ799</f>
        <v>0</v>
      </c>
      <c r="BA798" s="33" t="n">
        <f aca="false">BA799</f>
        <v>0</v>
      </c>
      <c r="BB798" s="33" t="n">
        <f aca="false">BB799</f>
        <v>1061989</v>
      </c>
      <c r="BC798" s="33" t="n">
        <f aca="false">BC799</f>
        <v>1061989</v>
      </c>
      <c r="BD798" s="33" t="n">
        <f aca="false">BD799</f>
        <v>0</v>
      </c>
      <c r="BE798" s="33" t="n">
        <f aca="false">BE799</f>
        <v>-10636</v>
      </c>
      <c r="BF798" s="33" t="n">
        <f aca="false">BF799</f>
        <v>0</v>
      </c>
      <c r="BG798" s="33" t="n">
        <f aca="false">BG799</f>
        <v>0</v>
      </c>
      <c r="BH798" s="52" t="n">
        <f aca="false">BH799</f>
        <v>1051353</v>
      </c>
      <c r="BI798" s="52" t="n">
        <f aca="false">BI799</f>
        <v>1051353</v>
      </c>
      <c r="BJ798" s="52" t="n">
        <f aca="false">BJ799</f>
        <v>1051349</v>
      </c>
      <c r="BK798" s="52" t="n">
        <f aca="false">BK799</f>
        <v>1051349</v>
      </c>
      <c r="BL798" s="51" t="n">
        <f aca="false">BJ798/BH798*100</f>
        <v>99.9996195378717</v>
      </c>
      <c r="BM798" s="51" t="n">
        <f aca="false">BK798/BI798*100</f>
        <v>99.9996195378717</v>
      </c>
    </row>
    <row r="799" customFormat="false" ht="33" hidden="false" customHeight="false" outlineLevel="0" collapsed="false">
      <c r="A799" s="46" t="s">
        <v>134</v>
      </c>
      <c r="B799" s="48" t="n">
        <f aca="false">B797</f>
        <v>913</v>
      </c>
      <c r="C799" s="48" t="s">
        <v>319</v>
      </c>
      <c r="D799" s="48" t="s">
        <v>30</v>
      </c>
      <c r="E799" s="56" t="s">
        <v>491</v>
      </c>
      <c r="F799" s="48" t="s">
        <v>135</v>
      </c>
      <c r="G799" s="113"/>
      <c r="H799" s="49"/>
      <c r="I799" s="53"/>
      <c r="J799" s="21"/>
      <c r="K799" s="21"/>
      <c r="L799" s="21"/>
      <c r="M799" s="21"/>
      <c r="N799" s="33" t="n">
        <f aca="false">N800+N801</f>
        <v>0</v>
      </c>
      <c r="O799" s="33" t="n">
        <f aca="false">O800+O801</f>
        <v>1061989</v>
      </c>
      <c r="P799" s="33" t="n">
        <f aca="false">P800+P801</f>
        <v>0</v>
      </c>
      <c r="Q799" s="33" t="n">
        <f aca="false">Q800+Q801</f>
        <v>0</v>
      </c>
      <c r="R799" s="33" t="n">
        <f aca="false">R800+R801</f>
        <v>1061989</v>
      </c>
      <c r="S799" s="33" t="n">
        <f aca="false">S800+S801</f>
        <v>1061989</v>
      </c>
      <c r="T799" s="33" t="n">
        <f aca="false">T800+T801</f>
        <v>0</v>
      </c>
      <c r="U799" s="33" t="n">
        <f aca="false">U800+U801</f>
        <v>0</v>
      </c>
      <c r="V799" s="33" t="n">
        <f aca="false">V800+V801</f>
        <v>0</v>
      </c>
      <c r="W799" s="33" t="n">
        <f aca="false">W800+W801</f>
        <v>0</v>
      </c>
      <c r="X799" s="33" t="n">
        <f aca="false">X800+X801</f>
        <v>1061989</v>
      </c>
      <c r="Y799" s="33" t="n">
        <f aca="false">Y800+Y801</f>
        <v>1061989</v>
      </c>
      <c r="Z799" s="33" t="n">
        <f aca="false">Z800+Z801</f>
        <v>0</v>
      </c>
      <c r="AA799" s="33" t="n">
        <f aca="false">AA800+AA801</f>
        <v>0</v>
      </c>
      <c r="AB799" s="33" t="n">
        <f aca="false">AB800+AB801</f>
        <v>0</v>
      </c>
      <c r="AC799" s="33" t="n">
        <f aca="false">AC800+AC801</f>
        <v>0</v>
      </c>
      <c r="AD799" s="33" t="n">
        <f aca="false">AD800+AD801</f>
        <v>1061989</v>
      </c>
      <c r="AE799" s="33" t="n">
        <f aca="false">AE800+AE801</f>
        <v>1061989</v>
      </c>
      <c r="AF799" s="33" t="n">
        <f aca="false">AF800+AF801</f>
        <v>0</v>
      </c>
      <c r="AG799" s="33" t="n">
        <f aca="false">AG800+AG801</f>
        <v>0</v>
      </c>
      <c r="AH799" s="33" t="n">
        <f aca="false">AH800+AH801</f>
        <v>0</v>
      </c>
      <c r="AI799" s="33" t="n">
        <f aca="false">AI800+AI801</f>
        <v>0</v>
      </c>
      <c r="AJ799" s="33" t="n">
        <f aca="false">AJ800+AJ801</f>
        <v>1061989</v>
      </c>
      <c r="AK799" s="33" t="n">
        <f aca="false">AK800+AK801</f>
        <v>1061989</v>
      </c>
      <c r="AL799" s="33" t="n">
        <f aca="false">AL800+AL801</f>
        <v>0</v>
      </c>
      <c r="AM799" s="33" t="n">
        <f aca="false">AM800+AM801</f>
        <v>0</v>
      </c>
      <c r="AN799" s="33" t="n">
        <f aca="false">AN800+AN801</f>
        <v>0</v>
      </c>
      <c r="AO799" s="33" t="n">
        <f aca="false">AO800+AO801</f>
        <v>0</v>
      </c>
      <c r="AP799" s="33" t="n">
        <f aca="false">AP800+AP801</f>
        <v>1061989</v>
      </c>
      <c r="AQ799" s="33" t="n">
        <f aca="false">AQ800+AQ801</f>
        <v>1061989</v>
      </c>
      <c r="AR799" s="33" t="n">
        <f aca="false">AR800+AR801</f>
        <v>0</v>
      </c>
      <c r="AS799" s="33" t="n">
        <f aca="false">AS800+AS801</f>
        <v>0</v>
      </c>
      <c r="AT799" s="33" t="n">
        <f aca="false">AT800+AT801</f>
        <v>0</v>
      </c>
      <c r="AU799" s="33" t="n">
        <f aca="false">AU800+AU801</f>
        <v>0</v>
      </c>
      <c r="AV799" s="33" t="n">
        <f aca="false">AV800+AV801</f>
        <v>1061989</v>
      </c>
      <c r="AW799" s="33" t="n">
        <f aca="false">AW800+AW801</f>
        <v>1061989</v>
      </c>
      <c r="AX799" s="33" t="n">
        <f aca="false">AX800+AX801</f>
        <v>0</v>
      </c>
      <c r="AY799" s="33" t="n">
        <f aca="false">AY800+AY801</f>
        <v>0</v>
      </c>
      <c r="AZ799" s="33" t="n">
        <f aca="false">AZ800+AZ801</f>
        <v>0</v>
      </c>
      <c r="BA799" s="33" t="n">
        <f aca="false">BA800+BA801</f>
        <v>0</v>
      </c>
      <c r="BB799" s="33" t="n">
        <f aca="false">BB800+BB801</f>
        <v>1061989</v>
      </c>
      <c r="BC799" s="33" t="n">
        <f aca="false">BC800+BC801</f>
        <v>1061989</v>
      </c>
      <c r="BD799" s="33" t="n">
        <f aca="false">BD800+BD801</f>
        <v>0</v>
      </c>
      <c r="BE799" s="33" t="n">
        <f aca="false">BE800+BE801</f>
        <v>-10636</v>
      </c>
      <c r="BF799" s="33" t="n">
        <f aca="false">BF800+BF801</f>
        <v>0</v>
      </c>
      <c r="BG799" s="33" t="n">
        <f aca="false">BG800+BG801</f>
        <v>0</v>
      </c>
      <c r="BH799" s="52" t="n">
        <f aca="false">BH800+BH801</f>
        <v>1051353</v>
      </c>
      <c r="BI799" s="52" t="n">
        <f aca="false">BI800+BI801</f>
        <v>1051353</v>
      </c>
      <c r="BJ799" s="52" t="n">
        <f aca="false">BJ800+BJ801</f>
        <v>1051349</v>
      </c>
      <c r="BK799" s="52" t="n">
        <f aca="false">BK800+BK801</f>
        <v>1051349</v>
      </c>
      <c r="BL799" s="51" t="n">
        <f aca="false">BJ799/BH799*100</f>
        <v>99.9996195378717</v>
      </c>
      <c r="BM799" s="51" t="n">
        <f aca="false">BK799/BI799*100</f>
        <v>99.9996195378717</v>
      </c>
    </row>
    <row r="800" customFormat="false" ht="16.5" hidden="false" customHeight="false" outlineLevel="0" collapsed="false">
      <c r="A800" s="74" t="s">
        <v>136</v>
      </c>
      <c r="B800" s="48" t="str">
        <f aca="false">B798</f>
        <v>913</v>
      </c>
      <c r="C800" s="48" t="s">
        <v>319</v>
      </c>
      <c r="D800" s="48" t="s">
        <v>30</v>
      </c>
      <c r="E800" s="56" t="s">
        <v>491</v>
      </c>
      <c r="F800" s="48" t="s">
        <v>137</v>
      </c>
      <c r="G800" s="113"/>
      <c r="H800" s="49"/>
      <c r="I800" s="53"/>
      <c r="J800" s="21"/>
      <c r="K800" s="21"/>
      <c r="L800" s="21"/>
      <c r="M800" s="21"/>
      <c r="N800" s="33"/>
      <c r="O800" s="33" t="n">
        <v>982037</v>
      </c>
      <c r="P800" s="33"/>
      <c r="Q800" s="33"/>
      <c r="R800" s="33" t="n">
        <f aca="false">H800+N800+O800+P800+Q800</f>
        <v>982037</v>
      </c>
      <c r="S800" s="53" t="n">
        <f aca="false">I800+O800</f>
        <v>982037</v>
      </c>
      <c r="T800" s="33"/>
      <c r="U800" s="33"/>
      <c r="V800" s="33"/>
      <c r="W800" s="33"/>
      <c r="X800" s="33" t="n">
        <f aca="false">R800+T800+U800+V800+W800</f>
        <v>982037</v>
      </c>
      <c r="Y800" s="53" t="n">
        <f aca="false">S800+U800</f>
        <v>982037</v>
      </c>
      <c r="Z800" s="33"/>
      <c r="AA800" s="33"/>
      <c r="AB800" s="33"/>
      <c r="AC800" s="33"/>
      <c r="AD800" s="33" t="n">
        <f aca="false">X800+Z800+AA800+AB800+AC800</f>
        <v>982037</v>
      </c>
      <c r="AE800" s="53" t="n">
        <f aca="false">Y800+AA800</f>
        <v>982037</v>
      </c>
      <c r="AF800" s="33"/>
      <c r="AG800" s="33"/>
      <c r="AH800" s="33"/>
      <c r="AI800" s="33"/>
      <c r="AJ800" s="33" t="n">
        <f aca="false">AD800+AF800+AG800+AH800+AI800</f>
        <v>982037</v>
      </c>
      <c r="AK800" s="53" t="n">
        <f aca="false">AE800+AG800</f>
        <v>982037</v>
      </c>
      <c r="AL800" s="33"/>
      <c r="AM800" s="33"/>
      <c r="AN800" s="33"/>
      <c r="AO800" s="33"/>
      <c r="AP800" s="33" t="n">
        <f aca="false">AJ800+AL800+AM800+AN800+AO800</f>
        <v>982037</v>
      </c>
      <c r="AQ800" s="53" t="n">
        <f aca="false">AK800+AM800</f>
        <v>982037</v>
      </c>
      <c r="AR800" s="33"/>
      <c r="AS800" s="33"/>
      <c r="AT800" s="33"/>
      <c r="AU800" s="33"/>
      <c r="AV800" s="33" t="n">
        <f aca="false">AP800+AR800+AS800+AT800+AU800</f>
        <v>982037</v>
      </c>
      <c r="AW800" s="53" t="n">
        <f aca="false">AQ800+AS800</f>
        <v>982037</v>
      </c>
      <c r="AX800" s="33"/>
      <c r="AY800" s="33"/>
      <c r="AZ800" s="33"/>
      <c r="BA800" s="33"/>
      <c r="BB800" s="33" t="n">
        <f aca="false">AV800+AX800+AY800+AZ800+BA800</f>
        <v>982037</v>
      </c>
      <c r="BC800" s="53" t="n">
        <f aca="false">AW800+AY800</f>
        <v>982037</v>
      </c>
      <c r="BD800" s="33"/>
      <c r="BE800" s="33" t="n">
        <v>-3356</v>
      </c>
      <c r="BF800" s="33"/>
      <c r="BG800" s="33"/>
      <c r="BH800" s="52" t="n">
        <f aca="false">BB800+BD800+BE800+BF800+BG800</f>
        <v>978681</v>
      </c>
      <c r="BI800" s="54" t="n">
        <f aca="false">BC800+BE800</f>
        <v>978681</v>
      </c>
      <c r="BJ800" s="54" t="n">
        <v>978677</v>
      </c>
      <c r="BK800" s="54" t="n">
        <v>978677</v>
      </c>
      <c r="BL800" s="51" t="n">
        <f aca="false">BJ800/BH800*100</f>
        <v>99.9995912866399</v>
      </c>
      <c r="BM800" s="51" t="n">
        <f aca="false">BK800/BI800*100</f>
        <v>99.9995912866399</v>
      </c>
    </row>
    <row r="801" customFormat="false" ht="16.5" hidden="false" customHeight="false" outlineLevel="0" collapsed="false">
      <c r="A801" s="74" t="s">
        <v>231</v>
      </c>
      <c r="B801" s="48" t="n">
        <f aca="false">B799</f>
        <v>913</v>
      </c>
      <c r="C801" s="48" t="s">
        <v>319</v>
      </c>
      <c r="D801" s="48" t="s">
        <v>30</v>
      </c>
      <c r="E801" s="56" t="s">
        <v>491</v>
      </c>
      <c r="F801" s="48" t="s">
        <v>232</v>
      </c>
      <c r="G801" s="113"/>
      <c r="H801" s="49"/>
      <c r="I801" s="53"/>
      <c r="J801" s="21"/>
      <c r="K801" s="21"/>
      <c r="L801" s="21"/>
      <c r="M801" s="21"/>
      <c r="N801" s="33"/>
      <c r="O801" s="33" t="n">
        <v>79952</v>
      </c>
      <c r="P801" s="33"/>
      <c r="Q801" s="33"/>
      <c r="R801" s="33" t="n">
        <f aca="false">H801+N801+O801+P801+Q801</f>
        <v>79952</v>
      </c>
      <c r="S801" s="53" t="n">
        <f aca="false">I801+O801</f>
        <v>79952</v>
      </c>
      <c r="T801" s="33"/>
      <c r="U801" s="33"/>
      <c r="V801" s="33"/>
      <c r="W801" s="33"/>
      <c r="X801" s="33" t="n">
        <f aca="false">R801+T801+U801+V801+W801</f>
        <v>79952</v>
      </c>
      <c r="Y801" s="53" t="n">
        <f aca="false">S801+U801</f>
        <v>79952</v>
      </c>
      <c r="Z801" s="33"/>
      <c r="AA801" s="33"/>
      <c r="AB801" s="33"/>
      <c r="AC801" s="33"/>
      <c r="AD801" s="33" t="n">
        <f aca="false">X801+Z801+AA801+AB801+AC801</f>
        <v>79952</v>
      </c>
      <c r="AE801" s="53" t="n">
        <f aca="false">Y801+AA801</f>
        <v>79952</v>
      </c>
      <c r="AF801" s="33"/>
      <c r="AG801" s="33"/>
      <c r="AH801" s="33"/>
      <c r="AI801" s="33"/>
      <c r="AJ801" s="33" t="n">
        <f aca="false">AD801+AF801+AG801+AH801+AI801</f>
        <v>79952</v>
      </c>
      <c r="AK801" s="53" t="n">
        <f aca="false">AE801+AG801</f>
        <v>79952</v>
      </c>
      <c r="AL801" s="33"/>
      <c r="AM801" s="33"/>
      <c r="AN801" s="33"/>
      <c r="AO801" s="33"/>
      <c r="AP801" s="33" t="n">
        <f aca="false">AJ801+AL801+AM801+AN801+AO801</f>
        <v>79952</v>
      </c>
      <c r="AQ801" s="53" t="n">
        <f aca="false">AK801+AM801</f>
        <v>79952</v>
      </c>
      <c r="AR801" s="33"/>
      <c r="AS801" s="33"/>
      <c r="AT801" s="33"/>
      <c r="AU801" s="33"/>
      <c r="AV801" s="33" t="n">
        <f aca="false">AP801+AR801+AS801+AT801+AU801</f>
        <v>79952</v>
      </c>
      <c r="AW801" s="53" t="n">
        <f aca="false">AQ801+AS801</f>
        <v>79952</v>
      </c>
      <c r="AX801" s="33"/>
      <c r="AY801" s="33"/>
      <c r="AZ801" s="33"/>
      <c r="BA801" s="33"/>
      <c r="BB801" s="33" t="n">
        <f aca="false">AV801+AX801+AY801+AZ801+BA801</f>
        <v>79952</v>
      </c>
      <c r="BC801" s="53" t="n">
        <f aca="false">AW801+AY801</f>
        <v>79952</v>
      </c>
      <c r="BD801" s="33"/>
      <c r="BE801" s="33" t="n">
        <v>-7280</v>
      </c>
      <c r="BF801" s="33"/>
      <c r="BG801" s="33"/>
      <c r="BH801" s="52" t="n">
        <f aca="false">BB801+BD801+BE801+BF801+BG801</f>
        <v>72672</v>
      </c>
      <c r="BI801" s="54" t="n">
        <f aca="false">BC801+BE801</f>
        <v>72672</v>
      </c>
      <c r="BJ801" s="54" t="n">
        <v>72672</v>
      </c>
      <c r="BK801" s="54" t="n">
        <v>72672</v>
      </c>
      <c r="BL801" s="51" t="n">
        <f aca="false">BJ801/BH801*100</f>
        <v>100</v>
      </c>
      <c r="BM801" s="51" t="n">
        <f aca="false">BK801/BI801*100</f>
        <v>100</v>
      </c>
    </row>
    <row r="802" customFormat="false" ht="159.75" hidden="false" customHeight="true" outlineLevel="0" collapsed="false">
      <c r="A802" s="74" t="s">
        <v>492</v>
      </c>
      <c r="B802" s="48" t="s">
        <v>476</v>
      </c>
      <c r="C802" s="48" t="s">
        <v>319</v>
      </c>
      <c r="D802" s="48" t="s">
        <v>30</v>
      </c>
      <c r="E802" s="56" t="s">
        <v>493</v>
      </c>
      <c r="F802" s="48"/>
      <c r="G802" s="113"/>
      <c r="H802" s="49"/>
      <c r="I802" s="53"/>
      <c r="J802" s="21"/>
      <c r="K802" s="21"/>
      <c r="L802" s="21"/>
      <c r="M802" s="21"/>
      <c r="N802" s="33"/>
      <c r="O802" s="33"/>
      <c r="P802" s="33"/>
      <c r="Q802" s="33"/>
      <c r="R802" s="33"/>
      <c r="S802" s="53"/>
      <c r="T802" s="33"/>
      <c r="U802" s="33"/>
      <c r="V802" s="33"/>
      <c r="W802" s="33"/>
      <c r="X802" s="33"/>
      <c r="Y802" s="53"/>
      <c r="Z802" s="33"/>
      <c r="AA802" s="33"/>
      <c r="AB802" s="33"/>
      <c r="AC802" s="33"/>
      <c r="AD802" s="33"/>
      <c r="AE802" s="53"/>
      <c r="AF802" s="33"/>
      <c r="AG802" s="33"/>
      <c r="AH802" s="33"/>
      <c r="AI802" s="33"/>
      <c r="AJ802" s="33"/>
      <c r="AK802" s="53"/>
      <c r="AL802" s="33" t="n">
        <f aca="false">AL803</f>
        <v>0</v>
      </c>
      <c r="AM802" s="33" t="n">
        <f aca="false">AM803</f>
        <v>116541</v>
      </c>
      <c r="AN802" s="33" t="n">
        <f aca="false">AN803</f>
        <v>0</v>
      </c>
      <c r="AO802" s="33" t="n">
        <f aca="false">AO803</f>
        <v>0</v>
      </c>
      <c r="AP802" s="33" t="n">
        <f aca="false">AP803</f>
        <v>116541</v>
      </c>
      <c r="AQ802" s="33" t="n">
        <f aca="false">AQ803</f>
        <v>116541</v>
      </c>
      <c r="AR802" s="33" t="n">
        <f aca="false">AR803</f>
        <v>0</v>
      </c>
      <c r="AS802" s="33" t="n">
        <f aca="false">AS803</f>
        <v>0</v>
      </c>
      <c r="AT802" s="33" t="n">
        <f aca="false">AT803</f>
        <v>0</v>
      </c>
      <c r="AU802" s="33" t="n">
        <f aca="false">AU803</f>
        <v>0</v>
      </c>
      <c r="AV802" s="33" t="n">
        <f aca="false">AV803</f>
        <v>116541</v>
      </c>
      <c r="AW802" s="33" t="n">
        <f aca="false">AW803</f>
        <v>116541</v>
      </c>
      <c r="AX802" s="33" t="n">
        <f aca="false">AX803</f>
        <v>0</v>
      </c>
      <c r="AY802" s="33" t="n">
        <f aca="false">AY803</f>
        <v>0</v>
      </c>
      <c r="AZ802" s="33" t="n">
        <f aca="false">AZ803</f>
        <v>0</v>
      </c>
      <c r="BA802" s="33" t="n">
        <f aca="false">BA803</f>
        <v>0</v>
      </c>
      <c r="BB802" s="33" t="n">
        <f aca="false">BB803</f>
        <v>116541</v>
      </c>
      <c r="BC802" s="33" t="n">
        <f aca="false">BC803</f>
        <v>116541</v>
      </c>
      <c r="BD802" s="33" t="n">
        <f aca="false">BD803</f>
        <v>0</v>
      </c>
      <c r="BE802" s="33" t="n">
        <f aca="false">BE803</f>
        <v>0</v>
      </c>
      <c r="BF802" s="33" t="n">
        <f aca="false">BF803</f>
        <v>0</v>
      </c>
      <c r="BG802" s="33" t="n">
        <f aca="false">BG803</f>
        <v>0</v>
      </c>
      <c r="BH802" s="52" t="n">
        <f aca="false">BH803</f>
        <v>116541</v>
      </c>
      <c r="BI802" s="52" t="n">
        <f aca="false">BI803</f>
        <v>116541</v>
      </c>
      <c r="BJ802" s="52" t="n">
        <f aca="false">BJ803</f>
        <v>101152</v>
      </c>
      <c r="BK802" s="52" t="n">
        <f aca="false">BK803</f>
        <v>101152</v>
      </c>
      <c r="BL802" s="51" t="n">
        <f aca="false">BJ802/BH802*100</f>
        <v>86.7952051209446</v>
      </c>
      <c r="BM802" s="51" t="n">
        <f aca="false">BK802/BI802*100</f>
        <v>86.7952051209446</v>
      </c>
    </row>
    <row r="803" customFormat="false" ht="33" hidden="false" customHeight="false" outlineLevel="0" collapsed="false">
      <c r="A803" s="69" t="s">
        <v>134</v>
      </c>
      <c r="B803" s="48" t="s">
        <v>476</v>
      </c>
      <c r="C803" s="48" t="s">
        <v>319</v>
      </c>
      <c r="D803" s="48" t="s">
        <v>30</v>
      </c>
      <c r="E803" s="56" t="s">
        <v>493</v>
      </c>
      <c r="F803" s="48" t="s">
        <v>135</v>
      </c>
      <c r="G803" s="113"/>
      <c r="H803" s="49"/>
      <c r="I803" s="53"/>
      <c r="J803" s="21"/>
      <c r="K803" s="21"/>
      <c r="L803" s="21"/>
      <c r="M803" s="21"/>
      <c r="N803" s="33"/>
      <c r="O803" s="33"/>
      <c r="P803" s="33"/>
      <c r="Q803" s="33"/>
      <c r="R803" s="33"/>
      <c r="S803" s="53"/>
      <c r="T803" s="33"/>
      <c r="U803" s="33"/>
      <c r="V803" s="33"/>
      <c r="W803" s="33"/>
      <c r="X803" s="33"/>
      <c r="Y803" s="53"/>
      <c r="Z803" s="33"/>
      <c r="AA803" s="33"/>
      <c r="AB803" s="33"/>
      <c r="AC803" s="33"/>
      <c r="AD803" s="33"/>
      <c r="AE803" s="53"/>
      <c r="AF803" s="33"/>
      <c r="AG803" s="33"/>
      <c r="AH803" s="33"/>
      <c r="AI803" s="33"/>
      <c r="AJ803" s="33"/>
      <c r="AK803" s="53"/>
      <c r="AL803" s="33" t="n">
        <f aca="false">AL804+AL805</f>
        <v>0</v>
      </c>
      <c r="AM803" s="33" t="n">
        <f aca="false">AM804+AM805</f>
        <v>116541</v>
      </c>
      <c r="AN803" s="33" t="n">
        <f aca="false">AN804+AN805</f>
        <v>0</v>
      </c>
      <c r="AO803" s="33" t="n">
        <f aca="false">AO804+AO805</f>
        <v>0</v>
      </c>
      <c r="AP803" s="33" t="n">
        <f aca="false">AP804+AP805</f>
        <v>116541</v>
      </c>
      <c r="AQ803" s="33" t="n">
        <f aca="false">AQ804+AQ805</f>
        <v>116541</v>
      </c>
      <c r="AR803" s="33" t="n">
        <f aca="false">AR804+AR805</f>
        <v>0</v>
      </c>
      <c r="AS803" s="33" t="n">
        <f aca="false">AS804+AS805</f>
        <v>0</v>
      </c>
      <c r="AT803" s="33" t="n">
        <f aca="false">AT804+AT805</f>
        <v>0</v>
      </c>
      <c r="AU803" s="33" t="n">
        <f aca="false">AU804+AU805</f>
        <v>0</v>
      </c>
      <c r="AV803" s="33" t="n">
        <f aca="false">AV804+AV805</f>
        <v>116541</v>
      </c>
      <c r="AW803" s="33" t="n">
        <f aca="false">AW804+AW805</f>
        <v>116541</v>
      </c>
      <c r="AX803" s="33" t="n">
        <f aca="false">AX804+AX805</f>
        <v>0</v>
      </c>
      <c r="AY803" s="33" t="n">
        <f aca="false">AY804+AY805</f>
        <v>0</v>
      </c>
      <c r="AZ803" s="33" t="n">
        <f aca="false">AZ804+AZ805</f>
        <v>0</v>
      </c>
      <c r="BA803" s="33" t="n">
        <f aca="false">BA804+BA805</f>
        <v>0</v>
      </c>
      <c r="BB803" s="33" t="n">
        <f aca="false">BB804+BB805</f>
        <v>116541</v>
      </c>
      <c r="BC803" s="33" t="n">
        <f aca="false">BC804+BC805</f>
        <v>116541</v>
      </c>
      <c r="BD803" s="33" t="n">
        <f aca="false">BD804+BD805</f>
        <v>0</v>
      </c>
      <c r="BE803" s="33" t="n">
        <f aca="false">BE804+BE805</f>
        <v>0</v>
      </c>
      <c r="BF803" s="33" t="n">
        <f aca="false">BF804+BF805</f>
        <v>0</v>
      </c>
      <c r="BG803" s="33" t="n">
        <f aca="false">BG804+BG805</f>
        <v>0</v>
      </c>
      <c r="BH803" s="52" t="n">
        <f aca="false">BH804+BH805</f>
        <v>116541</v>
      </c>
      <c r="BI803" s="52" t="n">
        <f aca="false">BI804+BI805</f>
        <v>116541</v>
      </c>
      <c r="BJ803" s="52" t="n">
        <f aca="false">BJ804+BJ805</f>
        <v>101152</v>
      </c>
      <c r="BK803" s="52" t="n">
        <f aca="false">BK804+BK805</f>
        <v>101152</v>
      </c>
      <c r="BL803" s="51" t="n">
        <f aca="false">BJ803/BH803*100</f>
        <v>86.7952051209446</v>
      </c>
      <c r="BM803" s="51" t="n">
        <f aca="false">BK803/BI803*100</f>
        <v>86.7952051209446</v>
      </c>
    </row>
    <row r="804" customFormat="false" ht="16.5" hidden="false" customHeight="false" outlineLevel="0" collapsed="false">
      <c r="A804" s="74" t="s">
        <v>136</v>
      </c>
      <c r="B804" s="48" t="s">
        <v>476</v>
      </c>
      <c r="C804" s="48" t="s">
        <v>319</v>
      </c>
      <c r="D804" s="48" t="s">
        <v>30</v>
      </c>
      <c r="E804" s="56" t="s">
        <v>493</v>
      </c>
      <c r="F804" s="48" t="s">
        <v>137</v>
      </c>
      <c r="G804" s="113"/>
      <c r="H804" s="49"/>
      <c r="I804" s="53"/>
      <c r="J804" s="21"/>
      <c r="K804" s="21"/>
      <c r="L804" s="21"/>
      <c r="M804" s="21"/>
      <c r="N804" s="33"/>
      <c r="O804" s="33"/>
      <c r="P804" s="33"/>
      <c r="Q804" s="33"/>
      <c r="R804" s="33"/>
      <c r="S804" s="53"/>
      <c r="T804" s="33"/>
      <c r="U804" s="33"/>
      <c r="V804" s="33"/>
      <c r="W804" s="33"/>
      <c r="X804" s="33"/>
      <c r="Y804" s="53"/>
      <c r="Z804" s="33"/>
      <c r="AA804" s="33"/>
      <c r="AB804" s="33"/>
      <c r="AC804" s="33"/>
      <c r="AD804" s="33"/>
      <c r="AE804" s="53"/>
      <c r="AF804" s="33"/>
      <c r="AG804" s="33"/>
      <c r="AH804" s="33"/>
      <c r="AI804" s="33"/>
      <c r="AJ804" s="33"/>
      <c r="AK804" s="53"/>
      <c r="AL804" s="33"/>
      <c r="AM804" s="33" t="n">
        <v>108950</v>
      </c>
      <c r="AN804" s="33"/>
      <c r="AO804" s="33"/>
      <c r="AP804" s="33" t="n">
        <f aca="false">AJ804+AL804+AM804+AN804+AO804</f>
        <v>108950</v>
      </c>
      <c r="AQ804" s="53" t="n">
        <f aca="false">AK804+AM804</f>
        <v>108950</v>
      </c>
      <c r="AR804" s="33"/>
      <c r="AS804" s="33"/>
      <c r="AT804" s="33"/>
      <c r="AU804" s="33"/>
      <c r="AV804" s="33" t="n">
        <f aca="false">AP804+AR804+AS804+AT804+AU804</f>
        <v>108950</v>
      </c>
      <c r="AW804" s="53" t="n">
        <f aca="false">AQ804+AS804</f>
        <v>108950</v>
      </c>
      <c r="AX804" s="33"/>
      <c r="AY804" s="33"/>
      <c r="AZ804" s="33"/>
      <c r="BA804" s="33"/>
      <c r="BB804" s="33" t="n">
        <f aca="false">AV804+AX804+AY804+AZ804+BA804</f>
        <v>108950</v>
      </c>
      <c r="BC804" s="53" t="n">
        <f aca="false">AW804+AY804</f>
        <v>108950</v>
      </c>
      <c r="BD804" s="33"/>
      <c r="BE804" s="33"/>
      <c r="BF804" s="33"/>
      <c r="BG804" s="33"/>
      <c r="BH804" s="52" t="n">
        <f aca="false">BB804+BD804+BE804+BF804+BG804</f>
        <v>108950</v>
      </c>
      <c r="BI804" s="54" t="n">
        <f aca="false">BC804+BE804</f>
        <v>108950</v>
      </c>
      <c r="BJ804" s="54" t="n">
        <v>93801</v>
      </c>
      <c r="BK804" s="54" t="n">
        <v>93801</v>
      </c>
      <c r="BL804" s="51" t="n">
        <f aca="false">BJ804/BH804*100</f>
        <v>86.0954566314823</v>
      </c>
      <c r="BM804" s="51" t="n">
        <f aca="false">BK804/BI804*100</f>
        <v>86.0954566314823</v>
      </c>
    </row>
    <row r="805" customFormat="false" ht="16.5" hidden="false" customHeight="false" outlineLevel="0" collapsed="false">
      <c r="A805" s="74" t="s">
        <v>231</v>
      </c>
      <c r="B805" s="48" t="s">
        <v>476</v>
      </c>
      <c r="C805" s="48" t="s">
        <v>319</v>
      </c>
      <c r="D805" s="48" t="s">
        <v>30</v>
      </c>
      <c r="E805" s="56" t="s">
        <v>493</v>
      </c>
      <c r="F805" s="48" t="s">
        <v>232</v>
      </c>
      <c r="G805" s="113"/>
      <c r="H805" s="49"/>
      <c r="I805" s="53"/>
      <c r="J805" s="21"/>
      <c r="K805" s="21"/>
      <c r="L805" s="21"/>
      <c r="M805" s="21"/>
      <c r="N805" s="33"/>
      <c r="O805" s="33"/>
      <c r="P805" s="33"/>
      <c r="Q805" s="33"/>
      <c r="R805" s="33"/>
      <c r="S805" s="53"/>
      <c r="T805" s="33"/>
      <c r="U805" s="33"/>
      <c r="V805" s="33"/>
      <c r="W805" s="33"/>
      <c r="X805" s="33"/>
      <c r="Y805" s="53"/>
      <c r="Z805" s="33"/>
      <c r="AA805" s="33"/>
      <c r="AB805" s="33"/>
      <c r="AC805" s="33"/>
      <c r="AD805" s="33"/>
      <c r="AE805" s="53"/>
      <c r="AF805" s="33"/>
      <c r="AG805" s="33"/>
      <c r="AH805" s="33"/>
      <c r="AI805" s="33"/>
      <c r="AJ805" s="33"/>
      <c r="AK805" s="53"/>
      <c r="AL805" s="33"/>
      <c r="AM805" s="33" t="n">
        <v>7591</v>
      </c>
      <c r="AN805" s="33"/>
      <c r="AO805" s="33"/>
      <c r="AP805" s="33" t="n">
        <f aca="false">AJ805+AL805+AM805+AN805+AO805</f>
        <v>7591</v>
      </c>
      <c r="AQ805" s="53" t="n">
        <f aca="false">AK805+AM805</f>
        <v>7591</v>
      </c>
      <c r="AR805" s="33"/>
      <c r="AS805" s="33"/>
      <c r="AT805" s="33"/>
      <c r="AU805" s="33"/>
      <c r="AV805" s="33" t="n">
        <f aca="false">AP805+AR805+AS805+AT805+AU805</f>
        <v>7591</v>
      </c>
      <c r="AW805" s="53" t="n">
        <f aca="false">AQ805+AS805</f>
        <v>7591</v>
      </c>
      <c r="AX805" s="33"/>
      <c r="AY805" s="33"/>
      <c r="AZ805" s="33"/>
      <c r="BA805" s="33"/>
      <c r="BB805" s="33" t="n">
        <f aca="false">AV805+AX805+AY805+AZ805+BA805</f>
        <v>7591</v>
      </c>
      <c r="BC805" s="53" t="n">
        <f aca="false">AW805+AY805</f>
        <v>7591</v>
      </c>
      <c r="BD805" s="33"/>
      <c r="BE805" s="33"/>
      <c r="BF805" s="33"/>
      <c r="BG805" s="33"/>
      <c r="BH805" s="52" t="n">
        <f aca="false">BB805+BD805+BE805+BF805+BG805</f>
        <v>7591</v>
      </c>
      <c r="BI805" s="54" t="n">
        <f aca="false">BC805+BE805</f>
        <v>7591</v>
      </c>
      <c r="BJ805" s="54" t="n">
        <v>7351</v>
      </c>
      <c r="BK805" s="54" t="n">
        <v>7351</v>
      </c>
      <c r="BL805" s="51" t="n">
        <f aca="false">BJ805/BH805*100</f>
        <v>96.8383612172309</v>
      </c>
      <c r="BM805" s="51" t="n">
        <f aca="false">BK805/BI805*100</f>
        <v>96.8383612172309</v>
      </c>
    </row>
    <row r="806" customFormat="false" ht="49.5" hidden="false" customHeight="false" outlineLevel="0" collapsed="false">
      <c r="A806" s="46" t="s">
        <v>117</v>
      </c>
      <c r="B806" s="48" t="s">
        <v>476</v>
      </c>
      <c r="C806" s="48" t="s">
        <v>319</v>
      </c>
      <c r="D806" s="48" t="s">
        <v>30</v>
      </c>
      <c r="E806" s="56" t="s">
        <v>118</v>
      </c>
      <c r="F806" s="48"/>
      <c r="G806" s="92"/>
      <c r="H806" s="53" t="n">
        <f aca="false">H807</f>
        <v>3735</v>
      </c>
      <c r="I806" s="53" t="n">
        <f aca="false">I807</f>
        <v>0</v>
      </c>
      <c r="J806" s="53" t="n">
        <f aca="false">J807</f>
        <v>0</v>
      </c>
      <c r="K806" s="53" t="n">
        <f aca="false">K807</f>
        <v>0</v>
      </c>
      <c r="L806" s="53" t="n">
        <f aca="false">L807</f>
        <v>0</v>
      </c>
      <c r="M806" s="53" t="n">
        <f aca="false">M807</f>
        <v>0</v>
      </c>
      <c r="N806" s="33" t="n">
        <f aca="false">N807</f>
        <v>176</v>
      </c>
      <c r="O806" s="33" t="n">
        <f aca="false">O807</f>
        <v>0</v>
      </c>
      <c r="P806" s="33" t="n">
        <f aca="false">P807</f>
        <v>0</v>
      </c>
      <c r="Q806" s="33" t="n">
        <f aca="false">Q807</f>
        <v>0</v>
      </c>
      <c r="R806" s="53" t="n">
        <f aca="false">R807</f>
        <v>3911</v>
      </c>
      <c r="S806" s="53" t="n">
        <f aca="false">S807</f>
        <v>0</v>
      </c>
      <c r="T806" s="33" t="n">
        <f aca="false">T807</f>
        <v>0</v>
      </c>
      <c r="U806" s="33" t="n">
        <f aca="false">U807</f>
        <v>0</v>
      </c>
      <c r="V806" s="33" t="n">
        <f aca="false">V807</f>
        <v>0</v>
      </c>
      <c r="W806" s="33" t="n">
        <f aca="false">W807</f>
        <v>0</v>
      </c>
      <c r="X806" s="53" t="n">
        <f aca="false">X807</f>
        <v>3911</v>
      </c>
      <c r="Y806" s="53" t="n">
        <f aca="false">Y807</f>
        <v>0</v>
      </c>
      <c r="Z806" s="33" t="n">
        <f aca="false">Z807</f>
        <v>0</v>
      </c>
      <c r="AA806" s="33" t="n">
        <f aca="false">AA807</f>
        <v>0</v>
      </c>
      <c r="AB806" s="33" t="n">
        <f aca="false">AB807</f>
        <v>0</v>
      </c>
      <c r="AC806" s="33" t="n">
        <f aca="false">AC807</f>
        <v>0</v>
      </c>
      <c r="AD806" s="53" t="n">
        <f aca="false">AD807</f>
        <v>3911</v>
      </c>
      <c r="AE806" s="53" t="n">
        <f aca="false">AE807</f>
        <v>0</v>
      </c>
      <c r="AF806" s="33" t="n">
        <f aca="false">AF807</f>
        <v>0</v>
      </c>
      <c r="AG806" s="33" t="n">
        <f aca="false">AG807</f>
        <v>0</v>
      </c>
      <c r="AH806" s="33" t="n">
        <f aca="false">AH807</f>
        <v>0</v>
      </c>
      <c r="AI806" s="33" t="n">
        <f aca="false">AI807</f>
        <v>0</v>
      </c>
      <c r="AJ806" s="53" t="n">
        <f aca="false">AJ807</f>
        <v>3911</v>
      </c>
      <c r="AK806" s="53" t="n">
        <f aca="false">AK807</f>
        <v>0</v>
      </c>
      <c r="AL806" s="33" t="n">
        <f aca="false">AL807</f>
        <v>0</v>
      </c>
      <c r="AM806" s="33" t="n">
        <f aca="false">AM807</f>
        <v>0</v>
      </c>
      <c r="AN806" s="33" t="n">
        <f aca="false">AN807</f>
        <v>0</v>
      </c>
      <c r="AO806" s="33" t="n">
        <f aca="false">AO807</f>
        <v>0</v>
      </c>
      <c r="AP806" s="53" t="n">
        <f aca="false">AP807</f>
        <v>3911</v>
      </c>
      <c r="AQ806" s="53" t="n">
        <f aca="false">AQ807</f>
        <v>0</v>
      </c>
      <c r="AR806" s="33" t="n">
        <f aca="false">AR807</f>
        <v>0</v>
      </c>
      <c r="AS806" s="33" t="n">
        <f aca="false">AS807</f>
        <v>0</v>
      </c>
      <c r="AT806" s="33" t="n">
        <f aca="false">AT807</f>
        <v>0</v>
      </c>
      <c r="AU806" s="33" t="n">
        <f aca="false">AU807</f>
        <v>0</v>
      </c>
      <c r="AV806" s="53" t="n">
        <f aca="false">AV807</f>
        <v>3911</v>
      </c>
      <c r="AW806" s="53" t="n">
        <f aca="false">AW807</f>
        <v>0</v>
      </c>
      <c r="AX806" s="33" t="n">
        <f aca="false">AX807</f>
        <v>0</v>
      </c>
      <c r="AY806" s="33" t="n">
        <f aca="false">AY807</f>
        <v>0</v>
      </c>
      <c r="AZ806" s="33" t="n">
        <f aca="false">AZ807</f>
        <v>0</v>
      </c>
      <c r="BA806" s="33" t="n">
        <f aca="false">BA807</f>
        <v>0</v>
      </c>
      <c r="BB806" s="53" t="n">
        <f aca="false">BB807</f>
        <v>3911</v>
      </c>
      <c r="BC806" s="53" t="n">
        <f aca="false">BC807</f>
        <v>0</v>
      </c>
      <c r="BD806" s="33" t="n">
        <f aca="false">BD807</f>
        <v>0</v>
      </c>
      <c r="BE806" s="33" t="n">
        <f aca="false">BE807</f>
        <v>0</v>
      </c>
      <c r="BF806" s="33" t="n">
        <f aca="false">BF807</f>
        <v>0</v>
      </c>
      <c r="BG806" s="33" t="n">
        <f aca="false">BG807</f>
        <v>0</v>
      </c>
      <c r="BH806" s="54" t="n">
        <f aca="false">BH807</f>
        <v>3911</v>
      </c>
      <c r="BI806" s="54" t="n">
        <f aca="false">BI807</f>
        <v>0</v>
      </c>
      <c r="BJ806" s="54" t="n">
        <f aca="false">BJ807</f>
        <v>3792</v>
      </c>
      <c r="BK806" s="54" t="n">
        <f aca="false">BK807</f>
        <v>0</v>
      </c>
      <c r="BL806" s="51" t="n">
        <f aca="false">BJ806/BH806*100</f>
        <v>96.9572999232933</v>
      </c>
      <c r="BM806" s="51"/>
    </row>
    <row r="807" customFormat="false" ht="16.5" hidden="false" customHeight="false" outlineLevel="0" collapsed="false">
      <c r="A807" s="46" t="s">
        <v>60</v>
      </c>
      <c r="B807" s="48" t="str">
        <f aca="false">B806</f>
        <v>913</v>
      </c>
      <c r="C807" s="48" t="s">
        <v>319</v>
      </c>
      <c r="D807" s="48" t="s">
        <v>30</v>
      </c>
      <c r="E807" s="56" t="s">
        <v>119</v>
      </c>
      <c r="F807" s="48"/>
      <c r="G807" s="92"/>
      <c r="H807" s="53" t="n">
        <f aca="false">H808</f>
        <v>3735</v>
      </c>
      <c r="I807" s="53" t="n">
        <f aca="false">I808</f>
        <v>0</v>
      </c>
      <c r="J807" s="53" t="n">
        <f aca="false">J808</f>
        <v>0</v>
      </c>
      <c r="K807" s="53" t="n">
        <f aca="false">K808</f>
        <v>0</v>
      </c>
      <c r="L807" s="53" t="n">
        <f aca="false">L808</f>
        <v>0</v>
      </c>
      <c r="M807" s="53" t="n">
        <f aca="false">M808</f>
        <v>0</v>
      </c>
      <c r="N807" s="33" t="n">
        <f aca="false">N808</f>
        <v>176</v>
      </c>
      <c r="O807" s="33" t="n">
        <f aca="false">O808</f>
        <v>0</v>
      </c>
      <c r="P807" s="33" t="n">
        <f aca="false">P808</f>
        <v>0</v>
      </c>
      <c r="Q807" s="33" t="n">
        <f aca="false">Q808</f>
        <v>0</v>
      </c>
      <c r="R807" s="53" t="n">
        <f aca="false">R808</f>
        <v>3911</v>
      </c>
      <c r="S807" s="53" t="n">
        <f aca="false">S808</f>
        <v>0</v>
      </c>
      <c r="T807" s="33" t="n">
        <f aca="false">T808</f>
        <v>0</v>
      </c>
      <c r="U807" s="33" t="n">
        <f aca="false">U808</f>
        <v>0</v>
      </c>
      <c r="V807" s="33" t="n">
        <f aca="false">V808</f>
        <v>0</v>
      </c>
      <c r="W807" s="33" t="n">
        <f aca="false">W808</f>
        <v>0</v>
      </c>
      <c r="X807" s="53" t="n">
        <f aca="false">X808</f>
        <v>3911</v>
      </c>
      <c r="Y807" s="53" t="n">
        <f aca="false">Y808</f>
        <v>0</v>
      </c>
      <c r="Z807" s="33" t="n">
        <f aca="false">Z808</f>
        <v>0</v>
      </c>
      <c r="AA807" s="33" t="n">
        <f aca="false">AA808</f>
        <v>0</v>
      </c>
      <c r="AB807" s="33" t="n">
        <f aca="false">AB808</f>
        <v>0</v>
      </c>
      <c r="AC807" s="33" t="n">
        <f aca="false">AC808</f>
        <v>0</v>
      </c>
      <c r="AD807" s="53" t="n">
        <f aca="false">AD808</f>
        <v>3911</v>
      </c>
      <c r="AE807" s="53" t="n">
        <f aca="false">AE808</f>
        <v>0</v>
      </c>
      <c r="AF807" s="33" t="n">
        <f aca="false">AF808</f>
        <v>0</v>
      </c>
      <c r="AG807" s="33" t="n">
        <f aca="false">AG808</f>
        <v>0</v>
      </c>
      <c r="AH807" s="33" t="n">
        <f aca="false">AH808</f>
        <v>0</v>
      </c>
      <c r="AI807" s="33" t="n">
        <f aca="false">AI808</f>
        <v>0</v>
      </c>
      <c r="AJ807" s="53" t="n">
        <f aca="false">AJ808</f>
        <v>3911</v>
      </c>
      <c r="AK807" s="53" t="n">
        <f aca="false">AK808</f>
        <v>0</v>
      </c>
      <c r="AL807" s="33" t="n">
        <f aca="false">AL808</f>
        <v>0</v>
      </c>
      <c r="AM807" s="33" t="n">
        <f aca="false">AM808</f>
        <v>0</v>
      </c>
      <c r="AN807" s="33" t="n">
        <f aca="false">AN808</f>
        <v>0</v>
      </c>
      <c r="AO807" s="33" t="n">
        <f aca="false">AO808</f>
        <v>0</v>
      </c>
      <c r="AP807" s="53" t="n">
        <f aca="false">AP808</f>
        <v>3911</v>
      </c>
      <c r="AQ807" s="53" t="n">
        <f aca="false">AQ808</f>
        <v>0</v>
      </c>
      <c r="AR807" s="33" t="n">
        <f aca="false">AR808</f>
        <v>0</v>
      </c>
      <c r="AS807" s="33" t="n">
        <f aca="false">AS808</f>
        <v>0</v>
      </c>
      <c r="AT807" s="33" t="n">
        <f aca="false">AT808</f>
        <v>0</v>
      </c>
      <c r="AU807" s="33" t="n">
        <f aca="false">AU808</f>
        <v>0</v>
      </c>
      <c r="AV807" s="53" t="n">
        <f aca="false">AV808</f>
        <v>3911</v>
      </c>
      <c r="AW807" s="53" t="n">
        <f aca="false">AW808</f>
        <v>0</v>
      </c>
      <c r="AX807" s="33" t="n">
        <f aca="false">AX808</f>
        <v>0</v>
      </c>
      <c r="AY807" s="33" t="n">
        <f aca="false">AY808</f>
        <v>0</v>
      </c>
      <c r="AZ807" s="33" t="n">
        <f aca="false">AZ808</f>
        <v>0</v>
      </c>
      <c r="BA807" s="33" t="n">
        <f aca="false">BA808</f>
        <v>0</v>
      </c>
      <c r="BB807" s="53" t="n">
        <f aca="false">BB808</f>
        <v>3911</v>
      </c>
      <c r="BC807" s="53" t="n">
        <f aca="false">BC808</f>
        <v>0</v>
      </c>
      <c r="BD807" s="33" t="n">
        <f aca="false">BD808</f>
        <v>0</v>
      </c>
      <c r="BE807" s="33" t="n">
        <f aca="false">BE808</f>
        <v>0</v>
      </c>
      <c r="BF807" s="33" t="n">
        <f aca="false">BF808</f>
        <v>0</v>
      </c>
      <c r="BG807" s="33" t="n">
        <f aca="false">BG808</f>
        <v>0</v>
      </c>
      <c r="BH807" s="54" t="n">
        <f aca="false">BH808</f>
        <v>3911</v>
      </c>
      <c r="BI807" s="54" t="n">
        <f aca="false">BI808</f>
        <v>0</v>
      </c>
      <c r="BJ807" s="54" t="n">
        <f aca="false">BJ808</f>
        <v>3792</v>
      </c>
      <c r="BK807" s="54" t="n">
        <f aca="false">BK808</f>
        <v>0</v>
      </c>
      <c r="BL807" s="51" t="n">
        <f aca="false">BJ807/BH807*100</f>
        <v>96.9572999232933</v>
      </c>
      <c r="BM807" s="51"/>
    </row>
    <row r="808" customFormat="false" ht="16.5" hidden="false" customHeight="false" outlineLevel="0" collapsed="false">
      <c r="A808" s="46" t="s">
        <v>470</v>
      </c>
      <c r="B808" s="48" t="str">
        <f aca="false">B807</f>
        <v>913</v>
      </c>
      <c r="C808" s="48" t="s">
        <v>319</v>
      </c>
      <c r="D808" s="48" t="s">
        <v>30</v>
      </c>
      <c r="E808" s="56" t="s">
        <v>494</v>
      </c>
      <c r="F808" s="48"/>
      <c r="G808" s="92"/>
      <c r="H808" s="53" t="n">
        <f aca="false">H809</f>
        <v>3735</v>
      </c>
      <c r="I808" s="53" t="n">
        <f aca="false">I809</f>
        <v>0</v>
      </c>
      <c r="J808" s="53" t="n">
        <f aca="false">J809</f>
        <v>0</v>
      </c>
      <c r="K808" s="53" t="n">
        <f aca="false">K809</f>
        <v>0</v>
      </c>
      <c r="L808" s="53" t="n">
        <f aca="false">L809</f>
        <v>0</v>
      </c>
      <c r="M808" s="53" t="n">
        <f aca="false">M809</f>
        <v>0</v>
      </c>
      <c r="N808" s="33" t="n">
        <f aca="false">N809</f>
        <v>176</v>
      </c>
      <c r="O808" s="33" t="n">
        <f aca="false">O809</f>
        <v>0</v>
      </c>
      <c r="P808" s="33" t="n">
        <f aca="false">P809</f>
        <v>0</v>
      </c>
      <c r="Q808" s="33" t="n">
        <f aca="false">Q809</f>
        <v>0</v>
      </c>
      <c r="R808" s="53" t="n">
        <f aca="false">R809</f>
        <v>3911</v>
      </c>
      <c r="S808" s="53" t="n">
        <f aca="false">S809</f>
        <v>0</v>
      </c>
      <c r="T808" s="33" t="n">
        <f aca="false">T809</f>
        <v>0</v>
      </c>
      <c r="U808" s="33" t="n">
        <f aca="false">U809</f>
        <v>0</v>
      </c>
      <c r="V808" s="33" t="n">
        <f aca="false">V809</f>
        <v>0</v>
      </c>
      <c r="W808" s="33" t="n">
        <f aca="false">W809</f>
        <v>0</v>
      </c>
      <c r="X808" s="53" t="n">
        <f aca="false">X809</f>
        <v>3911</v>
      </c>
      <c r="Y808" s="53" t="n">
        <f aca="false">Y809</f>
        <v>0</v>
      </c>
      <c r="Z808" s="33" t="n">
        <f aca="false">Z809</f>
        <v>0</v>
      </c>
      <c r="AA808" s="33" t="n">
        <f aca="false">AA809</f>
        <v>0</v>
      </c>
      <c r="AB808" s="33" t="n">
        <f aca="false">AB809</f>
        <v>0</v>
      </c>
      <c r="AC808" s="33" t="n">
        <f aca="false">AC809</f>
        <v>0</v>
      </c>
      <c r="AD808" s="53" t="n">
        <f aca="false">AD809</f>
        <v>3911</v>
      </c>
      <c r="AE808" s="53" t="n">
        <f aca="false">AE809</f>
        <v>0</v>
      </c>
      <c r="AF808" s="33" t="n">
        <f aca="false">AF809</f>
        <v>0</v>
      </c>
      <c r="AG808" s="33" t="n">
        <f aca="false">AG809</f>
        <v>0</v>
      </c>
      <c r="AH808" s="33" t="n">
        <f aca="false">AH809</f>
        <v>0</v>
      </c>
      <c r="AI808" s="33" t="n">
        <f aca="false">AI809</f>
        <v>0</v>
      </c>
      <c r="AJ808" s="53" t="n">
        <f aca="false">AJ809</f>
        <v>3911</v>
      </c>
      <c r="AK808" s="53" t="n">
        <f aca="false">AK809</f>
        <v>0</v>
      </c>
      <c r="AL808" s="33" t="n">
        <f aca="false">AL809</f>
        <v>0</v>
      </c>
      <c r="AM808" s="33" t="n">
        <f aca="false">AM809</f>
        <v>0</v>
      </c>
      <c r="AN808" s="33" t="n">
        <f aca="false">AN809</f>
        <v>0</v>
      </c>
      <c r="AO808" s="33" t="n">
        <f aca="false">AO809</f>
        <v>0</v>
      </c>
      <c r="AP808" s="53" t="n">
        <f aca="false">AP809</f>
        <v>3911</v>
      </c>
      <c r="AQ808" s="53" t="n">
        <f aca="false">AQ809</f>
        <v>0</v>
      </c>
      <c r="AR808" s="33" t="n">
        <f aca="false">AR809</f>
        <v>0</v>
      </c>
      <c r="AS808" s="33" t="n">
        <f aca="false">AS809</f>
        <v>0</v>
      </c>
      <c r="AT808" s="33" t="n">
        <f aca="false">AT809</f>
        <v>0</v>
      </c>
      <c r="AU808" s="33" t="n">
        <f aca="false">AU809</f>
        <v>0</v>
      </c>
      <c r="AV808" s="53" t="n">
        <f aca="false">AV809</f>
        <v>3911</v>
      </c>
      <c r="AW808" s="53" t="n">
        <f aca="false">AW809</f>
        <v>0</v>
      </c>
      <c r="AX808" s="33" t="n">
        <f aca="false">AX809</f>
        <v>0</v>
      </c>
      <c r="AY808" s="33" t="n">
        <f aca="false">AY809</f>
        <v>0</v>
      </c>
      <c r="AZ808" s="33" t="n">
        <f aca="false">AZ809</f>
        <v>0</v>
      </c>
      <c r="BA808" s="33" t="n">
        <f aca="false">BA809</f>
        <v>0</v>
      </c>
      <c r="BB808" s="53" t="n">
        <f aca="false">BB809</f>
        <v>3911</v>
      </c>
      <c r="BC808" s="53" t="n">
        <f aca="false">BC809</f>
        <v>0</v>
      </c>
      <c r="BD808" s="33" t="n">
        <f aca="false">BD809</f>
        <v>0</v>
      </c>
      <c r="BE808" s="33" t="n">
        <f aca="false">BE809</f>
        <v>0</v>
      </c>
      <c r="BF808" s="33" t="n">
        <f aca="false">BF809</f>
        <v>0</v>
      </c>
      <c r="BG808" s="33" t="n">
        <f aca="false">BG809</f>
        <v>0</v>
      </c>
      <c r="BH808" s="54" t="n">
        <f aca="false">BH809</f>
        <v>3911</v>
      </c>
      <c r="BI808" s="54" t="n">
        <f aca="false">BI809</f>
        <v>0</v>
      </c>
      <c r="BJ808" s="54" t="n">
        <f aca="false">BJ809</f>
        <v>3792</v>
      </c>
      <c r="BK808" s="54" t="n">
        <f aca="false">BK809</f>
        <v>0</v>
      </c>
      <c r="BL808" s="51" t="n">
        <f aca="false">BJ808/BH808*100</f>
        <v>96.9572999232933</v>
      </c>
      <c r="BM808" s="51"/>
    </row>
    <row r="809" customFormat="false" ht="33" hidden="false" customHeight="false" outlineLevel="0" collapsed="false">
      <c r="A809" s="46" t="s">
        <v>134</v>
      </c>
      <c r="B809" s="48" t="str">
        <f aca="false">B808</f>
        <v>913</v>
      </c>
      <c r="C809" s="48" t="s">
        <v>319</v>
      </c>
      <c r="D809" s="48" t="s">
        <v>30</v>
      </c>
      <c r="E809" s="56" t="s">
        <v>494</v>
      </c>
      <c r="F809" s="48" t="s">
        <v>135</v>
      </c>
      <c r="G809" s="92"/>
      <c r="H809" s="53" t="n">
        <f aca="false">H810</f>
        <v>3735</v>
      </c>
      <c r="I809" s="53" t="n">
        <f aca="false">I810</f>
        <v>0</v>
      </c>
      <c r="J809" s="53" t="n">
        <f aca="false">J810</f>
        <v>0</v>
      </c>
      <c r="K809" s="53" t="n">
        <f aca="false">K810</f>
        <v>0</v>
      </c>
      <c r="L809" s="53" t="n">
        <f aca="false">L810</f>
        <v>0</v>
      </c>
      <c r="M809" s="53" t="n">
        <f aca="false">M810</f>
        <v>0</v>
      </c>
      <c r="N809" s="33" t="n">
        <f aca="false">N810+N811</f>
        <v>176</v>
      </c>
      <c r="O809" s="33" t="n">
        <f aca="false">O810+O811</f>
        <v>0</v>
      </c>
      <c r="P809" s="33" t="n">
        <f aca="false">P810+P811</f>
        <v>0</v>
      </c>
      <c r="Q809" s="33" t="n">
        <f aca="false">Q810+Q811</f>
        <v>0</v>
      </c>
      <c r="R809" s="33" t="n">
        <f aca="false">R810+R811</f>
        <v>3911</v>
      </c>
      <c r="S809" s="33" t="n">
        <f aca="false">S810+S811</f>
        <v>0</v>
      </c>
      <c r="T809" s="33" t="n">
        <f aca="false">T810+T811</f>
        <v>0</v>
      </c>
      <c r="U809" s="33" t="n">
        <f aca="false">U810+U811</f>
        <v>0</v>
      </c>
      <c r="V809" s="33" t="n">
        <f aca="false">V810+V811</f>
        <v>0</v>
      </c>
      <c r="W809" s="33" t="n">
        <f aca="false">W810+W811</f>
        <v>0</v>
      </c>
      <c r="X809" s="33" t="n">
        <f aca="false">X810+X811</f>
        <v>3911</v>
      </c>
      <c r="Y809" s="33" t="n">
        <f aca="false">Y810+Y811</f>
        <v>0</v>
      </c>
      <c r="Z809" s="33" t="n">
        <f aca="false">Z810+Z811</f>
        <v>0</v>
      </c>
      <c r="AA809" s="33" t="n">
        <f aca="false">AA810+AA811</f>
        <v>0</v>
      </c>
      <c r="AB809" s="33" t="n">
        <f aca="false">AB810+AB811</f>
        <v>0</v>
      </c>
      <c r="AC809" s="33" t="n">
        <f aca="false">AC810+AC811</f>
        <v>0</v>
      </c>
      <c r="AD809" s="33" t="n">
        <f aca="false">AD810+AD811</f>
        <v>3911</v>
      </c>
      <c r="AE809" s="33" t="n">
        <f aca="false">AE810+AE811</f>
        <v>0</v>
      </c>
      <c r="AF809" s="33" t="n">
        <f aca="false">AF810+AF811</f>
        <v>0</v>
      </c>
      <c r="AG809" s="33" t="n">
        <f aca="false">AG810+AG811</f>
        <v>0</v>
      </c>
      <c r="AH809" s="33" t="n">
        <f aca="false">AH810+AH811</f>
        <v>0</v>
      </c>
      <c r="AI809" s="33" t="n">
        <f aca="false">AI810+AI811</f>
        <v>0</v>
      </c>
      <c r="AJ809" s="33" t="n">
        <f aca="false">AJ810+AJ811</f>
        <v>3911</v>
      </c>
      <c r="AK809" s="33" t="n">
        <f aca="false">AK810+AK811</f>
        <v>0</v>
      </c>
      <c r="AL809" s="33" t="n">
        <f aca="false">AL810+AL811</f>
        <v>0</v>
      </c>
      <c r="AM809" s="33" t="n">
        <f aca="false">AM810+AM811</f>
        <v>0</v>
      </c>
      <c r="AN809" s="33" t="n">
        <f aca="false">AN810+AN811</f>
        <v>0</v>
      </c>
      <c r="AO809" s="33" t="n">
        <f aca="false">AO810+AO811</f>
        <v>0</v>
      </c>
      <c r="AP809" s="33" t="n">
        <f aca="false">AP810+AP811</f>
        <v>3911</v>
      </c>
      <c r="AQ809" s="33" t="n">
        <f aca="false">AQ810+AQ811</f>
        <v>0</v>
      </c>
      <c r="AR809" s="33" t="n">
        <f aca="false">AR810+AR811</f>
        <v>0</v>
      </c>
      <c r="AS809" s="33" t="n">
        <f aca="false">AS810+AS811</f>
        <v>0</v>
      </c>
      <c r="AT809" s="33" t="n">
        <f aca="false">AT810+AT811</f>
        <v>0</v>
      </c>
      <c r="AU809" s="33" t="n">
        <f aca="false">AU810+AU811</f>
        <v>0</v>
      </c>
      <c r="AV809" s="33" t="n">
        <f aca="false">AV810+AV811</f>
        <v>3911</v>
      </c>
      <c r="AW809" s="33" t="n">
        <f aca="false">AW810+AW811</f>
        <v>0</v>
      </c>
      <c r="AX809" s="33" t="n">
        <f aca="false">AX810+AX811</f>
        <v>0</v>
      </c>
      <c r="AY809" s="33" t="n">
        <f aca="false">AY810+AY811</f>
        <v>0</v>
      </c>
      <c r="AZ809" s="33" t="n">
        <f aca="false">AZ810+AZ811</f>
        <v>0</v>
      </c>
      <c r="BA809" s="33" t="n">
        <f aca="false">BA810+BA811</f>
        <v>0</v>
      </c>
      <c r="BB809" s="33" t="n">
        <f aca="false">BB810+BB811</f>
        <v>3911</v>
      </c>
      <c r="BC809" s="33" t="n">
        <f aca="false">BC810+BC811</f>
        <v>0</v>
      </c>
      <c r="BD809" s="33" t="n">
        <f aca="false">BD810+BD811</f>
        <v>0</v>
      </c>
      <c r="BE809" s="33" t="n">
        <f aca="false">BE810+BE811</f>
        <v>0</v>
      </c>
      <c r="BF809" s="33" t="n">
        <f aca="false">BF810+BF811</f>
        <v>0</v>
      </c>
      <c r="BG809" s="33" t="n">
        <f aca="false">BG810+BG811</f>
        <v>0</v>
      </c>
      <c r="BH809" s="52" t="n">
        <f aca="false">BH810+BH811</f>
        <v>3911</v>
      </c>
      <c r="BI809" s="52" t="n">
        <f aca="false">BI810+BI811</f>
        <v>0</v>
      </c>
      <c r="BJ809" s="52" t="n">
        <f aca="false">BJ810+BJ811</f>
        <v>3792</v>
      </c>
      <c r="BK809" s="52" t="n">
        <f aca="false">BK810+BK811</f>
        <v>0</v>
      </c>
      <c r="BL809" s="51" t="n">
        <f aca="false">BJ809/BH809*100</f>
        <v>96.9572999232933</v>
      </c>
      <c r="BM809" s="51"/>
    </row>
    <row r="810" customFormat="false" ht="16.5" hidden="false" customHeight="false" outlineLevel="0" collapsed="false">
      <c r="A810" s="74" t="s">
        <v>136</v>
      </c>
      <c r="B810" s="48" t="str">
        <f aca="false">B808</f>
        <v>913</v>
      </c>
      <c r="C810" s="48" t="s">
        <v>319</v>
      </c>
      <c r="D810" s="48" t="s">
        <v>30</v>
      </c>
      <c r="E810" s="56" t="s">
        <v>494</v>
      </c>
      <c r="F810" s="48" t="s">
        <v>137</v>
      </c>
      <c r="G810" s="113" t="n">
        <v>610</v>
      </c>
      <c r="H810" s="49" t="n">
        <v>3735</v>
      </c>
      <c r="I810" s="53"/>
      <c r="J810" s="21"/>
      <c r="K810" s="21"/>
      <c r="L810" s="21"/>
      <c r="M810" s="21"/>
      <c r="N810" s="33" t="n">
        <v>-177</v>
      </c>
      <c r="O810" s="33"/>
      <c r="P810" s="33"/>
      <c r="Q810" s="33"/>
      <c r="R810" s="33" t="n">
        <f aca="false">H810+N810+O810+P810+Q810</f>
        <v>3558</v>
      </c>
      <c r="S810" s="53" t="n">
        <f aca="false">I810+O810</f>
        <v>0</v>
      </c>
      <c r="T810" s="33"/>
      <c r="U810" s="33"/>
      <c r="V810" s="33"/>
      <c r="W810" s="33"/>
      <c r="X810" s="33" t="n">
        <f aca="false">R810+T810+U810+V810+W810</f>
        <v>3558</v>
      </c>
      <c r="Y810" s="53" t="n">
        <f aca="false">S810+U810</f>
        <v>0</v>
      </c>
      <c r="Z810" s="33"/>
      <c r="AA810" s="33"/>
      <c r="AB810" s="33"/>
      <c r="AC810" s="33"/>
      <c r="AD810" s="33" t="n">
        <f aca="false">X810+Z810+AA810+AB810+AC810</f>
        <v>3558</v>
      </c>
      <c r="AE810" s="53" t="n">
        <f aca="false">Y810+AA810</f>
        <v>0</v>
      </c>
      <c r="AF810" s="33"/>
      <c r="AG810" s="33"/>
      <c r="AH810" s="33"/>
      <c r="AI810" s="33"/>
      <c r="AJ810" s="33" t="n">
        <f aca="false">AD810+AF810+AG810+AH810+AI810</f>
        <v>3558</v>
      </c>
      <c r="AK810" s="53" t="n">
        <f aca="false">AE810+AG810</f>
        <v>0</v>
      </c>
      <c r="AL810" s="33"/>
      <c r="AM810" s="33"/>
      <c r="AN810" s="33"/>
      <c r="AO810" s="33"/>
      <c r="AP810" s="33" t="n">
        <f aca="false">AJ810+AL810+AM810+AN810+AO810</f>
        <v>3558</v>
      </c>
      <c r="AQ810" s="53" t="n">
        <f aca="false">AK810+AM810</f>
        <v>0</v>
      </c>
      <c r="AR810" s="33"/>
      <c r="AS810" s="33"/>
      <c r="AT810" s="33"/>
      <c r="AU810" s="33"/>
      <c r="AV810" s="33" t="n">
        <f aca="false">AP810+AR810+AS810+AT810+AU810</f>
        <v>3558</v>
      </c>
      <c r="AW810" s="53" t="n">
        <f aca="false">AQ810+AS810</f>
        <v>0</v>
      </c>
      <c r="AX810" s="33"/>
      <c r="AY810" s="33"/>
      <c r="AZ810" s="33"/>
      <c r="BA810" s="33"/>
      <c r="BB810" s="33" t="n">
        <f aca="false">AV810+AX810+AY810+AZ810+BA810</f>
        <v>3558</v>
      </c>
      <c r="BC810" s="53" t="n">
        <f aca="false">AW810+AY810</f>
        <v>0</v>
      </c>
      <c r="BD810" s="33"/>
      <c r="BE810" s="33"/>
      <c r="BF810" s="33"/>
      <c r="BG810" s="33"/>
      <c r="BH810" s="52" t="n">
        <f aca="false">BB810+BD810+BE810+BF810+BG810</f>
        <v>3558</v>
      </c>
      <c r="BI810" s="54" t="n">
        <f aca="false">BC810+BE810</f>
        <v>0</v>
      </c>
      <c r="BJ810" s="54" t="n">
        <v>3483</v>
      </c>
      <c r="BK810" s="54" t="n">
        <f aca="false">BE810+BG810</f>
        <v>0</v>
      </c>
      <c r="BL810" s="51" t="n">
        <f aca="false">BJ810/BH810*100</f>
        <v>97.8920741989882</v>
      </c>
      <c r="BM810" s="51"/>
    </row>
    <row r="811" customFormat="false" ht="18.75" hidden="false" customHeight="false" outlineLevel="0" collapsed="false">
      <c r="A811" s="74" t="s">
        <v>231</v>
      </c>
      <c r="B811" s="48" t="str">
        <f aca="false">B809</f>
        <v>913</v>
      </c>
      <c r="C811" s="48" t="s">
        <v>319</v>
      </c>
      <c r="D811" s="48" t="s">
        <v>30</v>
      </c>
      <c r="E811" s="56" t="s">
        <v>494</v>
      </c>
      <c r="F811" s="48" t="s">
        <v>232</v>
      </c>
      <c r="G811" s="113"/>
      <c r="H811" s="49"/>
      <c r="I811" s="53"/>
      <c r="J811" s="21"/>
      <c r="K811" s="21"/>
      <c r="L811" s="21"/>
      <c r="M811" s="21"/>
      <c r="N811" s="33" t="n">
        <v>353</v>
      </c>
      <c r="O811" s="33"/>
      <c r="P811" s="33"/>
      <c r="Q811" s="33"/>
      <c r="R811" s="33" t="n">
        <f aca="false">H811+N811+O811+P811+Q811</f>
        <v>353</v>
      </c>
      <c r="S811" s="53" t="n">
        <f aca="false">I811+O811</f>
        <v>0</v>
      </c>
      <c r="T811" s="42"/>
      <c r="U811" s="42"/>
      <c r="V811" s="42"/>
      <c r="W811" s="42"/>
      <c r="X811" s="33" t="n">
        <f aca="false">R811+T811+U811+V811+W811</f>
        <v>353</v>
      </c>
      <c r="Y811" s="53" t="n">
        <f aca="false">S811+U811</f>
        <v>0</v>
      </c>
      <c r="Z811" s="42"/>
      <c r="AA811" s="42"/>
      <c r="AB811" s="42"/>
      <c r="AC811" s="42"/>
      <c r="AD811" s="33" t="n">
        <f aca="false">X811+Z811+AA811+AB811+AC811</f>
        <v>353</v>
      </c>
      <c r="AE811" s="53" t="n">
        <f aca="false">Y811+AA811</f>
        <v>0</v>
      </c>
      <c r="AF811" s="42"/>
      <c r="AG811" s="42"/>
      <c r="AH811" s="42"/>
      <c r="AI811" s="42"/>
      <c r="AJ811" s="33" t="n">
        <f aca="false">AD811+AF811+AG811+AH811+AI811</f>
        <v>353</v>
      </c>
      <c r="AK811" s="53" t="n">
        <f aca="false">AE811+AG811</f>
        <v>0</v>
      </c>
      <c r="AL811" s="42"/>
      <c r="AM811" s="42"/>
      <c r="AN811" s="42"/>
      <c r="AO811" s="42"/>
      <c r="AP811" s="33" t="n">
        <f aca="false">AJ811+AL811+AM811+AN811+AO811</f>
        <v>353</v>
      </c>
      <c r="AQ811" s="53" t="n">
        <f aca="false">AK811+AM811</f>
        <v>0</v>
      </c>
      <c r="AR811" s="42"/>
      <c r="AS811" s="42"/>
      <c r="AT811" s="42"/>
      <c r="AU811" s="42"/>
      <c r="AV811" s="33" t="n">
        <f aca="false">AP811+AR811+AS811+AT811+AU811</f>
        <v>353</v>
      </c>
      <c r="AW811" s="53" t="n">
        <f aca="false">AQ811+AS811</f>
        <v>0</v>
      </c>
      <c r="AX811" s="42"/>
      <c r="AY811" s="42"/>
      <c r="AZ811" s="42"/>
      <c r="BA811" s="42"/>
      <c r="BB811" s="33" t="n">
        <f aca="false">AV811+AX811+AY811+AZ811+BA811</f>
        <v>353</v>
      </c>
      <c r="BC811" s="53" t="n">
        <f aca="false">AW811+AY811</f>
        <v>0</v>
      </c>
      <c r="BD811" s="42"/>
      <c r="BE811" s="42"/>
      <c r="BF811" s="42"/>
      <c r="BG811" s="42"/>
      <c r="BH811" s="52" t="n">
        <f aca="false">BB811+BD811+BE811+BF811+BG811</f>
        <v>353</v>
      </c>
      <c r="BI811" s="54" t="n">
        <f aca="false">BC811+BE811</f>
        <v>0</v>
      </c>
      <c r="BJ811" s="54" t="n">
        <v>309</v>
      </c>
      <c r="BK811" s="54" t="n">
        <f aca="false">BE811+BG811</f>
        <v>0</v>
      </c>
      <c r="BL811" s="51" t="n">
        <f aca="false">BJ811/BH811*100</f>
        <v>87.5354107648725</v>
      </c>
      <c r="BM811" s="51"/>
    </row>
    <row r="812" customFormat="false" ht="50.25" hidden="false" customHeight="false" outlineLevel="0" collapsed="false">
      <c r="A812" s="74" t="s">
        <v>495</v>
      </c>
      <c r="B812" s="48" t="str">
        <f aca="false">B810</f>
        <v>913</v>
      </c>
      <c r="C812" s="48" t="s">
        <v>319</v>
      </c>
      <c r="D812" s="48" t="s">
        <v>30</v>
      </c>
      <c r="E812" s="56" t="s">
        <v>127</v>
      </c>
      <c r="F812" s="48"/>
      <c r="G812" s="113"/>
      <c r="H812" s="49"/>
      <c r="I812" s="53"/>
      <c r="J812" s="21"/>
      <c r="K812" s="21"/>
      <c r="L812" s="21"/>
      <c r="M812" s="21"/>
      <c r="N812" s="33"/>
      <c r="O812" s="33"/>
      <c r="P812" s="33"/>
      <c r="Q812" s="33"/>
      <c r="R812" s="33"/>
      <c r="S812" s="53"/>
      <c r="T812" s="42"/>
      <c r="U812" s="42"/>
      <c r="V812" s="42"/>
      <c r="W812" s="42"/>
      <c r="X812" s="33"/>
      <c r="Y812" s="53"/>
      <c r="Z812" s="42"/>
      <c r="AA812" s="42"/>
      <c r="AB812" s="42"/>
      <c r="AC812" s="42"/>
      <c r="AD812" s="33"/>
      <c r="AE812" s="53"/>
      <c r="AF812" s="42"/>
      <c r="AG812" s="42"/>
      <c r="AH812" s="42"/>
      <c r="AI812" s="42"/>
      <c r="AJ812" s="33"/>
      <c r="AK812" s="53"/>
      <c r="AL812" s="33" t="n">
        <f aca="false">AL813</f>
        <v>12601</v>
      </c>
      <c r="AM812" s="33" t="n">
        <f aca="false">AM813</f>
        <v>0</v>
      </c>
      <c r="AN812" s="33" t="n">
        <f aca="false">AN813</f>
        <v>0</v>
      </c>
      <c r="AO812" s="33" t="n">
        <f aca="false">AO813</f>
        <v>0</v>
      </c>
      <c r="AP812" s="33" t="n">
        <f aca="false">AP813</f>
        <v>12601</v>
      </c>
      <c r="AQ812" s="33" t="n">
        <f aca="false">AQ813</f>
        <v>0</v>
      </c>
      <c r="AR812" s="33" t="n">
        <f aca="false">AR813</f>
        <v>0</v>
      </c>
      <c r="AS812" s="33" t="n">
        <f aca="false">AS813</f>
        <v>0</v>
      </c>
      <c r="AT812" s="33" t="n">
        <f aca="false">AT813</f>
        <v>0</v>
      </c>
      <c r="AU812" s="33" t="n">
        <f aca="false">AU813</f>
        <v>0</v>
      </c>
      <c r="AV812" s="33" t="n">
        <f aca="false">AV813</f>
        <v>12601</v>
      </c>
      <c r="AW812" s="33" t="n">
        <f aca="false">AW813</f>
        <v>0</v>
      </c>
      <c r="AX812" s="33" t="n">
        <f aca="false">AX813</f>
        <v>0</v>
      </c>
      <c r="AY812" s="33" t="n">
        <f aca="false">AY813</f>
        <v>0</v>
      </c>
      <c r="AZ812" s="33" t="n">
        <f aca="false">AZ813</f>
        <v>0</v>
      </c>
      <c r="BA812" s="33" t="n">
        <f aca="false">BA813</f>
        <v>0</v>
      </c>
      <c r="BB812" s="33" t="n">
        <f aca="false">BB813</f>
        <v>12601</v>
      </c>
      <c r="BC812" s="33" t="n">
        <f aca="false">BC813</f>
        <v>0</v>
      </c>
      <c r="BD812" s="33" t="n">
        <f aca="false">BD813</f>
        <v>0</v>
      </c>
      <c r="BE812" s="33" t="n">
        <f aca="false">BE813</f>
        <v>0</v>
      </c>
      <c r="BF812" s="33" t="n">
        <f aca="false">BF813</f>
        <v>0</v>
      </c>
      <c r="BG812" s="33" t="n">
        <f aca="false">BG813</f>
        <v>0</v>
      </c>
      <c r="BH812" s="52" t="n">
        <f aca="false">BH813</f>
        <v>12601</v>
      </c>
      <c r="BI812" s="52" t="n">
        <f aca="false">BI813</f>
        <v>0</v>
      </c>
      <c r="BJ812" s="52" t="n">
        <f aca="false">BJ813</f>
        <v>12601</v>
      </c>
      <c r="BK812" s="52" t="n">
        <f aca="false">BK813</f>
        <v>0</v>
      </c>
      <c r="BL812" s="51" t="n">
        <f aca="false">BJ812/BH812*100</f>
        <v>100</v>
      </c>
      <c r="BM812" s="51"/>
    </row>
    <row r="813" customFormat="false" ht="18.75" hidden="false" customHeight="false" outlineLevel="0" collapsed="false">
      <c r="A813" s="74" t="s">
        <v>286</v>
      </c>
      <c r="B813" s="48" t="str">
        <f aca="false">B811</f>
        <v>913</v>
      </c>
      <c r="C813" s="48" t="s">
        <v>319</v>
      </c>
      <c r="D813" s="48" t="s">
        <v>30</v>
      </c>
      <c r="E813" s="56" t="s">
        <v>496</v>
      </c>
      <c r="F813" s="48"/>
      <c r="G813" s="113"/>
      <c r="H813" s="49"/>
      <c r="I813" s="53"/>
      <c r="J813" s="21"/>
      <c r="K813" s="21"/>
      <c r="L813" s="21"/>
      <c r="M813" s="21"/>
      <c r="N813" s="33"/>
      <c r="O813" s="33"/>
      <c r="P813" s="33"/>
      <c r="Q813" s="33"/>
      <c r="R813" s="33"/>
      <c r="S813" s="53"/>
      <c r="T813" s="42"/>
      <c r="U813" s="42"/>
      <c r="V813" s="42"/>
      <c r="W813" s="42"/>
      <c r="X813" s="33"/>
      <c r="Y813" s="53"/>
      <c r="Z813" s="42"/>
      <c r="AA813" s="42"/>
      <c r="AB813" s="42"/>
      <c r="AC813" s="42"/>
      <c r="AD813" s="33"/>
      <c r="AE813" s="53"/>
      <c r="AF813" s="42"/>
      <c r="AG813" s="42"/>
      <c r="AH813" s="42"/>
      <c r="AI813" s="42"/>
      <c r="AJ813" s="33"/>
      <c r="AK813" s="53"/>
      <c r="AL813" s="33" t="n">
        <f aca="false">AL814</f>
        <v>12601</v>
      </c>
      <c r="AM813" s="33" t="n">
        <f aca="false">AM814</f>
        <v>0</v>
      </c>
      <c r="AN813" s="33" t="n">
        <f aca="false">AN814</f>
        <v>0</v>
      </c>
      <c r="AO813" s="33" t="n">
        <f aca="false">AO814</f>
        <v>0</v>
      </c>
      <c r="AP813" s="33" t="n">
        <f aca="false">AP814</f>
        <v>12601</v>
      </c>
      <c r="AQ813" s="33" t="n">
        <f aca="false">AQ814</f>
        <v>0</v>
      </c>
      <c r="AR813" s="33" t="n">
        <f aca="false">AR814</f>
        <v>0</v>
      </c>
      <c r="AS813" s="33" t="n">
        <f aca="false">AS814</f>
        <v>0</v>
      </c>
      <c r="AT813" s="33" t="n">
        <f aca="false">AT814</f>
        <v>0</v>
      </c>
      <c r="AU813" s="33" t="n">
        <f aca="false">AU814</f>
        <v>0</v>
      </c>
      <c r="AV813" s="33" t="n">
        <f aca="false">AV814</f>
        <v>12601</v>
      </c>
      <c r="AW813" s="33" t="n">
        <f aca="false">AW814</f>
        <v>0</v>
      </c>
      <c r="AX813" s="33" t="n">
        <f aca="false">AX814</f>
        <v>0</v>
      </c>
      <c r="AY813" s="33" t="n">
        <f aca="false">AY814</f>
        <v>0</v>
      </c>
      <c r="AZ813" s="33" t="n">
        <f aca="false">AZ814</f>
        <v>0</v>
      </c>
      <c r="BA813" s="33" t="n">
        <f aca="false">BA814</f>
        <v>0</v>
      </c>
      <c r="BB813" s="33" t="n">
        <f aca="false">BB814</f>
        <v>12601</v>
      </c>
      <c r="BC813" s="33" t="n">
        <f aca="false">BC814</f>
        <v>0</v>
      </c>
      <c r="BD813" s="33" t="n">
        <f aca="false">BD814</f>
        <v>0</v>
      </c>
      <c r="BE813" s="33" t="n">
        <f aca="false">BE814</f>
        <v>0</v>
      </c>
      <c r="BF813" s="33" t="n">
        <f aca="false">BF814</f>
        <v>0</v>
      </c>
      <c r="BG813" s="33" t="n">
        <f aca="false">BG814</f>
        <v>0</v>
      </c>
      <c r="BH813" s="52" t="n">
        <f aca="false">BH814</f>
        <v>12601</v>
      </c>
      <c r="BI813" s="52" t="n">
        <f aca="false">BI814</f>
        <v>0</v>
      </c>
      <c r="BJ813" s="52" t="n">
        <f aca="false">BJ814</f>
        <v>12601</v>
      </c>
      <c r="BK813" s="52" t="n">
        <f aca="false">BK814</f>
        <v>0</v>
      </c>
      <c r="BL813" s="51" t="n">
        <f aca="false">BJ813/BH813*100</f>
        <v>100</v>
      </c>
      <c r="BM813" s="51"/>
    </row>
    <row r="814" customFormat="false" ht="33.75" hidden="false" customHeight="false" outlineLevel="0" collapsed="false">
      <c r="A814" s="74" t="s">
        <v>475</v>
      </c>
      <c r="B814" s="48" t="str">
        <f aca="false">B812</f>
        <v>913</v>
      </c>
      <c r="C814" s="48" t="s">
        <v>319</v>
      </c>
      <c r="D814" s="48" t="s">
        <v>30</v>
      </c>
      <c r="E814" s="56" t="s">
        <v>497</v>
      </c>
      <c r="F814" s="48"/>
      <c r="G814" s="113"/>
      <c r="H814" s="49"/>
      <c r="I814" s="53"/>
      <c r="J814" s="21"/>
      <c r="K814" s="21"/>
      <c r="L814" s="21"/>
      <c r="M814" s="21"/>
      <c r="N814" s="33"/>
      <c r="O814" s="33"/>
      <c r="P814" s="33"/>
      <c r="Q814" s="33"/>
      <c r="R814" s="33"/>
      <c r="S814" s="53"/>
      <c r="T814" s="42"/>
      <c r="U814" s="42"/>
      <c r="V814" s="42"/>
      <c r="W814" s="42"/>
      <c r="X814" s="33"/>
      <c r="Y814" s="53"/>
      <c r="Z814" s="42"/>
      <c r="AA814" s="42"/>
      <c r="AB814" s="42"/>
      <c r="AC814" s="42"/>
      <c r="AD814" s="33"/>
      <c r="AE814" s="53"/>
      <c r="AF814" s="42"/>
      <c r="AG814" s="42"/>
      <c r="AH814" s="42"/>
      <c r="AI814" s="42"/>
      <c r="AJ814" s="33"/>
      <c r="AK814" s="53"/>
      <c r="AL814" s="33" t="n">
        <f aca="false">AL815</f>
        <v>12601</v>
      </c>
      <c r="AM814" s="33" t="n">
        <f aca="false">AM815</f>
        <v>0</v>
      </c>
      <c r="AN814" s="33" t="n">
        <f aca="false">AN815</f>
        <v>0</v>
      </c>
      <c r="AO814" s="33" t="n">
        <f aca="false">AO815</f>
        <v>0</v>
      </c>
      <c r="AP814" s="33" t="n">
        <f aca="false">AP815</f>
        <v>12601</v>
      </c>
      <c r="AQ814" s="33" t="n">
        <f aca="false">AQ815</f>
        <v>0</v>
      </c>
      <c r="AR814" s="33" t="n">
        <f aca="false">AR815</f>
        <v>0</v>
      </c>
      <c r="AS814" s="33" t="n">
        <f aca="false">AS815</f>
        <v>0</v>
      </c>
      <c r="AT814" s="33" t="n">
        <f aca="false">AT815</f>
        <v>0</v>
      </c>
      <c r="AU814" s="33" t="n">
        <f aca="false">AU815</f>
        <v>0</v>
      </c>
      <c r="AV814" s="33" t="n">
        <f aca="false">AV815</f>
        <v>12601</v>
      </c>
      <c r="AW814" s="33" t="n">
        <f aca="false">AW815</f>
        <v>0</v>
      </c>
      <c r="AX814" s="33" t="n">
        <f aca="false">AX815</f>
        <v>0</v>
      </c>
      <c r="AY814" s="33" t="n">
        <f aca="false">AY815</f>
        <v>0</v>
      </c>
      <c r="AZ814" s="33" t="n">
        <f aca="false">AZ815</f>
        <v>0</v>
      </c>
      <c r="BA814" s="33" t="n">
        <f aca="false">BA815</f>
        <v>0</v>
      </c>
      <c r="BB814" s="33" t="n">
        <f aca="false">BB815</f>
        <v>12601</v>
      </c>
      <c r="BC814" s="33" t="n">
        <f aca="false">BC815</f>
        <v>0</v>
      </c>
      <c r="BD814" s="33" t="n">
        <f aca="false">BD815</f>
        <v>0</v>
      </c>
      <c r="BE814" s="33" t="n">
        <f aca="false">BE815</f>
        <v>0</v>
      </c>
      <c r="BF814" s="33" t="n">
        <f aca="false">BF815</f>
        <v>0</v>
      </c>
      <c r="BG814" s="33" t="n">
        <f aca="false">BG815</f>
        <v>0</v>
      </c>
      <c r="BH814" s="52" t="n">
        <f aca="false">BH815</f>
        <v>12601</v>
      </c>
      <c r="BI814" s="52" t="n">
        <f aca="false">BI815</f>
        <v>0</v>
      </c>
      <c r="BJ814" s="52" t="n">
        <f aca="false">BJ815</f>
        <v>12601</v>
      </c>
      <c r="BK814" s="52" t="n">
        <f aca="false">BK815</f>
        <v>0</v>
      </c>
      <c r="BL814" s="51" t="n">
        <f aca="false">BJ814/BH814*100</f>
        <v>100</v>
      </c>
      <c r="BM814" s="51"/>
    </row>
    <row r="815" customFormat="false" ht="33.75" hidden="false" customHeight="false" outlineLevel="0" collapsed="false">
      <c r="A815" s="46" t="s">
        <v>134</v>
      </c>
      <c r="B815" s="48" t="str">
        <f aca="false">B813</f>
        <v>913</v>
      </c>
      <c r="C815" s="48" t="s">
        <v>319</v>
      </c>
      <c r="D815" s="48" t="s">
        <v>30</v>
      </c>
      <c r="E815" s="56" t="s">
        <v>497</v>
      </c>
      <c r="F815" s="48" t="s">
        <v>135</v>
      </c>
      <c r="G815" s="113"/>
      <c r="H815" s="49"/>
      <c r="I815" s="53"/>
      <c r="J815" s="21"/>
      <c r="K815" s="21"/>
      <c r="L815" s="21"/>
      <c r="M815" s="21"/>
      <c r="N815" s="33"/>
      <c r="O815" s="33"/>
      <c r="P815" s="33"/>
      <c r="Q815" s="33"/>
      <c r="R815" s="33"/>
      <c r="S815" s="53"/>
      <c r="T815" s="42"/>
      <c r="U815" s="42"/>
      <c r="V815" s="42"/>
      <c r="W815" s="42"/>
      <c r="X815" s="33"/>
      <c r="Y815" s="53"/>
      <c r="Z815" s="42"/>
      <c r="AA815" s="42"/>
      <c r="AB815" s="42"/>
      <c r="AC815" s="42"/>
      <c r="AD815" s="33"/>
      <c r="AE815" s="53"/>
      <c r="AF815" s="42"/>
      <c r="AG815" s="42"/>
      <c r="AH815" s="42"/>
      <c r="AI815" s="42"/>
      <c r="AJ815" s="33"/>
      <c r="AK815" s="53"/>
      <c r="AL815" s="33" t="n">
        <f aca="false">AL816</f>
        <v>12601</v>
      </c>
      <c r="AM815" s="33" t="n">
        <f aca="false">AM816</f>
        <v>0</v>
      </c>
      <c r="AN815" s="33" t="n">
        <f aca="false">AN816</f>
        <v>0</v>
      </c>
      <c r="AO815" s="33" t="n">
        <f aca="false">AO816</f>
        <v>0</v>
      </c>
      <c r="AP815" s="33" t="n">
        <f aca="false">AP816</f>
        <v>12601</v>
      </c>
      <c r="AQ815" s="33" t="n">
        <f aca="false">AQ816</f>
        <v>0</v>
      </c>
      <c r="AR815" s="33" t="n">
        <f aca="false">AR816</f>
        <v>0</v>
      </c>
      <c r="AS815" s="33" t="n">
        <f aca="false">AS816</f>
        <v>0</v>
      </c>
      <c r="AT815" s="33" t="n">
        <f aca="false">AT816</f>
        <v>0</v>
      </c>
      <c r="AU815" s="33" t="n">
        <f aca="false">AU816</f>
        <v>0</v>
      </c>
      <c r="AV815" s="33" t="n">
        <f aca="false">AV816</f>
        <v>12601</v>
      </c>
      <c r="AW815" s="33" t="n">
        <f aca="false">AW816</f>
        <v>0</v>
      </c>
      <c r="AX815" s="33" t="n">
        <f aca="false">AX816</f>
        <v>0</v>
      </c>
      <c r="AY815" s="33" t="n">
        <f aca="false">AY816</f>
        <v>0</v>
      </c>
      <c r="AZ815" s="33" t="n">
        <f aca="false">AZ816</f>
        <v>0</v>
      </c>
      <c r="BA815" s="33" t="n">
        <f aca="false">BA816</f>
        <v>0</v>
      </c>
      <c r="BB815" s="33" t="n">
        <f aca="false">BB816</f>
        <v>12601</v>
      </c>
      <c r="BC815" s="33" t="n">
        <f aca="false">BC816</f>
        <v>0</v>
      </c>
      <c r="BD815" s="33" t="n">
        <f aca="false">BD816</f>
        <v>0</v>
      </c>
      <c r="BE815" s="33" t="n">
        <f aca="false">BE816</f>
        <v>0</v>
      </c>
      <c r="BF815" s="33" t="n">
        <f aca="false">BF816</f>
        <v>0</v>
      </c>
      <c r="BG815" s="33" t="n">
        <f aca="false">BG816</f>
        <v>0</v>
      </c>
      <c r="BH815" s="52" t="n">
        <f aca="false">BH816</f>
        <v>12601</v>
      </c>
      <c r="BI815" s="52" t="n">
        <f aca="false">BI816</f>
        <v>0</v>
      </c>
      <c r="BJ815" s="52" t="n">
        <f aca="false">BJ816</f>
        <v>12601</v>
      </c>
      <c r="BK815" s="52" t="n">
        <f aca="false">BK816</f>
        <v>0</v>
      </c>
      <c r="BL815" s="51" t="n">
        <f aca="false">BJ815/BH815*100</f>
        <v>100</v>
      </c>
      <c r="BM815" s="51"/>
    </row>
    <row r="816" customFormat="false" ht="50.25" hidden="false" customHeight="false" outlineLevel="0" collapsed="false">
      <c r="A816" s="46" t="s">
        <v>170</v>
      </c>
      <c r="B816" s="48" t="str">
        <f aca="false">B814</f>
        <v>913</v>
      </c>
      <c r="C816" s="48" t="s">
        <v>319</v>
      </c>
      <c r="D816" s="48" t="s">
        <v>30</v>
      </c>
      <c r="E816" s="56" t="s">
        <v>497</v>
      </c>
      <c r="F816" s="48" t="s">
        <v>171</v>
      </c>
      <c r="G816" s="113"/>
      <c r="H816" s="49"/>
      <c r="I816" s="53"/>
      <c r="J816" s="21"/>
      <c r="K816" s="21"/>
      <c r="L816" s="21"/>
      <c r="M816" s="21"/>
      <c r="N816" s="33"/>
      <c r="O816" s="33"/>
      <c r="P816" s="33"/>
      <c r="Q816" s="33"/>
      <c r="R816" s="33"/>
      <c r="S816" s="53"/>
      <c r="T816" s="42"/>
      <c r="U816" s="42"/>
      <c r="V816" s="42"/>
      <c r="W816" s="42"/>
      <c r="X816" s="33"/>
      <c r="Y816" s="53"/>
      <c r="Z816" s="42"/>
      <c r="AA816" s="42"/>
      <c r="AB816" s="42"/>
      <c r="AC816" s="42"/>
      <c r="AD816" s="33"/>
      <c r="AE816" s="53"/>
      <c r="AF816" s="42"/>
      <c r="AG816" s="42"/>
      <c r="AH816" s="42"/>
      <c r="AI816" s="42"/>
      <c r="AJ816" s="33"/>
      <c r="AK816" s="53"/>
      <c r="AL816" s="33" t="n">
        <v>12601</v>
      </c>
      <c r="AM816" s="33"/>
      <c r="AN816" s="33"/>
      <c r="AO816" s="33"/>
      <c r="AP816" s="33" t="n">
        <f aca="false">AJ816+AL816+AM816+AN816+AO816</f>
        <v>12601</v>
      </c>
      <c r="AQ816" s="33" t="n">
        <f aca="false">AK816+AM816</f>
        <v>0</v>
      </c>
      <c r="AR816" s="33"/>
      <c r="AS816" s="33"/>
      <c r="AT816" s="33"/>
      <c r="AU816" s="33"/>
      <c r="AV816" s="33" t="n">
        <f aca="false">AP816+AR816+AS816+AT816+AU816</f>
        <v>12601</v>
      </c>
      <c r="AW816" s="33" t="n">
        <f aca="false">AQ816+AS816</f>
        <v>0</v>
      </c>
      <c r="AX816" s="33"/>
      <c r="AY816" s="33"/>
      <c r="AZ816" s="33"/>
      <c r="BA816" s="33"/>
      <c r="BB816" s="33" t="n">
        <f aca="false">AV816+AX816+AY816+AZ816+BA816</f>
        <v>12601</v>
      </c>
      <c r="BC816" s="33" t="n">
        <f aca="false">AW816+AY816</f>
        <v>0</v>
      </c>
      <c r="BD816" s="33"/>
      <c r="BE816" s="33"/>
      <c r="BF816" s="33"/>
      <c r="BG816" s="33"/>
      <c r="BH816" s="52" t="n">
        <f aca="false">BB816+BD816+BE816+BF816+BG816</f>
        <v>12601</v>
      </c>
      <c r="BI816" s="52" t="n">
        <f aca="false">BC816+BE816</f>
        <v>0</v>
      </c>
      <c r="BJ816" s="52" t="n">
        <v>12601</v>
      </c>
      <c r="BK816" s="52" t="n">
        <f aca="false">BE816+BG816</f>
        <v>0</v>
      </c>
      <c r="BL816" s="51" t="n">
        <f aca="false">BJ816/BH816*100</f>
        <v>100</v>
      </c>
      <c r="BM816" s="51"/>
    </row>
    <row r="817" customFormat="false" ht="21.75" hidden="false" customHeight="true" outlineLevel="0" collapsed="false">
      <c r="A817" s="38" t="s">
        <v>412</v>
      </c>
      <c r="B817" s="40" t="str">
        <f aca="false">B810</f>
        <v>913</v>
      </c>
      <c r="C817" s="40" t="s">
        <v>319</v>
      </c>
      <c r="D817" s="40" t="s">
        <v>74</v>
      </c>
      <c r="E817" s="41"/>
      <c r="F817" s="40"/>
      <c r="G817" s="112"/>
      <c r="H817" s="42" t="n">
        <f aca="false">H818+H884</f>
        <v>1110313</v>
      </c>
      <c r="I817" s="42" t="n">
        <f aca="false">I818+I884</f>
        <v>10844</v>
      </c>
      <c r="J817" s="42" t="n">
        <f aca="false">J818+J884</f>
        <v>0</v>
      </c>
      <c r="K817" s="42" t="n">
        <f aca="false">K818+K884</f>
        <v>0</v>
      </c>
      <c r="L817" s="42" t="n">
        <f aca="false">L818+L884</f>
        <v>0</v>
      </c>
      <c r="M817" s="42" t="n">
        <f aca="false">M818+M884</f>
        <v>0</v>
      </c>
      <c r="N817" s="42" t="n">
        <f aca="false">N818+N884</f>
        <v>-2467</v>
      </c>
      <c r="O817" s="42" t="n">
        <f aca="false">O818+O884</f>
        <v>2326745</v>
      </c>
      <c r="P817" s="33" t="n">
        <f aca="false">P818+P884</f>
        <v>144</v>
      </c>
      <c r="Q817" s="33" t="n">
        <f aca="false">Q818+Q884</f>
        <v>0</v>
      </c>
      <c r="R817" s="42" t="n">
        <f aca="false">R818+R884</f>
        <v>3434735</v>
      </c>
      <c r="S817" s="42" t="n">
        <f aca="false">S818+S884</f>
        <v>2337589</v>
      </c>
      <c r="T817" s="42" t="n">
        <f aca="false">T818+T884</f>
        <v>0</v>
      </c>
      <c r="U817" s="42" t="n">
        <f aca="false">U818+U884</f>
        <v>0</v>
      </c>
      <c r="V817" s="42" t="n">
        <f aca="false">V818+V884</f>
        <v>1915</v>
      </c>
      <c r="W817" s="42" t="n">
        <f aca="false">W818+W884</f>
        <v>0</v>
      </c>
      <c r="X817" s="42" t="n">
        <f aca="false">X818+X884</f>
        <v>3436650</v>
      </c>
      <c r="Y817" s="42" t="n">
        <f aca="false">Y818+Y884</f>
        <v>2337589</v>
      </c>
      <c r="Z817" s="42" t="n">
        <f aca="false">Z818+Z884</f>
        <v>-9190</v>
      </c>
      <c r="AA817" s="42" t="n">
        <f aca="false">AA818+AA884</f>
        <v>5319</v>
      </c>
      <c r="AB817" s="42" t="n">
        <f aca="false">AB818+AB884</f>
        <v>8702</v>
      </c>
      <c r="AC817" s="42" t="n">
        <f aca="false">AC818+AC884</f>
        <v>0</v>
      </c>
      <c r="AD817" s="42" t="n">
        <f aca="false">AD818+AD884</f>
        <v>3441481</v>
      </c>
      <c r="AE817" s="42" t="n">
        <f aca="false">AE818+AE884</f>
        <v>2342908</v>
      </c>
      <c r="AF817" s="42" t="n">
        <f aca="false">AF818+AF884</f>
        <v>0</v>
      </c>
      <c r="AG817" s="42" t="n">
        <f aca="false">AG818+AG884</f>
        <v>0</v>
      </c>
      <c r="AH817" s="42" t="n">
        <f aca="false">AH818+AH884</f>
        <v>0</v>
      </c>
      <c r="AI817" s="42" t="n">
        <f aca="false">AI818+AI884</f>
        <v>0</v>
      </c>
      <c r="AJ817" s="42" t="n">
        <f aca="false">AJ818+AJ884</f>
        <v>3441481</v>
      </c>
      <c r="AK817" s="42" t="n">
        <f aca="false">AK818+AK884</f>
        <v>2342908</v>
      </c>
      <c r="AL817" s="42" t="n">
        <f aca="false">AL818+AL884</f>
        <v>-2499</v>
      </c>
      <c r="AM817" s="42" t="n">
        <f aca="false">AM818+AM884</f>
        <v>30796</v>
      </c>
      <c r="AN817" s="42" t="n">
        <f aca="false">AN818+AN884</f>
        <v>214</v>
      </c>
      <c r="AO817" s="42" t="n">
        <f aca="false">AO818+AO884</f>
        <v>0</v>
      </c>
      <c r="AP817" s="42" t="n">
        <f aca="false">AP818+AP884</f>
        <v>3469992</v>
      </c>
      <c r="AQ817" s="42" t="n">
        <f aca="false">AQ818+AQ884</f>
        <v>2373704</v>
      </c>
      <c r="AR817" s="42" t="n">
        <f aca="false">AR818+AR884</f>
        <v>3624</v>
      </c>
      <c r="AS817" s="42" t="n">
        <f aca="false">AS818+AS884</f>
        <v>6521</v>
      </c>
      <c r="AT817" s="42" t="n">
        <f aca="false">AT818+AT884</f>
        <v>-17185</v>
      </c>
      <c r="AU817" s="42" t="n">
        <f aca="false">AU818+AU884</f>
        <v>-1277</v>
      </c>
      <c r="AV817" s="42" t="n">
        <f aca="false">AV818+AV884</f>
        <v>3461675</v>
      </c>
      <c r="AW817" s="42" t="n">
        <f aca="false">AW818+AW884</f>
        <v>2380225</v>
      </c>
      <c r="AX817" s="42" t="n">
        <f aca="false">AX818+AX884</f>
        <v>0</v>
      </c>
      <c r="AY817" s="42" t="n">
        <f aca="false">AY818+AY884</f>
        <v>0</v>
      </c>
      <c r="AZ817" s="42" t="n">
        <f aca="false">AZ818+AZ884</f>
        <v>3661</v>
      </c>
      <c r="BA817" s="42" t="n">
        <f aca="false">BA818+BA884</f>
        <v>0</v>
      </c>
      <c r="BB817" s="42" t="n">
        <f aca="false">BB818+BB884</f>
        <v>3465336</v>
      </c>
      <c r="BC817" s="42" t="n">
        <f aca="false">BC818+BC884</f>
        <v>2380225</v>
      </c>
      <c r="BD817" s="42" t="n">
        <f aca="false">BD818+BD884</f>
        <v>44</v>
      </c>
      <c r="BE817" s="42" t="n">
        <f aca="false">BE818+BE884</f>
        <v>-13984</v>
      </c>
      <c r="BF817" s="42" t="n">
        <f aca="false">BF818+BF884</f>
        <v>0</v>
      </c>
      <c r="BG817" s="42" t="n">
        <f aca="false">BG818+BG884</f>
        <v>0</v>
      </c>
      <c r="BH817" s="43" t="n">
        <f aca="false">BH818+BH884</f>
        <v>3451396</v>
      </c>
      <c r="BI817" s="43" t="n">
        <f aca="false">BI818+BI884</f>
        <v>2366241</v>
      </c>
      <c r="BJ817" s="43" t="n">
        <f aca="false">BJ818+BJ884</f>
        <v>3411789</v>
      </c>
      <c r="BK817" s="43" t="n">
        <f aca="false">BK818+BK884</f>
        <v>2361666</v>
      </c>
      <c r="BL817" s="44" t="n">
        <f aca="false">BJ817/BH817*100</f>
        <v>98.8524353623867</v>
      </c>
      <c r="BM817" s="44" t="n">
        <f aca="false">BK817/BI817*100</f>
        <v>99.8066553660426</v>
      </c>
    </row>
    <row r="818" customFormat="false" ht="33" hidden="false" customHeight="false" outlineLevel="0" collapsed="false">
      <c r="A818" s="46" t="s">
        <v>464</v>
      </c>
      <c r="B818" s="48" t="n">
        <v>913</v>
      </c>
      <c r="C818" s="48" t="s">
        <v>319</v>
      </c>
      <c r="D818" s="48" t="s">
        <v>74</v>
      </c>
      <c r="E818" s="56" t="s">
        <v>465</v>
      </c>
      <c r="F818" s="48"/>
      <c r="G818" s="92"/>
      <c r="H818" s="53" t="n">
        <f aca="false">H819+H826+H837+H833+H847</f>
        <v>1108333</v>
      </c>
      <c r="I818" s="53" t="n">
        <f aca="false">I819+I826+I837+I833+I847</f>
        <v>10844</v>
      </c>
      <c r="J818" s="53" t="n">
        <f aca="false">J819+J826+J837+J833+J847</f>
        <v>0</v>
      </c>
      <c r="K818" s="53" t="n">
        <f aca="false">K819+K826+K837+K833+K847</f>
        <v>0</v>
      </c>
      <c r="L818" s="53" t="n">
        <f aca="false">L819+L826+L837+L833+L847</f>
        <v>0</v>
      </c>
      <c r="M818" s="53" t="n">
        <f aca="false">M819+M826+M837+M833+M847</f>
        <v>0</v>
      </c>
      <c r="N818" s="33" t="n">
        <f aca="false">N819+N826+N837+N833+N847+N864</f>
        <v>-2206</v>
      </c>
      <c r="O818" s="33" t="n">
        <f aca="false">O819+O826+O837+O833+O847+O864</f>
        <v>2326745</v>
      </c>
      <c r="P818" s="33" t="n">
        <f aca="false">P819+P826+P837+P833+P847+P864</f>
        <v>144</v>
      </c>
      <c r="Q818" s="33" t="n">
        <f aca="false">Q819+Q826+Q837+Q833+Q847+Q864</f>
        <v>0</v>
      </c>
      <c r="R818" s="33" t="n">
        <f aca="false">R819+R826+R837+R833+R847+R864</f>
        <v>3433016</v>
      </c>
      <c r="S818" s="33" t="n">
        <f aca="false">S819+S826+S837+S833+S847+S864</f>
        <v>2337589</v>
      </c>
      <c r="T818" s="33" t="n">
        <f aca="false">T819+T826+T837+T833+T847+T864</f>
        <v>0</v>
      </c>
      <c r="U818" s="33" t="n">
        <f aca="false">U819+U826+U837+U833+U847+U864</f>
        <v>0</v>
      </c>
      <c r="V818" s="33" t="n">
        <f aca="false">V819+V826+V837+V833+V847+V864</f>
        <v>1915</v>
      </c>
      <c r="W818" s="33" t="n">
        <f aca="false">W819+W826+W837+W833+W847+W864</f>
        <v>0</v>
      </c>
      <c r="X818" s="33" t="n">
        <f aca="false">X819+X826+X837+X833+X847+X864</f>
        <v>3434931</v>
      </c>
      <c r="Y818" s="33" t="n">
        <f aca="false">Y819+Y826+Y837+Y833+Y847+Y864</f>
        <v>2337589</v>
      </c>
      <c r="Z818" s="33" t="n">
        <f aca="false">Z819+Z826+Z837+Z833+Z847+Z864+Z851+Z841</f>
        <v>-9190</v>
      </c>
      <c r="AA818" s="33" t="n">
        <f aca="false">AA819+AA826+AA837+AA833+AA847+AA864+AA851+AA841</f>
        <v>5319</v>
      </c>
      <c r="AB818" s="33" t="n">
        <f aca="false">AB819+AB826+AB837+AB833+AB847+AB864+AB851+AB841</f>
        <v>8702</v>
      </c>
      <c r="AC818" s="33" t="n">
        <f aca="false">AC819+AC826+AC837+AC833+AC847+AC864+AC851+AC841</f>
        <v>0</v>
      </c>
      <c r="AD818" s="33" t="n">
        <f aca="false">AD819+AD826+AD837+AD833+AD847+AD864+AD851+AD841</f>
        <v>3439762</v>
      </c>
      <c r="AE818" s="33" t="n">
        <f aca="false">AE819+AE826+AE837+AE833+AE847+AE864+AE851+AE841</f>
        <v>2342908</v>
      </c>
      <c r="AF818" s="33" t="n">
        <f aca="false">AF819+AF826+AF837+AF833+AF847+AF864+AF851+AF841</f>
        <v>0</v>
      </c>
      <c r="AG818" s="33" t="n">
        <f aca="false">AG819+AG826+AG837+AG833+AG847+AG864+AG851+AG841</f>
        <v>0</v>
      </c>
      <c r="AH818" s="33" t="n">
        <f aca="false">AH819+AH826+AH837+AH833+AH847+AH864+AH851+AH841</f>
        <v>0</v>
      </c>
      <c r="AI818" s="33" t="n">
        <f aca="false">AI819+AI826+AI837+AI833+AI847+AI864+AI851+AI841</f>
        <v>0</v>
      </c>
      <c r="AJ818" s="33" t="n">
        <f aca="false">AJ819+AJ826+AJ837+AJ833+AJ847+AJ864+AJ851+AJ841</f>
        <v>3439762</v>
      </c>
      <c r="AK818" s="33" t="n">
        <f aca="false">AK819+AK826+AK837+AK833+AK847+AK864+AK851+AK841</f>
        <v>2342908</v>
      </c>
      <c r="AL818" s="33" t="n">
        <f aca="false">AL819+AL826+AL837+AL833+AL847+AL864+AL851+AL841+AL844</f>
        <v>-2499</v>
      </c>
      <c r="AM818" s="33" t="n">
        <f aca="false">AM819+AM826+AM837+AM833+AM847+AM864+AM851+AM841+AM844</f>
        <v>30796</v>
      </c>
      <c r="AN818" s="33" t="n">
        <f aca="false">AN819+AN826+AN837+AN833+AN847+AN864+AN851+AN841+AN844</f>
        <v>214</v>
      </c>
      <c r="AO818" s="33" t="n">
        <f aca="false">AO819+AO826+AO837+AO833+AO847+AO864+AO851+AO841+AO844</f>
        <v>0</v>
      </c>
      <c r="AP818" s="33" t="n">
        <f aca="false">AP819+AP826+AP837+AP833+AP847+AP864+AP851+AP841+AP844</f>
        <v>3468273</v>
      </c>
      <c r="AQ818" s="33" t="n">
        <f aca="false">AQ819+AQ826+AQ837+AQ833+AQ847+AQ864+AQ851+AQ841+AQ844</f>
        <v>2373704</v>
      </c>
      <c r="AR818" s="33" t="n">
        <f aca="false">AR819+AR826+AR837+AR833+AR847+AR864+AR851+AR841+AR844</f>
        <v>3624</v>
      </c>
      <c r="AS818" s="33" t="n">
        <f aca="false">AS819+AS826+AS837+AS833+AS847+AS864+AS851+AS841+AS844</f>
        <v>6521</v>
      </c>
      <c r="AT818" s="33" t="n">
        <f aca="false">AT819+AT826+AT837+AT833+AT847+AT864+AT851+AT841+AT844</f>
        <v>-17185</v>
      </c>
      <c r="AU818" s="33" t="n">
        <f aca="false">AU819+AU826+AU837+AU833+AU847+AU864+AU851+AU841+AU844</f>
        <v>-1277</v>
      </c>
      <c r="AV818" s="33" t="n">
        <f aca="false">AV819+AV826+AV837+AV833+AV847+AV864+AV851+AV841+AV844</f>
        <v>3459956</v>
      </c>
      <c r="AW818" s="33" t="n">
        <f aca="false">AW819+AW826+AW837+AW833+AW847+AW864+AW851+AW841+AW844</f>
        <v>2380225</v>
      </c>
      <c r="AX818" s="33" t="n">
        <f aca="false">AX819+AX826+AX837+AX833+AX847+AX864+AX851+AX841+AX844</f>
        <v>0</v>
      </c>
      <c r="AY818" s="33" t="n">
        <f aca="false">AY819+AY826+AY837+AY833+AY847+AY864+AY851+AY841+AY844</f>
        <v>0</v>
      </c>
      <c r="AZ818" s="33" t="n">
        <f aca="false">AZ819+AZ826+AZ837+AZ833+AZ847+AZ864+AZ851+AZ841+AZ844</f>
        <v>3661</v>
      </c>
      <c r="BA818" s="33" t="n">
        <f aca="false">BA819+BA826+BA837+BA833+BA847+BA864+BA851+BA841+BA844</f>
        <v>0</v>
      </c>
      <c r="BB818" s="33" t="n">
        <f aca="false">BB819+BB826+BB837+BB833+BB847+BB864+BB851+BB841+BB844</f>
        <v>3463617</v>
      </c>
      <c r="BC818" s="33" t="n">
        <f aca="false">BC819+BC826+BC837+BC833+BC847+BC864+BC851+BC841+BC844</f>
        <v>2380225</v>
      </c>
      <c r="BD818" s="33" t="n">
        <f aca="false">BD819+BD826+BD837+BD833+BD847+BD864+BD851+BD841+BD844</f>
        <v>0</v>
      </c>
      <c r="BE818" s="33" t="n">
        <f aca="false">BE819+BE826+BE837+BE833+BE847+BE864+BE851+BE841+BE844</f>
        <v>-13984</v>
      </c>
      <c r="BF818" s="33" t="n">
        <f aca="false">BF819+BF826+BF837+BF833+BF847+BF864+BF851+BF841+BF844</f>
        <v>0</v>
      </c>
      <c r="BG818" s="33" t="n">
        <f aca="false">BG819+BG826+BG837+BG833+BG847+BG864+BG851+BG841+BG844</f>
        <v>0</v>
      </c>
      <c r="BH818" s="52" t="n">
        <f aca="false">BH819+BH826+BH837+BH833+BH847+BH864+BH851+BH841+BH844</f>
        <v>3449633</v>
      </c>
      <c r="BI818" s="52" t="n">
        <f aca="false">BI819+BI826+BI837+BI833+BI847+BI864+BI851+BI841+BI844</f>
        <v>2366241</v>
      </c>
      <c r="BJ818" s="52" t="n">
        <f aca="false">BJ819+BJ826+BJ837+BJ833+BJ847+BJ864+BJ851+BJ841+BJ844</f>
        <v>3410028</v>
      </c>
      <c r="BK818" s="52" t="n">
        <f aca="false">BK819+BK826+BK837+BK833+BK847+BK864+BK851+BK841+BK844</f>
        <v>2361666</v>
      </c>
      <c r="BL818" s="51" t="n">
        <f aca="false">BJ818/BH818*100</f>
        <v>98.8519068550191</v>
      </c>
      <c r="BM818" s="51" t="n">
        <f aca="false">BK818/BI818*100</f>
        <v>99.8066553660426</v>
      </c>
    </row>
    <row r="819" customFormat="false" ht="33" hidden="false" customHeight="false" outlineLevel="0" collapsed="false">
      <c r="A819" s="46" t="s">
        <v>130</v>
      </c>
      <c r="B819" s="48" t="n">
        <f aca="false">B818</f>
        <v>913</v>
      </c>
      <c r="C819" s="48" t="s">
        <v>319</v>
      </c>
      <c r="D819" s="48" t="s">
        <v>74</v>
      </c>
      <c r="E819" s="56" t="s">
        <v>466</v>
      </c>
      <c r="F819" s="48"/>
      <c r="G819" s="92"/>
      <c r="H819" s="53" t="n">
        <f aca="false">H820+H823</f>
        <v>1046540</v>
      </c>
      <c r="I819" s="53" t="n">
        <f aca="false">I820+I823</f>
        <v>0</v>
      </c>
      <c r="J819" s="53" t="n">
        <f aca="false">J820+J823</f>
        <v>0</v>
      </c>
      <c r="K819" s="53" t="n">
        <f aca="false">K820+K823</f>
        <v>0</v>
      </c>
      <c r="L819" s="53" t="n">
        <f aca="false">L820+L823</f>
        <v>0</v>
      </c>
      <c r="M819" s="53" t="n">
        <f aca="false">M820+M823</f>
        <v>0</v>
      </c>
      <c r="N819" s="33" t="n">
        <f aca="false">N820+N823</f>
        <v>0</v>
      </c>
      <c r="O819" s="33" t="n">
        <f aca="false">O820+O823</f>
        <v>0</v>
      </c>
      <c r="P819" s="33" t="n">
        <f aca="false">P820+P823</f>
        <v>0</v>
      </c>
      <c r="Q819" s="33" t="n">
        <f aca="false">Q820+Q823</f>
        <v>0</v>
      </c>
      <c r="R819" s="53" t="n">
        <f aca="false">R820+R823</f>
        <v>1046540</v>
      </c>
      <c r="S819" s="53" t="n">
        <f aca="false">S820+S823</f>
        <v>0</v>
      </c>
      <c r="T819" s="33" t="n">
        <f aca="false">T820+T823</f>
        <v>0</v>
      </c>
      <c r="U819" s="33" t="n">
        <f aca="false">U820+U823</f>
        <v>0</v>
      </c>
      <c r="V819" s="33" t="n">
        <f aca="false">V820+V823</f>
        <v>0</v>
      </c>
      <c r="W819" s="33" t="n">
        <f aca="false">W820+W823</f>
        <v>0</v>
      </c>
      <c r="X819" s="53" t="n">
        <f aca="false">X820+X823</f>
        <v>1046540</v>
      </c>
      <c r="Y819" s="53" t="n">
        <f aca="false">Y820+Y823</f>
        <v>0</v>
      </c>
      <c r="Z819" s="33" t="n">
        <f aca="false">Z820+Z823</f>
        <v>-9190</v>
      </c>
      <c r="AA819" s="33" t="n">
        <f aca="false">AA820+AA823</f>
        <v>0</v>
      </c>
      <c r="AB819" s="33" t="n">
        <f aca="false">AB820+AB823</f>
        <v>0</v>
      </c>
      <c r="AC819" s="33" t="n">
        <f aca="false">AC820+AC823</f>
        <v>0</v>
      </c>
      <c r="AD819" s="53" t="n">
        <f aca="false">AD820+AD823</f>
        <v>1037350</v>
      </c>
      <c r="AE819" s="53" t="n">
        <f aca="false">AE820+AE823</f>
        <v>0</v>
      </c>
      <c r="AF819" s="33" t="n">
        <f aca="false">AF820+AF823</f>
        <v>0</v>
      </c>
      <c r="AG819" s="33" t="n">
        <f aca="false">AG820+AG823</f>
        <v>0</v>
      </c>
      <c r="AH819" s="33" t="n">
        <f aca="false">AH820+AH823</f>
        <v>0</v>
      </c>
      <c r="AI819" s="33" t="n">
        <f aca="false">AI820+AI823</f>
        <v>0</v>
      </c>
      <c r="AJ819" s="53" t="n">
        <f aca="false">AJ820+AJ823</f>
        <v>1037350</v>
      </c>
      <c r="AK819" s="53" t="n">
        <f aca="false">AK820+AK823</f>
        <v>0</v>
      </c>
      <c r="AL819" s="33" t="n">
        <f aca="false">AL820+AL823</f>
        <v>-2499</v>
      </c>
      <c r="AM819" s="33" t="n">
        <f aca="false">AM820+AM823</f>
        <v>0</v>
      </c>
      <c r="AN819" s="33" t="n">
        <f aca="false">AN820+AN823</f>
        <v>0</v>
      </c>
      <c r="AO819" s="33" t="n">
        <f aca="false">AO820+AO823</f>
        <v>0</v>
      </c>
      <c r="AP819" s="53" t="n">
        <f aca="false">AP820+AP823</f>
        <v>1034851</v>
      </c>
      <c r="AQ819" s="53" t="n">
        <f aca="false">AQ820+AQ823</f>
        <v>0</v>
      </c>
      <c r="AR819" s="33" t="n">
        <f aca="false">AR820+AR823</f>
        <v>0</v>
      </c>
      <c r="AS819" s="33" t="n">
        <f aca="false">AS820+AS823</f>
        <v>0</v>
      </c>
      <c r="AT819" s="33" t="n">
        <f aca="false">AT820+AT823</f>
        <v>-8594</v>
      </c>
      <c r="AU819" s="33" t="n">
        <f aca="false">AU820+AU823</f>
        <v>0</v>
      </c>
      <c r="AV819" s="53" t="n">
        <f aca="false">AV820+AV823</f>
        <v>1026257</v>
      </c>
      <c r="AW819" s="53" t="n">
        <f aca="false">AW820+AW823</f>
        <v>0</v>
      </c>
      <c r="AX819" s="33" t="n">
        <f aca="false">AX820+AX823</f>
        <v>0</v>
      </c>
      <c r="AY819" s="33" t="n">
        <f aca="false">AY820+AY823</f>
        <v>0</v>
      </c>
      <c r="AZ819" s="33" t="n">
        <f aca="false">AZ820+AZ823</f>
        <v>2691</v>
      </c>
      <c r="BA819" s="33" t="n">
        <f aca="false">BA820+BA823</f>
        <v>0</v>
      </c>
      <c r="BB819" s="53" t="n">
        <f aca="false">BB820+BB823</f>
        <v>1028948</v>
      </c>
      <c r="BC819" s="53" t="n">
        <f aca="false">BC820+BC823</f>
        <v>0</v>
      </c>
      <c r="BD819" s="33" t="n">
        <f aca="false">BD820+BD823</f>
        <v>0</v>
      </c>
      <c r="BE819" s="33" t="n">
        <f aca="false">BE820+BE823</f>
        <v>0</v>
      </c>
      <c r="BF819" s="33" t="n">
        <f aca="false">BF820+BF823</f>
        <v>0</v>
      </c>
      <c r="BG819" s="33" t="n">
        <f aca="false">BG820+BG823</f>
        <v>0</v>
      </c>
      <c r="BH819" s="54" t="n">
        <f aca="false">BH820+BH823</f>
        <v>1028948</v>
      </c>
      <c r="BI819" s="54" t="n">
        <f aca="false">BI820+BI823</f>
        <v>0</v>
      </c>
      <c r="BJ819" s="54" t="n">
        <f aca="false">BJ820+BJ823</f>
        <v>997232</v>
      </c>
      <c r="BK819" s="54" t="n">
        <f aca="false">BK820+BK823</f>
        <v>0</v>
      </c>
      <c r="BL819" s="51" t="n">
        <f aca="false">BJ819/BH819*100</f>
        <v>96.9176284904582</v>
      </c>
      <c r="BM819" s="51"/>
    </row>
    <row r="820" customFormat="false" ht="16.5" hidden="false" customHeight="false" outlineLevel="0" collapsed="false">
      <c r="A820" s="46" t="s">
        <v>498</v>
      </c>
      <c r="B820" s="48" t="n">
        <f aca="false">B819</f>
        <v>913</v>
      </c>
      <c r="C820" s="48" t="s">
        <v>319</v>
      </c>
      <c r="D820" s="48" t="s">
        <v>74</v>
      </c>
      <c r="E820" s="56" t="s">
        <v>499</v>
      </c>
      <c r="F820" s="48"/>
      <c r="G820" s="92"/>
      <c r="H820" s="53" t="n">
        <f aca="false">H821</f>
        <v>694969</v>
      </c>
      <c r="I820" s="53" t="n">
        <f aca="false">I821</f>
        <v>0</v>
      </c>
      <c r="J820" s="53" t="n">
        <f aca="false">J821</f>
        <v>0</v>
      </c>
      <c r="K820" s="53" t="n">
        <f aca="false">K821</f>
        <v>0</v>
      </c>
      <c r="L820" s="53" t="n">
        <f aca="false">L821</f>
        <v>0</v>
      </c>
      <c r="M820" s="53" t="n">
        <f aca="false">M821</f>
        <v>0</v>
      </c>
      <c r="N820" s="33" t="n">
        <f aca="false">N821</f>
        <v>0</v>
      </c>
      <c r="O820" s="33" t="n">
        <f aca="false">O821</f>
        <v>0</v>
      </c>
      <c r="P820" s="33" t="n">
        <f aca="false">P821</f>
        <v>0</v>
      </c>
      <c r="Q820" s="33" t="n">
        <f aca="false">Q821</f>
        <v>0</v>
      </c>
      <c r="R820" s="53" t="n">
        <f aca="false">R821</f>
        <v>694969</v>
      </c>
      <c r="S820" s="53" t="n">
        <f aca="false">S821</f>
        <v>0</v>
      </c>
      <c r="T820" s="33" t="n">
        <f aca="false">T821</f>
        <v>0</v>
      </c>
      <c r="U820" s="33" t="n">
        <f aca="false">U821</f>
        <v>0</v>
      </c>
      <c r="V820" s="33" t="n">
        <f aca="false">V821</f>
        <v>0</v>
      </c>
      <c r="W820" s="33" t="n">
        <f aca="false">W821</f>
        <v>0</v>
      </c>
      <c r="X820" s="53" t="n">
        <f aca="false">X821</f>
        <v>694969</v>
      </c>
      <c r="Y820" s="53" t="n">
        <f aca="false">Y821</f>
        <v>0</v>
      </c>
      <c r="Z820" s="33" t="n">
        <f aca="false">Z821</f>
        <v>9932</v>
      </c>
      <c r="AA820" s="33" t="n">
        <f aca="false">AA821</f>
        <v>0</v>
      </c>
      <c r="AB820" s="33" t="n">
        <f aca="false">AB821</f>
        <v>0</v>
      </c>
      <c r="AC820" s="33" t="n">
        <f aca="false">AC821</f>
        <v>0</v>
      </c>
      <c r="AD820" s="53" t="n">
        <f aca="false">AD821</f>
        <v>704901</v>
      </c>
      <c r="AE820" s="53" t="n">
        <f aca="false">AE821</f>
        <v>0</v>
      </c>
      <c r="AF820" s="33" t="n">
        <f aca="false">AF821</f>
        <v>0</v>
      </c>
      <c r="AG820" s="33" t="n">
        <f aca="false">AG821</f>
        <v>0</v>
      </c>
      <c r="AH820" s="33" t="n">
        <f aca="false">AH821</f>
        <v>0</v>
      </c>
      <c r="AI820" s="33" t="n">
        <f aca="false">AI821</f>
        <v>0</v>
      </c>
      <c r="AJ820" s="53" t="n">
        <f aca="false">AJ821</f>
        <v>704901</v>
      </c>
      <c r="AK820" s="53" t="n">
        <f aca="false">AK821</f>
        <v>0</v>
      </c>
      <c r="AL820" s="33" t="n">
        <f aca="false">AL821</f>
        <v>-1896</v>
      </c>
      <c r="AM820" s="33" t="n">
        <f aca="false">AM821</f>
        <v>0</v>
      </c>
      <c r="AN820" s="33" t="n">
        <f aca="false">AN821</f>
        <v>0</v>
      </c>
      <c r="AO820" s="33" t="n">
        <f aca="false">AO821</f>
        <v>0</v>
      </c>
      <c r="AP820" s="53" t="n">
        <f aca="false">AP821</f>
        <v>703005</v>
      </c>
      <c r="AQ820" s="53" t="n">
        <f aca="false">AQ821</f>
        <v>0</v>
      </c>
      <c r="AR820" s="33" t="n">
        <f aca="false">AR821</f>
        <v>0</v>
      </c>
      <c r="AS820" s="33" t="n">
        <f aca="false">AS821</f>
        <v>0</v>
      </c>
      <c r="AT820" s="33" t="n">
        <f aca="false">AT821</f>
        <v>-7503</v>
      </c>
      <c r="AU820" s="33" t="n">
        <f aca="false">AU821</f>
        <v>0</v>
      </c>
      <c r="AV820" s="53" t="n">
        <f aca="false">AV821</f>
        <v>695502</v>
      </c>
      <c r="AW820" s="53" t="n">
        <f aca="false">AW821</f>
        <v>0</v>
      </c>
      <c r="AX820" s="33" t="n">
        <f aca="false">AX821</f>
        <v>0</v>
      </c>
      <c r="AY820" s="33" t="n">
        <f aca="false">AY821</f>
        <v>0</v>
      </c>
      <c r="AZ820" s="33" t="n">
        <f aca="false">AZ821</f>
        <v>2691</v>
      </c>
      <c r="BA820" s="33" t="n">
        <f aca="false">BA821</f>
        <v>0</v>
      </c>
      <c r="BB820" s="53" t="n">
        <f aca="false">BB821</f>
        <v>698193</v>
      </c>
      <c r="BC820" s="53" t="n">
        <f aca="false">BC821</f>
        <v>0</v>
      </c>
      <c r="BD820" s="33" t="n">
        <f aca="false">BD821</f>
        <v>0</v>
      </c>
      <c r="BE820" s="33" t="n">
        <f aca="false">BE821</f>
        <v>0</v>
      </c>
      <c r="BF820" s="33" t="n">
        <f aca="false">BF821</f>
        <v>0</v>
      </c>
      <c r="BG820" s="33" t="n">
        <f aca="false">BG821</f>
        <v>0</v>
      </c>
      <c r="BH820" s="54" t="n">
        <f aca="false">BH821</f>
        <v>698193</v>
      </c>
      <c r="BI820" s="54" t="n">
        <f aca="false">BI821</f>
        <v>0</v>
      </c>
      <c r="BJ820" s="54" t="n">
        <f aca="false">BJ821</f>
        <v>671059</v>
      </c>
      <c r="BK820" s="54" t="n">
        <f aca="false">BK821</f>
        <v>0</v>
      </c>
      <c r="BL820" s="51" t="n">
        <f aca="false">BJ820/BH820*100</f>
        <v>96.1136820334779</v>
      </c>
      <c r="BM820" s="51"/>
    </row>
    <row r="821" customFormat="false" ht="33" hidden="false" customHeight="false" outlineLevel="0" collapsed="false">
      <c r="A821" s="46" t="s">
        <v>134</v>
      </c>
      <c r="B821" s="48" t="n">
        <f aca="false">B820</f>
        <v>913</v>
      </c>
      <c r="C821" s="48" t="s">
        <v>319</v>
      </c>
      <c r="D821" s="48" t="s">
        <v>74</v>
      </c>
      <c r="E821" s="56" t="s">
        <v>499</v>
      </c>
      <c r="F821" s="48" t="s">
        <v>135</v>
      </c>
      <c r="G821" s="92"/>
      <c r="H821" s="53" t="n">
        <f aca="false">H822</f>
        <v>694969</v>
      </c>
      <c r="I821" s="53" t="n">
        <f aca="false">I822</f>
        <v>0</v>
      </c>
      <c r="J821" s="53" t="n">
        <f aca="false">J822</f>
        <v>0</v>
      </c>
      <c r="K821" s="53" t="n">
        <f aca="false">K822</f>
        <v>0</v>
      </c>
      <c r="L821" s="53" t="n">
        <f aca="false">L822</f>
        <v>0</v>
      </c>
      <c r="M821" s="53" t="n">
        <f aca="false">M822</f>
        <v>0</v>
      </c>
      <c r="N821" s="33" t="n">
        <f aca="false">N822</f>
        <v>0</v>
      </c>
      <c r="O821" s="33" t="n">
        <f aca="false">O822</f>
        <v>0</v>
      </c>
      <c r="P821" s="33" t="n">
        <f aca="false">P822</f>
        <v>0</v>
      </c>
      <c r="Q821" s="33" t="n">
        <f aca="false">Q822</f>
        <v>0</v>
      </c>
      <c r="R821" s="53" t="n">
        <f aca="false">R822</f>
        <v>694969</v>
      </c>
      <c r="S821" s="53" t="n">
        <f aca="false">S822</f>
        <v>0</v>
      </c>
      <c r="T821" s="33" t="n">
        <f aca="false">T822</f>
        <v>0</v>
      </c>
      <c r="U821" s="33" t="n">
        <f aca="false">U822</f>
        <v>0</v>
      </c>
      <c r="V821" s="33" t="n">
        <f aca="false">V822</f>
        <v>0</v>
      </c>
      <c r="W821" s="33" t="n">
        <f aca="false">W822</f>
        <v>0</v>
      </c>
      <c r="X821" s="53" t="n">
        <f aca="false">X822</f>
        <v>694969</v>
      </c>
      <c r="Y821" s="53" t="n">
        <f aca="false">Y822</f>
        <v>0</v>
      </c>
      <c r="Z821" s="33" t="n">
        <f aca="false">Z822</f>
        <v>9932</v>
      </c>
      <c r="AA821" s="33" t="n">
        <f aca="false">AA822</f>
        <v>0</v>
      </c>
      <c r="AB821" s="33" t="n">
        <f aca="false">AB822</f>
        <v>0</v>
      </c>
      <c r="AC821" s="33" t="n">
        <f aca="false">AC822</f>
        <v>0</v>
      </c>
      <c r="AD821" s="53" t="n">
        <f aca="false">AD822</f>
        <v>704901</v>
      </c>
      <c r="AE821" s="53" t="n">
        <f aca="false">AE822</f>
        <v>0</v>
      </c>
      <c r="AF821" s="33" t="n">
        <f aca="false">AF822</f>
        <v>0</v>
      </c>
      <c r="AG821" s="33" t="n">
        <f aca="false">AG822</f>
        <v>0</v>
      </c>
      <c r="AH821" s="33" t="n">
        <f aca="false">AH822</f>
        <v>0</v>
      </c>
      <c r="AI821" s="33" t="n">
        <f aca="false">AI822</f>
        <v>0</v>
      </c>
      <c r="AJ821" s="53" t="n">
        <f aca="false">AJ822</f>
        <v>704901</v>
      </c>
      <c r="AK821" s="53" t="n">
        <f aca="false">AK822</f>
        <v>0</v>
      </c>
      <c r="AL821" s="33" t="n">
        <f aca="false">AL822</f>
        <v>-1896</v>
      </c>
      <c r="AM821" s="33" t="n">
        <f aca="false">AM822</f>
        <v>0</v>
      </c>
      <c r="AN821" s="33" t="n">
        <f aca="false">AN822</f>
        <v>0</v>
      </c>
      <c r="AO821" s="33" t="n">
        <f aca="false">AO822</f>
        <v>0</v>
      </c>
      <c r="AP821" s="53" t="n">
        <f aca="false">AP822</f>
        <v>703005</v>
      </c>
      <c r="AQ821" s="53" t="n">
        <f aca="false">AQ822</f>
        <v>0</v>
      </c>
      <c r="AR821" s="33" t="n">
        <f aca="false">AR822</f>
        <v>0</v>
      </c>
      <c r="AS821" s="33" t="n">
        <f aca="false">AS822</f>
        <v>0</v>
      </c>
      <c r="AT821" s="33" t="n">
        <f aca="false">AT822</f>
        <v>-7503</v>
      </c>
      <c r="AU821" s="33" t="n">
        <f aca="false">AU822</f>
        <v>0</v>
      </c>
      <c r="AV821" s="53" t="n">
        <f aca="false">AV822</f>
        <v>695502</v>
      </c>
      <c r="AW821" s="53" t="n">
        <f aca="false">AW822</f>
        <v>0</v>
      </c>
      <c r="AX821" s="33" t="n">
        <f aca="false">AX822</f>
        <v>0</v>
      </c>
      <c r="AY821" s="33" t="n">
        <f aca="false">AY822</f>
        <v>0</v>
      </c>
      <c r="AZ821" s="33" t="n">
        <f aca="false">AZ822</f>
        <v>2691</v>
      </c>
      <c r="BA821" s="33" t="n">
        <f aca="false">BA822</f>
        <v>0</v>
      </c>
      <c r="BB821" s="53" t="n">
        <f aca="false">BB822</f>
        <v>698193</v>
      </c>
      <c r="BC821" s="53" t="n">
        <f aca="false">BC822</f>
        <v>0</v>
      </c>
      <c r="BD821" s="33" t="n">
        <f aca="false">BD822</f>
        <v>0</v>
      </c>
      <c r="BE821" s="33" t="n">
        <f aca="false">BE822</f>
        <v>0</v>
      </c>
      <c r="BF821" s="33" t="n">
        <f aca="false">BF822</f>
        <v>0</v>
      </c>
      <c r="BG821" s="33" t="n">
        <f aca="false">BG822</f>
        <v>0</v>
      </c>
      <c r="BH821" s="54" t="n">
        <f aca="false">BH822</f>
        <v>698193</v>
      </c>
      <c r="BI821" s="54" t="n">
        <f aca="false">BI822</f>
        <v>0</v>
      </c>
      <c r="BJ821" s="54" t="n">
        <f aca="false">BJ822</f>
        <v>671059</v>
      </c>
      <c r="BK821" s="54" t="n">
        <f aca="false">BK822</f>
        <v>0</v>
      </c>
      <c r="BL821" s="51" t="n">
        <f aca="false">BJ821/BH821*100</f>
        <v>96.1136820334779</v>
      </c>
      <c r="BM821" s="51"/>
    </row>
    <row r="822" customFormat="false" ht="16.5" hidden="false" customHeight="false" outlineLevel="0" collapsed="false">
      <c r="A822" s="74" t="s">
        <v>136</v>
      </c>
      <c r="B822" s="48" t="n">
        <f aca="false">B820</f>
        <v>913</v>
      </c>
      <c r="C822" s="48" t="s">
        <v>319</v>
      </c>
      <c r="D822" s="48" t="s">
        <v>74</v>
      </c>
      <c r="E822" s="56" t="s">
        <v>499</v>
      </c>
      <c r="F822" s="48" t="s">
        <v>137</v>
      </c>
      <c r="G822" s="113" t="n">
        <v>610</v>
      </c>
      <c r="H822" s="49" t="n">
        <f aca="false">696770-7338+4037+1500</f>
        <v>694969</v>
      </c>
      <c r="I822" s="53"/>
      <c r="J822" s="21"/>
      <c r="K822" s="21"/>
      <c r="L822" s="21"/>
      <c r="M822" s="21"/>
      <c r="N822" s="33"/>
      <c r="O822" s="33"/>
      <c r="P822" s="33"/>
      <c r="Q822" s="33"/>
      <c r="R822" s="33" t="n">
        <f aca="false">H822+N822+O822+P822+Q822</f>
        <v>694969</v>
      </c>
      <c r="S822" s="53" t="n">
        <f aca="false">I822+O822</f>
        <v>0</v>
      </c>
      <c r="T822" s="33"/>
      <c r="U822" s="33"/>
      <c r="V822" s="33"/>
      <c r="W822" s="33"/>
      <c r="X822" s="33" t="n">
        <f aca="false">R822+T822+U822+V822+W822</f>
        <v>694969</v>
      </c>
      <c r="Y822" s="53" t="n">
        <f aca="false">S822+U822</f>
        <v>0</v>
      </c>
      <c r="Z822" s="33" t="n">
        <v>9932</v>
      </c>
      <c r="AA822" s="33"/>
      <c r="AB822" s="33"/>
      <c r="AC822" s="33"/>
      <c r="AD822" s="33" t="n">
        <f aca="false">X822+Z822+AA822+AB822+AC822</f>
        <v>704901</v>
      </c>
      <c r="AE822" s="53" t="n">
        <f aca="false">Y822+AA822</f>
        <v>0</v>
      </c>
      <c r="AF822" s="33"/>
      <c r="AG822" s="33"/>
      <c r="AH822" s="33"/>
      <c r="AI822" s="33"/>
      <c r="AJ822" s="33" t="n">
        <f aca="false">AD822+AF822+AG822+AH822+AI822</f>
        <v>704901</v>
      </c>
      <c r="AK822" s="53" t="n">
        <f aca="false">AE822+AG822</f>
        <v>0</v>
      </c>
      <c r="AL822" s="33" t="n">
        <v>-1896</v>
      </c>
      <c r="AM822" s="33"/>
      <c r="AN822" s="33"/>
      <c r="AO822" s="33"/>
      <c r="AP822" s="33" t="n">
        <f aca="false">AJ822+AL822+AM822+AN822+AO822</f>
        <v>703005</v>
      </c>
      <c r="AQ822" s="53" t="n">
        <f aca="false">AK822+AM822</f>
        <v>0</v>
      </c>
      <c r="AR822" s="33"/>
      <c r="AS822" s="33"/>
      <c r="AT822" s="33" t="n">
        <v>-7503</v>
      </c>
      <c r="AU822" s="33"/>
      <c r="AV822" s="33" t="n">
        <f aca="false">AP822+AR822+AS822+AT822+AU822</f>
        <v>695502</v>
      </c>
      <c r="AW822" s="53" t="n">
        <f aca="false">AQ822+AS822</f>
        <v>0</v>
      </c>
      <c r="AX822" s="33"/>
      <c r="AY822" s="33"/>
      <c r="AZ822" s="33" t="n">
        <v>2691</v>
      </c>
      <c r="BA822" s="33"/>
      <c r="BB822" s="33" t="n">
        <f aca="false">AV822+AX822+AY822+AZ822+BA822</f>
        <v>698193</v>
      </c>
      <c r="BC822" s="53" t="n">
        <f aca="false">AW822+AY822</f>
        <v>0</v>
      </c>
      <c r="BD822" s="33"/>
      <c r="BE822" s="33"/>
      <c r="BF822" s="33"/>
      <c r="BG822" s="33"/>
      <c r="BH822" s="52" t="n">
        <f aca="false">BB822+BD822+BE822+BF822+BG822</f>
        <v>698193</v>
      </c>
      <c r="BI822" s="54" t="n">
        <f aca="false">BC822+BE822</f>
        <v>0</v>
      </c>
      <c r="BJ822" s="54" t="n">
        <v>671059</v>
      </c>
      <c r="BK822" s="54" t="n">
        <f aca="false">BE822+BG822</f>
        <v>0</v>
      </c>
      <c r="BL822" s="51" t="n">
        <f aca="false">BJ822/BH822*100</f>
        <v>96.1136820334779</v>
      </c>
      <c r="BM822" s="51"/>
    </row>
    <row r="823" customFormat="false" ht="16.5" hidden="false" customHeight="false" outlineLevel="0" collapsed="false">
      <c r="A823" s="46" t="s">
        <v>416</v>
      </c>
      <c r="B823" s="48" t="n">
        <f aca="false">B822</f>
        <v>913</v>
      </c>
      <c r="C823" s="48" t="s">
        <v>319</v>
      </c>
      <c r="D823" s="48" t="s">
        <v>74</v>
      </c>
      <c r="E823" s="56" t="s">
        <v>500</v>
      </c>
      <c r="F823" s="48"/>
      <c r="G823" s="92"/>
      <c r="H823" s="53" t="n">
        <f aca="false">H824</f>
        <v>351571</v>
      </c>
      <c r="I823" s="53" t="n">
        <f aca="false">I824</f>
        <v>0</v>
      </c>
      <c r="J823" s="53" t="n">
        <f aca="false">J824</f>
        <v>0</v>
      </c>
      <c r="K823" s="53" t="n">
        <f aca="false">K824</f>
        <v>0</v>
      </c>
      <c r="L823" s="53" t="n">
        <f aca="false">L824</f>
        <v>0</v>
      </c>
      <c r="M823" s="53" t="n">
        <f aca="false">M824</f>
        <v>0</v>
      </c>
      <c r="N823" s="33" t="n">
        <f aca="false">N824</f>
        <v>0</v>
      </c>
      <c r="O823" s="33" t="n">
        <f aca="false">O824</f>
        <v>0</v>
      </c>
      <c r="P823" s="33" t="n">
        <f aca="false">P824</f>
        <v>0</v>
      </c>
      <c r="Q823" s="33" t="n">
        <f aca="false">Q824</f>
        <v>0</v>
      </c>
      <c r="R823" s="53" t="n">
        <f aca="false">R824</f>
        <v>351571</v>
      </c>
      <c r="S823" s="53" t="n">
        <f aca="false">S824</f>
        <v>0</v>
      </c>
      <c r="T823" s="33" t="n">
        <f aca="false">T824</f>
        <v>0</v>
      </c>
      <c r="U823" s="33" t="n">
        <f aca="false">U824</f>
        <v>0</v>
      </c>
      <c r="V823" s="33" t="n">
        <f aca="false">V824</f>
        <v>0</v>
      </c>
      <c r="W823" s="33" t="n">
        <f aca="false">W824</f>
        <v>0</v>
      </c>
      <c r="X823" s="53" t="n">
        <f aca="false">X824</f>
        <v>351571</v>
      </c>
      <c r="Y823" s="53" t="n">
        <f aca="false">Y824</f>
        <v>0</v>
      </c>
      <c r="Z823" s="33" t="n">
        <f aca="false">Z824</f>
        <v>-19122</v>
      </c>
      <c r="AA823" s="33" t="n">
        <f aca="false">AA824</f>
        <v>0</v>
      </c>
      <c r="AB823" s="33" t="n">
        <f aca="false">AB824</f>
        <v>0</v>
      </c>
      <c r="AC823" s="33" t="n">
        <f aca="false">AC824</f>
        <v>0</v>
      </c>
      <c r="AD823" s="53" t="n">
        <f aca="false">AD824</f>
        <v>332449</v>
      </c>
      <c r="AE823" s="53" t="n">
        <f aca="false">AE824</f>
        <v>0</v>
      </c>
      <c r="AF823" s="33" t="n">
        <f aca="false">AF824</f>
        <v>0</v>
      </c>
      <c r="AG823" s="33" t="n">
        <f aca="false">AG824</f>
        <v>0</v>
      </c>
      <c r="AH823" s="33" t="n">
        <f aca="false">AH824</f>
        <v>0</v>
      </c>
      <c r="AI823" s="33" t="n">
        <f aca="false">AI824</f>
        <v>0</v>
      </c>
      <c r="AJ823" s="53" t="n">
        <f aca="false">AJ824</f>
        <v>332449</v>
      </c>
      <c r="AK823" s="53" t="n">
        <f aca="false">AK824</f>
        <v>0</v>
      </c>
      <c r="AL823" s="33" t="n">
        <f aca="false">AL824</f>
        <v>-603</v>
      </c>
      <c r="AM823" s="33" t="n">
        <f aca="false">AM824</f>
        <v>0</v>
      </c>
      <c r="AN823" s="33" t="n">
        <f aca="false">AN824</f>
        <v>0</v>
      </c>
      <c r="AO823" s="33" t="n">
        <f aca="false">AO824</f>
        <v>0</v>
      </c>
      <c r="AP823" s="53" t="n">
        <f aca="false">AP824</f>
        <v>331846</v>
      </c>
      <c r="AQ823" s="53" t="n">
        <f aca="false">AQ824</f>
        <v>0</v>
      </c>
      <c r="AR823" s="33" t="n">
        <f aca="false">AR824</f>
        <v>0</v>
      </c>
      <c r="AS823" s="33" t="n">
        <f aca="false">AS824</f>
        <v>0</v>
      </c>
      <c r="AT823" s="33" t="n">
        <f aca="false">AT824</f>
        <v>-1091</v>
      </c>
      <c r="AU823" s="33" t="n">
        <f aca="false">AU824</f>
        <v>0</v>
      </c>
      <c r="AV823" s="53" t="n">
        <f aca="false">AV824</f>
        <v>330755</v>
      </c>
      <c r="AW823" s="53" t="n">
        <f aca="false">AW824</f>
        <v>0</v>
      </c>
      <c r="AX823" s="33" t="n">
        <f aca="false">AX824</f>
        <v>0</v>
      </c>
      <c r="AY823" s="33" t="n">
        <f aca="false">AY824</f>
        <v>0</v>
      </c>
      <c r="AZ823" s="33" t="n">
        <f aca="false">AZ824</f>
        <v>0</v>
      </c>
      <c r="BA823" s="33" t="n">
        <f aca="false">BA824</f>
        <v>0</v>
      </c>
      <c r="BB823" s="53" t="n">
        <f aca="false">BB824</f>
        <v>330755</v>
      </c>
      <c r="BC823" s="53" t="n">
        <f aca="false">BC824</f>
        <v>0</v>
      </c>
      <c r="BD823" s="33" t="n">
        <f aca="false">BD824</f>
        <v>0</v>
      </c>
      <c r="BE823" s="33" t="n">
        <f aca="false">BE824</f>
        <v>0</v>
      </c>
      <c r="BF823" s="33" t="n">
        <f aca="false">BF824</f>
        <v>0</v>
      </c>
      <c r="BG823" s="33" t="n">
        <f aca="false">BG824</f>
        <v>0</v>
      </c>
      <c r="BH823" s="54" t="n">
        <f aca="false">BH824</f>
        <v>330755</v>
      </c>
      <c r="BI823" s="54" t="n">
        <f aca="false">BI824</f>
        <v>0</v>
      </c>
      <c r="BJ823" s="54" t="n">
        <f aca="false">BJ824</f>
        <v>326173</v>
      </c>
      <c r="BK823" s="54" t="n">
        <f aca="false">BK824</f>
        <v>0</v>
      </c>
      <c r="BL823" s="51" t="n">
        <f aca="false">BJ823/BH823*100</f>
        <v>98.614684585267</v>
      </c>
      <c r="BM823" s="51"/>
    </row>
    <row r="824" customFormat="false" ht="33" hidden="false" customHeight="false" outlineLevel="0" collapsed="false">
      <c r="A824" s="46" t="s">
        <v>134</v>
      </c>
      <c r="B824" s="48" t="n">
        <f aca="false">B822</f>
        <v>913</v>
      </c>
      <c r="C824" s="48" t="s">
        <v>319</v>
      </c>
      <c r="D824" s="48" t="s">
        <v>74</v>
      </c>
      <c r="E824" s="56" t="s">
        <v>500</v>
      </c>
      <c r="F824" s="48" t="s">
        <v>135</v>
      </c>
      <c r="G824" s="92"/>
      <c r="H824" s="53" t="n">
        <f aca="false">H825</f>
        <v>351571</v>
      </c>
      <c r="I824" s="53" t="n">
        <f aca="false">I825</f>
        <v>0</v>
      </c>
      <c r="J824" s="53" t="n">
        <f aca="false">J825</f>
        <v>0</v>
      </c>
      <c r="K824" s="53" t="n">
        <f aca="false">K825</f>
        <v>0</v>
      </c>
      <c r="L824" s="53" t="n">
        <f aca="false">L825</f>
        <v>0</v>
      </c>
      <c r="M824" s="53" t="n">
        <f aca="false">M825</f>
        <v>0</v>
      </c>
      <c r="N824" s="33" t="n">
        <f aca="false">N825</f>
        <v>0</v>
      </c>
      <c r="O824" s="33" t="n">
        <f aca="false">O825</f>
        <v>0</v>
      </c>
      <c r="P824" s="33" t="n">
        <f aca="false">P825</f>
        <v>0</v>
      </c>
      <c r="Q824" s="33" t="n">
        <f aca="false">Q825</f>
        <v>0</v>
      </c>
      <c r="R824" s="53" t="n">
        <f aca="false">R825</f>
        <v>351571</v>
      </c>
      <c r="S824" s="53" t="n">
        <f aca="false">S825</f>
        <v>0</v>
      </c>
      <c r="T824" s="33" t="n">
        <f aca="false">T825</f>
        <v>0</v>
      </c>
      <c r="U824" s="33" t="n">
        <f aca="false">U825</f>
        <v>0</v>
      </c>
      <c r="V824" s="33" t="n">
        <f aca="false">V825</f>
        <v>0</v>
      </c>
      <c r="W824" s="33" t="n">
        <f aca="false">W825</f>
        <v>0</v>
      </c>
      <c r="X824" s="53" t="n">
        <f aca="false">X825</f>
        <v>351571</v>
      </c>
      <c r="Y824" s="53" t="n">
        <f aca="false">Y825</f>
        <v>0</v>
      </c>
      <c r="Z824" s="33" t="n">
        <f aca="false">Z825</f>
        <v>-19122</v>
      </c>
      <c r="AA824" s="33" t="n">
        <f aca="false">AA825</f>
        <v>0</v>
      </c>
      <c r="AB824" s="33" t="n">
        <f aca="false">AB825</f>
        <v>0</v>
      </c>
      <c r="AC824" s="33" t="n">
        <f aca="false">AC825</f>
        <v>0</v>
      </c>
      <c r="AD824" s="53" t="n">
        <f aca="false">AD825</f>
        <v>332449</v>
      </c>
      <c r="AE824" s="53" t="n">
        <f aca="false">AE825</f>
        <v>0</v>
      </c>
      <c r="AF824" s="33" t="n">
        <f aca="false">AF825</f>
        <v>0</v>
      </c>
      <c r="AG824" s="33" t="n">
        <f aca="false">AG825</f>
        <v>0</v>
      </c>
      <c r="AH824" s="33" t="n">
        <f aca="false">AH825</f>
        <v>0</v>
      </c>
      <c r="AI824" s="33" t="n">
        <f aca="false">AI825</f>
        <v>0</v>
      </c>
      <c r="AJ824" s="53" t="n">
        <f aca="false">AJ825</f>
        <v>332449</v>
      </c>
      <c r="AK824" s="53" t="n">
        <f aca="false">AK825</f>
        <v>0</v>
      </c>
      <c r="AL824" s="33" t="n">
        <f aca="false">AL825</f>
        <v>-603</v>
      </c>
      <c r="AM824" s="33" t="n">
        <f aca="false">AM825</f>
        <v>0</v>
      </c>
      <c r="AN824" s="33" t="n">
        <f aca="false">AN825</f>
        <v>0</v>
      </c>
      <c r="AO824" s="33" t="n">
        <f aca="false">AO825</f>
        <v>0</v>
      </c>
      <c r="AP824" s="53" t="n">
        <f aca="false">AP825</f>
        <v>331846</v>
      </c>
      <c r="AQ824" s="53" t="n">
        <f aca="false">AQ825</f>
        <v>0</v>
      </c>
      <c r="AR824" s="33" t="n">
        <f aca="false">AR825</f>
        <v>0</v>
      </c>
      <c r="AS824" s="33" t="n">
        <f aca="false">AS825</f>
        <v>0</v>
      </c>
      <c r="AT824" s="33" t="n">
        <f aca="false">AT825</f>
        <v>-1091</v>
      </c>
      <c r="AU824" s="33" t="n">
        <f aca="false">AU825</f>
        <v>0</v>
      </c>
      <c r="AV824" s="53" t="n">
        <f aca="false">AV825</f>
        <v>330755</v>
      </c>
      <c r="AW824" s="53" t="n">
        <f aca="false">AW825</f>
        <v>0</v>
      </c>
      <c r="AX824" s="33" t="n">
        <f aca="false">AX825</f>
        <v>0</v>
      </c>
      <c r="AY824" s="33" t="n">
        <f aca="false">AY825</f>
        <v>0</v>
      </c>
      <c r="AZ824" s="33" t="n">
        <f aca="false">AZ825</f>
        <v>0</v>
      </c>
      <c r="BA824" s="33" t="n">
        <f aca="false">BA825</f>
        <v>0</v>
      </c>
      <c r="BB824" s="53" t="n">
        <f aca="false">BB825</f>
        <v>330755</v>
      </c>
      <c r="BC824" s="53" t="n">
        <f aca="false">BC825</f>
        <v>0</v>
      </c>
      <c r="BD824" s="33" t="n">
        <f aca="false">BD825</f>
        <v>0</v>
      </c>
      <c r="BE824" s="33" t="n">
        <f aca="false">BE825</f>
        <v>0</v>
      </c>
      <c r="BF824" s="33" t="n">
        <f aca="false">BF825</f>
        <v>0</v>
      </c>
      <c r="BG824" s="33" t="n">
        <f aca="false">BG825</f>
        <v>0</v>
      </c>
      <c r="BH824" s="54" t="n">
        <f aca="false">BH825</f>
        <v>330755</v>
      </c>
      <c r="BI824" s="54" t="n">
        <f aca="false">BI825</f>
        <v>0</v>
      </c>
      <c r="BJ824" s="54" t="n">
        <f aca="false">BJ825</f>
        <v>326173</v>
      </c>
      <c r="BK824" s="54" t="n">
        <f aca="false">BK825</f>
        <v>0</v>
      </c>
      <c r="BL824" s="51" t="n">
        <f aca="false">BJ824/BH824*100</f>
        <v>98.614684585267</v>
      </c>
      <c r="BM824" s="51"/>
    </row>
    <row r="825" customFormat="false" ht="16.5" hidden="false" customHeight="false" outlineLevel="0" collapsed="false">
      <c r="A825" s="74" t="s">
        <v>136</v>
      </c>
      <c r="B825" s="48" t="n">
        <f aca="false">B823</f>
        <v>913</v>
      </c>
      <c r="C825" s="48" t="s">
        <v>319</v>
      </c>
      <c r="D825" s="48" t="s">
        <v>74</v>
      </c>
      <c r="E825" s="56" t="s">
        <v>500</v>
      </c>
      <c r="F825" s="48" t="s">
        <v>137</v>
      </c>
      <c r="G825" s="92" t="n">
        <v>610</v>
      </c>
      <c r="H825" s="49" t="n">
        <f aca="false">363082-12021+510</f>
        <v>351571</v>
      </c>
      <c r="I825" s="115"/>
      <c r="J825" s="21"/>
      <c r="K825" s="21"/>
      <c r="L825" s="21"/>
      <c r="M825" s="21"/>
      <c r="N825" s="33"/>
      <c r="O825" s="33"/>
      <c r="P825" s="33"/>
      <c r="Q825" s="33"/>
      <c r="R825" s="33" t="n">
        <f aca="false">H825+N825+O825+P825+Q825</f>
        <v>351571</v>
      </c>
      <c r="S825" s="53" t="n">
        <f aca="false">I825+O825</f>
        <v>0</v>
      </c>
      <c r="T825" s="33"/>
      <c r="U825" s="33"/>
      <c r="V825" s="33"/>
      <c r="W825" s="33"/>
      <c r="X825" s="33" t="n">
        <f aca="false">R825+T825+U825+V825+W825</f>
        <v>351571</v>
      </c>
      <c r="Y825" s="53" t="n">
        <f aca="false">S825+U825</f>
        <v>0</v>
      </c>
      <c r="Z825" s="33" t="n">
        <v>-19122</v>
      </c>
      <c r="AA825" s="33"/>
      <c r="AB825" s="33"/>
      <c r="AC825" s="33"/>
      <c r="AD825" s="33" t="n">
        <f aca="false">X825+Z825+AA825+AB825+AC825</f>
        <v>332449</v>
      </c>
      <c r="AE825" s="53" t="n">
        <f aca="false">Y825+AA825</f>
        <v>0</v>
      </c>
      <c r="AF825" s="33"/>
      <c r="AG825" s="33"/>
      <c r="AH825" s="33"/>
      <c r="AI825" s="33"/>
      <c r="AJ825" s="33" t="n">
        <f aca="false">AD825+AF825+AG825+AH825+AI825</f>
        <v>332449</v>
      </c>
      <c r="AK825" s="53" t="n">
        <f aca="false">AE825+AG825</f>
        <v>0</v>
      </c>
      <c r="AL825" s="33" t="n">
        <v>-603</v>
      </c>
      <c r="AM825" s="33"/>
      <c r="AN825" s="33"/>
      <c r="AO825" s="33"/>
      <c r="AP825" s="33" t="n">
        <f aca="false">AJ825+AL825+AM825+AN825+AO825</f>
        <v>331846</v>
      </c>
      <c r="AQ825" s="53" t="n">
        <f aca="false">AK825+AM825</f>
        <v>0</v>
      </c>
      <c r="AR825" s="33"/>
      <c r="AS825" s="33"/>
      <c r="AT825" s="33" t="n">
        <v>-1091</v>
      </c>
      <c r="AU825" s="33"/>
      <c r="AV825" s="33" t="n">
        <f aca="false">AP825+AR825+AS825+AT825+AU825</f>
        <v>330755</v>
      </c>
      <c r="AW825" s="53" t="n">
        <f aca="false">AQ825+AS825</f>
        <v>0</v>
      </c>
      <c r="AX825" s="33"/>
      <c r="AY825" s="33"/>
      <c r="AZ825" s="33"/>
      <c r="BA825" s="33"/>
      <c r="BB825" s="33" t="n">
        <f aca="false">AV825+AX825+AY825+AZ825+BA825</f>
        <v>330755</v>
      </c>
      <c r="BC825" s="53" t="n">
        <f aca="false">AW825+AY825</f>
        <v>0</v>
      </c>
      <c r="BD825" s="33"/>
      <c r="BE825" s="33"/>
      <c r="BF825" s="33"/>
      <c r="BG825" s="33"/>
      <c r="BH825" s="52" t="n">
        <f aca="false">BB825+BD825+BE825+BF825+BG825</f>
        <v>330755</v>
      </c>
      <c r="BI825" s="54" t="n">
        <f aca="false">BC825+BE825</f>
        <v>0</v>
      </c>
      <c r="BJ825" s="54" t="n">
        <v>326173</v>
      </c>
      <c r="BK825" s="54" t="n">
        <f aca="false">BE825+BG825</f>
        <v>0</v>
      </c>
      <c r="BL825" s="51" t="n">
        <f aca="false">BJ825/BH825*100</f>
        <v>98.614684585267</v>
      </c>
      <c r="BM825" s="51"/>
    </row>
    <row r="826" customFormat="false" ht="16.5" hidden="false" customHeight="false" outlineLevel="0" collapsed="false">
      <c r="A826" s="46" t="s">
        <v>60</v>
      </c>
      <c r="B826" s="48" t="n">
        <v>913</v>
      </c>
      <c r="C826" s="48" t="s">
        <v>319</v>
      </c>
      <c r="D826" s="48" t="s">
        <v>74</v>
      </c>
      <c r="E826" s="56" t="s">
        <v>469</v>
      </c>
      <c r="F826" s="48"/>
      <c r="G826" s="92"/>
      <c r="H826" s="53" t="n">
        <f aca="false">H827+H830</f>
        <v>31525</v>
      </c>
      <c r="I826" s="53" t="n">
        <f aca="false">I827+I830</f>
        <v>0</v>
      </c>
      <c r="J826" s="53" t="n">
        <f aca="false">J827+J830</f>
        <v>0</v>
      </c>
      <c r="K826" s="53" t="n">
        <f aca="false">K827+K830</f>
        <v>0</v>
      </c>
      <c r="L826" s="53" t="n">
        <f aca="false">L827+L830</f>
        <v>0</v>
      </c>
      <c r="M826" s="53" t="n">
        <f aca="false">M827+M830</f>
        <v>0</v>
      </c>
      <c r="N826" s="33" t="n">
        <f aca="false">N827+N830</f>
        <v>-2206</v>
      </c>
      <c r="O826" s="33" t="n">
        <f aca="false">O827+O830</f>
        <v>0</v>
      </c>
      <c r="P826" s="33" t="n">
        <f aca="false">P827+P830</f>
        <v>0</v>
      </c>
      <c r="Q826" s="33" t="n">
        <f aca="false">Q827+Q830</f>
        <v>0</v>
      </c>
      <c r="R826" s="53" t="n">
        <f aca="false">R827+R830</f>
        <v>29319</v>
      </c>
      <c r="S826" s="53" t="n">
        <f aca="false">S827+S830</f>
        <v>0</v>
      </c>
      <c r="T826" s="33" t="n">
        <f aca="false">T827+T830</f>
        <v>0</v>
      </c>
      <c r="U826" s="33" t="n">
        <f aca="false">U827+U830</f>
        <v>0</v>
      </c>
      <c r="V826" s="33" t="n">
        <f aca="false">V827+V830</f>
        <v>1915</v>
      </c>
      <c r="W826" s="33" t="n">
        <f aca="false">W827+W830</f>
        <v>0</v>
      </c>
      <c r="X826" s="53" t="n">
        <f aca="false">X827+X830</f>
        <v>31234</v>
      </c>
      <c r="Y826" s="53" t="n">
        <f aca="false">Y827+Y830</f>
        <v>0</v>
      </c>
      <c r="Z826" s="33" t="n">
        <f aca="false">Z827+Z830</f>
        <v>0</v>
      </c>
      <c r="AA826" s="33" t="n">
        <f aca="false">AA827+AA830</f>
        <v>0</v>
      </c>
      <c r="AB826" s="33" t="n">
        <f aca="false">AB827+AB830</f>
        <v>8702</v>
      </c>
      <c r="AC826" s="33" t="n">
        <f aca="false">AC827+AC830</f>
        <v>0</v>
      </c>
      <c r="AD826" s="53" t="n">
        <f aca="false">AD827+AD830</f>
        <v>39936</v>
      </c>
      <c r="AE826" s="53" t="n">
        <f aca="false">AE827+AE830</f>
        <v>0</v>
      </c>
      <c r="AF826" s="33" t="n">
        <f aca="false">AF827+AF830</f>
        <v>0</v>
      </c>
      <c r="AG826" s="33" t="n">
        <f aca="false">AG827+AG830</f>
        <v>0</v>
      </c>
      <c r="AH826" s="33" t="n">
        <f aca="false">AH827+AH830</f>
        <v>0</v>
      </c>
      <c r="AI826" s="33" t="n">
        <f aca="false">AI827+AI830</f>
        <v>0</v>
      </c>
      <c r="AJ826" s="53" t="n">
        <f aca="false">AJ827+AJ830</f>
        <v>39936</v>
      </c>
      <c r="AK826" s="53" t="n">
        <f aca="false">AK827+AK830</f>
        <v>0</v>
      </c>
      <c r="AL826" s="33" t="n">
        <f aca="false">AL827+AL830</f>
        <v>0</v>
      </c>
      <c r="AM826" s="33" t="n">
        <f aca="false">AM827+AM830</f>
        <v>0</v>
      </c>
      <c r="AN826" s="33" t="n">
        <f aca="false">AN827+AN830</f>
        <v>214</v>
      </c>
      <c r="AO826" s="33" t="n">
        <f aca="false">AO827+AO830</f>
        <v>0</v>
      </c>
      <c r="AP826" s="53" t="n">
        <f aca="false">AP827+AP830</f>
        <v>40150</v>
      </c>
      <c r="AQ826" s="53" t="n">
        <f aca="false">AQ827+AQ830</f>
        <v>0</v>
      </c>
      <c r="AR826" s="33" t="n">
        <f aca="false">AR827+AR830</f>
        <v>3624</v>
      </c>
      <c r="AS826" s="33" t="n">
        <f aca="false">AS827+AS830</f>
        <v>0</v>
      </c>
      <c r="AT826" s="33" t="n">
        <f aca="false">AT827+AT830</f>
        <v>-5837</v>
      </c>
      <c r="AU826" s="33" t="n">
        <f aca="false">AU827+AU830</f>
        <v>-1277</v>
      </c>
      <c r="AV826" s="53" t="n">
        <f aca="false">AV827+AV830</f>
        <v>36660</v>
      </c>
      <c r="AW826" s="53" t="n">
        <f aca="false">AW827+AW830</f>
        <v>0</v>
      </c>
      <c r="AX826" s="33" t="n">
        <f aca="false">AX827+AX830</f>
        <v>0</v>
      </c>
      <c r="AY826" s="33" t="n">
        <f aca="false">AY827+AY830</f>
        <v>0</v>
      </c>
      <c r="AZ826" s="33" t="n">
        <f aca="false">AZ827+AZ830</f>
        <v>970</v>
      </c>
      <c r="BA826" s="33" t="n">
        <f aca="false">BA827+BA830</f>
        <v>0</v>
      </c>
      <c r="BB826" s="53" t="n">
        <f aca="false">BB827+BB830</f>
        <v>37630</v>
      </c>
      <c r="BC826" s="53" t="n">
        <f aca="false">BC827+BC830</f>
        <v>0</v>
      </c>
      <c r="BD826" s="33" t="n">
        <f aca="false">BD827+BD830</f>
        <v>0</v>
      </c>
      <c r="BE826" s="33" t="n">
        <f aca="false">BE827+BE830</f>
        <v>0</v>
      </c>
      <c r="BF826" s="33" t="n">
        <f aca="false">BF827+BF830</f>
        <v>0</v>
      </c>
      <c r="BG826" s="33" t="n">
        <f aca="false">BG827+BG830</f>
        <v>0</v>
      </c>
      <c r="BH826" s="54" t="n">
        <f aca="false">BH827+BH830</f>
        <v>37630</v>
      </c>
      <c r="BI826" s="54" t="n">
        <f aca="false">BI827+BI830</f>
        <v>0</v>
      </c>
      <c r="BJ826" s="54" t="n">
        <f aca="false">BJ827+BJ830</f>
        <v>34404</v>
      </c>
      <c r="BK826" s="54" t="n">
        <f aca="false">BK827+BK830</f>
        <v>0</v>
      </c>
      <c r="BL826" s="51" t="n">
        <f aca="false">BJ826/BH826*100</f>
        <v>91.4270528833378</v>
      </c>
      <c r="BM826" s="51"/>
    </row>
    <row r="827" customFormat="false" ht="16.5" hidden="false" customHeight="false" outlineLevel="0" collapsed="false">
      <c r="A827" s="46" t="s">
        <v>501</v>
      </c>
      <c r="B827" s="48" t="n">
        <v>913</v>
      </c>
      <c r="C827" s="48" t="s">
        <v>319</v>
      </c>
      <c r="D827" s="48" t="s">
        <v>74</v>
      </c>
      <c r="E827" s="56" t="s">
        <v>502</v>
      </c>
      <c r="F827" s="48"/>
      <c r="G827" s="92"/>
      <c r="H827" s="53" t="n">
        <f aca="false">H828</f>
        <v>30038</v>
      </c>
      <c r="I827" s="53" t="n">
        <f aca="false">I828</f>
        <v>0</v>
      </c>
      <c r="J827" s="53" t="n">
        <f aca="false">J828</f>
        <v>0</v>
      </c>
      <c r="K827" s="53" t="n">
        <f aca="false">K828</f>
        <v>0</v>
      </c>
      <c r="L827" s="53" t="n">
        <f aca="false">L828</f>
        <v>0</v>
      </c>
      <c r="M827" s="53" t="n">
        <f aca="false">M828</f>
        <v>0</v>
      </c>
      <c r="N827" s="33" t="n">
        <f aca="false">N828</f>
        <v>-2294</v>
      </c>
      <c r="O827" s="33" t="n">
        <f aca="false">O828</f>
        <v>0</v>
      </c>
      <c r="P827" s="33" t="n">
        <f aca="false">P828</f>
        <v>0</v>
      </c>
      <c r="Q827" s="33" t="n">
        <f aca="false">Q828</f>
        <v>0</v>
      </c>
      <c r="R827" s="53" t="n">
        <f aca="false">R828</f>
        <v>27744</v>
      </c>
      <c r="S827" s="53" t="n">
        <f aca="false">S828</f>
        <v>0</v>
      </c>
      <c r="T827" s="33" t="n">
        <f aca="false">T828</f>
        <v>0</v>
      </c>
      <c r="U827" s="33" t="n">
        <f aca="false">U828</f>
        <v>0</v>
      </c>
      <c r="V827" s="33" t="n">
        <f aca="false">V828</f>
        <v>1015</v>
      </c>
      <c r="W827" s="33" t="n">
        <f aca="false">W828</f>
        <v>0</v>
      </c>
      <c r="X827" s="53" t="n">
        <f aca="false">X828</f>
        <v>28759</v>
      </c>
      <c r="Y827" s="53" t="n">
        <f aca="false">Y828</f>
        <v>0</v>
      </c>
      <c r="Z827" s="33" t="n">
        <f aca="false">Z828</f>
        <v>40</v>
      </c>
      <c r="AA827" s="33" t="n">
        <f aca="false">AA828</f>
        <v>0</v>
      </c>
      <c r="AB827" s="33" t="n">
        <f aca="false">AB828</f>
        <v>8702</v>
      </c>
      <c r="AC827" s="33" t="n">
        <f aca="false">AC828</f>
        <v>0</v>
      </c>
      <c r="AD827" s="53" t="n">
        <f aca="false">AD828</f>
        <v>37501</v>
      </c>
      <c r="AE827" s="53" t="n">
        <f aca="false">AE828</f>
        <v>0</v>
      </c>
      <c r="AF827" s="33" t="n">
        <f aca="false">AF828</f>
        <v>0</v>
      </c>
      <c r="AG827" s="33" t="n">
        <f aca="false">AG828</f>
        <v>0</v>
      </c>
      <c r="AH827" s="33" t="n">
        <f aca="false">AH828</f>
        <v>0</v>
      </c>
      <c r="AI827" s="33" t="n">
        <f aca="false">AI828</f>
        <v>0</v>
      </c>
      <c r="AJ827" s="53" t="n">
        <f aca="false">AJ828</f>
        <v>37501</v>
      </c>
      <c r="AK827" s="53" t="n">
        <f aca="false">AK828</f>
        <v>0</v>
      </c>
      <c r="AL827" s="33" t="n">
        <f aca="false">AL828</f>
        <v>0</v>
      </c>
      <c r="AM827" s="33" t="n">
        <f aca="false">AM828</f>
        <v>0</v>
      </c>
      <c r="AN827" s="33" t="n">
        <f aca="false">AN828</f>
        <v>214</v>
      </c>
      <c r="AO827" s="33" t="n">
        <f aca="false">AO828</f>
        <v>0</v>
      </c>
      <c r="AP827" s="53" t="n">
        <f aca="false">AP828</f>
        <v>37715</v>
      </c>
      <c r="AQ827" s="53" t="n">
        <f aca="false">AQ828</f>
        <v>0</v>
      </c>
      <c r="AR827" s="33" t="n">
        <f aca="false">AR828</f>
        <v>3495</v>
      </c>
      <c r="AS827" s="33" t="n">
        <f aca="false">AS828</f>
        <v>0</v>
      </c>
      <c r="AT827" s="33" t="n">
        <f aca="false">AT828</f>
        <v>-4937</v>
      </c>
      <c r="AU827" s="33" t="n">
        <f aca="false">AU828</f>
        <v>-1277</v>
      </c>
      <c r="AV827" s="53" t="n">
        <f aca="false">AV828</f>
        <v>34996</v>
      </c>
      <c r="AW827" s="53" t="n">
        <f aca="false">AW828</f>
        <v>0</v>
      </c>
      <c r="AX827" s="33" t="n">
        <f aca="false">AX828</f>
        <v>0</v>
      </c>
      <c r="AY827" s="33" t="n">
        <f aca="false">AY828</f>
        <v>0</v>
      </c>
      <c r="AZ827" s="33" t="n">
        <f aca="false">AZ828</f>
        <v>970</v>
      </c>
      <c r="BA827" s="33" t="n">
        <f aca="false">BA828</f>
        <v>0</v>
      </c>
      <c r="BB827" s="53" t="n">
        <f aca="false">BB828</f>
        <v>35966</v>
      </c>
      <c r="BC827" s="53" t="n">
        <f aca="false">BC828</f>
        <v>0</v>
      </c>
      <c r="BD827" s="33" t="n">
        <f aca="false">BD828</f>
        <v>0</v>
      </c>
      <c r="BE827" s="33" t="n">
        <f aca="false">BE828</f>
        <v>0</v>
      </c>
      <c r="BF827" s="33" t="n">
        <f aca="false">BF828</f>
        <v>0</v>
      </c>
      <c r="BG827" s="33" t="n">
        <f aca="false">BG828</f>
        <v>0</v>
      </c>
      <c r="BH827" s="54" t="n">
        <f aca="false">BH828</f>
        <v>35966</v>
      </c>
      <c r="BI827" s="54" t="n">
        <f aca="false">BI828</f>
        <v>0</v>
      </c>
      <c r="BJ827" s="54" t="n">
        <f aca="false">BJ828</f>
        <v>32800</v>
      </c>
      <c r="BK827" s="54" t="n">
        <f aca="false">BK828</f>
        <v>0</v>
      </c>
      <c r="BL827" s="51" t="n">
        <f aca="false">BJ827/BH827*100</f>
        <v>91.1972418395151</v>
      </c>
      <c r="BM827" s="51"/>
    </row>
    <row r="828" customFormat="false" ht="33" hidden="false" customHeight="false" outlineLevel="0" collapsed="false">
      <c r="A828" s="46" t="s">
        <v>134</v>
      </c>
      <c r="B828" s="48" t="n">
        <v>913</v>
      </c>
      <c r="C828" s="48" t="s">
        <v>319</v>
      </c>
      <c r="D828" s="48" t="s">
        <v>74</v>
      </c>
      <c r="E828" s="56" t="s">
        <v>502</v>
      </c>
      <c r="F828" s="48" t="s">
        <v>135</v>
      </c>
      <c r="G828" s="92"/>
      <c r="H828" s="53" t="n">
        <f aca="false">H829</f>
        <v>30038</v>
      </c>
      <c r="I828" s="53" t="n">
        <f aca="false">I829</f>
        <v>0</v>
      </c>
      <c r="J828" s="53" t="n">
        <f aca="false">J829</f>
        <v>0</v>
      </c>
      <c r="K828" s="53" t="n">
        <f aca="false">K829</f>
        <v>0</v>
      </c>
      <c r="L828" s="53" t="n">
        <f aca="false">L829</f>
        <v>0</v>
      </c>
      <c r="M828" s="53" t="n">
        <f aca="false">M829</f>
        <v>0</v>
      </c>
      <c r="N828" s="33" t="n">
        <f aca="false">N829</f>
        <v>-2294</v>
      </c>
      <c r="O828" s="33" t="n">
        <f aca="false">O829</f>
        <v>0</v>
      </c>
      <c r="P828" s="33" t="n">
        <f aca="false">P829</f>
        <v>0</v>
      </c>
      <c r="Q828" s="33" t="n">
        <f aca="false">Q829</f>
        <v>0</v>
      </c>
      <c r="R828" s="53" t="n">
        <f aca="false">R829</f>
        <v>27744</v>
      </c>
      <c r="S828" s="53" t="n">
        <f aca="false">S829</f>
        <v>0</v>
      </c>
      <c r="T828" s="33" t="n">
        <f aca="false">T829</f>
        <v>0</v>
      </c>
      <c r="U828" s="33" t="n">
        <f aca="false">U829</f>
        <v>0</v>
      </c>
      <c r="V828" s="33" t="n">
        <f aca="false">V829</f>
        <v>1015</v>
      </c>
      <c r="W828" s="33" t="n">
        <f aca="false">W829</f>
        <v>0</v>
      </c>
      <c r="X828" s="53" t="n">
        <f aca="false">X829</f>
        <v>28759</v>
      </c>
      <c r="Y828" s="53" t="n">
        <f aca="false">Y829</f>
        <v>0</v>
      </c>
      <c r="Z828" s="33" t="n">
        <f aca="false">Z829</f>
        <v>40</v>
      </c>
      <c r="AA828" s="33" t="n">
        <f aca="false">AA829</f>
        <v>0</v>
      </c>
      <c r="AB828" s="33" t="n">
        <f aca="false">AB829</f>
        <v>8702</v>
      </c>
      <c r="AC828" s="33" t="n">
        <f aca="false">AC829</f>
        <v>0</v>
      </c>
      <c r="AD828" s="53" t="n">
        <f aca="false">AD829</f>
        <v>37501</v>
      </c>
      <c r="AE828" s="53" t="n">
        <f aca="false">AE829</f>
        <v>0</v>
      </c>
      <c r="AF828" s="33" t="n">
        <f aca="false">AF829</f>
        <v>0</v>
      </c>
      <c r="AG828" s="33" t="n">
        <f aca="false">AG829</f>
        <v>0</v>
      </c>
      <c r="AH828" s="33" t="n">
        <f aca="false">AH829</f>
        <v>0</v>
      </c>
      <c r="AI828" s="33" t="n">
        <f aca="false">AI829</f>
        <v>0</v>
      </c>
      <c r="AJ828" s="53" t="n">
        <f aca="false">AJ829</f>
        <v>37501</v>
      </c>
      <c r="AK828" s="53" t="n">
        <f aca="false">AK829</f>
        <v>0</v>
      </c>
      <c r="AL828" s="33" t="n">
        <f aca="false">AL829</f>
        <v>0</v>
      </c>
      <c r="AM828" s="33" t="n">
        <f aca="false">AM829</f>
        <v>0</v>
      </c>
      <c r="AN828" s="33" t="n">
        <f aca="false">AN829</f>
        <v>214</v>
      </c>
      <c r="AO828" s="33" t="n">
        <f aca="false">AO829</f>
        <v>0</v>
      </c>
      <c r="AP828" s="53" t="n">
        <f aca="false">AP829</f>
        <v>37715</v>
      </c>
      <c r="AQ828" s="53" t="n">
        <f aca="false">AQ829</f>
        <v>0</v>
      </c>
      <c r="AR828" s="33" t="n">
        <f aca="false">AR829</f>
        <v>3495</v>
      </c>
      <c r="AS828" s="33" t="n">
        <f aca="false">AS829</f>
        <v>0</v>
      </c>
      <c r="AT828" s="33" t="n">
        <f aca="false">AT829</f>
        <v>-4937</v>
      </c>
      <c r="AU828" s="33" t="n">
        <f aca="false">AU829</f>
        <v>-1277</v>
      </c>
      <c r="AV828" s="53" t="n">
        <f aca="false">AV829</f>
        <v>34996</v>
      </c>
      <c r="AW828" s="53" t="n">
        <f aca="false">AW829</f>
        <v>0</v>
      </c>
      <c r="AX828" s="33" t="n">
        <f aca="false">AX829</f>
        <v>0</v>
      </c>
      <c r="AY828" s="33" t="n">
        <f aca="false">AY829</f>
        <v>0</v>
      </c>
      <c r="AZ828" s="33" t="n">
        <f aca="false">AZ829</f>
        <v>970</v>
      </c>
      <c r="BA828" s="33" t="n">
        <f aca="false">BA829</f>
        <v>0</v>
      </c>
      <c r="BB828" s="53" t="n">
        <f aca="false">BB829</f>
        <v>35966</v>
      </c>
      <c r="BC828" s="53" t="n">
        <f aca="false">BC829</f>
        <v>0</v>
      </c>
      <c r="BD828" s="33" t="n">
        <f aca="false">BD829</f>
        <v>0</v>
      </c>
      <c r="BE828" s="33" t="n">
        <f aca="false">BE829</f>
        <v>0</v>
      </c>
      <c r="BF828" s="33" t="n">
        <f aca="false">BF829</f>
        <v>0</v>
      </c>
      <c r="BG828" s="33" t="n">
        <f aca="false">BG829</f>
        <v>0</v>
      </c>
      <c r="BH828" s="54" t="n">
        <f aca="false">BH829</f>
        <v>35966</v>
      </c>
      <c r="BI828" s="54" t="n">
        <f aca="false">BI829</f>
        <v>0</v>
      </c>
      <c r="BJ828" s="54" t="n">
        <f aca="false">BJ829</f>
        <v>32800</v>
      </c>
      <c r="BK828" s="54" t="n">
        <f aca="false">BK829</f>
        <v>0</v>
      </c>
      <c r="BL828" s="51" t="n">
        <f aca="false">BJ828/BH828*100</f>
        <v>91.1972418395151</v>
      </c>
      <c r="BM828" s="51"/>
    </row>
    <row r="829" customFormat="false" ht="16.5" hidden="false" customHeight="false" outlineLevel="0" collapsed="false">
      <c r="A829" s="74" t="s">
        <v>136</v>
      </c>
      <c r="B829" s="48" t="n">
        <v>913</v>
      </c>
      <c r="C829" s="48" t="s">
        <v>319</v>
      </c>
      <c r="D829" s="48" t="s">
        <v>74</v>
      </c>
      <c r="E829" s="56" t="s">
        <v>502</v>
      </c>
      <c r="F829" s="48" t="s">
        <v>137</v>
      </c>
      <c r="G829" s="113" t="n">
        <v>610</v>
      </c>
      <c r="H829" s="49" t="n">
        <f aca="false">17403+1909+5417+8726-5417+2000</f>
        <v>30038</v>
      </c>
      <c r="I829" s="53"/>
      <c r="J829" s="21"/>
      <c r="K829" s="21"/>
      <c r="L829" s="21"/>
      <c r="M829" s="21"/>
      <c r="N829" s="33" t="n">
        <f aca="false">546-2840</f>
        <v>-2294</v>
      </c>
      <c r="O829" s="33"/>
      <c r="P829" s="33"/>
      <c r="Q829" s="33"/>
      <c r="R829" s="33" t="n">
        <f aca="false">H829+N829+O829+P829+Q829</f>
        <v>27744</v>
      </c>
      <c r="S829" s="53" t="n">
        <f aca="false">I829+O829</f>
        <v>0</v>
      </c>
      <c r="T829" s="33"/>
      <c r="U829" s="33"/>
      <c r="V829" s="33" t="n">
        <v>1015</v>
      </c>
      <c r="W829" s="33"/>
      <c r="X829" s="33" t="n">
        <f aca="false">R829+T829+U829+V829+W829</f>
        <v>28759</v>
      </c>
      <c r="Y829" s="53" t="n">
        <f aca="false">S829+U829</f>
        <v>0</v>
      </c>
      <c r="Z829" s="33" t="n">
        <f aca="false">21+19</f>
        <v>40</v>
      </c>
      <c r="AA829" s="33"/>
      <c r="AB829" s="33" t="n">
        <f aca="false">7005+783+236+678</f>
        <v>8702</v>
      </c>
      <c r="AC829" s="33"/>
      <c r="AD829" s="33" t="n">
        <f aca="false">X829+Z829+AA829+AB829+AC829</f>
        <v>37501</v>
      </c>
      <c r="AE829" s="53" t="n">
        <f aca="false">Y829+AA829</f>
        <v>0</v>
      </c>
      <c r="AF829" s="33"/>
      <c r="AG829" s="33"/>
      <c r="AH829" s="33"/>
      <c r="AI829" s="33"/>
      <c r="AJ829" s="33" t="n">
        <f aca="false">AD829+AF829+AG829+AH829+AI829</f>
        <v>37501</v>
      </c>
      <c r="AK829" s="53" t="n">
        <f aca="false">AE829+AG829</f>
        <v>0</v>
      </c>
      <c r="AL829" s="33"/>
      <c r="AM829" s="33"/>
      <c r="AN829" s="33" t="n">
        <f aca="false">214</f>
        <v>214</v>
      </c>
      <c r="AO829" s="33"/>
      <c r="AP829" s="33" t="n">
        <f aca="false">AJ829+AL829+AM829+AN829+AO829</f>
        <v>37715</v>
      </c>
      <c r="AQ829" s="53" t="n">
        <f aca="false">AK829+AM829</f>
        <v>0</v>
      </c>
      <c r="AR829" s="33" t="n">
        <f aca="false">798+2697</f>
        <v>3495</v>
      </c>
      <c r="AS829" s="33"/>
      <c r="AT829" s="33" t="n">
        <f aca="false">-2000-2637-300</f>
        <v>-4937</v>
      </c>
      <c r="AU829" s="33" t="n">
        <v>-1277</v>
      </c>
      <c r="AV829" s="33" t="n">
        <f aca="false">AP829+AR829+AS829+AT829+AU829</f>
        <v>34996</v>
      </c>
      <c r="AW829" s="53" t="n">
        <f aca="false">AQ829+AS829</f>
        <v>0</v>
      </c>
      <c r="AX829" s="33"/>
      <c r="AY829" s="33"/>
      <c r="AZ829" s="33" t="n">
        <v>970</v>
      </c>
      <c r="BA829" s="33"/>
      <c r="BB829" s="33" t="n">
        <f aca="false">AV829+AX829+AY829+AZ829+BA829</f>
        <v>35966</v>
      </c>
      <c r="BC829" s="53" t="n">
        <f aca="false">AW829+AY829</f>
        <v>0</v>
      </c>
      <c r="BD829" s="33"/>
      <c r="BE829" s="33"/>
      <c r="BF829" s="33"/>
      <c r="BG829" s="33"/>
      <c r="BH829" s="52" t="n">
        <f aca="false">BB829+BD829+BE829+BF829+BG829</f>
        <v>35966</v>
      </c>
      <c r="BI829" s="54" t="n">
        <f aca="false">BC829+BE829</f>
        <v>0</v>
      </c>
      <c r="BJ829" s="54" t="n">
        <v>32800</v>
      </c>
      <c r="BK829" s="54" t="n">
        <f aca="false">BE829+BG829</f>
        <v>0</v>
      </c>
      <c r="BL829" s="51" t="n">
        <f aca="false">BJ829/BH829*100</f>
        <v>91.1972418395151</v>
      </c>
      <c r="BM829" s="51"/>
    </row>
    <row r="830" customFormat="false" ht="16.5" hidden="false" customHeight="false" outlineLevel="0" collapsed="false">
      <c r="A830" s="46" t="s">
        <v>419</v>
      </c>
      <c r="B830" s="48" t="n">
        <v>913</v>
      </c>
      <c r="C830" s="48" t="s">
        <v>319</v>
      </c>
      <c r="D830" s="48" t="s">
        <v>74</v>
      </c>
      <c r="E830" s="56" t="s">
        <v>503</v>
      </c>
      <c r="F830" s="48"/>
      <c r="G830" s="92"/>
      <c r="H830" s="53" t="n">
        <f aca="false">H831</f>
        <v>1487</v>
      </c>
      <c r="I830" s="53" t="n">
        <f aca="false">I831</f>
        <v>0</v>
      </c>
      <c r="J830" s="53" t="n">
        <f aca="false">J831</f>
        <v>0</v>
      </c>
      <c r="K830" s="53" t="n">
        <f aca="false">K831</f>
        <v>0</v>
      </c>
      <c r="L830" s="53" t="n">
        <f aca="false">L831</f>
        <v>0</v>
      </c>
      <c r="M830" s="53" t="n">
        <f aca="false">M831</f>
        <v>0</v>
      </c>
      <c r="N830" s="33" t="n">
        <f aca="false">N831</f>
        <v>88</v>
      </c>
      <c r="O830" s="33" t="n">
        <f aca="false">O831</f>
        <v>0</v>
      </c>
      <c r="P830" s="33" t="n">
        <f aca="false">P831</f>
        <v>0</v>
      </c>
      <c r="Q830" s="33" t="n">
        <f aca="false">Q831</f>
        <v>0</v>
      </c>
      <c r="R830" s="53" t="n">
        <f aca="false">R831</f>
        <v>1575</v>
      </c>
      <c r="S830" s="53" t="n">
        <f aca="false">S831</f>
        <v>0</v>
      </c>
      <c r="T830" s="33" t="n">
        <f aca="false">T831</f>
        <v>0</v>
      </c>
      <c r="U830" s="33" t="n">
        <f aca="false">U831</f>
        <v>0</v>
      </c>
      <c r="V830" s="33" t="n">
        <f aca="false">V831</f>
        <v>900</v>
      </c>
      <c r="W830" s="33" t="n">
        <f aca="false">W831</f>
        <v>0</v>
      </c>
      <c r="X830" s="53" t="n">
        <f aca="false">X831</f>
        <v>2475</v>
      </c>
      <c r="Y830" s="53" t="n">
        <f aca="false">Y831</f>
        <v>0</v>
      </c>
      <c r="Z830" s="33" t="n">
        <f aca="false">Z831</f>
        <v>-40</v>
      </c>
      <c r="AA830" s="33" t="n">
        <f aca="false">AA831</f>
        <v>0</v>
      </c>
      <c r="AB830" s="33" t="n">
        <f aca="false">AB831</f>
        <v>0</v>
      </c>
      <c r="AC830" s="33" t="n">
        <f aca="false">AC831</f>
        <v>0</v>
      </c>
      <c r="AD830" s="53" t="n">
        <f aca="false">AD831</f>
        <v>2435</v>
      </c>
      <c r="AE830" s="53" t="n">
        <f aca="false">AE831</f>
        <v>0</v>
      </c>
      <c r="AF830" s="33" t="n">
        <f aca="false">AF831</f>
        <v>0</v>
      </c>
      <c r="AG830" s="33" t="n">
        <f aca="false">AG831</f>
        <v>0</v>
      </c>
      <c r="AH830" s="33" t="n">
        <f aca="false">AH831</f>
        <v>0</v>
      </c>
      <c r="AI830" s="33" t="n">
        <f aca="false">AI831</f>
        <v>0</v>
      </c>
      <c r="AJ830" s="53" t="n">
        <f aca="false">AJ831</f>
        <v>2435</v>
      </c>
      <c r="AK830" s="53" t="n">
        <f aca="false">AK831</f>
        <v>0</v>
      </c>
      <c r="AL830" s="33" t="n">
        <f aca="false">AL831</f>
        <v>0</v>
      </c>
      <c r="AM830" s="33" t="n">
        <f aca="false">AM831</f>
        <v>0</v>
      </c>
      <c r="AN830" s="33" t="n">
        <f aca="false">AN831</f>
        <v>0</v>
      </c>
      <c r="AO830" s="33" t="n">
        <f aca="false">AO831</f>
        <v>0</v>
      </c>
      <c r="AP830" s="53" t="n">
        <f aca="false">AP831</f>
        <v>2435</v>
      </c>
      <c r="AQ830" s="53" t="n">
        <f aca="false">AQ831</f>
        <v>0</v>
      </c>
      <c r="AR830" s="33" t="n">
        <f aca="false">AR831</f>
        <v>129</v>
      </c>
      <c r="AS830" s="33" t="n">
        <f aca="false">AS831</f>
        <v>0</v>
      </c>
      <c r="AT830" s="33" t="n">
        <f aca="false">AT831</f>
        <v>-900</v>
      </c>
      <c r="AU830" s="33" t="n">
        <f aca="false">AU831</f>
        <v>0</v>
      </c>
      <c r="AV830" s="53" t="n">
        <f aca="false">AV831</f>
        <v>1664</v>
      </c>
      <c r="AW830" s="53" t="n">
        <f aca="false">AW831</f>
        <v>0</v>
      </c>
      <c r="AX830" s="33" t="n">
        <f aca="false">AX831</f>
        <v>0</v>
      </c>
      <c r="AY830" s="33" t="n">
        <f aca="false">AY831</f>
        <v>0</v>
      </c>
      <c r="AZ830" s="33" t="n">
        <f aca="false">AZ831</f>
        <v>0</v>
      </c>
      <c r="BA830" s="33" t="n">
        <f aca="false">BA831</f>
        <v>0</v>
      </c>
      <c r="BB830" s="53" t="n">
        <f aca="false">BB831</f>
        <v>1664</v>
      </c>
      <c r="BC830" s="53" t="n">
        <f aca="false">BC831</f>
        <v>0</v>
      </c>
      <c r="BD830" s="33" t="n">
        <f aca="false">BD831</f>
        <v>0</v>
      </c>
      <c r="BE830" s="33" t="n">
        <f aca="false">BE831</f>
        <v>0</v>
      </c>
      <c r="BF830" s="33" t="n">
        <f aca="false">BF831</f>
        <v>0</v>
      </c>
      <c r="BG830" s="33" t="n">
        <f aca="false">BG831</f>
        <v>0</v>
      </c>
      <c r="BH830" s="54" t="n">
        <f aca="false">BH831</f>
        <v>1664</v>
      </c>
      <c r="BI830" s="54" t="n">
        <f aca="false">BI831</f>
        <v>0</v>
      </c>
      <c r="BJ830" s="54" t="n">
        <f aca="false">BJ831</f>
        <v>1604</v>
      </c>
      <c r="BK830" s="54" t="n">
        <f aca="false">BK831</f>
        <v>0</v>
      </c>
      <c r="BL830" s="51" t="n">
        <f aca="false">BJ830/BH830*100</f>
        <v>96.3942307692308</v>
      </c>
      <c r="BM830" s="51"/>
    </row>
    <row r="831" customFormat="false" ht="33" hidden="false" customHeight="false" outlineLevel="0" collapsed="false">
      <c r="A831" s="46" t="s">
        <v>134</v>
      </c>
      <c r="B831" s="48" t="n">
        <v>913</v>
      </c>
      <c r="C831" s="48" t="s">
        <v>319</v>
      </c>
      <c r="D831" s="48" t="s">
        <v>74</v>
      </c>
      <c r="E831" s="56" t="s">
        <v>503</v>
      </c>
      <c r="F831" s="48" t="s">
        <v>135</v>
      </c>
      <c r="G831" s="92"/>
      <c r="H831" s="53" t="n">
        <f aca="false">H832</f>
        <v>1487</v>
      </c>
      <c r="I831" s="53" t="n">
        <f aca="false">I832</f>
        <v>0</v>
      </c>
      <c r="J831" s="53" t="n">
        <f aca="false">J832</f>
        <v>0</v>
      </c>
      <c r="K831" s="53" t="n">
        <f aca="false">K832</f>
        <v>0</v>
      </c>
      <c r="L831" s="53" t="n">
        <f aca="false">L832</f>
        <v>0</v>
      </c>
      <c r="M831" s="53" t="n">
        <f aca="false">M832</f>
        <v>0</v>
      </c>
      <c r="N831" s="33" t="n">
        <f aca="false">N832</f>
        <v>88</v>
      </c>
      <c r="O831" s="33" t="n">
        <f aca="false">O832</f>
        <v>0</v>
      </c>
      <c r="P831" s="33" t="n">
        <f aca="false">P832</f>
        <v>0</v>
      </c>
      <c r="Q831" s="33" t="n">
        <f aca="false">Q832</f>
        <v>0</v>
      </c>
      <c r="R831" s="53" t="n">
        <f aca="false">R832</f>
        <v>1575</v>
      </c>
      <c r="S831" s="53" t="n">
        <f aca="false">S832</f>
        <v>0</v>
      </c>
      <c r="T831" s="33" t="n">
        <f aca="false">T832</f>
        <v>0</v>
      </c>
      <c r="U831" s="33" t="n">
        <f aca="false">U832</f>
        <v>0</v>
      </c>
      <c r="V831" s="33" t="n">
        <f aca="false">V832</f>
        <v>900</v>
      </c>
      <c r="W831" s="33" t="n">
        <f aca="false">W832</f>
        <v>0</v>
      </c>
      <c r="X831" s="53" t="n">
        <f aca="false">X832</f>
        <v>2475</v>
      </c>
      <c r="Y831" s="53" t="n">
        <f aca="false">Y832</f>
        <v>0</v>
      </c>
      <c r="Z831" s="33" t="n">
        <f aca="false">Z832</f>
        <v>-40</v>
      </c>
      <c r="AA831" s="33" t="n">
        <f aca="false">AA832</f>
        <v>0</v>
      </c>
      <c r="AB831" s="33" t="n">
        <f aca="false">AB832</f>
        <v>0</v>
      </c>
      <c r="AC831" s="33" t="n">
        <f aca="false">AC832</f>
        <v>0</v>
      </c>
      <c r="AD831" s="53" t="n">
        <f aca="false">AD832</f>
        <v>2435</v>
      </c>
      <c r="AE831" s="53" t="n">
        <f aca="false">AE832</f>
        <v>0</v>
      </c>
      <c r="AF831" s="33" t="n">
        <f aca="false">AF832</f>
        <v>0</v>
      </c>
      <c r="AG831" s="33" t="n">
        <f aca="false">AG832</f>
        <v>0</v>
      </c>
      <c r="AH831" s="33" t="n">
        <f aca="false">AH832</f>
        <v>0</v>
      </c>
      <c r="AI831" s="33" t="n">
        <f aca="false">AI832</f>
        <v>0</v>
      </c>
      <c r="AJ831" s="53" t="n">
        <f aca="false">AJ832</f>
        <v>2435</v>
      </c>
      <c r="AK831" s="53" t="n">
        <f aca="false">AK832</f>
        <v>0</v>
      </c>
      <c r="AL831" s="33" t="n">
        <f aca="false">AL832</f>
        <v>0</v>
      </c>
      <c r="AM831" s="33" t="n">
        <f aca="false">AM832</f>
        <v>0</v>
      </c>
      <c r="AN831" s="33" t="n">
        <f aca="false">AN832</f>
        <v>0</v>
      </c>
      <c r="AO831" s="33" t="n">
        <f aca="false">AO832</f>
        <v>0</v>
      </c>
      <c r="AP831" s="53" t="n">
        <f aca="false">AP832</f>
        <v>2435</v>
      </c>
      <c r="AQ831" s="53" t="n">
        <f aca="false">AQ832</f>
        <v>0</v>
      </c>
      <c r="AR831" s="33" t="n">
        <f aca="false">AR832</f>
        <v>129</v>
      </c>
      <c r="AS831" s="33" t="n">
        <f aca="false">AS832</f>
        <v>0</v>
      </c>
      <c r="AT831" s="33" t="n">
        <f aca="false">AT832</f>
        <v>-900</v>
      </c>
      <c r="AU831" s="33" t="n">
        <f aca="false">AU832</f>
        <v>0</v>
      </c>
      <c r="AV831" s="53" t="n">
        <f aca="false">AV832</f>
        <v>1664</v>
      </c>
      <c r="AW831" s="53" t="n">
        <f aca="false">AW832</f>
        <v>0</v>
      </c>
      <c r="AX831" s="33" t="n">
        <f aca="false">AX832</f>
        <v>0</v>
      </c>
      <c r="AY831" s="33" t="n">
        <f aca="false">AY832</f>
        <v>0</v>
      </c>
      <c r="AZ831" s="33" t="n">
        <f aca="false">AZ832</f>
        <v>0</v>
      </c>
      <c r="BA831" s="33" t="n">
        <f aca="false">BA832</f>
        <v>0</v>
      </c>
      <c r="BB831" s="53" t="n">
        <f aca="false">BB832</f>
        <v>1664</v>
      </c>
      <c r="BC831" s="53" t="n">
        <f aca="false">BC832</f>
        <v>0</v>
      </c>
      <c r="BD831" s="33" t="n">
        <f aca="false">BD832</f>
        <v>0</v>
      </c>
      <c r="BE831" s="33" t="n">
        <f aca="false">BE832</f>
        <v>0</v>
      </c>
      <c r="BF831" s="33" t="n">
        <f aca="false">BF832</f>
        <v>0</v>
      </c>
      <c r="BG831" s="33" t="n">
        <f aca="false">BG832</f>
        <v>0</v>
      </c>
      <c r="BH831" s="54" t="n">
        <f aca="false">BH832</f>
        <v>1664</v>
      </c>
      <c r="BI831" s="54" t="n">
        <f aca="false">BI832</f>
        <v>0</v>
      </c>
      <c r="BJ831" s="54" t="n">
        <f aca="false">BJ832</f>
        <v>1604</v>
      </c>
      <c r="BK831" s="54" t="n">
        <f aca="false">BK832</f>
        <v>0</v>
      </c>
      <c r="BL831" s="51" t="n">
        <f aca="false">BJ831/BH831*100</f>
        <v>96.3942307692308</v>
      </c>
      <c r="BM831" s="51"/>
    </row>
    <row r="832" customFormat="false" ht="16.5" hidden="false" customHeight="false" outlineLevel="0" collapsed="false">
      <c r="A832" s="74" t="s">
        <v>136</v>
      </c>
      <c r="B832" s="48" t="n">
        <v>913</v>
      </c>
      <c r="C832" s="48" t="s">
        <v>319</v>
      </c>
      <c r="D832" s="48" t="s">
        <v>74</v>
      </c>
      <c r="E832" s="56" t="s">
        <v>503</v>
      </c>
      <c r="F832" s="48" t="s">
        <v>137</v>
      </c>
      <c r="G832" s="113" t="n">
        <v>610</v>
      </c>
      <c r="H832" s="49" t="n">
        <v>1487</v>
      </c>
      <c r="I832" s="53"/>
      <c r="J832" s="21"/>
      <c r="K832" s="21"/>
      <c r="L832" s="21"/>
      <c r="M832" s="21"/>
      <c r="N832" s="33" t="n">
        <v>88</v>
      </c>
      <c r="O832" s="33"/>
      <c r="P832" s="33"/>
      <c r="Q832" s="33"/>
      <c r="R832" s="33" t="n">
        <f aca="false">H832+N832+O832+P832+Q832</f>
        <v>1575</v>
      </c>
      <c r="S832" s="53" t="n">
        <f aca="false">I832+O832</f>
        <v>0</v>
      </c>
      <c r="T832" s="33"/>
      <c r="U832" s="33"/>
      <c r="V832" s="33" t="n">
        <v>900</v>
      </c>
      <c r="W832" s="33"/>
      <c r="X832" s="33" t="n">
        <f aca="false">R832+T832+U832+V832+W832</f>
        <v>2475</v>
      </c>
      <c r="Y832" s="53" t="n">
        <f aca="false">S832+U832</f>
        <v>0</v>
      </c>
      <c r="Z832" s="33" t="n">
        <f aca="false">-21-19</f>
        <v>-40</v>
      </c>
      <c r="AA832" s="33"/>
      <c r="AB832" s="33"/>
      <c r="AC832" s="33"/>
      <c r="AD832" s="33" t="n">
        <f aca="false">X832+Z832+AA832+AB832+AC832</f>
        <v>2435</v>
      </c>
      <c r="AE832" s="53" t="n">
        <f aca="false">Y832+AA832</f>
        <v>0</v>
      </c>
      <c r="AF832" s="33"/>
      <c r="AG832" s="33"/>
      <c r="AH832" s="33"/>
      <c r="AI832" s="33"/>
      <c r="AJ832" s="33" t="n">
        <f aca="false">AD832+AF832+AG832+AH832+AI832</f>
        <v>2435</v>
      </c>
      <c r="AK832" s="53" t="n">
        <f aca="false">AE832+AG832</f>
        <v>0</v>
      </c>
      <c r="AL832" s="33"/>
      <c r="AM832" s="33"/>
      <c r="AN832" s="33"/>
      <c r="AO832" s="33"/>
      <c r="AP832" s="33" t="n">
        <f aca="false">AJ832+AL832+AM832+AN832+AO832</f>
        <v>2435</v>
      </c>
      <c r="AQ832" s="53" t="n">
        <f aca="false">AK832+AM832</f>
        <v>0</v>
      </c>
      <c r="AR832" s="33" t="n">
        <v>129</v>
      </c>
      <c r="AS832" s="33"/>
      <c r="AT832" s="33" t="n">
        <v>-900</v>
      </c>
      <c r="AU832" s="33"/>
      <c r="AV832" s="33" t="n">
        <f aca="false">AP832+AR832+AS832+AT832+AU832</f>
        <v>1664</v>
      </c>
      <c r="AW832" s="53" t="n">
        <f aca="false">AQ832+AS832</f>
        <v>0</v>
      </c>
      <c r="AX832" s="33"/>
      <c r="AY832" s="33"/>
      <c r="AZ832" s="33"/>
      <c r="BA832" s="33"/>
      <c r="BB832" s="33" t="n">
        <f aca="false">AV832+AX832+AY832+AZ832+BA832</f>
        <v>1664</v>
      </c>
      <c r="BC832" s="53" t="n">
        <f aca="false">AW832+AY832</f>
        <v>0</v>
      </c>
      <c r="BD832" s="33"/>
      <c r="BE832" s="33"/>
      <c r="BF832" s="33"/>
      <c r="BG832" s="33"/>
      <c r="BH832" s="52" t="n">
        <f aca="false">BB832+BD832+BE832+BF832+BG832</f>
        <v>1664</v>
      </c>
      <c r="BI832" s="54" t="n">
        <f aca="false">BC832+BE832</f>
        <v>0</v>
      </c>
      <c r="BJ832" s="54" t="n">
        <v>1604</v>
      </c>
      <c r="BK832" s="54" t="n">
        <f aca="false">BE832+BG832</f>
        <v>0</v>
      </c>
      <c r="BL832" s="51" t="n">
        <f aca="false">BJ832/BH832*100</f>
        <v>96.3942307692308</v>
      </c>
      <c r="BM832" s="51"/>
    </row>
    <row r="833" customFormat="false" ht="63" hidden="false" customHeight="true" outlineLevel="0" collapsed="false">
      <c r="A833" s="46" t="s">
        <v>331</v>
      </c>
      <c r="B833" s="48" t="n">
        <f aca="false">B824</f>
        <v>913</v>
      </c>
      <c r="C833" s="48" t="s">
        <v>319</v>
      </c>
      <c r="D833" s="48" t="s">
        <v>74</v>
      </c>
      <c r="E833" s="48" t="s">
        <v>504</v>
      </c>
      <c r="F833" s="48"/>
      <c r="G833" s="92"/>
      <c r="H833" s="49" t="n">
        <f aca="false">H834</f>
        <v>15787</v>
      </c>
      <c r="I833" s="49" t="n">
        <f aca="false">I834</f>
        <v>0</v>
      </c>
      <c r="J833" s="49" t="n">
        <f aca="false">J834</f>
        <v>0</v>
      </c>
      <c r="K833" s="49" t="n">
        <f aca="false">K834</f>
        <v>0</v>
      </c>
      <c r="L833" s="49" t="n">
        <f aca="false">L834</f>
        <v>0</v>
      </c>
      <c r="M833" s="49" t="n">
        <f aca="false">M834</f>
        <v>0</v>
      </c>
      <c r="N833" s="33" t="n">
        <f aca="false">N834</f>
        <v>0</v>
      </c>
      <c r="O833" s="33" t="n">
        <f aca="false">O834</f>
        <v>0</v>
      </c>
      <c r="P833" s="33" t="n">
        <f aca="false">P834</f>
        <v>0</v>
      </c>
      <c r="Q833" s="33" t="n">
        <f aca="false">Q834</f>
        <v>0</v>
      </c>
      <c r="R833" s="49" t="n">
        <f aca="false">R834</f>
        <v>15787</v>
      </c>
      <c r="S833" s="49" t="n">
        <f aca="false">S834</f>
        <v>0</v>
      </c>
      <c r="T833" s="33" t="n">
        <f aca="false">T834</f>
        <v>0</v>
      </c>
      <c r="U833" s="33" t="n">
        <f aca="false">U834</f>
        <v>0</v>
      </c>
      <c r="V833" s="33" t="n">
        <f aca="false">V834</f>
        <v>0</v>
      </c>
      <c r="W833" s="33" t="n">
        <f aca="false">W834</f>
        <v>0</v>
      </c>
      <c r="X833" s="49" t="n">
        <f aca="false">X834</f>
        <v>15787</v>
      </c>
      <c r="Y833" s="49" t="n">
        <f aca="false">Y834</f>
        <v>0</v>
      </c>
      <c r="Z833" s="33" t="n">
        <f aca="false">Z834</f>
        <v>0</v>
      </c>
      <c r="AA833" s="33" t="n">
        <f aca="false">AA834</f>
        <v>0</v>
      </c>
      <c r="AB833" s="33" t="n">
        <f aca="false">AB834</f>
        <v>0</v>
      </c>
      <c r="AC833" s="33" t="n">
        <f aca="false">AC834</f>
        <v>0</v>
      </c>
      <c r="AD833" s="49" t="n">
        <f aca="false">AD834</f>
        <v>15787</v>
      </c>
      <c r="AE833" s="49" t="n">
        <f aca="false">AE834</f>
        <v>0</v>
      </c>
      <c r="AF833" s="33" t="n">
        <f aca="false">AF834</f>
        <v>0</v>
      </c>
      <c r="AG833" s="33" t="n">
        <f aca="false">AG834</f>
        <v>0</v>
      </c>
      <c r="AH833" s="33" t="n">
        <f aca="false">AH834</f>
        <v>0</v>
      </c>
      <c r="AI833" s="33" t="n">
        <f aca="false">AI834</f>
        <v>0</v>
      </c>
      <c r="AJ833" s="49" t="n">
        <f aca="false">AJ834</f>
        <v>15787</v>
      </c>
      <c r="AK833" s="49" t="n">
        <f aca="false">AK834</f>
        <v>0</v>
      </c>
      <c r="AL833" s="33" t="n">
        <f aca="false">AL834</f>
        <v>0</v>
      </c>
      <c r="AM833" s="33" t="n">
        <f aca="false">AM834</f>
        <v>0</v>
      </c>
      <c r="AN833" s="33" t="n">
        <f aca="false">AN834</f>
        <v>0</v>
      </c>
      <c r="AO833" s="33" t="n">
        <f aca="false">AO834</f>
        <v>0</v>
      </c>
      <c r="AP833" s="49" t="n">
        <f aca="false">AP834</f>
        <v>15787</v>
      </c>
      <c r="AQ833" s="49" t="n">
        <f aca="false">AQ834</f>
        <v>0</v>
      </c>
      <c r="AR833" s="33" t="n">
        <f aca="false">AR834</f>
        <v>0</v>
      </c>
      <c r="AS833" s="33" t="n">
        <f aca="false">AS834</f>
        <v>0</v>
      </c>
      <c r="AT833" s="33" t="n">
        <f aca="false">AT834</f>
        <v>-2754</v>
      </c>
      <c r="AU833" s="33" t="n">
        <f aca="false">AU834</f>
        <v>0</v>
      </c>
      <c r="AV833" s="49" t="n">
        <f aca="false">AV834</f>
        <v>13033</v>
      </c>
      <c r="AW833" s="49" t="n">
        <f aca="false">AW834</f>
        <v>0</v>
      </c>
      <c r="AX833" s="33" t="n">
        <f aca="false">AX834</f>
        <v>0</v>
      </c>
      <c r="AY833" s="33" t="n">
        <f aca="false">AY834</f>
        <v>0</v>
      </c>
      <c r="AZ833" s="33" t="n">
        <f aca="false">AZ834</f>
        <v>0</v>
      </c>
      <c r="BA833" s="33" t="n">
        <f aca="false">BA834</f>
        <v>0</v>
      </c>
      <c r="BB833" s="49" t="n">
        <f aca="false">BB834</f>
        <v>13033</v>
      </c>
      <c r="BC833" s="49" t="n">
        <f aca="false">BC834</f>
        <v>0</v>
      </c>
      <c r="BD833" s="33" t="n">
        <f aca="false">BD834</f>
        <v>0</v>
      </c>
      <c r="BE833" s="33" t="n">
        <f aca="false">BE834</f>
        <v>0</v>
      </c>
      <c r="BF833" s="33" t="n">
        <f aca="false">BF834</f>
        <v>0</v>
      </c>
      <c r="BG833" s="33" t="n">
        <f aca="false">BG834</f>
        <v>0</v>
      </c>
      <c r="BH833" s="50" t="n">
        <f aca="false">BH834</f>
        <v>13033</v>
      </c>
      <c r="BI833" s="50" t="n">
        <f aca="false">BI834</f>
        <v>0</v>
      </c>
      <c r="BJ833" s="50" t="n">
        <f aca="false">BJ834</f>
        <v>12946</v>
      </c>
      <c r="BK833" s="50" t="n">
        <f aca="false">BK834</f>
        <v>0</v>
      </c>
      <c r="BL833" s="51" t="n">
        <f aca="false">BJ833/BH833*100</f>
        <v>99.3324637458759</v>
      </c>
      <c r="BM833" s="51"/>
    </row>
    <row r="834" customFormat="false" ht="39" hidden="false" customHeight="true" outlineLevel="0" collapsed="false">
      <c r="A834" s="74" t="s">
        <v>505</v>
      </c>
      <c r="B834" s="48" t="n">
        <f aca="false">B825</f>
        <v>913</v>
      </c>
      <c r="C834" s="48" t="s">
        <v>319</v>
      </c>
      <c r="D834" s="48" t="s">
        <v>74</v>
      </c>
      <c r="E834" s="56" t="s">
        <v>506</v>
      </c>
      <c r="F834" s="48"/>
      <c r="G834" s="92"/>
      <c r="H834" s="49" t="n">
        <f aca="false">H835</f>
        <v>15787</v>
      </c>
      <c r="I834" s="49" t="n">
        <f aca="false">I835</f>
        <v>0</v>
      </c>
      <c r="J834" s="49" t="n">
        <f aca="false">J835</f>
        <v>0</v>
      </c>
      <c r="K834" s="49" t="n">
        <f aca="false">K835</f>
        <v>0</v>
      </c>
      <c r="L834" s="49" t="n">
        <f aca="false">L835</f>
        <v>0</v>
      </c>
      <c r="M834" s="49" t="n">
        <f aca="false">M835</f>
        <v>0</v>
      </c>
      <c r="N834" s="33" t="n">
        <f aca="false">N835</f>
        <v>0</v>
      </c>
      <c r="O834" s="33" t="n">
        <f aca="false">O835</f>
        <v>0</v>
      </c>
      <c r="P834" s="33" t="n">
        <f aca="false">P835</f>
        <v>0</v>
      </c>
      <c r="Q834" s="33" t="n">
        <f aca="false">Q835</f>
        <v>0</v>
      </c>
      <c r="R834" s="49" t="n">
        <f aca="false">R835</f>
        <v>15787</v>
      </c>
      <c r="S834" s="49" t="n">
        <f aca="false">S835</f>
        <v>0</v>
      </c>
      <c r="T834" s="33" t="n">
        <f aca="false">T835</f>
        <v>0</v>
      </c>
      <c r="U834" s="33" t="n">
        <f aca="false">U835</f>
        <v>0</v>
      </c>
      <c r="V834" s="33" t="n">
        <f aca="false">V835</f>
        <v>0</v>
      </c>
      <c r="W834" s="33" t="n">
        <f aca="false">W835</f>
        <v>0</v>
      </c>
      <c r="X834" s="49" t="n">
        <f aca="false">X835</f>
        <v>15787</v>
      </c>
      <c r="Y834" s="49" t="n">
        <f aca="false">Y835</f>
        <v>0</v>
      </c>
      <c r="Z834" s="33" t="n">
        <f aca="false">Z835</f>
        <v>0</v>
      </c>
      <c r="AA834" s="33" t="n">
        <f aca="false">AA835</f>
        <v>0</v>
      </c>
      <c r="AB834" s="33" t="n">
        <f aca="false">AB835</f>
        <v>0</v>
      </c>
      <c r="AC834" s="33" t="n">
        <f aca="false">AC835</f>
        <v>0</v>
      </c>
      <c r="AD834" s="49" t="n">
        <f aca="false">AD835</f>
        <v>15787</v>
      </c>
      <c r="AE834" s="49" t="n">
        <f aca="false">AE835</f>
        <v>0</v>
      </c>
      <c r="AF834" s="33" t="n">
        <f aca="false">AF835</f>
        <v>0</v>
      </c>
      <c r="AG834" s="33" t="n">
        <f aca="false">AG835</f>
        <v>0</v>
      </c>
      <c r="AH834" s="33" t="n">
        <f aca="false">AH835</f>
        <v>0</v>
      </c>
      <c r="AI834" s="33" t="n">
        <f aca="false">AI835</f>
        <v>0</v>
      </c>
      <c r="AJ834" s="49" t="n">
        <f aca="false">AJ835</f>
        <v>15787</v>
      </c>
      <c r="AK834" s="49" t="n">
        <f aca="false">AK835</f>
        <v>0</v>
      </c>
      <c r="AL834" s="33" t="n">
        <f aca="false">AL835</f>
        <v>0</v>
      </c>
      <c r="AM834" s="33" t="n">
        <f aca="false">AM835</f>
        <v>0</v>
      </c>
      <c r="AN834" s="33" t="n">
        <f aca="false">AN835</f>
        <v>0</v>
      </c>
      <c r="AO834" s="33" t="n">
        <f aca="false">AO835</f>
        <v>0</v>
      </c>
      <c r="AP834" s="49" t="n">
        <f aca="false">AP835</f>
        <v>15787</v>
      </c>
      <c r="AQ834" s="49" t="n">
        <f aca="false">AQ835</f>
        <v>0</v>
      </c>
      <c r="AR834" s="33" t="n">
        <f aca="false">AR835</f>
        <v>0</v>
      </c>
      <c r="AS834" s="33" t="n">
        <f aca="false">AS835</f>
        <v>0</v>
      </c>
      <c r="AT834" s="33" t="n">
        <f aca="false">AT835</f>
        <v>-2754</v>
      </c>
      <c r="AU834" s="33" t="n">
        <f aca="false">AU835</f>
        <v>0</v>
      </c>
      <c r="AV834" s="49" t="n">
        <f aca="false">AV835</f>
        <v>13033</v>
      </c>
      <c r="AW834" s="49" t="n">
        <f aca="false">AW835</f>
        <v>0</v>
      </c>
      <c r="AX834" s="33" t="n">
        <f aca="false">AX835</f>
        <v>0</v>
      </c>
      <c r="AY834" s="33" t="n">
        <f aca="false">AY835</f>
        <v>0</v>
      </c>
      <c r="AZ834" s="33" t="n">
        <f aca="false">AZ835</f>
        <v>0</v>
      </c>
      <c r="BA834" s="33" t="n">
        <f aca="false">BA835</f>
        <v>0</v>
      </c>
      <c r="BB834" s="49" t="n">
        <f aca="false">BB835</f>
        <v>13033</v>
      </c>
      <c r="BC834" s="49" t="n">
        <f aca="false">BC835</f>
        <v>0</v>
      </c>
      <c r="BD834" s="33" t="n">
        <f aca="false">BD835</f>
        <v>0</v>
      </c>
      <c r="BE834" s="33" t="n">
        <f aca="false">BE835</f>
        <v>0</v>
      </c>
      <c r="BF834" s="33" t="n">
        <f aca="false">BF835</f>
        <v>0</v>
      </c>
      <c r="BG834" s="33" t="n">
        <f aca="false">BG835</f>
        <v>0</v>
      </c>
      <c r="BH834" s="50" t="n">
        <f aca="false">BH835</f>
        <v>13033</v>
      </c>
      <c r="BI834" s="50" t="n">
        <f aca="false">BI835</f>
        <v>0</v>
      </c>
      <c r="BJ834" s="50" t="n">
        <f aca="false">BJ835</f>
        <v>12946</v>
      </c>
      <c r="BK834" s="50" t="n">
        <f aca="false">BK835</f>
        <v>0</v>
      </c>
      <c r="BL834" s="51" t="n">
        <f aca="false">BJ834/BH834*100</f>
        <v>99.3324637458759</v>
      </c>
      <c r="BM834" s="51"/>
    </row>
    <row r="835" customFormat="false" ht="20.25" hidden="false" customHeight="true" outlineLevel="0" collapsed="false">
      <c r="A835" s="46" t="s">
        <v>50</v>
      </c>
      <c r="B835" s="48" t="n">
        <f aca="false">B833</f>
        <v>913</v>
      </c>
      <c r="C835" s="48" t="s">
        <v>319</v>
      </c>
      <c r="D835" s="48" t="s">
        <v>74</v>
      </c>
      <c r="E835" s="56" t="s">
        <v>506</v>
      </c>
      <c r="F835" s="48" t="s">
        <v>51</v>
      </c>
      <c r="G835" s="92"/>
      <c r="H835" s="49" t="n">
        <f aca="false">H836</f>
        <v>15787</v>
      </c>
      <c r="I835" s="49" t="n">
        <f aca="false">I836</f>
        <v>0</v>
      </c>
      <c r="J835" s="49" t="n">
        <f aca="false">J836</f>
        <v>0</v>
      </c>
      <c r="K835" s="49" t="n">
        <f aca="false">K836</f>
        <v>0</v>
      </c>
      <c r="L835" s="49" t="n">
        <f aca="false">L836</f>
        <v>0</v>
      </c>
      <c r="M835" s="49" t="n">
        <f aca="false">M836</f>
        <v>0</v>
      </c>
      <c r="N835" s="33" t="n">
        <f aca="false">N836</f>
        <v>0</v>
      </c>
      <c r="O835" s="33" t="n">
        <f aca="false">O836</f>
        <v>0</v>
      </c>
      <c r="P835" s="33" t="n">
        <f aca="false">P836</f>
        <v>0</v>
      </c>
      <c r="Q835" s="33" t="n">
        <f aca="false">Q836</f>
        <v>0</v>
      </c>
      <c r="R835" s="49" t="n">
        <f aca="false">R836</f>
        <v>15787</v>
      </c>
      <c r="S835" s="49" t="n">
        <f aca="false">S836</f>
        <v>0</v>
      </c>
      <c r="T835" s="33" t="n">
        <f aca="false">T836</f>
        <v>0</v>
      </c>
      <c r="U835" s="33" t="n">
        <f aca="false">U836</f>
        <v>0</v>
      </c>
      <c r="V835" s="33" t="n">
        <f aca="false">V836</f>
        <v>0</v>
      </c>
      <c r="W835" s="33" t="n">
        <f aca="false">W836</f>
        <v>0</v>
      </c>
      <c r="X835" s="49" t="n">
        <f aca="false">X836</f>
        <v>15787</v>
      </c>
      <c r="Y835" s="49" t="n">
        <f aca="false">Y836</f>
        <v>0</v>
      </c>
      <c r="Z835" s="33" t="n">
        <f aca="false">Z836</f>
        <v>0</v>
      </c>
      <c r="AA835" s="33" t="n">
        <f aca="false">AA836</f>
        <v>0</v>
      </c>
      <c r="AB835" s="33" t="n">
        <f aca="false">AB836</f>
        <v>0</v>
      </c>
      <c r="AC835" s="33" t="n">
        <f aca="false">AC836</f>
        <v>0</v>
      </c>
      <c r="AD835" s="49" t="n">
        <f aca="false">AD836</f>
        <v>15787</v>
      </c>
      <c r="AE835" s="49" t="n">
        <f aca="false">AE836</f>
        <v>0</v>
      </c>
      <c r="AF835" s="33" t="n">
        <f aca="false">AF836</f>
        <v>0</v>
      </c>
      <c r="AG835" s="33" t="n">
        <f aca="false">AG836</f>
        <v>0</v>
      </c>
      <c r="AH835" s="33" t="n">
        <f aca="false">AH836</f>
        <v>0</v>
      </c>
      <c r="AI835" s="33" t="n">
        <f aca="false">AI836</f>
        <v>0</v>
      </c>
      <c r="AJ835" s="49" t="n">
        <f aca="false">AJ836</f>
        <v>15787</v>
      </c>
      <c r="AK835" s="49" t="n">
        <f aca="false">AK836</f>
        <v>0</v>
      </c>
      <c r="AL835" s="33" t="n">
        <f aca="false">AL836</f>
        <v>0</v>
      </c>
      <c r="AM835" s="33" t="n">
        <f aca="false">AM836</f>
        <v>0</v>
      </c>
      <c r="AN835" s="33" t="n">
        <f aca="false">AN836</f>
        <v>0</v>
      </c>
      <c r="AO835" s="33" t="n">
        <f aca="false">AO836</f>
        <v>0</v>
      </c>
      <c r="AP835" s="49" t="n">
        <f aca="false">AP836</f>
        <v>15787</v>
      </c>
      <c r="AQ835" s="49" t="n">
        <f aca="false">AQ836</f>
        <v>0</v>
      </c>
      <c r="AR835" s="33" t="n">
        <f aca="false">AR836</f>
        <v>0</v>
      </c>
      <c r="AS835" s="33" t="n">
        <f aca="false">AS836</f>
        <v>0</v>
      </c>
      <c r="AT835" s="33" t="n">
        <f aca="false">AT836</f>
        <v>-2754</v>
      </c>
      <c r="AU835" s="33" t="n">
        <f aca="false">AU836</f>
        <v>0</v>
      </c>
      <c r="AV835" s="33" t="n">
        <f aca="false">AV836</f>
        <v>13033</v>
      </c>
      <c r="AW835" s="33" t="n">
        <f aca="false">AW836</f>
        <v>0</v>
      </c>
      <c r="AX835" s="33" t="n">
        <f aca="false">AX836</f>
        <v>0</v>
      </c>
      <c r="AY835" s="33" t="n">
        <f aca="false">AY836</f>
        <v>0</v>
      </c>
      <c r="AZ835" s="33" t="n">
        <f aca="false">AZ836</f>
        <v>0</v>
      </c>
      <c r="BA835" s="33" t="n">
        <f aca="false">BA836</f>
        <v>0</v>
      </c>
      <c r="BB835" s="33" t="n">
        <f aca="false">BB836</f>
        <v>13033</v>
      </c>
      <c r="BC835" s="33" t="n">
        <f aca="false">BC836</f>
        <v>0</v>
      </c>
      <c r="BD835" s="33" t="n">
        <f aca="false">BD836</f>
        <v>0</v>
      </c>
      <c r="BE835" s="33" t="n">
        <f aca="false">BE836</f>
        <v>0</v>
      </c>
      <c r="BF835" s="33" t="n">
        <f aca="false">BF836</f>
        <v>0</v>
      </c>
      <c r="BG835" s="33" t="n">
        <f aca="false">BG836</f>
        <v>0</v>
      </c>
      <c r="BH835" s="52" t="n">
        <f aca="false">BH836</f>
        <v>13033</v>
      </c>
      <c r="BI835" s="52" t="n">
        <f aca="false">BI836</f>
        <v>0</v>
      </c>
      <c r="BJ835" s="52" t="n">
        <f aca="false">BJ836</f>
        <v>12946</v>
      </c>
      <c r="BK835" s="52" t="n">
        <f aca="false">BK836</f>
        <v>0</v>
      </c>
      <c r="BL835" s="51" t="n">
        <f aca="false">BJ835/BH835*100</f>
        <v>99.3324637458759</v>
      </c>
      <c r="BM835" s="51"/>
    </row>
    <row r="836" customFormat="false" ht="59.25" hidden="false" customHeight="true" outlineLevel="0" collapsed="false">
      <c r="A836" s="46" t="s">
        <v>335</v>
      </c>
      <c r="B836" s="48" t="n">
        <f aca="false">B834</f>
        <v>913</v>
      </c>
      <c r="C836" s="48" t="s">
        <v>319</v>
      </c>
      <c r="D836" s="48" t="s">
        <v>74</v>
      </c>
      <c r="E836" s="56" t="s">
        <v>506</v>
      </c>
      <c r="F836" s="48" t="s">
        <v>336</v>
      </c>
      <c r="G836" s="92" t="s">
        <v>336</v>
      </c>
      <c r="H836" s="49" t="n">
        <v>15787</v>
      </c>
      <c r="I836" s="115"/>
      <c r="J836" s="21"/>
      <c r="K836" s="21"/>
      <c r="L836" s="21"/>
      <c r="M836" s="21"/>
      <c r="N836" s="33"/>
      <c r="O836" s="33"/>
      <c r="P836" s="33"/>
      <c r="Q836" s="33"/>
      <c r="R836" s="33" t="n">
        <f aca="false">H836+N836+O836+P836+Q836</f>
        <v>15787</v>
      </c>
      <c r="S836" s="53" t="n">
        <f aca="false">I836+O836</f>
        <v>0</v>
      </c>
      <c r="T836" s="33"/>
      <c r="U836" s="33"/>
      <c r="V836" s="33"/>
      <c r="W836" s="33"/>
      <c r="X836" s="33" t="n">
        <f aca="false">R836+T836+U836+V836+W836</f>
        <v>15787</v>
      </c>
      <c r="Y836" s="53" t="n">
        <f aca="false">S836+U836</f>
        <v>0</v>
      </c>
      <c r="Z836" s="33"/>
      <c r="AA836" s="33"/>
      <c r="AB836" s="33"/>
      <c r="AC836" s="33"/>
      <c r="AD836" s="33" t="n">
        <f aca="false">X836+Z836+AA836+AB836+AC836</f>
        <v>15787</v>
      </c>
      <c r="AE836" s="53" t="n">
        <f aca="false">Y836+AA836</f>
        <v>0</v>
      </c>
      <c r="AF836" s="33"/>
      <c r="AG836" s="33"/>
      <c r="AH836" s="33"/>
      <c r="AI836" s="33"/>
      <c r="AJ836" s="33" t="n">
        <f aca="false">AD836+AF836+AG836+AH836+AI836</f>
        <v>15787</v>
      </c>
      <c r="AK836" s="53" t="n">
        <f aca="false">AE836+AG836</f>
        <v>0</v>
      </c>
      <c r="AL836" s="33"/>
      <c r="AM836" s="33"/>
      <c r="AN836" s="33"/>
      <c r="AO836" s="33"/>
      <c r="AP836" s="33" t="n">
        <f aca="false">AJ836+AL836+AM836+AN836+AO836</f>
        <v>15787</v>
      </c>
      <c r="AQ836" s="53" t="n">
        <f aca="false">AK836+AM836</f>
        <v>0</v>
      </c>
      <c r="AR836" s="33"/>
      <c r="AS836" s="33"/>
      <c r="AT836" s="33" t="n">
        <v>-2754</v>
      </c>
      <c r="AU836" s="33"/>
      <c r="AV836" s="33" t="n">
        <f aca="false">AP836+AR836+AS836+AT836+AU836</f>
        <v>13033</v>
      </c>
      <c r="AW836" s="53" t="n">
        <f aca="false">AQ836+AS836</f>
        <v>0</v>
      </c>
      <c r="AX836" s="33"/>
      <c r="AY836" s="33"/>
      <c r="AZ836" s="33"/>
      <c r="BA836" s="33"/>
      <c r="BB836" s="33" t="n">
        <f aca="false">AV836+AX836+AY836+AZ836+BA836</f>
        <v>13033</v>
      </c>
      <c r="BC836" s="53" t="n">
        <f aca="false">AW836+AY836</f>
        <v>0</v>
      </c>
      <c r="BD836" s="33"/>
      <c r="BE836" s="33"/>
      <c r="BF836" s="33"/>
      <c r="BG836" s="33"/>
      <c r="BH836" s="52" t="n">
        <f aca="false">BB836+BD836+BE836+BF836+BG836</f>
        <v>13033</v>
      </c>
      <c r="BI836" s="54" t="n">
        <f aca="false">BC836+BE836</f>
        <v>0</v>
      </c>
      <c r="BJ836" s="54" t="n">
        <v>12946</v>
      </c>
      <c r="BK836" s="54" t="n">
        <f aca="false">BE836+BG836</f>
        <v>0</v>
      </c>
      <c r="BL836" s="51" t="n">
        <f aca="false">BJ836/BH836*100</f>
        <v>99.3324637458759</v>
      </c>
      <c r="BM836" s="51"/>
    </row>
    <row r="837" customFormat="false" ht="27" hidden="false" customHeight="true" outlineLevel="0" collapsed="false">
      <c r="A837" s="46" t="s">
        <v>302</v>
      </c>
      <c r="B837" s="48" t="n">
        <v>913</v>
      </c>
      <c r="C837" s="48" t="s">
        <v>319</v>
      </c>
      <c r="D837" s="48" t="s">
        <v>74</v>
      </c>
      <c r="E837" s="56" t="s">
        <v>474</v>
      </c>
      <c r="F837" s="48"/>
      <c r="G837" s="113"/>
      <c r="H837" s="49" t="n">
        <f aca="false">H838</f>
        <v>3637</v>
      </c>
      <c r="I837" s="49" t="n">
        <f aca="false">I838</f>
        <v>0</v>
      </c>
      <c r="J837" s="49" t="n">
        <f aca="false">J838</f>
        <v>0</v>
      </c>
      <c r="K837" s="49" t="n">
        <f aca="false">K838</f>
        <v>0</v>
      </c>
      <c r="L837" s="49" t="n">
        <f aca="false">L838</f>
        <v>0</v>
      </c>
      <c r="M837" s="49" t="n">
        <f aca="false">M838</f>
        <v>0</v>
      </c>
      <c r="N837" s="33" t="n">
        <f aca="false">N838</f>
        <v>0</v>
      </c>
      <c r="O837" s="33" t="n">
        <f aca="false">O838</f>
        <v>0</v>
      </c>
      <c r="P837" s="33" t="n">
        <f aca="false">P838</f>
        <v>144</v>
      </c>
      <c r="Q837" s="33" t="n">
        <f aca="false">Q838</f>
        <v>0</v>
      </c>
      <c r="R837" s="49" t="n">
        <f aca="false">R838</f>
        <v>3781</v>
      </c>
      <c r="S837" s="49" t="n">
        <f aca="false">S838</f>
        <v>0</v>
      </c>
      <c r="T837" s="33" t="n">
        <f aca="false">T838</f>
        <v>0</v>
      </c>
      <c r="U837" s="33" t="n">
        <f aca="false">U838</f>
        <v>0</v>
      </c>
      <c r="V837" s="33" t="n">
        <f aca="false">V838</f>
        <v>0</v>
      </c>
      <c r="W837" s="33" t="n">
        <f aca="false">W838</f>
        <v>0</v>
      </c>
      <c r="X837" s="49" t="n">
        <f aca="false">X838</f>
        <v>3781</v>
      </c>
      <c r="Y837" s="49" t="n">
        <f aca="false">Y838</f>
        <v>0</v>
      </c>
      <c r="Z837" s="33" t="n">
        <f aca="false">Z838</f>
        <v>0</v>
      </c>
      <c r="AA837" s="33" t="n">
        <f aca="false">AA838</f>
        <v>0</v>
      </c>
      <c r="AB837" s="33" t="n">
        <f aca="false">AB838</f>
        <v>0</v>
      </c>
      <c r="AC837" s="33" t="n">
        <f aca="false">AC838</f>
        <v>0</v>
      </c>
      <c r="AD837" s="49" t="n">
        <f aca="false">AD838</f>
        <v>3781</v>
      </c>
      <c r="AE837" s="49" t="n">
        <f aca="false">AE838</f>
        <v>0</v>
      </c>
      <c r="AF837" s="33" t="n">
        <f aca="false">AF838</f>
        <v>0</v>
      </c>
      <c r="AG837" s="33" t="n">
        <f aca="false">AG838</f>
        <v>0</v>
      </c>
      <c r="AH837" s="33" t="n">
        <f aca="false">AH838</f>
        <v>0</v>
      </c>
      <c r="AI837" s="33" t="n">
        <f aca="false">AI838</f>
        <v>0</v>
      </c>
      <c r="AJ837" s="49" t="n">
        <f aca="false">AJ838</f>
        <v>3781</v>
      </c>
      <c r="AK837" s="49" t="n">
        <f aca="false">AK838</f>
        <v>0</v>
      </c>
      <c r="AL837" s="33" t="n">
        <f aca="false">AL838</f>
        <v>0</v>
      </c>
      <c r="AM837" s="33" t="n">
        <f aca="false">AM838</f>
        <v>0</v>
      </c>
      <c r="AN837" s="33" t="n">
        <f aca="false">AN838</f>
        <v>0</v>
      </c>
      <c r="AO837" s="33" t="n">
        <f aca="false">AO838</f>
        <v>0</v>
      </c>
      <c r="AP837" s="49" t="n">
        <f aca="false">AP838</f>
        <v>3781</v>
      </c>
      <c r="AQ837" s="49" t="n">
        <f aca="false">AQ838</f>
        <v>0</v>
      </c>
      <c r="AR837" s="33" t="n">
        <f aca="false">AR838</f>
        <v>0</v>
      </c>
      <c r="AS837" s="33" t="n">
        <f aca="false">AS838</f>
        <v>0</v>
      </c>
      <c r="AT837" s="33" t="n">
        <f aca="false">AT838</f>
        <v>0</v>
      </c>
      <c r="AU837" s="33" t="n">
        <f aca="false">AU838</f>
        <v>0</v>
      </c>
      <c r="AV837" s="49" t="n">
        <f aca="false">AV838</f>
        <v>3781</v>
      </c>
      <c r="AW837" s="49" t="n">
        <f aca="false">AW838</f>
        <v>0</v>
      </c>
      <c r="AX837" s="33" t="n">
        <f aca="false">AX838</f>
        <v>0</v>
      </c>
      <c r="AY837" s="33" t="n">
        <f aca="false">AY838</f>
        <v>0</v>
      </c>
      <c r="AZ837" s="33" t="n">
        <f aca="false">AZ838</f>
        <v>0</v>
      </c>
      <c r="BA837" s="33" t="n">
        <f aca="false">BA838</f>
        <v>0</v>
      </c>
      <c r="BB837" s="49" t="n">
        <f aca="false">BB838</f>
        <v>3781</v>
      </c>
      <c r="BC837" s="49" t="n">
        <f aca="false">BC838</f>
        <v>0</v>
      </c>
      <c r="BD837" s="33" t="n">
        <f aca="false">BD838</f>
        <v>0</v>
      </c>
      <c r="BE837" s="33" t="n">
        <f aca="false">BE838</f>
        <v>0</v>
      </c>
      <c r="BF837" s="33" t="n">
        <f aca="false">BF838</f>
        <v>0</v>
      </c>
      <c r="BG837" s="33" t="n">
        <f aca="false">BG838</f>
        <v>0</v>
      </c>
      <c r="BH837" s="50" t="n">
        <f aca="false">BH838</f>
        <v>3781</v>
      </c>
      <c r="BI837" s="50" t="n">
        <f aca="false">BI838</f>
        <v>0</v>
      </c>
      <c r="BJ837" s="50" t="n">
        <f aca="false">BJ838</f>
        <v>3780</v>
      </c>
      <c r="BK837" s="50" t="n">
        <f aca="false">BK838</f>
        <v>0</v>
      </c>
      <c r="BL837" s="51" t="n">
        <f aca="false">BJ837/BH837*100</f>
        <v>99.9735519703782</v>
      </c>
      <c r="BM837" s="51"/>
    </row>
    <row r="838" customFormat="false" ht="45" hidden="false" customHeight="true" outlineLevel="0" collapsed="false">
      <c r="A838" s="74" t="s">
        <v>507</v>
      </c>
      <c r="B838" s="48" t="n">
        <v>913</v>
      </c>
      <c r="C838" s="48" t="s">
        <v>319</v>
      </c>
      <c r="D838" s="48" t="s">
        <v>74</v>
      </c>
      <c r="E838" s="56" t="s">
        <v>508</v>
      </c>
      <c r="F838" s="48"/>
      <c r="G838" s="113"/>
      <c r="H838" s="49" t="n">
        <f aca="false">H839</f>
        <v>3637</v>
      </c>
      <c r="I838" s="49" t="n">
        <f aca="false">I839</f>
        <v>0</v>
      </c>
      <c r="J838" s="49" t="n">
        <f aca="false">J839</f>
        <v>0</v>
      </c>
      <c r="K838" s="49" t="n">
        <f aca="false">K839</f>
        <v>0</v>
      </c>
      <c r="L838" s="49" t="n">
        <f aca="false">L839</f>
        <v>0</v>
      </c>
      <c r="M838" s="49" t="n">
        <f aca="false">M839</f>
        <v>0</v>
      </c>
      <c r="N838" s="33" t="n">
        <f aca="false">N839</f>
        <v>0</v>
      </c>
      <c r="O838" s="33" t="n">
        <f aca="false">O839</f>
        <v>0</v>
      </c>
      <c r="P838" s="33" t="n">
        <f aca="false">P839</f>
        <v>144</v>
      </c>
      <c r="Q838" s="33" t="n">
        <f aca="false">Q839</f>
        <v>0</v>
      </c>
      <c r="R838" s="49" t="n">
        <f aca="false">R839</f>
        <v>3781</v>
      </c>
      <c r="S838" s="49" t="n">
        <f aca="false">S839</f>
        <v>0</v>
      </c>
      <c r="T838" s="33" t="n">
        <f aca="false">T839</f>
        <v>0</v>
      </c>
      <c r="U838" s="33" t="n">
        <f aca="false">U839</f>
        <v>0</v>
      </c>
      <c r="V838" s="33" t="n">
        <f aca="false">V839</f>
        <v>0</v>
      </c>
      <c r="W838" s="33" t="n">
        <f aca="false">W839</f>
        <v>0</v>
      </c>
      <c r="X838" s="49" t="n">
        <f aca="false">X839</f>
        <v>3781</v>
      </c>
      <c r="Y838" s="49" t="n">
        <f aca="false">Y839</f>
        <v>0</v>
      </c>
      <c r="Z838" s="33" t="n">
        <f aca="false">Z839</f>
        <v>0</v>
      </c>
      <c r="AA838" s="33" t="n">
        <f aca="false">AA839</f>
        <v>0</v>
      </c>
      <c r="AB838" s="33" t="n">
        <f aca="false">AB839</f>
        <v>0</v>
      </c>
      <c r="AC838" s="33" t="n">
        <f aca="false">AC839</f>
        <v>0</v>
      </c>
      <c r="AD838" s="49" t="n">
        <f aca="false">AD839</f>
        <v>3781</v>
      </c>
      <c r="AE838" s="49" t="n">
        <f aca="false">AE839</f>
        <v>0</v>
      </c>
      <c r="AF838" s="33" t="n">
        <f aca="false">AF839</f>
        <v>0</v>
      </c>
      <c r="AG838" s="33" t="n">
        <f aca="false">AG839</f>
        <v>0</v>
      </c>
      <c r="AH838" s="33" t="n">
        <f aca="false">AH839</f>
        <v>0</v>
      </c>
      <c r="AI838" s="33" t="n">
        <f aca="false">AI839</f>
        <v>0</v>
      </c>
      <c r="AJ838" s="49" t="n">
        <f aca="false">AJ839</f>
        <v>3781</v>
      </c>
      <c r="AK838" s="49" t="n">
        <f aca="false">AK839</f>
        <v>0</v>
      </c>
      <c r="AL838" s="33" t="n">
        <f aca="false">AL839</f>
        <v>0</v>
      </c>
      <c r="AM838" s="33" t="n">
        <f aca="false">AM839</f>
        <v>0</v>
      </c>
      <c r="AN838" s="33" t="n">
        <f aca="false">AN839</f>
        <v>0</v>
      </c>
      <c r="AO838" s="33" t="n">
        <f aca="false">AO839</f>
        <v>0</v>
      </c>
      <c r="AP838" s="49" t="n">
        <f aca="false">AP839</f>
        <v>3781</v>
      </c>
      <c r="AQ838" s="49" t="n">
        <f aca="false">AQ839</f>
        <v>0</v>
      </c>
      <c r="AR838" s="33" t="n">
        <f aca="false">AR839</f>
        <v>0</v>
      </c>
      <c r="AS838" s="33" t="n">
        <f aca="false">AS839</f>
        <v>0</v>
      </c>
      <c r="AT838" s="33" t="n">
        <f aca="false">AT839</f>
        <v>0</v>
      </c>
      <c r="AU838" s="33" t="n">
        <f aca="false">AU839</f>
        <v>0</v>
      </c>
      <c r="AV838" s="49" t="n">
        <f aca="false">AV839</f>
        <v>3781</v>
      </c>
      <c r="AW838" s="49" t="n">
        <f aca="false">AW839</f>
        <v>0</v>
      </c>
      <c r="AX838" s="33" t="n">
        <f aca="false">AX839</f>
        <v>0</v>
      </c>
      <c r="AY838" s="33" t="n">
        <f aca="false">AY839</f>
        <v>0</v>
      </c>
      <c r="AZ838" s="33" t="n">
        <f aca="false">AZ839</f>
        <v>0</v>
      </c>
      <c r="BA838" s="33" t="n">
        <f aca="false">BA839</f>
        <v>0</v>
      </c>
      <c r="BB838" s="49" t="n">
        <f aca="false">BB839</f>
        <v>3781</v>
      </c>
      <c r="BC838" s="49" t="n">
        <f aca="false">BC839</f>
        <v>0</v>
      </c>
      <c r="BD838" s="33" t="n">
        <f aca="false">BD839</f>
        <v>0</v>
      </c>
      <c r="BE838" s="33" t="n">
        <f aca="false">BE839</f>
        <v>0</v>
      </c>
      <c r="BF838" s="33" t="n">
        <f aca="false">BF839</f>
        <v>0</v>
      </c>
      <c r="BG838" s="33" t="n">
        <f aca="false">BG839</f>
        <v>0</v>
      </c>
      <c r="BH838" s="50" t="n">
        <f aca="false">BH839</f>
        <v>3781</v>
      </c>
      <c r="BI838" s="50" t="n">
        <f aca="false">BI839</f>
        <v>0</v>
      </c>
      <c r="BJ838" s="50" t="n">
        <f aca="false">BJ839</f>
        <v>3780</v>
      </c>
      <c r="BK838" s="50" t="n">
        <f aca="false">BK839</f>
        <v>0</v>
      </c>
      <c r="BL838" s="51" t="n">
        <f aca="false">BJ838/BH838*100</f>
        <v>99.9735519703782</v>
      </c>
      <c r="BM838" s="51"/>
    </row>
    <row r="839" customFormat="false" ht="45" hidden="false" customHeight="true" outlineLevel="0" collapsed="false">
      <c r="A839" s="46" t="s">
        <v>134</v>
      </c>
      <c r="B839" s="48" t="n">
        <v>913</v>
      </c>
      <c r="C839" s="48" t="s">
        <v>319</v>
      </c>
      <c r="D839" s="48" t="s">
        <v>74</v>
      </c>
      <c r="E839" s="56" t="s">
        <v>508</v>
      </c>
      <c r="F839" s="48" t="s">
        <v>135</v>
      </c>
      <c r="G839" s="113"/>
      <c r="H839" s="49" t="n">
        <f aca="false">H840</f>
        <v>3637</v>
      </c>
      <c r="I839" s="49" t="n">
        <f aca="false">I840</f>
        <v>0</v>
      </c>
      <c r="J839" s="49" t="n">
        <f aca="false">J840</f>
        <v>0</v>
      </c>
      <c r="K839" s="49" t="n">
        <f aca="false">K840</f>
        <v>0</v>
      </c>
      <c r="L839" s="49" t="n">
        <f aca="false">L840</f>
        <v>0</v>
      </c>
      <c r="M839" s="49" t="n">
        <f aca="false">M840</f>
        <v>0</v>
      </c>
      <c r="N839" s="33" t="n">
        <f aca="false">N840</f>
        <v>0</v>
      </c>
      <c r="O839" s="33" t="n">
        <f aca="false">O840</f>
        <v>0</v>
      </c>
      <c r="P839" s="33" t="n">
        <f aca="false">P840</f>
        <v>144</v>
      </c>
      <c r="Q839" s="33" t="n">
        <f aca="false">Q840</f>
        <v>0</v>
      </c>
      <c r="R839" s="49" t="n">
        <f aca="false">R840</f>
        <v>3781</v>
      </c>
      <c r="S839" s="49" t="n">
        <f aca="false">S840</f>
        <v>0</v>
      </c>
      <c r="T839" s="33" t="n">
        <f aca="false">T840</f>
        <v>0</v>
      </c>
      <c r="U839" s="33" t="n">
        <f aca="false">U840</f>
        <v>0</v>
      </c>
      <c r="V839" s="33" t="n">
        <f aca="false">V840</f>
        <v>0</v>
      </c>
      <c r="W839" s="33" t="n">
        <f aca="false">W840</f>
        <v>0</v>
      </c>
      <c r="X839" s="49" t="n">
        <f aca="false">X840</f>
        <v>3781</v>
      </c>
      <c r="Y839" s="49" t="n">
        <f aca="false">Y840</f>
        <v>0</v>
      </c>
      <c r="Z839" s="33" t="n">
        <f aca="false">Z840</f>
        <v>0</v>
      </c>
      <c r="AA839" s="33" t="n">
        <f aca="false">AA840</f>
        <v>0</v>
      </c>
      <c r="AB839" s="33" t="n">
        <f aca="false">AB840</f>
        <v>0</v>
      </c>
      <c r="AC839" s="33" t="n">
        <f aca="false">AC840</f>
        <v>0</v>
      </c>
      <c r="AD839" s="49" t="n">
        <f aca="false">AD840</f>
        <v>3781</v>
      </c>
      <c r="AE839" s="49" t="n">
        <f aca="false">AE840</f>
        <v>0</v>
      </c>
      <c r="AF839" s="33" t="n">
        <f aca="false">AF840</f>
        <v>0</v>
      </c>
      <c r="AG839" s="33" t="n">
        <f aca="false">AG840</f>
        <v>0</v>
      </c>
      <c r="AH839" s="33" t="n">
        <f aca="false">AH840</f>
        <v>0</v>
      </c>
      <c r="AI839" s="33" t="n">
        <f aca="false">AI840</f>
        <v>0</v>
      </c>
      <c r="AJ839" s="49" t="n">
        <f aca="false">AJ840</f>
        <v>3781</v>
      </c>
      <c r="AK839" s="49" t="n">
        <f aca="false">AK840</f>
        <v>0</v>
      </c>
      <c r="AL839" s="33" t="n">
        <f aca="false">AL840</f>
        <v>0</v>
      </c>
      <c r="AM839" s="33" t="n">
        <f aca="false">AM840</f>
        <v>0</v>
      </c>
      <c r="AN839" s="33" t="n">
        <f aca="false">AN840</f>
        <v>0</v>
      </c>
      <c r="AO839" s="33" t="n">
        <f aca="false">AO840</f>
        <v>0</v>
      </c>
      <c r="AP839" s="49" t="n">
        <f aca="false">AP840</f>
        <v>3781</v>
      </c>
      <c r="AQ839" s="49" t="n">
        <f aca="false">AQ840</f>
        <v>0</v>
      </c>
      <c r="AR839" s="33" t="n">
        <f aca="false">AR840</f>
        <v>0</v>
      </c>
      <c r="AS839" s="33" t="n">
        <f aca="false">AS840</f>
        <v>0</v>
      </c>
      <c r="AT839" s="33" t="n">
        <f aca="false">AT840</f>
        <v>0</v>
      </c>
      <c r="AU839" s="33" t="n">
        <f aca="false">AU840</f>
        <v>0</v>
      </c>
      <c r="AV839" s="49" t="n">
        <f aca="false">AV840</f>
        <v>3781</v>
      </c>
      <c r="AW839" s="49" t="n">
        <f aca="false">AW840</f>
        <v>0</v>
      </c>
      <c r="AX839" s="33" t="n">
        <f aca="false">AX840</f>
        <v>0</v>
      </c>
      <c r="AY839" s="33" t="n">
        <f aca="false">AY840</f>
        <v>0</v>
      </c>
      <c r="AZ839" s="33" t="n">
        <f aca="false">AZ840</f>
        <v>0</v>
      </c>
      <c r="BA839" s="33" t="n">
        <f aca="false">BA840</f>
        <v>0</v>
      </c>
      <c r="BB839" s="49" t="n">
        <f aca="false">BB840</f>
        <v>3781</v>
      </c>
      <c r="BC839" s="49" t="n">
        <f aca="false">BC840</f>
        <v>0</v>
      </c>
      <c r="BD839" s="33" t="n">
        <f aca="false">BD840</f>
        <v>0</v>
      </c>
      <c r="BE839" s="33" t="n">
        <f aca="false">BE840</f>
        <v>0</v>
      </c>
      <c r="BF839" s="33" t="n">
        <f aca="false">BF840</f>
        <v>0</v>
      </c>
      <c r="BG839" s="33" t="n">
        <f aca="false">BG840</f>
        <v>0</v>
      </c>
      <c r="BH839" s="50" t="n">
        <f aca="false">BH840</f>
        <v>3781</v>
      </c>
      <c r="BI839" s="50" t="n">
        <f aca="false">BI840</f>
        <v>0</v>
      </c>
      <c r="BJ839" s="50" t="n">
        <f aca="false">BJ840</f>
        <v>3780</v>
      </c>
      <c r="BK839" s="50" t="n">
        <f aca="false">BK840</f>
        <v>0</v>
      </c>
      <c r="BL839" s="51" t="n">
        <f aca="false">BJ839/BH839*100</f>
        <v>99.9735519703782</v>
      </c>
      <c r="BM839" s="51"/>
    </row>
    <row r="840" customFormat="false" ht="61.5" hidden="false" customHeight="true" outlineLevel="0" collapsed="false">
      <c r="A840" s="46" t="s">
        <v>170</v>
      </c>
      <c r="B840" s="48" t="n">
        <v>913</v>
      </c>
      <c r="C840" s="48" t="s">
        <v>319</v>
      </c>
      <c r="D840" s="48" t="s">
        <v>74</v>
      </c>
      <c r="E840" s="56" t="s">
        <v>508</v>
      </c>
      <c r="F840" s="48" t="s">
        <v>171</v>
      </c>
      <c r="G840" s="113" t="s">
        <v>171</v>
      </c>
      <c r="H840" s="49" t="n">
        <v>3637</v>
      </c>
      <c r="I840" s="53"/>
      <c r="J840" s="21"/>
      <c r="K840" s="21"/>
      <c r="L840" s="21"/>
      <c r="M840" s="21"/>
      <c r="N840" s="33"/>
      <c r="O840" s="33"/>
      <c r="P840" s="33" t="n">
        <v>144</v>
      </c>
      <c r="Q840" s="33"/>
      <c r="R840" s="33" t="n">
        <f aca="false">H840+N840+O840+P840+Q840</f>
        <v>3781</v>
      </c>
      <c r="S840" s="53" t="n">
        <f aca="false">I840+O840</f>
        <v>0</v>
      </c>
      <c r="T840" s="33"/>
      <c r="U840" s="33"/>
      <c r="V840" s="33"/>
      <c r="W840" s="33"/>
      <c r="X840" s="33" t="n">
        <f aca="false">R840+T840+U840+V840+W840</f>
        <v>3781</v>
      </c>
      <c r="Y840" s="53" t="n">
        <f aca="false">S840+U840</f>
        <v>0</v>
      </c>
      <c r="Z840" s="33"/>
      <c r="AA840" s="33"/>
      <c r="AB840" s="33"/>
      <c r="AC840" s="33"/>
      <c r="AD840" s="33" t="n">
        <f aca="false">X840+Z840+AA840+AB840+AC840</f>
        <v>3781</v>
      </c>
      <c r="AE840" s="53" t="n">
        <f aca="false">Y840+AA840</f>
        <v>0</v>
      </c>
      <c r="AF840" s="33"/>
      <c r="AG840" s="33"/>
      <c r="AH840" s="33"/>
      <c r="AI840" s="33"/>
      <c r="AJ840" s="33" t="n">
        <f aca="false">AD840+AF840+AG840+AH840+AI840</f>
        <v>3781</v>
      </c>
      <c r="AK840" s="53" t="n">
        <f aca="false">AE840+AG840</f>
        <v>0</v>
      </c>
      <c r="AL840" s="33"/>
      <c r="AM840" s="33"/>
      <c r="AN840" s="33"/>
      <c r="AO840" s="33"/>
      <c r="AP840" s="33" t="n">
        <f aca="false">AJ840+AL840+AM840+AN840+AO840</f>
        <v>3781</v>
      </c>
      <c r="AQ840" s="53" t="n">
        <f aca="false">AK840+AM840</f>
        <v>0</v>
      </c>
      <c r="AR840" s="33"/>
      <c r="AS840" s="33"/>
      <c r="AT840" s="33"/>
      <c r="AU840" s="33"/>
      <c r="AV840" s="33" t="n">
        <f aca="false">AP840+AR840+AS840+AT840+AU840</f>
        <v>3781</v>
      </c>
      <c r="AW840" s="53" t="n">
        <f aca="false">AQ840+AS840</f>
        <v>0</v>
      </c>
      <c r="AX840" s="33"/>
      <c r="AY840" s="33"/>
      <c r="AZ840" s="33"/>
      <c r="BA840" s="33"/>
      <c r="BB840" s="33" t="n">
        <f aca="false">AV840+AX840+AY840+AZ840+BA840</f>
        <v>3781</v>
      </c>
      <c r="BC840" s="53" t="n">
        <f aca="false">AW840+AY840</f>
        <v>0</v>
      </c>
      <c r="BD840" s="33"/>
      <c r="BE840" s="33"/>
      <c r="BF840" s="33"/>
      <c r="BG840" s="33"/>
      <c r="BH840" s="52" t="n">
        <f aca="false">BB840+BD840+BE840+BF840+BG840</f>
        <v>3781</v>
      </c>
      <c r="BI840" s="54" t="n">
        <f aca="false">BC840+BE840</f>
        <v>0</v>
      </c>
      <c r="BJ840" s="54" t="n">
        <v>3780</v>
      </c>
      <c r="BK840" s="54" t="n">
        <f aca="false">BE840+BG840</f>
        <v>0</v>
      </c>
      <c r="BL840" s="51" t="n">
        <f aca="false">BJ840/BH840*100</f>
        <v>99.9735519703782</v>
      </c>
      <c r="BM840" s="51"/>
    </row>
    <row r="841" customFormat="false" ht="79.5" hidden="false" customHeight="true" outlineLevel="0" collapsed="false">
      <c r="A841" s="69" t="s">
        <v>509</v>
      </c>
      <c r="B841" s="48" t="n">
        <v>913</v>
      </c>
      <c r="C841" s="48" t="s">
        <v>319</v>
      </c>
      <c r="D841" s="48" t="s">
        <v>74</v>
      </c>
      <c r="E841" s="56" t="s">
        <v>479</v>
      </c>
      <c r="F841" s="48"/>
      <c r="G841" s="113"/>
      <c r="H841" s="49"/>
      <c r="I841" s="53"/>
      <c r="J841" s="21"/>
      <c r="K841" s="21"/>
      <c r="L841" s="21"/>
      <c r="M841" s="21"/>
      <c r="N841" s="33"/>
      <c r="O841" s="33"/>
      <c r="P841" s="33"/>
      <c r="Q841" s="33"/>
      <c r="R841" s="33"/>
      <c r="S841" s="53"/>
      <c r="T841" s="33"/>
      <c r="U841" s="33"/>
      <c r="V841" s="33"/>
      <c r="W841" s="33"/>
      <c r="X841" s="33"/>
      <c r="Y841" s="53"/>
      <c r="Z841" s="33" t="n">
        <f aca="false">Z842</f>
        <v>0</v>
      </c>
      <c r="AA841" s="33" t="n">
        <f aca="false">AA842</f>
        <v>1357</v>
      </c>
      <c r="AB841" s="33" t="n">
        <f aca="false">AB842</f>
        <v>0</v>
      </c>
      <c r="AC841" s="33" t="n">
        <f aca="false">AC842</f>
        <v>0</v>
      </c>
      <c r="AD841" s="33" t="n">
        <f aca="false">AD842</f>
        <v>1357</v>
      </c>
      <c r="AE841" s="33" t="n">
        <f aca="false">AE842</f>
        <v>1357</v>
      </c>
      <c r="AF841" s="33" t="n">
        <f aca="false">AF842</f>
        <v>0</v>
      </c>
      <c r="AG841" s="33" t="n">
        <f aca="false">AG842</f>
        <v>0</v>
      </c>
      <c r="AH841" s="33" t="n">
        <f aca="false">AH842</f>
        <v>0</v>
      </c>
      <c r="AI841" s="33" t="n">
        <f aca="false">AI842</f>
        <v>0</v>
      </c>
      <c r="AJ841" s="33" t="n">
        <f aca="false">AJ842</f>
        <v>1357</v>
      </c>
      <c r="AK841" s="33" t="n">
        <f aca="false">AK842</f>
        <v>1357</v>
      </c>
      <c r="AL841" s="33" t="n">
        <f aca="false">AL842</f>
        <v>0</v>
      </c>
      <c r="AM841" s="33" t="n">
        <f aca="false">AM842</f>
        <v>0</v>
      </c>
      <c r="AN841" s="33" t="n">
        <f aca="false">AN842</f>
        <v>0</v>
      </c>
      <c r="AO841" s="33" t="n">
        <f aca="false">AO842</f>
        <v>0</v>
      </c>
      <c r="AP841" s="33" t="n">
        <f aca="false">AP842</f>
        <v>1357</v>
      </c>
      <c r="AQ841" s="33" t="n">
        <f aca="false">AQ842</f>
        <v>1357</v>
      </c>
      <c r="AR841" s="33" t="n">
        <f aca="false">AR842</f>
        <v>0</v>
      </c>
      <c r="AS841" s="33" t="n">
        <f aca="false">AS842</f>
        <v>1715</v>
      </c>
      <c r="AT841" s="33" t="n">
        <f aca="false">AT842</f>
        <v>0</v>
      </c>
      <c r="AU841" s="33" t="n">
        <f aca="false">AU842</f>
        <v>0</v>
      </c>
      <c r="AV841" s="33" t="n">
        <f aca="false">AV842</f>
        <v>3072</v>
      </c>
      <c r="AW841" s="33" t="n">
        <f aca="false">AW842</f>
        <v>3072</v>
      </c>
      <c r="AX841" s="33" t="n">
        <f aca="false">AX842</f>
        <v>0</v>
      </c>
      <c r="AY841" s="33" t="n">
        <f aca="false">AY842</f>
        <v>0</v>
      </c>
      <c r="AZ841" s="33" t="n">
        <f aca="false">AZ842</f>
        <v>0</v>
      </c>
      <c r="BA841" s="33" t="n">
        <f aca="false">BA842</f>
        <v>0</v>
      </c>
      <c r="BB841" s="33" t="n">
        <f aca="false">BB842</f>
        <v>3072</v>
      </c>
      <c r="BC841" s="33" t="n">
        <f aca="false">BC842</f>
        <v>3072</v>
      </c>
      <c r="BD841" s="33" t="n">
        <f aca="false">BD842</f>
        <v>0</v>
      </c>
      <c r="BE841" s="33" t="n">
        <f aca="false">BE842</f>
        <v>0</v>
      </c>
      <c r="BF841" s="33" t="n">
        <f aca="false">BF842</f>
        <v>0</v>
      </c>
      <c r="BG841" s="33" t="n">
        <f aca="false">BG842</f>
        <v>0</v>
      </c>
      <c r="BH841" s="52" t="n">
        <f aca="false">BH842</f>
        <v>3072</v>
      </c>
      <c r="BI841" s="52" t="n">
        <f aca="false">BI842</f>
        <v>3072</v>
      </c>
      <c r="BJ841" s="52" t="n">
        <f aca="false">BJ842</f>
        <v>1753</v>
      </c>
      <c r="BK841" s="52" t="n">
        <f aca="false">BK842</f>
        <v>1753</v>
      </c>
      <c r="BL841" s="51" t="n">
        <f aca="false">BJ841/BH841*100</f>
        <v>57.0638020833333</v>
      </c>
      <c r="BM841" s="51" t="n">
        <f aca="false">BK841/BI841*100</f>
        <v>57.0638020833333</v>
      </c>
    </row>
    <row r="842" customFormat="false" ht="44.25" hidden="false" customHeight="true" outlineLevel="0" collapsed="false">
      <c r="A842" s="69" t="s">
        <v>134</v>
      </c>
      <c r="B842" s="48" t="n">
        <v>913</v>
      </c>
      <c r="C842" s="48" t="s">
        <v>319</v>
      </c>
      <c r="D842" s="48" t="s">
        <v>74</v>
      </c>
      <c r="E842" s="56" t="s">
        <v>479</v>
      </c>
      <c r="F842" s="48" t="s">
        <v>135</v>
      </c>
      <c r="G842" s="113"/>
      <c r="H842" s="49"/>
      <c r="I842" s="53"/>
      <c r="J842" s="21"/>
      <c r="K842" s="21"/>
      <c r="L842" s="21"/>
      <c r="M842" s="21"/>
      <c r="N842" s="33"/>
      <c r="O842" s="33"/>
      <c r="P842" s="33"/>
      <c r="Q842" s="33"/>
      <c r="R842" s="33"/>
      <c r="S842" s="53"/>
      <c r="T842" s="33"/>
      <c r="U842" s="33"/>
      <c r="V842" s="33"/>
      <c r="W842" s="33"/>
      <c r="X842" s="33"/>
      <c r="Y842" s="53"/>
      <c r="Z842" s="33" t="n">
        <f aca="false">Z843</f>
        <v>0</v>
      </c>
      <c r="AA842" s="33" t="n">
        <f aca="false">AA843</f>
        <v>1357</v>
      </c>
      <c r="AB842" s="33" t="n">
        <f aca="false">AB843</f>
        <v>0</v>
      </c>
      <c r="AC842" s="33" t="n">
        <f aca="false">AC843</f>
        <v>0</v>
      </c>
      <c r="AD842" s="33" t="n">
        <f aca="false">AD843</f>
        <v>1357</v>
      </c>
      <c r="AE842" s="33" t="n">
        <f aca="false">AE843</f>
        <v>1357</v>
      </c>
      <c r="AF842" s="33" t="n">
        <f aca="false">AF843</f>
        <v>0</v>
      </c>
      <c r="AG842" s="33" t="n">
        <f aca="false">AG843</f>
        <v>0</v>
      </c>
      <c r="AH842" s="33" t="n">
        <f aca="false">AH843</f>
        <v>0</v>
      </c>
      <c r="AI842" s="33" t="n">
        <f aca="false">AI843</f>
        <v>0</v>
      </c>
      <c r="AJ842" s="33" t="n">
        <f aca="false">AJ843</f>
        <v>1357</v>
      </c>
      <c r="AK842" s="33" t="n">
        <f aca="false">AK843</f>
        <v>1357</v>
      </c>
      <c r="AL842" s="33" t="n">
        <f aca="false">AL843</f>
        <v>0</v>
      </c>
      <c r="AM842" s="33" t="n">
        <f aca="false">AM843</f>
        <v>0</v>
      </c>
      <c r="AN842" s="33" t="n">
        <f aca="false">AN843</f>
        <v>0</v>
      </c>
      <c r="AO842" s="33" t="n">
        <f aca="false">AO843</f>
        <v>0</v>
      </c>
      <c r="AP842" s="33" t="n">
        <f aca="false">AP843</f>
        <v>1357</v>
      </c>
      <c r="AQ842" s="33" t="n">
        <f aca="false">AQ843</f>
        <v>1357</v>
      </c>
      <c r="AR842" s="33" t="n">
        <f aca="false">AR843</f>
        <v>0</v>
      </c>
      <c r="AS842" s="33" t="n">
        <f aca="false">AS843</f>
        <v>1715</v>
      </c>
      <c r="AT842" s="33" t="n">
        <f aca="false">AT843</f>
        <v>0</v>
      </c>
      <c r="AU842" s="33" t="n">
        <f aca="false">AU843</f>
        <v>0</v>
      </c>
      <c r="AV842" s="33" t="n">
        <f aca="false">AV843</f>
        <v>3072</v>
      </c>
      <c r="AW842" s="33" t="n">
        <f aca="false">AW843</f>
        <v>3072</v>
      </c>
      <c r="AX842" s="33" t="n">
        <f aca="false">AX843</f>
        <v>0</v>
      </c>
      <c r="AY842" s="33" t="n">
        <f aca="false">AY843</f>
        <v>0</v>
      </c>
      <c r="AZ842" s="33" t="n">
        <f aca="false">AZ843</f>
        <v>0</v>
      </c>
      <c r="BA842" s="33" t="n">
        <f aca="false">BA843</f>
        <v>0</v>
      </c>
      <c r="BB842" s="33" t="n">
        <f aca="false">BB843</f>
        <v>3072</v>
      </c>
      <c r="BC842" s="33" t="n">
        <f aca="false">BC843</f>
        <v>3072</v>
      </c>
      <c r="BD842" s="33" t="n">
        <f aca="false">BD843</f>
        <v>0</v>
      </c>
      <c r="BE842" s="33" t="n">
        <f aca="false">BE843</f>
        <v>0</v>
      </c>
      <c r="BF842" s="33" t="n">
        <f aca="false">BF843</f>
        <v>0</v>
      </c>
      <c r="BG842" s="33" t="n">
        <f aca="false">BG843</f>
        <v>0</v>
      </c>
      <c r="BH842" s="52" t="n">
        <f aca="false">BH843</f>
        <v>3072</v>
      </c>
      <c r="BI842" s="52" t="n">
        <f aca="false">BI843</f>
        <v>3072</v>
      </c>
      <c r="BJ842" s="52" t="n">
        <f aca="false">BJ843</f>
        <v>1753</v>
      </c>
      <c r="BK842" s="52" t="n">
        <f aca="false">BK843</f>
        <v>1753</v>
      </c>
      <c r="BL842" s="51" t="n">
        <f aca="false">BJ842/BH842*100</f>
        <v>57.0638020833333</v>
      </c>
      <c r="BM842" s="51" t="n">
        <f aca="false">BK842/BI842*100</f>
        <v>57.0638020833333</v>
      </c>
    </row>
    <row r="843" customFormat="false" ht="30.75" hidden="false" customHeight="true" outlineLevel="0" collapsed="false">
      <c r="A843" s="74" t="s">
        <v>136</v>
      </c>
      <c r="B843" s="48" t="n">
        <v>913</v>
      </c>
      <c r="C843" s="48" t="s">
        <v>319</v>
      </c>
      <c r="D843" s="48" t="s">
        <v>74</v>
      </c>
      <c r="E843" s="56" t="s">
        <v>479</v>
      </c>
      <c r="F843" s="48" t="s">
        <v>137</v>
      </c>
      <c r="G843" s="113"/>
      <c r="H843" s="49"/>
      <c r="I843" s="53"/>
      <c r="J843" s="21"/>
      <c r="K843" s="21"/>
      <c r="L843" s="21"/>
      <c r="M843" s="21"/>
      <c r="N843" s="33"/>
      <c r="O843" s="33"/>
      <c r="P843" s="33"/>
      <c r="Q843" s="33"/>
      <c r="R843" s="33"/>
      <c r="S843" s="53"/>
      <c r="T843" s="33"/>
      <c r="U843" s="33"/>
      <c r="V843" s="33"/>
      <c r="W843" s="33"/>
      <c r="X843" s="33"/>
      <c r="Y843" s="53"/>
      <c r="Z843" s="33"/>
      <c r="AA843" s="33" t="n">
        <v>1357</v>
      </c>
      <c r="AB843" s="33"/>
      <c r="AC843" s="33"/>
      <c r="AD843" s="33" t="n">
        <f aca="false">X843+Z843+AA843+AB843+AC843</f>
        <v>1357</v>
      </c>
      <c r="AE843" s="53" t="n">
        <f aca="false">Y843+AA843</f>
        <v>1357</v>
      </c>
      <c r="AF843" s="33"/>
      <c r="AG843" s="33"/>
      <c r="AH843" s="33"/>
      <c r="AI843" s="33"/>
      <c r="AJ843" s="33" t="n">
        <f aca="false">AD843+AF843+AG843+AH843+AI843</f>
        <v>1357</v>
      </c>
      <c r="AK843" s="53" t="n">
        <f aca="false">AE843+AG843</f>
        <v>1357</v>
      </c>
      <c r="AL843" s="33"/>
      <c r="AM843" s="33"/>
      <c r="AN843" s="33"/>
      <c r="AO843" s="33"/>
      <c r="AP843" s="33" t="n">
        <f aca="false">AJ843+AL843+AM843+AN843+AO843</f>
        <v>1357</v>
      </c>
      <c r="AQ843" s="53" t="n">
        <f aca="false">AK843+AM843</f>
        <v>1357</v>
      </c>
      <c r="AR843" s="33"/>
      <c r="AS843" s="33" t="n">
        <f aca="false">286+1429</f>
        <v>1715</v>
      </c>
      <c r="AT843" s="33"/>
      <c r="AU843" s="33"/>
      <c r="AV843" s="33" t="n">
        <f aca="false">AP843+AR843+AS843+AT843+AU843</f>
        <v>3072</v>
      </c>
      <c r="AW843" s="53" t="n">
        <f aca="false">AQ843+AS843</f>
        <v>3072</v>
      </c>
      <c r="AX843" s="33"/>
      <c r="AY843" s="33"/>
      <c r="AZ843" s="33"/>
      <c r="BA843" s="33"/>
      <c r="BB843" s="33" t="n">
        <f aca="false">AV843+AX843+AY843+AZ843+BA843</f>
        <v>3072</v>
      </c>
      <c r="BC843" s="53" t="n">
        <f aca="false">AW843+AY843</f>
        <v>3072</v>
      </c>
      <c r="BD843" s="33"/>
      <c r="BE843" s="33"/>
      <c r="BF843" s="33"/>
      <c r="BG843" s="33"/>
      <c r="BH843" s="52" t="n">
        <f aca="false">BB843+BD843+BE843+BF843+BG843</f>
        <v>3072</v>
      </c>
      <c r="BI843" s="54" t="n">
        <f aca="false">BC843+BE843</f>
        <v>3072</v>
      </c>
      <c r="BJ843" s="54" t="n">
        <v>1753</v>
      </c>
      <c r="BK843" s="54" t="n">
        <v>1753</v>
      </c>
      <c r="BL843" s="51" t="n">
        <f aca="false">BJ843/BH843*100</f>
        <v>57.0638020833333</v>
      </c>
      <c r="BM843" s="51" t="n">
        <f aca="false">BK843/BI843*100</f>
        <v>57.0638020833333</v>
      </c>
    </row>
    <row r="844" customFormat="false" ht="176.25" hidden="false" customHeight="true" outlineLevel="0" collapsed="false">
      <c r="A844" s="46" t="s">
        <v>480</v>
      </c>
      <c r="B844" s="48" t="n">
        <v>913</v>
      </c>
      <c r="C844" s="48" t="s">
        <v>319</v>
      </c>
      <c r="D844" s="48" t="s">
        <v>74</v>
      </c>
      <c r="E844" s="56" t="s">
        <v>481</v>
      </c>
      <c r="F844" s="48"/>
      <c r="G844" s="113"/>
      <c r="H844" s="49"/>
      <c r="I844" s="53"/>
      <c r="J844" s="21"/>
      <c r="K844" s="21"/>
      <c r="L844" s="21"/>
      <c r="M844" s="21"/>
      <c r="N844" s="33"/>
      <c r="O844" s="33"/>
      <c r="P844" s="33"/>
      <c r="Q844" s="33"/>
      <c r="R844" s="33"/>
      <c r="S844" s="53"/>
      <c r="T844" s="33"/>
      <c r="U844" s="33"/>
      <c r="V844" s="33"/>
      <c r="W844" s="33"/>
      <c r="X844" s="33"/>
      <c r="Y844" s="53"/>
      <c r="Z844" s="33"/>
      <c r="AA844" s="33"/>
      <c r="AB844" s="33"/>
      <c r="AC844" s="33"/>
      <c r="AD844" s="33"/>
      <c r="AE844" s="53"/>
      <c r="AF844" s="33"/>
      <c r="AG844" s="33"/>
      <c r="AH844" s="33"/>
      <c r="AI844" s="33"/>
      <c r="AJ844" s="33"/>
      <c r="AK844" s="53"/>
      <c r="AL844" s="33" t="n">
        <f aca="false">AL845</f>
        <v>0</v>
      </c>
      <c r="AM844" s="33" t="n">
        <f aca="false">AM845</f>
        <v>8369</v>
      </c>
      <c r="AN844" s="33" t="n">
        <f aca="false">AN845</f>
        <v>0</v>
      </c>
      <c r="AO844" s="33" t="n">
        <f aca="false">AO845</f>
        <v>0</v>
      </c>
      <c r="AP844" s="33" t="n">
        <f aca="false">AP845</f>
        <v>8369</v>
      </c>
      <c r="AQ844" s="33" t="n">
        <f aca="false">AQ845</f>
        <v>8369</v>
      </c>
      <c r="AR844" s="33" t="n">
        <f aca="false">AR845</f>
        <v>0</v>
      </c>
      <c r="AS844" s="33" t="n">
        <f aca="false">AS845</f>
        <v>0</v>
      </c>
      <c r="AT844" s="33" t="n">
        <f aca="false">AT845</f>
        <v>0</v>
      </c>
      <c r="AU844" s="33" t="n">
        <f aca="false">AU845</f>
        <v>0</v>
      </c>
      <c r="AV844" s="33" t="n">
        <f aca="false">AV845</f>
        <v>8369</v>
      </c>
      <c r="AW844" s="33" t="n">
        <f aca="false">AW845</f>
        <v>8369</v>
      </c>
      <c r="AX844" s="33" t="n">
        <f aca="false">AX845</f>
        <v>0</v>
      </c>
      <c r="AY844" s="33" t="n">
        <f aca="false">AY845</f>
        <v>0</v>
      </c>
      <c r="AZ844" s="33" t="n">
        <f aca="false">AZ845</f>
        <v>0</v>
      </c>
      <c r="BA844" s="33" t="n">
        <f aca="false">BA845</f>
        <v>0</v>
      </c>
      <c r="BB844" s="33" t="n">
        <f aca="false">BB845</f>
        <v>8369</v>
      </c>
      <c r="BC844" s="33" t="n">
        <f aca="false">BC845</f>
        <v>8369</v>
      </c>
      <c r="BD844" s="33" t="n">
        <f aca="false">BD845</f>
        <v>0</v>
      </c>
      <c r="BE844" s="33" t="n">
        <f aca="false">BE845</f>
        <v>0</v>
      </c>
      <c r="BF844" s="33" t="n">
        <f aca="false">BF845</f>
        <v>0</v>
      </c>
      <c r="BG844" s="33" t="n">
        <f aca="false">BG845</f>
        <v>0</v>
      </c>
      <c r="BH844" s="52" t="n">
        <f aca="false">BH845</f>
        <v>8369</v>
      </c>
      <c r="BI844" s="52" t="n">
        <f aca="false">BI845</f>
        <v>8369</v>
      </c>
      <c r="BJ844" s="52" t="n">
        <f aca="false">BJ845</f>
        <v>8395</v>
      </c>
      <c r="BK844" s="52" t="n">
        <f aca="false">BK845</f>
        <v>8395</v>
      </c>
      <c r="BL844" s="51" t="n">
        <f aca="false">BJ844/BH844*100</f>
        <v>100.310670330983</v>
      </c>
      <c r="BM844" s="51" t="n">
        <f aca="false">BK844/BI844*100</f>
        <v>100.310670330983</v>
      </c>
    </row>
    <row r="845" customFormat="false" ht="33" hidden="false" customHeight="false" outlineLevel="0" collapsed="false">
      <c r="A845" s="46" t="s">
        <v>134</v>
      </c>
      <c r="B845" s="48" t="n">
        <v>913</v>
      </c>
      <c r="C845" s="48" t="s">
        <v>319</v>
      </c>
      <c r="D845" s="48" t="s">
        <v>74</v>
      </c>
      <c r="E845" s="56" t="s">
        <v>481</v>
      </c>
      <c r="F845" s="48" t="s">
        <v>135</v>
      </c>
      <c r="G845" s="113"/>
      <c r="H845" s="49"/>
      <c r="I845" s="53"/>
      <c r="J845" s="21"/>
      <c r="K845" s="21"/>
      <c r="L845" s="21"/>
      <c r="M845" s="21"/>
      <c r="N845" s="33"/>
      <c r="O845" s="33"/>
      <c r="P845" s="33"/>
      <c r="Q845" s="33"/>
      <c r="R845" s="33"/>
      <c r="S845" s="53"/>
      <c r="T845" s="33"/>
      <c r="U845" s="33"/>
      <c r="V845" s="33"/>
      <c r="W845" s="33"/>
      <c r="X845" s="33"/>
      <c r="Y845" s="53"/>
      <c r="Z845" s="33"/>
      <c r="AA845" s="33"/>
      <c r="AB845" s="33"/>
      <c r="AC845" s="33"/>
      <c r="AD845" s="33"/>
      <c r="AE845" s="53"/>
      <c r="AF845" s="33"/>
      <c r="AG845" s="33"/>
      <c r="AH845" s="33"/>
      <c r="AI845" s="33"/>
      <c r="AJ845" s="33"/>
      <c r="AK845" s="53"/>
      <c r="AL845" s="33" t="n">
        <f aca="false">AL846</f>
        <v>0</v>
      </c>
      <c r="AM845" s="33" t="n">
        <f aca="false">AM846</f>
        <v>8369</v>
      </c>
      <c r="AN845" s="33" t="n">
        <f aca="false">AN846</f>
        <v>0</v>
      </c>
      <c r="AO845" s="33" t="n">
        <f aca="false">AO846</f>
        <v>0</v>
      </c>
      <c r="AP845" s="33" t="n">
        <f aca="false">AP846</f>
        <v>8369</v>
      </c>
      <c r="AQ845" s="33" t="n">
        <f aca="false">AQ846</f>
        <v>8369</v>
      </c>
      <c r="AR845" s="33" t="n">
        <f aca="false">AR846</f>
        <v>0</v>
      </c>
      <c r="AS845" s="33" t="n">
        <f aca="false">AS846</f>
        <v>0</v>
      </c>
      <c r="AT845" s="33" t="n">
        <f aca="false">AT846</f>
        <v>0</v>
      </c>
      <c r="AU845" s="33" t="n">
        <f aca="false">AU846</f>
        <v>0</v>
      </c>
      <c r="AV845" s="33" t="n">
        <f aca="false">AV846</f>
        <v>8369</v>
      </c>
      <c r="AW845" s="33" t="n">
        <f aca="false">AW846</f>
        <v>8369</v>
      </c>
      <c r="AX845" s="33" t="n">
        <f aca="false">AX846</f>
        <v>0</v>
      </c>
      <c r="AY845" s="33" t="n">
        <f aca="false">AY846</f>
        <v>0</v>
      </c>
      <c r="AZ845" s="33" t="n">
        <f aca="false">AZ846</f>
        <v>0</v>
      </c>
      <c r="BA845" s="33" t="n">
        <f aca="false">BA846</f>
        <v>0</v>
      </c>
      <c r="BB845" s="33" t="n">
        <f aca="false">BB846</f>
        <v>8369</v>
      </c>
      <c r="BC845" s="33" t="n">
        <f aca="false">BC846</f>
        <v>8369</v>
      </c>
      <c r="BD845" s="33" t="n">
        <f aca="false">BD846</f>
        <v>0</v>
      </c>
      <c r="BE845" s="33" t="n">
        <f aca="false">BE846</f>
        <v>0</v>
      </c>
      <c r="BF845" s="33" t="n">
        <f aca="false">BF846</f>
        <v>0</v>
      </c>
      <c r="BG845" s="33" t="n">
        <f aca="false">BG846</f>
        <v>0</v>
      </c>
      <c r="BH845" s="52" t="n">
        <f aca="false">BH846</f>
        <v>8369</v>
      </c>
      <c r="BI845" s="52" t="n">
        <f aca="false">BI846</f>
        <v>8369</v>
      </c>
      <c r="BJ845" s="52" t="n">
        <f aca="false">BJ846</f>
        <v>8395</v>
      </c>
      <c r="BK845" s="52" t="n">
        <f aca="false">BK846</f>
        <v>8395</v>
      </c>
      <c r="BL845" s="51" t="n">
        <f aca="false">BJ845/BH845*100</f>
        <v>100.310670330983</v>
      </c>
      <c r="BM845" s="51" t="n">
        <f aca="false">BK845/BI845*100</f>
        <v>100.310670330983</v>
      </c>
    </row>
    <row r="846" customFormat="false" ht="16.5" hidden="false" customHeight="false" outlineLevel="0" collapsed="false">
      <c r="A846" s="74" t="s">
        <v>136</v>
      </c>
      <c r="B846" s="48" t="n">
        <v>913</v>
      </c>
      <c r="C846" s="48" t="s">
        <v>319</v>
      </c>
      <c r="D846" s="48" t="s">
        <v>74</v>
      </c>
      <c r="E846" s="56" t="s">
        <v>481</v>
      </c>
      <c r="F846" s="48" t="s">
        <v>137</v>
      </c>
      <c r="G846" s="113"/>
      <c r="H846" s="49"/>
      <c r="I846" s="53"/>
      <c r="J846" s="21"/>
      <c r="K846" s="21"/>
      <c r="L846" s="21"/>
      <c r="M846" s="21"/>
      <c r="N846" s="33"/>
      <c r="O846" s="33"/>
      <c r="P846" s="33"/>
      <c r="Q846" s="33"/>
      <c r="R846" s="33"/>
      <c r="S846" s="53"/>
      <c r="T846" s="33"/>
      <c r="U846" s="33"/>
      <c r="V846" s="33"/>
      <c r="W846" s="33"/>
      <c r="X846" s="33"/>
      <c r="Y846" s="53"/>
      <c r="Z846" s="33"/>
      <c r="AA846" s="33"/>
      <c r="AB846" s="33"/>
      <c r="AC846" s="33"/>
      <c r="AD846" s="33"/>
      <c r="AE846" s="53"/>
      <c r="AF846" s="33"/>
      <c r="AG846" s="33"/>
      <c r="AH846" s="33"/>
      <c r="AI846" s="33"/>
      <c r="AJ846" s="33"/>
      <c r="AK846" s="53"/>
      <c r="AL846" s="33"/>
      <c r="AM846" s="33" t="n">
        <v>8369</v>
      </c>
      <c r="AN846" s="33"/>
      <c r="AO846" s="33"/>
      <c r="AP846" s="33" t="n">
        <f aca="false">AJ846+AL846+AM846+AN846+AO846</f>
        <v>8369</v>
      </c>
      <c r="AQ846" s="53" t="n">
        <f aca="false">AK846+AM846</f>
        <v>8369</v>
      </c>
      <c r="AR846" s="33"/>
      <c r="AS846" s="33"/>
      <c r="AT846" s="33"/>
      <c r="AU846" s="33"/>
      <c r="AV846" s="33" t="n">
        <f aca="false">AP846+AR846+AS846+AT846+AU846</f>
        <v>8369</v>
      </c>
      <c r="AW846" s="53" t="n">
        <f aca="false">AQ846+AS846</f>
        <v>8369</v>
      </c>
      <c r="AX846" s="33"/>
      <c r="AY846" s="33"/>
      <c r="AZ846" s="33"/>
      <c r="BA846" s="33"/>
      <c r="BB846" s="33" t="n">
        <f aca="false">AV846+AX846+AY846+AZ846+BA846</f>
        <v>8369</v>
      </c>
      <c r="BC846" s="53" t="n">
        <f aca="false">AW846+AY846</f>
        <v>8369</v>
      </c>
      <c r="BD846" s="33"/>
      <c r="BE846" s="33"/>
      <c r="BF846" s="33"/>
      <c r="BG846" s="33"/>
      <c r="BH846" s="52" t="n">
        <f aca="false">BB846+BD846+BE846+BF846+BG846</f>
        <v>8369</v>
      </c>
      <c r="BI846" s="54" t="n">
        <f aca="false">BC846+BE846</f>
        <v>8369</v>
      </c>
      <c r="BJ846" s="54" t="n">
        <v>8395</v>
      </c>
      <c r="BK846" s="54" t="n">
        <v>8395</v>
      </c>
      <c r="BL846" s="51" t="n">
        <f aca="false">BJ846/BH846*100</f>
        <v>100.310670330983</v>
      </c>
      <c r="BM846" s="51" t="n">
        <f aca="false">BK846/BI846*100</f>
        <v>100.310670330983</v>
      </c>
    </row>
    <row r="847" customFormat="false" ht="33" hidden="false" customHeight="false" outlineLevel="0" collapsed="false">
      <c r="A847" s="69" t="s">
        <v>190</v>
      </c>
      <c r="B847" s="48" t="n">
        <v>913</v>
      </c>
      <c r="C847" s="48" t="s">
        <v>319</v>
      </c>
      <c r="D847" s="48" t="s">
        <v>74</v>
      </c>
      <c r="E847" s="56" t="s">
        <v>482</v>
      </c>
      <c r="F847" s="48"/>
      <c r="G847" s="113"/>
      <c r="H847" s="49" t="n">
        <f aca="false">H848</f>
        <v>10844</v>
      </c>
      <c r="I847" s="49" t="n">
        <f aca="false">I848</f>
        <v>10844</v>
      </c>
      <c r="J847" s="49" t="n">
        <f aca="false">J848</f>
        <v>0</v>
      </c>
      <c r="K847" s="49" t="n">
        <f aca="false">K848</f>
        <v>0</v>
      </c>
      <c r="L847" s="49" t="n">
        <f aca="false">L848</f>
        <v>0</v>
      </c>
      <c r="M847" s="49" t="n">
        <f aca="false">M848</f>
        <v>0</v>
      </c>
      <c r="N847" s="33" t="n">
        <f aca="false">N848</f>
        <v>0</v>
      </c>
      <c r="O847" s="33" t="n">
        <f aca="false">O848</f>
        <v>0</v>
      </c>
      <c r="P847" s="33" t="n">
        <f aca="false">P848</f>
        <v>0</v>
      </c>
      <c r="Q847" s="33" t="n">
        <f aca="false">Q848</f>
        <v>0</v>
      </c>
      <c r="R847" s="49" t="n">
        <f aca="false">R848</f>
        <v>10844</v>
      </c>
      <c r="S847" s="49" t="n">
        <f aca="false">S848</f>
        <v>10844</v>
      </c>
      <c r="T847" s="33" t="n">
        <f aca="false">T848</f>
        <v>0</v>
      </c>
      <c r="U847" s="33" t="n">
        <f aca="false">U848</f>
        <v>0</v>
      </c>
      <c r="V847" s="33" t="n">
        <f aca="false">V848</f>
        <v>0</v>
      </c>
      <c r="W847" s="33" t="n">
        <f aca="false">W848</f>
        <v>0</v>
      </c>
      <c r="X847" s="49" t="n">
        <f aca="false">X848</f>
        <v>10844</v>
      </c>
      <c r="Y847" s="49" t="n">
        <f aca="false">Y848</f>
        <v>10844</v>
      </c>
      <c r="Z847" s="33" t="n">
        <f aca="false">Z848</f>
        <v>0</v>
      </c>
      <c r="AA847" s="33" t="n">
        <f aca="false">AA848</f>
        <v>0</v>
      </c>
      <c r="AB847" s="33" t="n">
        <f aca="false">AB848</f>
        <v>0</v>
      </c>
      <c r="AC847" s="33" t="n">
        <f aca="false">AC848</f>
        <v>0</v>
      </c>
      <c r="AD847" s="49" t="n">
        <f aca="false">AD848</f>
        <v>10844</v>
      </c>
      <c r="AE847" s="49" t="n">
        <f aca="false">AE848</f>
        <v>10844</v>
      </c>
      <c r="AF847" s="33" t="n">
        <f aca="false">AF848</f>
        <v>0</v>
      </c>
      <c r="AG847" s="33" t="n">
        <f aca="false">AG848</f>
        <v>0</v>
      </c>
      <c r="AH847" s="33" t="n">
        <f aca="false">AH848</f>
        <v>0</v>
      </c>
      <c r="AI847" s="33" t="n">
        <f aca="false">AI848</f>
        <v>0</v>
      </c>
      <c r="AJ847" s="49" t="n">
        <f aca="false">AJ848</f>
        <v>10844</v>
      </c>
      <c r="AK847" s="49" t="n">
        <f aca="false">AK848</f>
        <v>10844</v>
      </c>
      <c r="AL847" s="33" t="n">
        <f aca="false">AL848</f>
        <v>0</v>
      </c>
      <c r="AM847" s="33" t="n">
        <f aca="false">AM848</f>
        <v>0</v>
      </c>
      <c r="AN847" s="33" t="n">
        <f aca="false">AN848</f>
        <v>0</v>
      </c>
      <c r="AO847" s="33" t="n">
        <f aca="false">AO848</f>
        <v>0</v>
      </c>
      <c r="AP847" s="49" t="n">
        <f aca="false">AP848</f>
        <v>10844</v>
      </c>
      <c r="AQ847" s="49" t="n">
        <f aca="false">AQ848</f>
        <v>10844</v>
      </c>
      <c r="AR847" s="33" t="n">
        <f aca="false">AR848</f>
        <v>0</v>
      </c>
      <c r="AS847" s="33" t="n">
        <f aca="false">AS848</f>
        <v>0</v>
      </c>
      <c r="AT847" s="33" t="n">
        <f aca="false">AT848</f>
        <v>0</v>
      </c>
      <c r="AU847" s="33" t="n">
        <f aca="false">AU848</f>
        <v>0</v>
      </c>
      <c r="AV847" s="49" t="n">
        <f aca="false">AV848</f>
        <v>10844</v>
      </c>
      <c r="AW847" s="49" t="n">
        <f aca="false">AW848</f>
        <v>10844</v>
      </c>
      <c r="AX847" s="33" t="n">
        <f aca="false">AX848</f>
        <v>0</v>
      </c>
      <c r="AY847" s="33" t="n">
        <f aca="false">AY848</f>
        <v>0</v>
      </c>
      <c r="AZ847" s="33" t="n">
        <f aca="false">AZ848</f>
        <v>0</v>
      </c>
      <c r="BA847" s="33" t="n">
        <f aca="false">BA848</f>
        <v>0</v>
      </c>
      <c r="BB847" s="49" t="n">
        <f aca="false">BB848</f>
        <v>10844</v>
      </c>
      <c r="BC847" s="49" t="n">
        <f aca="false">BC848</f>
        <v>10844</v>
      </c>
      <c r="BD847" s="33" t="n">
        <f aca="false">BD848</f>
        <v>0</v>
      </c>
      <c r="BE847" s="33" t="n">
        <f aca="false">BE848</f>
        <v>0</v>
      </c>
      <c r="BF847" s="33" t="n">
        <f aca="false">BF848</f>
        <v>0</v>
      </c>
      <c r="BG847" s="33" t="n">
        <f aca="false">BG848</f>
        <v>0</v>
      </c>
      <c r="BH847" s="50" t="n">
        <f aca="false">BH848</f>
        <v>10844</v>
      </c>
      <c r="BI847" s="50" t="n">
        <f aca="false">BI848</f>
        <v>10844</v>
      </c>
      <c r="BJ847" s="50" t="n">
        <f aca="false">BJ848</f>
        <v>10844</v>
      </c>
      <c r="BK847" s="50" t="n">
        <f aca="false">BK848</f>
        <v>10844</v>
      </c>
      <c r="BL847" s="51" t="n">
        <f aca="false">BJ847/BH847*100</f>
        <v>100</v>
      </c>
      <c r="BM847" s="51" t="n">
        <f aca="false">BK847/BI847*100</f>
        <v>100</v>
      </c>
    </row>
    <row r="848" customFormat="false" ht="33" hidden="false" customHeight="false" outlineLevel="0" collapsed="false">
      <c r="A848" s="74" t="s">
        <v>192</v>
      </c>
      <c r="B848" s="48" t="n">
        <v>913</v>
      </c>
      <c r="C848" s="48" t="s">
        <v>319</v>
      </c>
      <c r="D848" s="48" t="s">
        <v>74</v>
      </c>
      <c r="E848" s="56" t="s">
        <v>483</v>
      </c>
      <c r="F848" s="48"/>
      <c r="G848" s="113"/>
      <c r="H848" s="49" t="n">
        <f aca="false">H849</f>
        <v>10844</v>
      </c>
      <c r="I848" s="49" t="n">
        <f aca="false">I849</f>
        <v>10844</v>
      </c>
      <c r="J848" s="49" t="n">
        <f aca="false">J849</f>
        <v>0</v>
      </c>
      <c r="K848" s="49" t="n">
        <f aca="false">K849</f>
        <v>0</v>
      </c>
      <c r="L848" s="49" t="n">
        <f aca="false">L849</f>
        <v>0</v>
      </c>
      <c r="M848" s="49" t="n">
        <f aca="false">M849</f>
        <v>0</v>
      </c>
      <c r="N848" s="33" t="n">
        <f aca="false">N849</f>
        <v>0</v>
      </c>
      <c r="O848" s="33" t="n">
        <f aca="false">O849</f>
        <v>0</v>
      </c>
      <c r="P848" s="33" t="n">
        <f aca="false">P849</f>
        <v>0</v>
      </c>
      <c r="Q848" s="33" t="n">
        <f aca="false">Q849</f>
        <v>0</v>
      </c>
      <c r="R848" s="49" t="n">
        <f aca="false">R849</f>
        <v>10844</v>
      </c>
      <c r="S848" s="49" t="n">
        <f aca="false">S849</f>
        <v>10844</v>
      </c>
      <c r="T848" s="33" t="n">
        <f aca="false">T849</f>
        <v>0</v>
      </c>
      <c r="U848" s="33" t="n">
        <f aca="false">U849</f>
        <v>0</v>
      </c>
      <c r="V848" s="33" t="n">
        <f aca="false">V849</f>
        <v>0</v>
      </c>
      <c r="W848" s="33" t="n">
        <f aca="false">W849</f>
        <v>0</v>
      </c>
      <c r="X848" s="49" t="n">
        <f aca="false">X849</f>
        <v>10844</v>
      </c>
      <c r="Y848" s="49" t="n">
        <f aca="false">Y849</f>
        <v>10844</v>
      </c>
      <c r="Z848" s="33" t="n">
        <f aca="false">Z849</f>
        <v>0</v>
      </c>
      <c r="AA848" s="33" t="n">
        <f aca="false">AA849</f>
        <v>0</v>
      </c>
      <c r="AB848" s="33" t="n">
        <f aca="false">AB849</f>
        <v>0</v>
      </c>
      <c r="AC848" s="33" t="n">
        <f aca="false">AC849</f>
        <v>0</v>
      </c>
      <c r="AD848" s="49" t="n">
        <f aca="false">AD849</f>
        <v>10844</v>
      </c>
      <c r="AE848" s="49" t="n">
        <f aca="false">AE849</f>
        <v>10844</v>
      </c>
      <c r="AF848" s="33" t="n">
        <f aca="false">AF849</f>
        <v>0</v>
      </c>
      <c r="AG848" s="33" t="n">
        <f aca="false">AG849</f>
        <v>0</v>
      </c>
      <c r="AH848" s="33" t="n">
        <f aca="false">AH849</f>
        <v>0</v>
      </c>
      <c r="AI848" s="33" t="n">
        <f aca="false">AI849</f>
        <v>0</v>
      </c>
      <c r="AJ848" s="49" t="n">
        <f aca="false">AJ849</f>
        <v>10844</v>
      </c>
      <c r="AK848" s="49" t="n">
        <f aca="false">AK849</f>
        <v>10844</v>
      </c>
      <c r="AL848" s="33" t="n">
        <f aca="false">AL849</f>
        <v>0</v>
      </c>
      <c r="AM848" s="33" t="n">
        <f aca="false">AM849</f>
        <v>0</v>
      </c>
      <c r="AN848" s="33" t="n">
        <f aca="false">AN849</f>
        <v>0</v>
      </c>
      <c r="AO848" s="33" t="n">
        <f aca="false">AO849</f>
        <v>0</v>
      </c>
      <c r="AP848" s="49" t="n">
        <f aca="false">AP849</f>
        <v>10844</v>
      </c>
      <c r="AQ848" s="49" t="n">
        <f aca="false">AQ849</f>
        <v>10844</v>
      </c>
      <c r="AR848" s="33" t="n">
        <f aca="false">AR849</f>
        <v>0</v>
      </c>
      <c r="AS848" s="33" t="n">
        <f aca="false">AS849</f>
        <v>0</v>
      </c>
      <c r="AT848" s="33" t="n">
        <f aca="false">AT849</f>
        <v>0</v>
      </c>
      <c r="AU848" s="33" t="n">
        <f aca="false">AU849</f>
        <v>0</v>
      </c>
      <c r="AV848" s="49" t="n">
        <f aca="false">AV849</f>
        <v>10844</v>
      </c>
      <c r="AW848" s="49" t="n">
        <f aca="false">AW849</f>
        <v>10844</v>
      </c>
      <c r="AX848" s="33" t="n">
        <f aca="false">AX849</f>
        <v>0</v>
      </c>
      <c r="AY848" s="33" t="n">
        <f aca="false">AY849</f>
        <v>0</v>
      </c>
      <c r="AZ848" s="33" t="n">
        <f aca="false">AZ849</f>
        <v>0</v>
      </c>
      <c r="BA848" s="33" t="n">
        <f aca="false">BA849</f>
        <v>0</v>
      </c>
      <c r="BB848" s="49" t="n">
        <f aca="false">BB849</f>
        <v>10844</v>
      </c>
      <c r="BC848" s="49" t="n">
        <f aca="false">BC849</f>
        <v>10844</v>
      </c>
      <c r="BD848" s="33" t="n">
        <f aca="false">BD849</f>
        <v>0</v>
      </c>
      <c r="BE848" s="33" t="n">
        <f aca="false">BE849</f>
        <v>0</v>
      </c>
      <c r="BF848" s="33" t="n">
        <f aca="false">BF849</f>
        <v>0</v>
      </c>
      <c r="BG848" s="33" t="n">
        <f aca="false">BG849</f>
        <v>0</v>
      </c>
      <c r="BH848" s="50" t="n">
        <f aca="false">BH849</f>
        <v>10844</v>
      </c>
      <c r="BI848" s="50" t="n">
        <f aca="false">BI849</f>
        <v>10844</v>
      </c>
      <c r="BJ848" s="50" t="n">
        <f aca="false">BJ849</f>
        <v>10844</v>
      </c>
      <c r="BK848" s="50" t="n">
        <f aca="false">BK849</f>
        <v>10844</v>
      </c>
      <c r="BL848" s="51" t="n">
        <f aca="false">BJ848/BH848*100</f>
        <v>100</v>
      </c>
      <c r="BM848" s="51" t="n">
        <f aca="false">BK848/BI848*100</f>
        <v>100</v>
      </c>
    </row>
    <row r="849" customFormat="false" ht="46.5" hidden="false" customHeight="true" outlineLevel="0" collapsed="false">
      <c r="A849" s="69" t="s">
        <v>134</v>
      </c>
      <c r="B849" s="48" t="n">
        <v>913</v>
      </c>
      <c r="C849" s="48" t="s">
        <v>319</v>
      </c>
      <c r="D849" s="48" t="s">
        <v>74</v>
      </c>
      <c r="E849" s="56" t="s">
        <v>483</v>
      </c>
      <c r="F849" s="48" t="s">
        <v>135</v>
      </c>
      <c r="G849" s="113"/>
      <c r="H849" s="49" t="n">
        <f aca="false">H850</f>
        <v>10844</v>
      </c>
      <c r="I849" s="49" t="n">
        <f aca="false">I850</f>
        <v>10844</v>
      </c>
      <c r="J849" s="49" t="n">
        <f aca="false">J850</f>
        <v>0</v>
      </c>
      <c r="K849" s="49" t="n">
        <f aca="false">K850</f>
        <v>0</v>
      </c>
      <c r="L849" s="49" t="n">
        <f aca="false">L850</f>
        <v>0</v>
      </c>
      <c r="M849" s="49" t="n">
        <f aca="false">M850</f>
        <v>0</v>
      </c>
      <c r="N849" s="33" t="n">
        <f aca="false">N850</f>
        <v>0</v>
      </c>
      <c r="O849" s="33" t="n">
        <f aca="false">O850</f>
        <v>0</v>
      </c>
      <c r="P849" s="33" t="n">
        <f aca="false">P850</f>
        <v>0</v>
      </c>
      <c r="Q849" s="33" t="n">
        <f aca="false">Q850</f>
        <v>0</v>
      </c>
      <c r="R849" s="49" t="n">
        <f aca="false">R850</f>
        <v>10844</v>
      </c>
      <c r="S849" s="49" t="n">
        <f aca="false">S850</f>
        <v>10844</v>
      </c>
      <c r="T849" s="33" t="n">
        <f aca="false">T850</f>
        <v>0</v>
      </c>
      <c r="U849" s="33" t="n">
        <f aca="false">U850</f>
        <v>0</v>
      </c>
      <c r="V849" s="33" t="n">
        <f aca="false">V850</f>
        <v>0</v>
      </c>
      <c r="W849" s="33" t="n">
        <f aca="false">W850</f>
        <v>0</v>
      </c>
      <c r="X849" s="49" t="n">
        <f aca="false">X850</f>
        <v>10844</v>
      </c>
      <c r="Y849" s="49" t="n">
        <f aca="false">Y850</f>
        <v>10844</v>
      </c>
      <c r="Z849" s="33" t="n">
        <f aca="false">Z850</f>
        <v>0</v>
      </c>
      <c r="AA849" s="33" t="n">
        <f aca="false">AA850</f>
        <v>0</v>
      </c>
      <c r="AB849" s="33" t="n">
        <f aca="false">AB850</f>
        <v>0</v>
      </c>
      <c r="AC849" s="33" t="n">
        <f aca="false">AC850</f>
        <v>0</v>
      </c>
      <c r="AD849" s="49" t="n">
        <f aca="false">AD850</f>
        <v>10844</v>
      </c>
      <c r="AE849" s="49" t="n">
        <f aca="false">AE850</f>
        <v>10844</v>
      </c>
      <c r="AF849" s="33" t="n">
        <f aca="false">AF850</f>
        <v>0</v>
      </c>
      <c r="AG849" s="33" t="n">
        <f aca="false">AG850</f>
        <v>0</v>
      </c>
      <c r="AH849" s="33" t="n">
        <f aca="false">AH850</f>
        <v>0</v>
      </c>
      <c r="AI849" s="33" t="n">
        <f aca="false">AI850</f>
        <v>0</v>
      </c>
      <c r="AJ849" s="49" t="n">
        <f aca="false">AJ850</f>
        <v>10844</v>
      </c>
      <c r="AK849" s="49" t="n">
        <f aca="false">AK850</f>
        <v>10844</v>
      </c>
      <c r="AL849" s="33" t="n">
        <f aca="false">AL850</f>
        <v>0</v>
      </c>
      <c r="AM849" s="33" t="n">
        <f aca="false">AM850</f>
        <v>0</v>
      </c>
      <c r="AN849" s="33" t="n">
        <f aca="false">AN850</f>
        <v>0</v>
      </c>
      <c r="AO849" s="33" t="n">
        <f aca="false">AO850</f>
        <v>0</v>
      </c>
      <c r="AP849" s="49" t="n">
        <f aca="false">AP850</f>
        <v>10844</v>
      </c>
      <c r="AQ849" s="49" t="n">
        <f aca="false">AQ850</f>
        <v>10844</v>
      </c>
      <c r="AR849" s="33" t="n">
        <f aca="false">AR850</f>
        <v>0</v>
      </c>
      <c r="AS849" s="33" t="n">
        <f aca="false">AS850</f>
        <v>0</v>
      </c>
      <c r="AT849" s="33" t="n">
        <f aca="false">AT850</f>
        <v>0</v>
      </c>
      <c r="AU849" s="33" t="n">
        <f aca="false">AU850</f>
        <v>0</v>
      </c>
      <c r="AV849" s="49" t="n">
        <f aca="false">AV850</f>
        <v>10844</v>
      </c>
      <c r="AW849" s="49" t="n">
        <f aca="false">AW850</f>
        <v>10844</v>
      </c>
      <c r="AX849" s="33" t="n">
        <f aca="false">AX850</f>
        <v>0</v>
      </c>
      <c r="AY849" s="33" t="n">
        <f aca="false">AY850</f>
        <v>0</v>
      </c>
      <c r="AZ849" s="33" t="n">
        <f aca="false">AZ850</f>
        <v>0</v>
      </c>
      <c r="BA849" s="33" t="n">
        <f aca="false">BA850</f>
        <v>0</v>
      </c>
      <c r="BB849" s="49" t="n">
        <f aca="false">BB850</f>
        <v>10844</v>
      </c>
      <c r="BC849" s="49" t="n">
        <f aca="false">BC850</f>
        <v>10844</v>
      </c>
      <c r="BD849" s="33" t="n">
        <f aca="false">BD850</f>
        <v>0</v>
      </c>
      <c r="BE849" s="33" t="n">
        <f aca="false">BE850</f>
        <v>0</v>
      </c>
      <c r="BF849" s="33" t="n">
        <f aca="false">BF850</f>
        <v>0</v>
      </c>
      <c r="BG849" s="33" t="n">
        <f aca="false">BG850</f>
        <v>0</v>
      </c>
      <c r="BH849" s="50" t="n">
        <f aca="false">BH850</f>
        <v>10844</v>
      </c>
      <c r="BI849" s="50" t="n">
        <f aca="false">BI850</f>
        <v>10844</v>
      </c>
      <c r="BJ849" s="50" t="n">
        <f aca="false">BJ850</f>
        <v>10844</v>
      </c>
      <c r="BK849" s="50" t="n">
        <f aca="false">BK850</f>
        <v>10844</v>
      </c>
      <c r="BL849" s="51" t="n">
        <f aca="false">BJ849/BH849*100</f>
        <v>100</v>
      </c>
      <c r="BM849" s="51" t="n">
        <f aca="false">BK849/BI849*100</f>
        <v>100</v>
      </c>
    </row>
    <row r="850" customFormat="false" ht="16.5" hidden="false" customHeight="false" outlineLevel="0" collapsed="false">
      <c r="A850" s="74" t="s">
        <v>136</v>
      </c>
      <c r="B850" s="48" t="n">
        <v>913</v>
      </c>
      <c r="C850" s="48" t="s">
        <v>319</v>
      </c>
      <c r="D850" s="48" t="s">
        <v>74</v>
      </c>
      <c r="E850" s="56" t="s">
        <v>483</v>
      </c>
      <c r="F850" s="48" t="s">
        <v>137</v>
      </c>
      <c r="G850" s="113"/>
      <c r="H850" s="49" t="n">
        <v>10844</v>
      </c>
      <c r="I850" s="53" t="n">
        <v>10844</v>
      </c>
      <c r="J850" s="21"/>
      <c r="K850" s="21"/>
      <c r="L850" s="21"/>
      <c r="M850" s="21"/>
      <c r="N850" s="33"/>
      <c r="O850" s="33"/>
      <c r="P850" s="33"/>
      <c r="Q850" s="33"/>
      <c r="R850" s="33" t="n">
        <f aca="false">H850+N850+O850+P850+Q850</f>
        <v>10844</v>
      </c>
      <c r="S850" s="53" t="n">
        <f aca="false">I850+O850</f>
        <v>10844</v>
      </c>
      <c r="T850" s="33"/>
      <c r="U850" s="33"/>
      <c r="V850" s="33"/>
      <c r="W850" s="33"/>
      <c r="X850" s="33" t="n">
        <f aca="false">R850+T850+U850+V850+W850</f>
        <v>10844</v>
      </c>
      <c r="Y850" s="53" t="n">
        <f aca="false">S850+U850</f>
        <v>10844</v>
      </c>
      <c r="Z850" s="33"/>
      <c r="AA850" s="33"/>
      <c r="AB850" s="33"/>
      <c r="AC850" s="33"/>
      <c r="AD850" s="33" t="n">
        <f aca="false">X850+Z850+AA850+AB850+AC850</f>
        <v>10844</v>
      </c>
      <c r="AE850" s="53" t="n">
        <f aca="false">Y850+AA850</f>
        <v>10844</v>
      </c>
      <c r="AF850" s="33"/>
      <c r="AG850" s="33"/>
      <c r="AH850" s="33"/>
      <c r="AI850" s="33"/>
      <c r="AJ850" s="33" t="n">
        <f aca="false">AD850+AF850+AG850+AH850+AI850</f>
        <v>10844</v>
      </c>
      <c r="AK850" s="53" t="n">
        <f aca="false">AE850+AG850</f>
        <v>10844</v>
      </c>
      <c r="AL850" s="33"/>
      <c r="AM850" s="33"/>
      <c r="AN850" s="33"/>
      <c r="AO850" s="33"/>
      <c r="AP850" s="33" t="n">
        <f aca="false">AJ850+AL850+AM850+AN850+AO850</f>
        <v>10844</v>
      </c>
      <c r="AQ850" s="53" t="n">
        <f aca="false">AK850+AM850</f>
        <v>10844</v>
      </c>
      <c r="AR850" s="33"/>
      <c r="AS850" s="33"/>
      <c r="AT850" s="33"/>
      <c r="AU850" s="33"/>
      <c r="AV850" s="33" t="n">
        <f aca="false">AP850+AR850+AS850+AT850+AU850</f>
        <v>10844</v>
      </c>
      <c r="AW850" s="53" t="n">
        <f aca="false">AQ850+AS850</f>
        <v>10844</v>
      </c>
      <c r="AX850" s="33"/>
      <c r="AY850" s="33"/>
      <c r="AZ850" s="33"/>
      <c r="BA850" s="33"/>
      <c r="BB850" s="33" t="n">
        <f aca="false">AV850+AX850+AY850+AZ850+BA850</f>
        <v>10844</v>
      </c>
      <c r="BC850" s="53" t="n">
        <f aca="false">AW850+AY850</f>
        <v>10844</v>
      </c>
      <c r="BD850" s="33"/>
      <c r="BE850" s="33"/>
      <c r="BF850" s="33"/>
      <c r="BG850" s="33"/>
      <c r="BH850" s="52" t="n">
        <f aca="false">BB850+BD850+BE850+BF850+BG850</f>
        <v>10844</v>
      </c>
      <c r="BI850" s="54" t="n">
        <f aca="false">BC850+BE850</f>
        <v>10844</v>
      </c>
      <c r="BJ850" s="54" t="n">
        <v>10844</v>
      </c>
      <c r="BK850" s="54" t="n">
        <v>10844</v>
      </c>
      <c r="BL850" s="51" t="n">
        <f aca="false">BJ850/BH850*100</f>
        <v>100</v>
      </c>
      <c r="BM850" s="51" t="n">
        <f aca="false">BK850/BI850*100</f>
        <v>100</v>
      </c>
    </row>
    <row r="851" customFormat="false" ht="16.5" hidden="false" customHeight="false" outlineLevel="0" collapsed="false">
      <c r="A851" s="46" t="s">
        <v>458</v>
      </c>
      <c r="B851" s="48" t="n">
        <f aca="false">B849</f>
        <v>913</v>
      </c>
      <c r="C851" s="48" t="s">
        <v>319</v>
      </c>
      <c r="D851" s="48" t="s">
        <v>74</v>
      </c>
      <c r="E851" s="114" t="s">
        <v>484</v>
      </c>
      <c r="F851" s="48"/>
      <c r="G851" s="113"/>
      <c r="H851" s="49"/>
      <c r="I851" s="53"/>
      <c r="J851" s="21"/>
      <c r="K851" s="21"/>
      <c r="L851" s="21"/>
      <c r="M851" s="21"/>
      <c r="N851" s="33"/>
      <c r="O851" s="33"/>
      <c r="P851" s="33"/>
      <c r="Q851" s="33"/>
      <c r="R851" s="33"/>
      <c r="S851" s="53"/>
      <c r="T851" s="33"/>
      <c r="U851" s="33"/>
      <c r="V851" s="33"/>
      <c r="W851" s="33"/>
      <c r="X851" s="33"/>
      <c r="Y851" s="53"/>
      <c r="Z851" s="33" t="n">
        <f aca="false">Z852+Z861</f>
        <v>0</v>
      </c>
      <c r="AA851" s="33" t="n">
        <f aca="false">AA852+AA861</f>
        <v>3962</v>
      </c>
      <c r="AB851" s="33" t="n">
        <f aca="false">AB852+AB861</f>
        <v>0</v>
      </c>
      <c r="AC851" s="33" t="n">
        <f aca="false">AC852+AC861</f>
        <v>0</v>
      </c>
      <c r="AD851" s="33" t="n">
        <f aca="false">AD852+AD861</f>
        <v>3962</v>
      </c>
      <c r="AE851" s="33" t="n">
        <f aca="false">AE852+AE861</f>
        <v>3962</v>
      </c>
      <c r="AF851" s="33" t="n">
        <f aca="false">AF852+AF861</f>
        <v>0</v>
      </c>
      <c r="AG851" s="33" t="n">
        <f aca="false">AG852+AG861</f>
        <v>0</v>
      </c>
      <c r="AH851" s="33" t="n">
        <f aca="false">AH852+AH861</f>
        <v>0</v>
      </c>
      <c r="AI851" s="33" t="n">
        <f aca="false">AI852+AI861</f>
        <v>0</v>
      </c>
      <c r="AJ851" s="33" t="n">
        <f aca="false">AJ852+AJ861</f>
        <v>3962</v>
      </c>
      <c r="AK851" s="33" t="n">
        <f aca="false">AK852+AK861</f>
        <v>3962</v>
      </c>
      <c r="AL851" s="33" t="n">
        <f aca="false">AL852+AL861+AL855</f>
        <v>0</v>
      </c>
      <c r="AM851" s="33" t="n">
        <f aca="false">AM852+AM861+AM855</f>
        <v>2549</v>
      </c>
      <c r="AN851" s="33" t="n">
        <f aca="false">AN852+AN861+AN855</f>
        <v>0</v>
      </c>
      <c r="AO851" s="33" t="n">
        <f aca="false">AO852+AO861+AO855</f>
        <v>0</v>
      </c>
      <c r="AP851" s="33" t="n">
        <f aca="false">AP852+AP861+AP855</f>
        <v>6511</v>
      </c>
      <c r="AQ851" s="33" t="n">
        <f aca="false">AQ852+AQ861+AQ855</f>
        <v>6511</v>
      </c>
      <c r="AR851" s="33" t="n">
        <f aca="false">AR852+AR861+AR855+AR858</f>
        <v>0</v>
      </c>
      <c r="AS851" s="33" t="n">
        <f aca="false">AS852+AS861+AS855+AS858</f>
        <v>672</v>
      </c>
      <c r="AT851" s="33" t="n">
        <f aca="false">AT852+AT861+AT855+AT858</f>
        <v>0</v>
      </c>
      <c r="AU851" s="33" t="n">
        <f aca="false">AU852+AU861+AU855+AU858</f>
        <v>0</v>
      </c>
      <c r="AV851" s="33" t="n">
        <f aca="false">AV852+AV861+AV855+AV858</f>
        <v>7183</v>
      </c>
      <c r="AW851" s="33" t="n">
        <f aca="false">AW852+AW861+AW855+AW858</f>
        <v>7183</v>
      </c>
      <c r="AX851" s="33" t="n">
        <f aca="false">AX852+AX861+AX855+AX858</f>
        <v>0</v>
      </c>
      <c r="AY851" s="33" t="n">
        <f aca="false">AY852+AY861+AY855+AY858</f>
        <v>0</v>
      </c>
      <c r="AZ851" s="33" t="n">
        <f aca="false">AZ852+AZ861+AZ855+AZ858</f>
        <v>0</v>
      </c>
      <c r="BA851" s="33" t="n">
        <f aca="false">BA852+BA861+BA855+BA858</f>
        <v>0</v>
      </c>
      <c r="BB851" s="33" t="n">
        <f aca="false">BB852+BB861+BB855+BB858</f>
        <v>7183</v>
      </c>
      <c r="BC851" s="33" t="n">
        <f aca="false">BC852+BC861+BC855+BC858</f>
        <v>7183</v>
      </c>
      <c r="BD851" s="33" t="n">
        <f aca="false">BD852+BD861+BD855+BD858</f>
        <v>0</v>
      </c>
      <c r="BE851" s="33" t="n">
        <f aca="false">BE852+BE861+BE855+BE858</f>
        <v>0</v>
      </c>
      <c r="BF851" s="33" t="n">
        <f aca="false">BF852+BF861+BF855+BF858</f>
        <v>0</v>
      </c>
      <c r="BG851" s="33" t="n">
        <f aca="false">BG852+BG861+BG855+BG858</f>
        <v>0</v>
      </c>
      <c r="BH851" s="52" t="n">
        <f aca="false">BH852+BH861+BH855+BH858</f>
        <v>7183</v>
      </c>
      <c r="BI851" s="52" t="n">
        <f aca="false">BI852+BI861+BI855+BI858</f>
        <v>7183</v>
      </c>
      <c r="BJ851" s="52" t="n">
        <f aca="false">BJ852+BJ861+BJ855+BJ858</f>
        <v>6464</v>
      </c>
      <c r="BK851" s="52" t="n">
        <f aca="false">BK852+BK861+BK855+BK858</f>
        <v>6464</v>
      </c>
      <c r="BL851" s="51" t="n">
        <f aca="false">BJ851/BH851*100</f>
        <v>89.9902547682027</v>
      </c>
      <c r="BM851" s="51" t="n">
        <f aca="false">BK851/BI851*100</f>
        <v>89.9902547682027</v>
      </c>
    </row>
    <row r="852" customFormat="false" ht="71.25" hidden="false" customHeight="true" outlineLevel="0" collapsed="false">
      <c r="A852" s="69" t="s">
        <v>510</v>
      </c>
      <c r="B852" s="48" t="n">
        <f aca="false">B850</f>
        <v>913</v>
      </c>
      <c r="C852" s="48" t="s">
        <v>319</v>
      </c>
      <c r="D852" s="48" t="s">
        <v>74</v>
      </c>
      <c r="E852" s="56" t="s">
        <v>511</v>
      </c>
      <c r="F852" s="48"/>
      <c r="G852" s="113"/>
      <c r="H852" s="49"/>
      <c r="I852" s="53"/>
      <c r="J852" s="21"/>
      <c r="K852" s="21"/>
      <c r="L852" s="21"/>
      <c r="M852" s="21"/>
      <c r="N852" s="33"/>
      <c r="O852" s="33"/>
      <c r="P852" s="33"/>
      <c r="Q852" s="33"/>
      <c r="R852" s="33"/>
      <c r="S852" s="53"/>
      <c r="T852" s="33"/>
      <c r="U852" s="33"/>
      <c r="V852" s="33"/>
      <c r="W852" s="33"/>
      <c r="X852" s="33"/>
      <c r="Y852" s="53"/>
      <c r="Z852" s="33" t="n">
        <f aca="false">Z853</f>
        <v>0</v>
      </c>
      <c r="AA852" s="33" t="n">
        <f aca="false">AA853</f>
        <v>120</v>
      </c>
      <c r="AB852" s="33" t="n">
        <f aca="false">AB853</f>
        <v>0</v>
      </c>
      <c r="AC852" s="33" t="n">
        <f aca="false">AC853</f>
        <v>0</v>
      </c>
      <c r="AD852" s="33" t="n">
        <f aca="false">AD853</f>
        <v>120</v>
      </c>
      <c r="AE852" s="33" t="n">
        <f aca="false">AE853</f>
        <v>120</v>
      </c>
      <c r="AF852" s="33" t="n">
        <f aca="false">AF853</f>
        <v>0</v>
      </c>
      <c r="AG852" s="33" t="n">
        <f aca="false">AG853</f>
        <v>0</v>
      </c>
      <c r="AH852" s="33" t="n">
        <f aca="false">AH853</f>
        <v>0</v>
      </c>
      <c r="AI852" s="33" t="n">
        <f aca="false">AI853</f>
        <v>0</v>
      </c>
      <c r="AJ852" s="33" t="n">
        <f aca="false">AJ853</f>
        <v>120</v>
      </c>
      <c r="AK852" s="33" t="n">
        <f aca="false">AK853</f>
        <v>120</v>
      </c>
      <c r="AL852" s="33" t="n">
        <f aca="false">AL853</f>
        <v>0</v>
      </c>
      <c r="AM852" s="33" t="n">
        <f aca="false">AM853</f>
        <v>0</v>
      </c>
      <c r="AN852" s="33" t="n">
        <f aca="false">AN853</f>
        <v>0</v>
      </c>
      <c r="AO852" s="33" t="n">
        <f aca="false">AO853</f>
        <v>0</v>
      </c>
      <c r="AP852" s="33" t="n">
        <f aca="false">AP853</f>
        <v>120</v>
      </c>
      <c r="AQ852" s="33" t="n">
        <f aca="false">AQ853</f>
        <v>120</v>
      </c>
      <c r="AR852" s="33" t="n">
        <f aca="false">AR853</f>
        <v>0</v>
      </c>
      <c r="AS852" s="33" t="n">
        <f aca="false">AS853</f>
        <v>0</v>
      </c>
      <c r="AT852" s="33" t="n">
        <f aca="false">AT853</f>
        <v>0</v>
      </c>
      <c r="AU852" s="33" t="n">
        <f aca="false">AU853</f>
        <v>0</v>
      </c>
      <c r="AV852" s="33" t="n">
        <f aca="false">AV853</f>
        <v>120</v>
      </c>
      <c r="AW852" s="33" t="n">
        <f aca="false">AW853</f>
        <v>120</v>
      </c>
      <c r="AX852" s="33" t="n">
        <f aca="false">AX853</f>
        <v>0</v>
      </c>
      <c r="AY852" s="33" t="n">
        <f aca="false">AY853</f>
        <v>0</v>
      </c>
      <c r="AZ852" s="33" t="n">
        <f aca="false">AZ853</f>
        <v>0</v>
      </c>
      <c r="BA852" s="33" t="n">
        <f aca="false">BA853</f>
        <v>0</v>
      </c>
      <c r="BB852" s="33" t="n">
        <f aca="false">BB853</f>
        <v>120</v>
      </c>
      <c r="BC852" s="33" t="n">
        <f aca="false">BC853</f>
        <v>120</v>
      </c>
      <c r="BD852" s="33" t="n">
        <f aca="false">BD853</f>
        <v>0</v>
      </c>
      <c r="BE852" s="33" t="n">
        <f aca="false">BE853</f>
        <v>0</v>
      </c>
      <c r="BF852" s="33" t="n">
        <f aca="false">BF853</f>
        <v>0</v>
      </c>
      <c r="BG852" s="33" t="n">
        <f aca="false">BG853</f>
        <v>0</v>
      </c>
      <c r="BH852" s="52" t="n">
        <f aca="false">BH853</f>
        <v>120</v>
      </c>
      <c r="BI852" s="52" t="n">
        <f aca="false">BI853</f>
        <v>120</v>
      </c>
      <c r="BJ852" s="52" t="n">
        <f aca="false">BJ853</f>
        <v>120</v>
      </c>
      <c r="BK852" s="52" t="n">
        <f aca="false">BK853</f>
        <v>120</v>
      </c>
      <c r="BL852" s="51" t="n">
        <f aca="false">BJ852/BH852*100</f>
        <v>100</v>
      </c>
      <c r="BM852" s="51" t="n">
        <f aca="false">BK852/BI852*100</f>
        <v>100</v>
      </c>
    </row>
    <row r="853" customFormat="false" ht="45" hidden="false" customHeight="true" outlineLevel="0" collapsed="false">
      <c r="A853" s="69" t="s">
        <v>134</v>
      </c>
      <c r="B853" s="48" t="n">
        <f aca="false">B851</f>
        <v>913</v>
      </c>
      <c r="C853" s="48" t="s">
        <v>319</v>
      </c>
      <c r="D853" s="48" t="s">
        <v>74</v>
      </c>
      <c r="E853" s="56" t="s">
        <v>511</v>
      </c>
      <c r="F853" s="48" t="s">
        <v>135</v>
      </c>
      <c r="G853" s="113"/>
      <c r="H853" s="49"/>
      <c r="I853" s="53"/>
      <c r="J853" s="21"/>
      <c r="K853" s="21"/>
      <c r="L853" s="21"/>
      <c r="M853" s="21"/>
      <c r="N853" s="33"/>
      <c r="O853" s="33"/>
      <c r="P853" s="33"/>
      <c r="Q853" s="33"/>
      <c r="R853" s="33"/>
      <c r="S853" s="53"/>
      <c r="T853" s="33"/>
      <c r="U853" s="33"/>
      <c r="V853" s="33"/>
      <c r="W853" s="33"/>
      <c r="X853" s="33"/>
      <c r="Y853" s="53"/>
      <c r="Z853" s="33" t="n">
        <f aca="false">Z854</f>
        <v>0</v>
      </c>
      <c r="AA853" s="33" t="n">
        <f aca="false">AA854</f>
        <v>120</v>
      </c>
      <c r="AB853" s="33" t="n">
        <f aca="false">AB854</f>
        <v>0</v>
      </c>
      <c r="AC853" s="33" t="n">
        <f aca="false">AC854</f>
        <v>0</v>
      </c>
      <c r="AD853" s="33" t="n">
        <f aca="false">AD854</f>
        <v>120</v>
      </c>
      <c r="AE853" s="33" t="n">
        <f aca="false">AE854</f>
        <v>120</v>
      </c>
      <c r="AF853" s="33" t="n">
        <f aca="false">AF854</f>
        <v>0</v>
      </c>
      <c r="AG853" s="33" t="n">
        <f aca="false">AG854</f>
        <v>0</v>
      </c>
      <c r="AH853" s="33" t="n">
        <f aca="false">AH854</f>
        <v>0</v>
      </c>
      <c r="AI853" s="33" t="n">
        <f aca="false">AI854</f>
        <v>0</v>
      </c>
      <c r="AJ853" s="33" t="n">
        <f aca="false">AJ854</f>
        <v>120</v>
      </c>
      <c r="AK853" s="33" t="n">
        <f aca="false">AK854</f>
        <v>120</v>
      </c>
      <c r="AL853" s="33" t="n">
        <f aca="false">AL854</f>
        <v>0</v>
      </c>
      <c r="AM853" s="33" t="n">
        <f aca="false">AM854</f>
        <v>0</v>
      </c>
      <c r="AN853" s="33" t="n">
        <f aca="false">AN854</f>
        <v>0</v>
      </c>
      <c r="AO853" s="33" t="n">
        <f aca="false">AO854</f>
        <v>0</v>
      </c>
      <c r="AP853" s="33" t="n">
        <f aca="false">AP854</f>
        <v>120</v>
      </c>
      <c r="AQ853" s="33" t="n">
        <f aca="false">AQ854</f>
        <v>120</v>
      </c>
      <c r="AR853" s="33" t="n">
        <f aca="false">AR854</f>
        <v>0</v>
      </c>
      <c r="AS853" s="33" t="n">
        <f aca="false">AS854</f>
        <v>0</v>
      </c>
      <c r="AT853" s="33" t="n">
        <f aca="false">AT854</f>
        <v>0</v>
      </c>
      <c r="AU853" s="33" t="n">
        <f aca="false">AU854</f>
        <v>0</v>
      </c>
      <c r="AV853" s="33" t="n">
        <f aca="false">AV854</f>
        <v>120</v>
      </c>
      <c r="AW853" s="33" t="n">
        <f aca="false">AW854</f>
        <v>120</v>
      </c>
      <c r="AX853" s="33" t="n">
        <f aca="false">AX854</f>
        <v>0</v>
      </c>
      <c r="AY853" s="33" t="n">
        <f aca="false">AY854</f>
        <v>0</v>
      </c>
      <c r="AZ853" s="33" t="n">
        <f aca="false">AZ854</f>
        <v>0</v>
      </c>
      <c r="BA853" s="33" t="n">
        <f aca="false">BA854</f>
        <v>0</v>
      </c>
      <c r="BB853" s="33" t="n">
        <f aca="false">BB854</f>
        <v>120</v>
      </c>
      <c r="BC853" s="33" t="n">
        <f aca="false">BC854</f>
        <v>120</v>
      </c>
      <c r="BD853" s="33" t="n">
        <f aca="false">BD854</f>
        <v>0</v>
      </c>
      <c r="BE853" s="33" t="n">
        <f aca="false">BE854</f>
        <v>0</v>
      </c>
      <c r="BF853" s="33" t="n">
        <f aca="false">BF854</f>
        <v>0</v>
      </c>
      <c r="BG853" s="33" t="n">
        <f aca="false">BG854</f>
        <v>0</v>
      </c>
      <c r="BH853" s="52" t="n">
        <f aca="false">BH854</f>
        <v>120</v>
      </c>
      <c r="BI853" s="52" t="n">
        <f aca="false">BI854</f>
        <v>120</v>
      </c>
      <c r="BJ853" s="52" t="n">
        <f aca="false">BJ854</f>
        <v>120</v>
      </c>
      <c r="BK853" s="52" t="n">
        <f aca="false">BK854</f>
        <v>120</v>
      </c>
      <c r="BL853" s="51" t="n">
        <f aca="false">BJ853/BH853*100</f>
        <v>100</v>
      </c>
      <c r="BM853" s="51" t="n">
        <f aca="false">BK853/BI853*100</f>
        <v>100</v>
      </c>
    </row>
    <row r="854" customFormat="false" ht="24.75" hidden="false" customHeight="true" outlineLevel="0" collapsed="false">
      <c r="A854" s="74" t="s">
        <v>136</v>
      </c>
      <c r="B854" s="48" t="n">
        <f aca="false">B852</f>
        <v>913</v>
      </c>
      <c r="C854" s="48" t="s">
        <v>319</v>
      </c>
      <c r="D854" s="48" t="s">
        <v>74</v>
      </c>
      <c r="E854" s="56" t="s">
        <v>511</v>
      </c>
      <c r="F854" s="48" t="s">
        <v>137</v>
      </c>
      <c r="G854" s="113"/>
      <c r="H854" s="49"/>
      <c r="I854" s="53"/>
      <c r="J854" s="21"/>
      <c r="K854" s="21"/>
      <c r="L854" s="21"/>
      <c r="M854" s="21"/>
      <c r="N854" s="33"/>
      <c r="O854" s="33"/>
      <c r="P854" s="33"/>
      <c r="Q854" s="33"/>
      <c r="R854" s="33"/>
      <c r="S854" s="53"/>
      <c r="T854" s="33"/>
      <c r="U854" s="33"/>
      <c r="V854" s="33"/>
      <c r="W854" s="33"/>
      <c r="X854" s="33"/>
      <c r="Y854" s="53"/>
      <c r="Z854" s="33"/>
      <c r="AA854" s="33" t="n">
        <v>120</v>
      </c>
      <c r="AB854" s="33"/>
      <c r="AC854" s="33"/>
      <c r="AD854" s="33" t="n">
        <f aca="false">X854+Z854+AA854+AB854+AC854</f>
        <v>120</v>
      </c>
      <c r="AE854" s="53" t="n">
        <f aca="false">Y854+AA854</f>
        <v>120</v>
      </c>
      <c r="AF854" s="33"/>
      <c r="AG854" s="33"/>
      <c r="AH854" s="33"/>
      <c r="AI854" s="33"/>
      <c r="AJ854" s="33" t="n">
        <f aca="false">AD854+AF854+AG854+AH854+AI854</f>
        <v>120</v>
      </c>
      <c r="AK854" s="53" t="n">
        <f aca="false">AE854+AG854</f>
        <v>120</v>
      </c>
      <c r="AL854" s="33"/>
      <c r="AM854" s="33"/>
      <c r="AN854" s="33"/>
      <c r="AO854" s="33"/>
      <c r="AP854" s="33" t="n">
        <f aca="false">AJ854+AL854+AM854+AN854+AO854</f>
        <v>120</v>
      </c>
      <c r="AQ854" s="53" t="n">
        <f aca="false">AK854+AM854</f>
        <v>120</v>
      </c>
      <c r="AR854" s="33"/>
      <c r="AS854" s="33"/>
      <c r="AT854" s="33"/>
      <c r="AU854" s="33"/>
      <c r="AV854" s="33" t="n">
        <f aca="false">AP854+AR854+AS854+AT854+AU854</f>
        <v>120</v>
      </c>
      <c r="AW854" s="53" t="n">
        <f aca="false">AQ854+AS854</f>
        <v>120</v>
      </c>
      <c r="AX854" s="33"/>
      <c r="AY854" s="33"/>
      <c r="AZ854" s="33"/>
      <c r="BA854" s="33"/>
      <c r="BB854" s="33" t="n">
        <f aca="false">AV854+AX854+AY854+AZ854+BA854</f>
        <v>120</v>
      </c>
      <c r="BC854" s="53" t="n">
        <f aca="false">AW854+AY854</f>
        <v>120</v>
      </c>
      <c r="BD854" s="33"/>
      <c r="BE854" s="33"/>
      <c r="BF854" s="33"/>
      <c r="BG854" s="33"/>
      <c r="BH854" s="52" t="n">
        <f aca="false">BB854+BD854+BE854+BF854+BG854</f>
        <v>120</v>
      </c>
      <c r="BI854" s="54" t="n">
        <f aca="false">BC854+BE854</f>
        <v>120</v>
      </c>
      <c r="BJ854" s="54" t="n">
        <v>120</v>
      </c>
      <c r="BK854" s="54" t="n">
        <v>120</v>
      </c>
      <c r="BL854" s="51" t="n">
        <f aca="false">BJ854/BH854*100</f>
        <v>100</v>
      </c>
      <c r="BM854" s="51" t="n">
        <f aca="false">BK854/BI854*100</f>
        <v>100</v>
      </c>
    </row>
    <row r="855" customFormat="false" ht="87" hidden="false" customHeight="true" outlineLevel="0" collapsed="false">
      <c r="A855" s="74" t="s">
        <v>512</v>
      </c>
      <c r="B855" s="48" t="n">
        <f aca="false">B853</f>
        <v>913</v>
      </c>
      <c r="C855" s="48" t="s">
        <v>319</v>
      </c>
      <c r="D855" s="48" t="s">
        <v>74</v>
      </c>
      <c r="E855" s="56" t="s">
        <v>513</v>
      </c>
      <c r="F855" s="48"/>
      <c r="G855" s="113"/>
      <c r="H855" s="49"/>
      <c r="I855" s="53"/>
      <c r="J855" s="21"/>
      <c r="K855" s="21"/>
      <c r="L855" s="21"/>
      <c r="M855" s="21"/>
      <c r="N855" s="33"/>
      <c r="O855" s="33"/>
      <c r="P855" s="33"/>
      <c r="Q855" s="33"/>
      <c r="R855" s="33"/>
      <c r="S855" s="53"/>
      <c r="T855" s="33"/>
      <c r="U855" s="33"/>
      <c r="V855" s="33"/>
      <c r="W855" s="33"/>
      <c r="X855" s="33"/>
      <c r="Y855" s="53"/>
      <c r="Z855" s="33"/>
      <c r="AA855" s="33"/>
      <c r="AB855" s="33"/>
      <c r="AC855" s="33"/>
      <c r="AD855" s="33"/>
      <c r="AE855" s="53"/>
      <c r="AF855" s="33"/>
      <c r="AG855" s="33"/>
      <c r="AH855" s="33"/>
      <c r="AI855" s="33"/>
      <c r="AJ855" s="33"/>
      <c r="AK855" s="53"/>
      <c r="AL855" s="33" t="n">
        <f aca="false">AL856</f>
        <v>0</v>
      </c>
      <c r="AM855" s="33" t="n">
        <f aca="false">AM856</f>
        <v>2549</v>
      </c>
      <c r="AN855" s="33" t="n">
        <f aca="false">AN856</f>
        <v>0</v>
      </c>
      <c r="AO855" s="33" t="n">
        <f aca="false">AO856</f>
        <v>0</v>
      </c>
      <c r="AP855" s="33" t="n">
        <f aca="false">AP856</f>
        <v>2549</v>
      </c>
      <c r="AQ855" s="33" t="n">
        <f aca="false">AQ856</f>
        <v>2549</v>
      </c>
      <c r="AR855" s="33" t="n">
        <f aca="false">AR856</f>
        <v>0</v>
      </c>
      <c r="AS855" s="33" t="n">
        <f aca="false">AS856</f>
        <v>0</v>
      </c>
      <c r="AT855" s="33" t="n">
        <f aca="false">AT856</f>
        <v>0</v>
      </c>
      <c r="AU855" s="33" t="n">
        <f aca="false">AU856</f>
        <v>0</v>
      </c>
      <c r="AV855" s="33" t="n">
        <f aca="false">AV856</f>
        <v>2549</v>
      </c>
      <c r="AW855" s="33" t="n">
        <f aca="false">AW856</f>
        <v>2549</v>
      </c>
      <c r="AX855" s="33" t="n">
        <f aca="false">AX856</f>
        <v>0</v>
      </c>
      <c r="AY855" s="33" t="n">
        <f aca="false">AY856</f>
        <v>0</v>
      </c>
      <c r="AZ855" s="33" t="n">
        <f aca="false">AZ856</f>
        <v>0</v>
      </c>
      <c r="BA855" s="33" t="n">
        <f aca="false">BA856</f>
        <v>0</v>
      </c>
      <c r="BB855" s="33" t="n">
        <f aca="false">BB856</f>
        <v>2549</v>
      </c>
      <c r="BC855" s="33" t="n">
        <f aca="false">BC856</f>
        <v>2549</v>
      </c>
      <c r="BD855" s="33" t="n">
        <f aca="false">BD856</f>
        <v>0</v>
      </c>
      <c r="BE855" s="33" t="n">
        <f aca="false">BE856</f>
        <v>0</v>
      </c>
      <c r="BF855" s="33" t="n">
        <f aca="false">BF856</f>
        <v>0</v>
      </c>
      <c r="BG855" s="33" t="n">
        <f aca="false">BG856</f>
        <v>0</v>
      </c>
      <c r="BH855" s="52" t="n">
        <f aca="false">BH856</f>
        <v>2549</v>
      </c>
      <c r="BI855" s="52" t="n">
        <f aca="false">BI856</f>
        <v>2549</v>
      </c>
      <c r="BJ855" s="52" t="n">
        <f aca="false">BJ856</f>
        <v>2513</v>
      </c>
      <c r="BK855" s="52" t="n">
        <f aca="false">BK856</f>
        <v>2513</v>
      </c>
      <c r="BL855" s="51" t="n">
        <f aca="false">BJ855/BH855*100</f>
        <v>98.5876814437034</v>
      </c>
      <c r="BM855" s="51" t="n">
        <f aca="false">BK855/BI855*100</f>
        <v>98.5876814437034</v>
      </c>
    </row>
    <row r="856" customFormat="false" ht="33" hidden="false" customHeight="false" outlineLevel="0" collapsed="false">
      <c r="A856" s="69" t="s">
        <v>134</v>
      </c>
      <c r="B856" s="48" t="n">
        <f aca="false">B854</f>
        <v>913</v>
      </c>
      <c r="C856" s="48" t="s">
        <v>319</v>
      </c>
      <c r="D856" s="48" t="s">
        <v>74</v>
      </c>
      <c r="E856" s="56" t="s">
        <v>513</v>
      </c>
      <c r="F856" s="48" t="s">
        <v>135</v>
      </c>
      <c r="G856" s="113"/>
      <c r="H856" s="49"/>
      <c r="I856" s="53"/>
      <c r="J856" s="21"/>
      <c r="K856" s="21"/>
      <c r="L856" s="21"/>
      <c r="M856" s="21"/>
      <c r="N856" s="33"/>
      <c r="O856" s="33"/>
      <c r="P856" s="33"/>
      <c r="Q856" s="33"/>
      <c r="R856" s="33"/>
      <c r="S856" s="53"/>
      <c r="T856" s="33"/>
      <c r="U856" s="33"/>
      <c r="V856" s="33"/>
      <c r="W856" s="33"/>
      <c r="X856" s="33"/>
      <c r="Y856" s="53"/>
      <c r="Z856" s="33"/>
      <c r="AA856" s="33"/>
      <c r="AB856" s="33"/>
      <c r="AC856" s="33"/>
      <c r="AD856" s="33"/>
      <c r="AE856" s="53"/>
      <c r="AF856" s="33"/>
      <c r="AG856" s="33"/>
      <c r="AH856" s="33"/>
      <c r="AI856" s="33"/>
      <c r="AJ856" s="33"/>
      <c r="AK856" s="53"/>
      <c r="AL856" s="33" t="n">
        <f aca="false">AL857</f>
        <v>0</v>
      </c>
      <c r="AM856" s="33" t="n">
        <f aca="false">AM857</f>
        <v>2549</v>
      </c>
      <c r="AN856" s="33" t="n">
        <f aca="false">AN857</f>
        <v>0</v>
      </c>
      <c r="AO856" s="33" t="n">
        <f aca="false">AO857</f>
        <v>0</v>
      </c>
      <c r="AP856" s="33" t="n">
        <f aca="false">AP857</f>
        <v>2549</v>
      </c>
      <c r="AQ856" s="33" t="n">
        <f aca="false">AQ857</f>
        <v>2549</v>
      </c>
      <c r="AR856" s="33" t="n">
        <f aca="false">AR857</f>
        <v>0</v>
      </c>
      <c r="AS856" s="33" t="n">
        <f aca="false">AS857</f>
        <v>0</v>
      </c>
      <c r="AT856" s="33" t="n">
        <f aca="false">AT857</f>
        <v>0</v>
      </c>
      <c r="AU856" s="33" t="n">
        <f aca="false">AU857</f>
        <v>0</v>
      </c>
      <c r="AV856" s="33" t="n">
        <f aca="false">AV857</f>
        <v>2549</v>
      </c>
      <c r="AW856" s="33" t="n">
        <f aca="false">AW857</f>
        <v>2549</v>
      </c>
      <c r="AX856" s="33" t="n">
        <f aca="false">AX857</f>
        <v>0</v>
      </c>
      <c r="AY856" s="33" t="n">
        <f aca="false">AY857</f>
        <v>0</v>
      </c>
      <c r="AZ856" s="33" t="n">
        <f aca="false">AZ857</f>
        <v>0</v>
      </c>
      <c r="BA856" s="33" t="n">
        <f aca="false">BA857</f>
        <v>0</v>
      </c>
      <c r="BB856" s="33" t="n">
        <f aca="false">BB857</f>
        <v>2549</v>
      </c>
      <c r="BC856" s="33" t="n">
        <f aca="false">BC857</f>
        <v>2549</v>
      </c>
      <c r="BD856" s="33" t="n">
        <f aca="false">BD857</f>
        <v>0</v>
      </c>
      <c r="BE856" s="33" t="n">
        <f aca="false">BE857</f>
        <v>0</v>
      </c>
      <c r="BF856" s="33" t="n">
        <f aca="false">BF857</f>
        <v>0</v>
      </c>
      <c r="BG856" s="33" t="n">
        <f aca="false">BG857</f>
        <v>0</v>
      </c>
      <c r="BH856" s="52" t="n">
        <f aca="false">BH857</f>
        <v>2549</v>
      </c>
      <c r="BI856" s="52" t="n">
        <f aca="false">BI857</f>
        <v>2549</v>
      </c>
      <c r="BJ856" s="52" t="n">
        <f aca="false">BJ857</f>
        <v>2513</v>
      </c>
      <c r="BK856" s="52" t="n">
        <f aca="false">BK857</f>
        <v>2513</v>
      </c>
      <c r="BL856" s="51" t="n">
        <f aca="false">BJ856/BH856*100</f>
        <v>98.5876814437034</v>
      </c>
      <c r="BM856" s="51" t="n">
        <f aca="false">BK856/BI856*100</f>
        <v>98.5876814437034</v>
      </c>
    </row>
    <row r="857" customFormat="false" ht="16.5" hidden="false" customHeight="false" outlineLevel="0" collapsed="false">
      <c r="A857" s="74" t="s">
        <v>136</v>
      </c>
      <c r="B857" s="48" t="n">
        <f aca="false">B854</f>
        <v>913</v>
      </c>
      <c r="C857" s="48" t="s">
        <v>319</v>
      </c>
      <c r="D857" s="48" t="s">
        <v>74</v>
      </c>
      <c r="E857" s="56" t="s">
        <v>513</v>
      </c>
      <c r="F857" s="48" t="s">
        <v>137</v>
      </c>
      <c r="G857" s="113"/>
      <c r="H857" s="49"/>
      <c r="I857" s="53"/>
      <c r="J857" s="21"/>
      <c r="K857" s="21"/>
      <c r="L857" s="21"/>
      <c r="M857" s="21"/>
      <c r="N857" s="33"/>
      <c r="O857" s="33"/>
      <c r="P857" s="33"/>
      <c r="Q857" s="33"/>
      <c r="R857" s="33"/>
      <c r="S857" s="53"/>
      <c r="T857" s="33"/>
      <c r="U857" s="33"/>
      <c r="V857" s="33"/>
      <c r="W857" s="33"/>
      <c r="X857" s="33"/>
      <c r="Y857" s="53"/>
      <c r="Z857" s="33"/>
      <c r="AA857" s="33"/>
      <c r="AB857" s="33"/>
      <c r="AC857" s="33"/>
      <c r="AD857" s="33"/>
      <c r="AE857" s="53"/>
      <c r="AF857" s="33"/>
      <c r="AG857" s="33"/>
      <c r="AH857" s="33"/>
      <c r="AI857" s="33"/>
      <c r="AJ857" s="33"/>
      <c r="AK857" s="53"/>
      <c r="AL857" s="33"/>
      <c r="AM857" s="33" t="n">
        <v>2549</v>
      </c>
      <c r="AN857" s="33"/>
      <c r="AO857" s="33"/>
      <c r="AP857" s="33" t="n">
        <f aca="false">AJ857+AL857+AM857+AN857+AO857</f>
        <v>2549</v>
      </c>
      <c r="AQ857" s="53" t="n">
        <f aca="false">AK857+AM857</f>
        <v>2549</v>
      </c>
      <c r="AR857" s="33"/>
      <c r="AS857" s="33"/>
      <c r="AT857" s="33"/>
      <c r="AU857" s="33"/>
      <c r="AV857" s="33" t="n">
        <f aca="false">AP857+AR857+AS857+AT857+AU857</f>
        <v>2549</v>
      </c>
      <c r="AW857" s="53" t="n">
        <f aca="false">AQ857+AS857</f>
        <v>2549</v>
      </c>
      <c r="AX857" s="33"/>
      <c r="AY857" s="33"/>
      <c r="AZ857" s="33"/>
      <c r="BA857" s="33"/>
      <c r="BB857" s="33" t="n">
        <f aca="false">AV857+AX857+AY857+AZ857+BA857</f>
        <v>2549</v>
      </c>
      <c r="BC857" s="53" t="n">
        <f aca="false">AW857+AY857</f>
        <v>2549</v>
      </c>
      <c r="BD857" s="33"/>
      <c r="BE857" s="33"/>
      <c r="BF857" s="33"/>
      <c r="BG857" s="33"/>
      <c r="BH857" s="52" t="n">
        <f aca="false">BB857+BD857+BE857+BF857+BG857</f>
        <v>2549</v>
      </c>
      <c r="BI857" s="54" t="n">
        <f aca="false">BC857+BE857</f>
        <v>2549</v>
      </c>
      <c r="BJ857" s="54" t="n">
        <v>2513</v>
      </c>
      <c r="BK857" s="54" t="n">
        <v>2513</v>
      </c>
      <c r="BL857" s="51" t="n">
        <f aca="false">BJ857/BH857*100</f>
        <v>98.5876814437034</v>
      </c>
      <c r="BM857" s="51" t="n">
        <f aca="false">BK857/BI857*100</f>
        <v>98.5876814437034</v>
      </c>
    </row>
    <row r="858" customFormat="false" ht="132" hidden="false" customHeight="false" outlineLevel="0" collapsed="false">
      <c r="A858" s="70" t="s">
        <v>487</v>
      </c>
      <c r="B858" s="48" t="n">
        <f aca="false">B855</f>
        <v>913</v>
      </c>
      <c r="C858" s="48" t="s">
        <v>319</v>
      </c>
      <c r="D858" s="48" t="s">
        <v>74</v>
      </c>
      <c r="E858" s="56" t="s">
        <v>488</v>
      </c>
      <c r="F858" s="48"/>
      <c r="G858" s="113"/>
      <c r="H858" s="49"/>
      <c r="I858" s="53"/>
      <c r="J858" s="21"/>
      <c r="K858" s="21"/>
      <c r="L858" s="21"/>
      <c r="M858" s="21"/>
      <c r="N858" s="33"/>
      <c r="O858" s="33"/>
      <c r="P858" s="33"/>
      <c r="Q858" s="33"/>
      <c r="R858" s="33"/>
      <c r="S858" s="53"/>
      <c r="T858" s="33"/>
      <c r="U858" s="33"/>
      <c r="V858" s="33"/>
      <c r="W858" s="33"/>
      <c r="X858" s="33"/>
      <c r="Y858" s="53"/>
      <c r="Z858" s="33"/>
      <c r="AA858" s="33"/>
      <c r="AB858" s="33"/>
      <c r="AC858" s="33"/>
      <c r="AD858" s="33"/>
      <c r="AE858" s="53"/>
      <c r="AF858" s="33"/>
      <c r="AG858" s="33"/>
      <c r="AH858" s="33"/>
      <c r="AI858" s="33"/>
      <c r="AJ858" s="33"/>
      <c r="AK858" s="53"/>
      <c r="AL858" s="33"/>
      <c r="AM858" s="33"/>
      <c r="AN858" s="33"/>
      <c r="AO858" s="33"/>
      <c r="AP858" s="33"/>
      <c r="AQ858" s="53"/>
      <c r="AR858" s="33" t="n">
        <f aca="false">AR859</f>
        <v>0</v>
      </c>
      <c r="AS858" s="33" t="n">
        <f aca="false">AS859</f>
        <v>99</v>
      </c>
      <c r="AT858" s="33" t="n">
        <f aca="false">AT859</f>
        <v>0</v>
      </c>
      <c r="AU858" s="33" t="n">
        <f aca="false">AU859</f>
        <v>0</v>
      </c>
      <c r="AV858" s="33" t="n">
        <f aca="false">AV859</f>
        <v>99</v>
      </c>
      <c r="AW858" s="33" t="n">
        <f aca="false">AW859</f>
        <v>99</v>
      </c>
      <c r="AX858" s="33" t="n">
        <f aca="false">AX859</f>
        <v>0</v>
      </c>
      <c r="AY858" s="33" t="n">
        <f aca="false">AY859</f>
        <v>0</v>
      </c>
      <c r="AZ858" s="33" t="n">
        <f aca="false">AZ859</f>
        <v>0</v>
      </c>
      <c r="BA858" s="33" t="n">
        <f aca="false">BA859</f>
        <v>0</v>
      </c>
      <c r="BB858" s="33" t="n">
        <f aca="false">BB859</f>
        <v>99</v>
      </c>
      <c r="BC858" s="33" t="n">
        <f aca="false">BC859</f>
        <v>99</v>
      </c>
      <c r="BD858" s="33" t="n">
        <f aca="false">BD859</f>
        <v>0</v>
      </c>
      <c r="BE858" s="33" t="n">
        <f aca="false">BE859</f>
        <v>0</v>
      </c>
      <c r="BF858" s="33" t="n">
        <f aca="false">BF859</f>
        <v>0</v>
      </c>
      <c r="BG858" s="33" t="n">
        <f aca="false">BG859</f>
        <v>0</v>
      </c>
      <c r="BH858" s="52" t="n">
        <f aca="false">BH859</f>
        <v>99</v>
      </c>
      <c r="BI858" s="52" t="n">
        <f aca="false">BI859</f>
        <v>99</v>
      </c>
      <c r="BJ858" s="52" t="n">
        <f aca="false">BJ859</f>
        <v>99</v>
      </c>
      <c r="BK858" s="52" t="n">
        <f aca="false">BK859</f>
        <v>99</v>
      </c>
      <c r="BL858" s="51" t="n">
        <f aca="false">BJ858/BH858*100</f>
        <v>100</v>
      </c>
      <c r="BM858" s="51" t="n">
        <f aca="false">BK858/BI858*100</f>
        <v>100</v>
      </c>
    </row>
    <row r="859" customFormat="false" ht="33" hidden="false" customHeight="false" outlineLevel="0" collapsed="false">
      <c r="A859" s="46" t="s">
        <v>134</v>
      </c>
      <c r="B859" s="48" t="n">
        <f aca="false">B856</f>
        <v>913</v>
      </c>
      <c r="C859" s="48" t="s">
        <v>319</v>
      </c>
      <c r="D859" s="48" t="s">
        <v>74</v>
      </c>
      <c r="E859" s="56" t="s">
        <v>488</v>
      </c>
      <c r="F859" s="48" t="s">
        <v>135</v>
      </c>
      <c r="G859" s="113"/>
      <c r="H859" s="49"/>
      <c r="I859" s="53"/>
      <c r="J859" s="21"/>
      <c r="K859" s="21"/>
      <c r="L859" s="21"/>
      <c r="M859" s="21"/>
      <c r="N859" s="33"/>
      <c r="O859" s="33"/>
      <c r="P859" s="33"/>
      <c r="Q859" s="33"/>
      <c r="R859" s="33"/>
      <c r="S859" s="53"/>
      <c r="T859" s="33"/>
      <c r="U859" s="33"/>
      <c r="V859" s="33"/>
      <c r="W859" s="33"/>
      <c r="X859" s="33"/>
      <c r="Y859" s="53"/>
      <c r="Z859" s="33"/>
      <c r="AA859" s="33"/>
      <c r="AB859" s="33"/>
      <c r="AC859" s="33"/>
      <c r="AD859" s="33"/>
      <c r="AE859" s="53"/>
      <c r="AF859" s="33"/>
      <c r="AG859" s="33"/>
      <c r="AH859" s="33"/>
      <c r="AI859" s="33"/>
      <c r="AJ859" s="33"/>
      <c r="AK859" s="53"/>
      <c r="AL859" s="33"/>
      <c r="AM859" s="33"/>
      <c r="AN859" s="33"/>
      <c r="AO859" s="33"/>
      <c r="AP859" s="33"/>
      <c r="AQ859" s="53"/>
      <c r="AR859" s="33" t="n">
        <f aca="false">AR860</f>
        <v>0</v>
      </c>
      <c r="AS859" s="33" t="n">
        <f aca="false">AS860</f>
        <v>99</v>
      </c>
      <c r="AT859" s="33" t="n">
        <f aca="false">AT860</f>
        <v>0</v>
      </c>
      <c r="AU859" s="33" t="n">
        <f aca="false">AU860</f>
        <v>0</v>
      </c>
      <c r="AV859" s="33" t="n">
        <f aca="false">AV860</f>
        <v>99</v>
      </c>
      <c r="AW859" s="33" t="n">
        <f aca="false">AW860</f>
        <v>99</v>
      </c>
      <c r="AX859" s="33" t="n">
        <f aca="false">AX860</f>
        <v>0</v>
      </c>
      <c r="AY859" s="33" t="n">
        <f aca="false">AY860</f>
        <v>0</v>
      </c>
      <c r="AZ859" s="33" t="n">
        <f aca="false">AZ860</f>
        <v>0</v>
      </c>
      <c r="BA859" s="33" t="n">
        <f aca="false">BA860</f>
        <v>0</v>
      </c>
      <c r="BB859" s="33" t="n">
        <f aca="false">BB860</f>
        <v>99</v>
      </c>
      <c r="BC859" s="33" t="n">
        <f aca="false">BC860</f>
        <v>99</v>
      </c>
      <c r="BD859" s="33" t="n">
        <f aca="false">BD860</f>
        <v>0</v>
      </c>
      <c r="BE859" s="33" t="n">
        <f aca="false">BE860</f>
        <v>0</v>
      </c>
      <c r="BF859" s="33" t="n">
        <f aca="false">BF860</f>
        <v>0</v>
      </c>
      <c r="BG859" s="33" t="n">
        <f aca="false">BG860</f>
        <v>0</v>
      </c>
      <c r="BH859" s="52" t="n">
        <f aca="false">BH860</f>
        <v>99</v>
      </c>
      <c r="BI859" s="52" t="n">
        <f aca="false">BI860</f>
        <v>99</v>
      </c>
      <c r="BJ859" s="52" t="n">
        <f aca="false">BJ860</f>
        <v>99</v>
      </c>
      <c r="BK859" s="52" t="n">
        <f aca="false">BK860</f>
        <v>99</v>
      </c>
      <c r="BL859" s="51" t="n">
        <f aca="false">BJ859/BH859*100</f>
        <v>100</v>
      </c>
      <c r="BM859" s="51" t="n">
        <f aca="false">BK859/BI859*100</f>
        <v>100</v>
      </c>
    </row>
    <row r="860" customFormat="false" ht="16.5" hidden="false" customHeight="false" outlineLevel="0" collapsed="false">
      <c r="A860" s="74" t="s">
        <v>136</v>
      </c>
      <c r="B860" s="48" t="n">
        <f aca="false">B857</f>
        <v>913</v>
      </c>
      <c r="C860" s="48" t="s">
        <v>319</v>
      </c>
      <c r="D860" s="48" t="s">
        <v>74</v>
      </c>
      <c r="E860" s="56" t="s">
        <v>488</v>
      </c>
      <c r="F860" s="48" t="s">
        <v>137</v>
      </c>
      <c r="G860" s="113"/>
      <c r="H860" s="49"/>
      <c r="I860" s="53"/>
      <c r="J860" s="21"/>
      <c r="K860" s="21"/>
      <c r="L860" s="21"/>
      <c r="M860" s="21"/>
      <c r="N860" s="33"/>
      <c r="O860" s="33"/>
      <c r="P860" s="33"/>
      <c r="Q860" s="33"/>
      <c r="R860" s="33"/>
      <c r="S860" s="53"/>
      <c r="T860" s="33"/>
      <c r="U860" s="33"/>
      <c r="V860" s="33"/>
      <c r="W860" s="33"/>
      <c r="X860" s="33"/>
      <c r="Y860" s="53"/>
      <c r="Z860" s="33"/>
      <c r="AA860" s="33"/>
      <c r="AB860" s="33"/>
      <c r="AC860" s="33"/>
      <c r="AD860" s="33"/>
      <c r="AE860" s="53"/>
      <c r="AF860" s="33"/>
      <c r="AG860" s="33"/>
      <c r="AH860" s="33"/>
      <c r="AI860" s="33"/>
      <c r="AJ860" s="33"/>
      <c r="AK860" s="53"/>
      <c r="AL860" s="33"/>
      <c r="AM860" s="33"/>
      <c r="AN860" s="33"/>
      <c r="AO860" s="33"/>
      <c r="AP860" s="33"/>
      <c r="AQ860" s="53"/>
      <c r="AR860" s="33"/>
      <c r="AS860" s="33" t="n">
        <v>99</v>
      </c>
      <c r="AT860" s="33"/>
      <c r="AU860" s="33"/>
      <c r="AV860" s="33" t="n">
        <f aca="false">AP860+AR860+AS860+AT860+AU860</f>
        <v>99</v>
      </c>
      <c r="AW860" s="53" t="n">
        <f aca="false">AQ860+AS860</f>
        <v>99</v>
      </c>
      <c r="AX860" s="33"/>
      <c r="AY860" s="33"/>
      <c r="AZ860" s="33"/>
      <c r="BA860" s="33"/>
      <c r="BB860" s="33" t="n">
        <f aca="false">AV860+AX860+AY860+AZ860+BA860</f>
        <v>99</v>
      </c>
      <c r="BC860" s="53" t="n">
        <f aca="false">AW860+AY860</f>
        <v>99</v>
      </c>
      <c r="BD860" s="33"/>
      <c r="BE860" s="33"/>
      <c r="BF860" s="33"/>
      <c r="BG860" s="33"/>
      <c r="BH860" s="52" t="n">
        <f aca="false">BB860+BD860+BE860+BF860+BG860</f>
        <v>99</v>
      </c>
      <c r="BI860" s="54" t="n">
        <f aca="false">BC860+BE860</f>
        <v>99</v>
      </c>
      <c r="BJ860" s="54" t="n">
        <v>99</v>
      </c>
      <c r="BK860" s="54" t="n">
        <v>99</v>
      </c>
      <c r="BL860" s="51" t="n">
        <f aca="false">BJ860/BH860*100</f>
        <v>100</v>
      </c>
      <c r="BM860" s="51" t="n">
        <f aca="false">BK860/BI860*100</f>
        <v>100</v>
      </c>
    </row>
    <row r="861" customFormat="false" ht="100.5" hidden="false" customHeight="true" outlineLevel="0" collapsed="false">
      <c r="A861" s="74" t="s">
        <v>514</v>
      </c>
      <c r="B861" s="48" t="n">
        <f aca="false">B853</f>
        <v>913</v>
      </c>
      <c r="C861" s="48" t="s">
        <v>319</v>
      </c>
      <c r="D861" s="48" t="s">
        <v>74</v>
      </c>
      <c r="E861" s="56" t="s">
        <v>515</v>
      </c>
      <c r="F861" s="48"/>
      <c r="G861" s="113"/>
      <c r="H861" s="49"/>
      <c r="I861" s="53"/>
      <c r="J861" s="21"/>
      <c r="K861" s="21"/>
      <c r="L861" s="21"/>
      <c r="M861" s="21"/>
      <c r="N861" s="33"/>
      <c r="O861" s="33"/>
      <c r="P861" s="33"/>
      <c r="Q861" s="33"/>
      <c r="R861" s="33"/>
      <c r="S861" s="53"/>
      <c r="T861" s="33"/>
      <c r="U861" s="33"/>
      <c r="V861" s="33"/>
      <c r="W861" s="33"/>
      <c r="X861" s="33"/>
      <c r="Y861" s="53"/>
      <c r="Z861" s="33" t="n">
        <f aca="false">Z862</f>
        <v>0</v>
      </c>
      <c r="AA861" s="33" t="n">
        <f aca="false">AA862</f>
        <v>3842</v>
      </c>
      <c r="AB861" s="33" t="n">
        <f aca="false">AB862</f>
        <v>0</v>
      </c>
      <c r="AC861" s="33" t="n">
        <f aca="false">AC862</f>
        <v>0</v>
      </c>
      <c r="AD861" s="33" t="n">
        <f aca="false">AD862</f>
        <v>3842</v>
      </c>
      <c r="AE861" s="33" t="n">
        <f aca="false">AE862</f>
        <v>3842</v>
      </c>
      <c r="AF861" s="33" t="n">
        <f aca="false">AF862</f>
        <v>0</v>
      </c>
      <c r="AG861" s="33" t="n">
        <f aca="false">AG862</f>
        <v>0</v>
      </c>
      <c r="AH861" s="33" t="n">
        <f aca="false">AH862</f>
        <v>0</v>
      </c>
      <c r="AI861" s="33" t="n">
        <f aca="false">AI862</f>
        <v>0</v>
      </c>
      <c r="AJ861" s="33" t="n">
        <f aca="false">AJ862</f>
        <v>3842</v>
      </c>
      <c r="AK861" s="33" t="n">
        <f aca="false">AK862</f>
        <v>3842</v>
      </c>
      <c r="AL861" s="33" t="n">
        <f aca="false">AL862</f>
        <v>0</v>
      </c>
      <c r="AM861" s="33" t="n">
        <f aca="false">AM862</f>
        <v>0</v>
      </c>
      <c r="AN861" s="33" t="n">
        <f aca="false">AN862</f>
        <v>0</v>
      </c>
      <c r="AO861" s="33" t="n">
        <f aca="false">AO862</f>
        <v>0</v>
      </c>
      <c r="AP861" s="33" t="n">
        <f aca="false">AP862</f>
        <v>3842</v>
      </c>
      <c r="AQ861" s="33" t="n">
        <f aca="false">AQ862</f>
        <v>3842</v>
      </c>
      <c r="AR861" s="33" t="n">
        <f aca="false">AR862</f>
        <v>0</v>
      </c>
      <c r="AS861" s="33" t="n">
        <f aca="false">AS862</f>
        <v>573</v>
      </c>
      <c r="AT861" s="33" t="n">
        <f aca="false">AT862</f>
        <v>0</v>
      </c>
      <c r="AU861" s="33" t="n">
        <f aca="false">AU862</f>
        <v>0</v>
      </c>
      <c r="AV861" s="33" t="n">
        <f aca="false">AV862</f>
        <v>4415</v>
      </c>
      <c r="AW861" s="33" t="n">
        <f aca="false">AW862</f>
        <v>4415</v>
      </c>
      <c r="AX861" s="33" t="n">
        <f aca="false">AX862</f>
        <v>0</v>
      </c>
      <c r="AY861" s="33" t="n">
        <f aca="false">AY862</f>
        <v>0</v>
      </c>
      <c r="AZ861" s="33" t="n">
        <f aca="false">AZ862</f>
        <v>0</v>
      </c>
      <c r="BA861" s="33" t="n">
        <f aca="false">BA862</f>
        <v>0</v>
      </c>
      <c r="BB861" s="33" t="n">
        <f aca="false">BB862</f>
        <v>4415</v>
      </c>
      <c r="BC861" s="33" t="n">
        <f aca="false">BC862</f>
        <v>4415</v>
      </c>
      <c r="BD861" s="33" t="n">
        <f aca="false">BD862</f>
        <v>0</v>
      </c>
      <c r="BE861" s="33" t="n">
        <f aca="false">BE862</f>
        <v>0</v>
      </c>
      <c r="BF861" s="33" t="n">
        <f aca="false">BF862</f>
        <v>0</v>
      </c>
      <c r="BG861" s="33" t="n">
        <f aca="false">BG862</f>
        <v>0</v>
      </c>
      <c r="BH861" s="52" t="n">
        <f aca="false">BH862</f>
        <v>4415</v>
      </c>
      <c r="BI861" s="52" t="n">
        <f aca="false">BI862</f>
        <v>4415</v>
      </c>
      <c r="BJ861" s="52" t="n">
        <f aca="false">BJ862</f>
        <v>3732</v>
      </c>
      <c r="BK861" s="52" t="n">
        <f aca="false">BK862</f>
        <v>3732</v>
      </c>
      <c r="BL861" s="51" t="n">
        <f aca="false">BJ861/BH861*100</f>
        <v>84.5300113250283</v>
      </c>
      <c r="BM861" s="51" t="n">
        <f aca="false">BK861/BI861*100</f>
        <v>84.5300113250283</v>
      </c>
    </row>
    <row r="862" customFormat="false" ht="33" hidden="false" customHeight="false" outlineLevel="0" collapsed="false">
      <c r="A862" s="69" t="s">
        <v>134</v>
      </c>
      <c r="B862" s="48" t="n">
        <f aca="false">B854</f>
        <v>913</v>
      </c>
      <c r="C862" s="48" t="s">
        <v>319</v>
      </c>
      <c r="D862" s="48" t="s">
        <v>74</v>
      </c>
      <c r="E862" s="56" t="s">
        <v>515</v>
      </c>
      <c r="F862" s="48" t="s">
        <v>135</v>
      </c>
      <c r="G862" s="113"/>
      <c r="H862" s="49"/>
      <c r="I862" s="53"/>
      <c r="J862" s="21"/>
      <c r="K862" s="21"/>
      <c r="L862" s="21"/>
      <c r="M862" s="21"/>
      <c r="N862" s="33"/>
      <c r="O862" s="33"/>
      <c r="P862" s="33"/>
      <c r="Q862" s="33"/>
      <c r="R862" s="33"/>
      <c r="S862" s="53"/>
      <c r="T862" s="33"/>
      <c r="U862" s="33"/>
      <c r="V862" s="33"/>
      <c r="W862" s="33"/>
      <c r="X862" s="33"/>
      <c r="Y862" s="53"/>
      <c r="Z862" s="33" t="n">
        <f aca="false">Z863</f>
        <v>0</v>
      </c>
      <c r="AA862" s="33" t="n">
        <f aca="false">AA863</f>
        <v>3842</v>
      </c>
      <c r="AB862" s="33" t="n">
        <f aca="false">AB863</f>
        <v>0</v>
      </c>
      <c r="AC862" s="33" t="n">
        <f aca="false">AC863</f>
        <v>0</v>
      </c>
      <c r="AD862" s="33" t="n">
        <f aca="false">AD863</f>
        <v>3842</v>
      </c>
      <c r="AE862" s="33" t="n">
        <f aca="false">AE863</f>
        <v>3842</v>
      </c>
      <c r="AF862" s="33" t="n">
        <f aca="false">AF863</f>
        <v>0</v>
      </c>
      <c r="AG862" s="33" t="n">
        <f aca="false">AG863</f>
        <v>0</v>
      </c>
      <c r="AH862" s="33" t="n">
        <f aca="false">AH863</f>
        <v>0</v>
      </c>
      <c r="AI862" s="33" t="n">
        <f aca="false">AI863</f>
        <v>0</v>
      </c>
      <c r="AJ862" s="33" t="n">
        <f aca="false">AJ863</f>
        <v>3842</v>
      </c>
      <c r="AK862" s="33" t="n">
        <f aca="false">AK863</f>
        <v>3842</v>
      </c>
      <c r="AL862" s="33" t="n">
        <f aca="false">AL863</f>
        <v>0</v>
      </c>
      <c r="AM862" s="33" t="n">
        <f aca="false">AM863</f>
        <v>0</v>
      </c>
      <c r="AN862" s="33" t="n">
        <f aca="false">AN863</f>
        <v>0</v>
      </c>
      <c r="AO862" s="33" t="n">
        <f aca="false">AO863</f>
        <v>0</v>
      </c>
      <c r="AP862" s="33" t="n">
        <f aca="false">AP863</f>
        <v>3842</v>
      </c>
      <c r="AQ862" s="33" t="n">
        <f aca="false">AQ863</f>
        <v>3842</v>
      </c>
      <c r="AR862" s="33" t="n">
        <f aca="false">AR863</f>
        <v>0</v>
      </c>
      <c r="AS862" s="33" t="n">
        <f aca="false">AS863</f>
        <v>573</v>
      </c>
      <c r="AT862" s="33" t="n">
        <f aca="false">AT863</f>
        <v>0</v>
      </c>
      <c r="AU862" s="33" t="n">
        <f aca="false">AU863</f>
        <v>0</v>
      </c>
      <c r="AV862" s="33" t="n">
        <f aca="false">AV863</f>
        <v>4415</v>
      </c>
      <c r="AW862" s="33" t="n">
        <f aca="false">AW863</f>
        <v>4415</v>
      </c>
      <c r="AX862" s="33" t="n">
        <f aca="false">AX863</f>
        <v>0</v>
      </c>
      <c r="AY862" s="33" t="n">
        <f aca="false">AY863</f>
        <v>0</v>
      </c>
      <c r="AZ862" s="33" t="n">
        <f aca="false">AZ863</f>
        <v>0</v>
      </c>
      <c r="BA862" s="33" t="n">
        <f aca="false">BA863</f>
        <v>0</v>
      </c>
      <c r="BB862" s="33" t="n">
        <f aca="false">BB863</f>
        <v>4415</v>
      </c>
      <c r="BC862" s="33" t="n">
        <f aca="false">BC863</f>
        <v>4415</v>
      </c>
      <c r="BD862" s="33" t="n">
        <f aca="false">BD863</f>
        <v>0</v>
      </c>
      <c r="BE862" s="33" t="n">
        <f aca="false">BE863</f>
        <v>0</v>
      </c>
      <c r="BF862" s="33" t="n">
        <f aca="false">BF863</f>
        <v>0</v>
      </c>
      <c r="BG862" s="33" t="n">
        <f aca="false">BG863</f>
        <v>0</v>
      </c>
      <c r="BH862" s="52" t="n">
        <f aca="false">BH863</f>
        <v>4415</v>
      </c>
      <c r="BI862" s="52" t="n">
        <f aca="false">BI863</f>
        <v>4415</v>
      </c>
      <c r="BJ862" s="52" t="n">
        <f aca="false">BJ863</f>
        <v>3732</v>
      </c>
      <c r="BK862" s="52" t="n">
        <f aca="false">BK863</f>
        <v>3732</v>
      </c>
      <c r="BL862" s="51" t="n">
        <f aca="false">BJ862/BH862*100</f>
        <v>84.5300113250283</v>
      </c>
      <c r="BM862" s="51" t="n">
        <f aca="false">BK862/BI862*100</f>
        <v>84.5300113250283</v>
      </c>
    </row>
    <row r="863" customFormat="false" ht="16.5" hidden="false" customHeight="false" outlineLevel="0" collapsed="false">
      <c r="A863" s="74" t="s">
        <v>136</v>
      </c>
      <c r="B863" s="48" t="n">
        <f aca="false">B861</f>
        <v>913</v>
      </c>
      <c r="C863" s="48" t="s">
        <v>319</v>
      </c>
      <c r="D863" s="48" t="s">
        <v>74</v>
      </c>
      <c r="E863" s="56" t="s">
        <v>515</v>
      </c>
      <c r="F863" s="48" t="s">
        <v>137</v>
      </c>
      <c r="G863" s="113"/>
      <c r="H863" s="49"/>
      <c r="I863" s="53"/>
      <c r="J863" s="21"/>
      <c r="K863" s="21"/>
      <c r="L863" s="21"/>
      <c r="M863" s="21"/>
      <c r="N863" s="33"/>
      <c r="O863" s="33"/>
      <c r="P863" s="33"/>
      <c r="Q863" s="33"/>
      <c r="R863" s="33"/>
      <c r="S863" s="53"/>
      <c r="T863" s="33"/>
      <c r="U863" s="33"/>
      <c r="V863" s="33"/>
      <c r="W863" s="33"/>
      <c r="X863" s="33"/>
      <c r="Y863" s="53"/>
      <c r="Z863" s="33"/>
      <c r="AA863" s="33" t="n">
        <v>3842</v>
      </c>
      <c r="AB863" s="33"/>
      <c r="AC863" s="33"/>
      <c r="AD863" s="33" t="n">
        <f aca="false">X863+Z863+AA863+AB863+AC863</f>
        <v>3842</v>
      </c>
      <c r="AE863" s="53" t="n">
        <f aca="false">Y863+AA863</f>
        <v>3842</v>
      </c>
      <c r="AF863" s="33"/>
      <c r="AG863" s="33"/>
      <c r="AH863" s="33"/>
      <c r="AI863" s="33"/>
      <c r="AJ863" s="33" t="n">
        <f aca="false">AD863+AF863+AG863+AH863+AI863</f>
        <v>3842</v>
      </c>
      <c r="AK863" s="53" t="n">
        <f aca="false">AE863+AG863</f>
        <v>3842</v>
      </c>
      <c r="AL863" s="33"/>
      <c r="AM863" s="33"/>
      <c r="AN863" s="33"/>
      <c r="AO863" s="33"/>
      <c r="AP863" s="33" t="n">
        <f aca="false">AJ863+AL863+AM863+AN863+AO863</f>
        <v>3842</v>
      </c>
      <c r="AQ863" s="53" t="n">
        <f aca="false">AK863+AM863</f>
        <v>3842</v>
      </c>
      <c r="AR863" s="33"/>
      <c r="AS863" s="33" t="n">
        <v>573</v>
      </c>
      <c r="AT863" s="33"/>
      <c r="AU863" s="33"/>
      <c r="AV863" s="33" t="n">
        <f aca="false">AP863+AR863+AS863+AT863+AU863</f>
        <v>4415</v>
      </c>
      <c r="AW863" s="53" t="n">
        <f aca="false">AQ863+AS863</f>
        <v>4415</v>
      </c>
      <c r="AX863" s="33"/>
      <c r="AY863" s="33"/>
      <c r="AZ863" s="33"/>
      <c r="BA863" s="33"/>
      <c r="BB863" s="33" t="n">
        <f aca="false">AV863+AX863+AY863+AZ863+BA863</f>
        <v>4415</v>
      </c>
      <c r="BC863" s="53" t="n">
        <f aca="false">AW863+AY863</f>
        <v>4415</v>
      </c>
      <c r="BD863" s="33"/>
      <c r="BE863" s="33"/>
      <c r="BF863" s="33"/>
      <c r="BG863" s="33"/>
      <c r="BH863" s="52" t="n">
        <f aca="false">BB863+BD863+BE863+BF863+BG863</f>
        <v>4415</v>
      </c>
      <c r="BI863" s="54" t="n">
        <f aca="false">BC863+BE863</f>
        <v>4415</v>
      </c>
      <c r="BJ863" s="54" t="n">
        <v>3732</v>
      </c>
      <c r="BK863" s="54" t="n">
        <v>3732</v>
      </c>
      <c r="BL863" s="51" t="n">
        <f aca="false">BJ863/BH863*100</f>
        <v>84.5300113250283</v>
      </c>
      <c r="BM863" s="51" t="n">
        <f aca="false">BK863/BI863*100</f>
        <v>84.5300113250283</v>
      </c>
    </row>
    <row r="864" customFormat="false" ht="16.5" hidden="false" customHeight="false" outlineLevel="0" collapsed="false">
      <c r="A864" s="74" t="s">
        <v>84</v>
      </c>
      <c r="B864" s="48" t="n">
        <v>913</v>
      </c>
      <c r="C864" s="48" t="s">
        <v>319</v>
      </c>
      <c r="D864" s="48" t="s">
        <v>74</v>
      </c>
      <c r="E864" s="56" t="s">
        <v>489</v>
      </c>
      <c r="F864" s="48"/>
      <c r="G864" s="113"/>
      <c r="H864" s="49"/>
      <c r="I864" s="53"/>
      <c r="J864" s="21"/>
      <c r="K864" s="21"/>
      <c r="L864" s="21"/>
      <c r="M864" s="21"/>
      <c r="N864" s="33" t="n">
        <f aca="false">N865+N868+N871+N875+N878</f>
        <v>0</v>
      </c>
      <c r="O864" s="33" t="n">
        <f aca="false">O865+O868+O871+O875+O878</f>
        <v>2326745</v>
      </c>
      <c r="P864" s="33" t="n">
        <f aca="false">P865+P868+P871+P875+P878</f>
        <v>0</v>
      </c>
      <c r="Q864" s="33" t="n">
        <f aca="false">Q865+Q868+Q871+Q875+Q878</f>
        <v>0</v>
      </c>
      <c r="R864" s="33" t="n">
        <f aca="false">R865+R868+R871+R875+R878</f>
        <v>2326745</v>
      </c>
      <c r="S864" s="33" t="n">
        <f aca="false">S865+S868+S871+S875+S878</f>
        <v>2326745</v>
      </c>
      <c r="T864" s="33" t="n">
        <f aca="false">T865+T868+T871+T875+T878</f>
        <v>0</v>
      </c>
      <c r="U864" s="33" t="n">
        <f aca="false">U865+U868+U871+U875+U878</f>
        <v>0</v>
      </c>
      <c r="V864" s="33" t="n">
        <f aca="false">V865+V868+V871+V875+V878</f>
        <v>0</v>
      </c>
      <c r="W864" s="33" t="n">
        <f aca="false">W865+W868+W871+W875+W878</f>
        <v>0</v>
      </c>
      <c r="X864" s="33" t="n">
        <f aca="false">X865+X868+X871+X875+X878</f>
        <v>2326745</v>
      </c>
      <c r="Y864" s="33" t="n">
        <f aca="false">Y865+Y868+Y871+Y875+Y878</f>
        <v>2326745</v>
      </c>
      <c r="Z864" s="33" t="n">
        <f aca="false">Z865+Z868+Z871+Z875+Z878</f>
        <v>0</v>
      </c>
      <c r="AA864" s="33" t="n">
        <f aca="false">AA865+AA868+AA871+AA875+AA878</f>
        <v>0</v>
      </c>
      <c r="AB864" s="33" t="n">
        <f aca="false">AB865+AB868+AB871+AB875+AB878</f>
        <v>0</v>
      </c>
      <c r="AC864" s="33" t="n">
        <f aca="false">AC865+AC868+AC871+AC875+AC878</f>
        <v>0</v>
      </c>
      <c r="AD864" s="33" t="n">
        <f aca="false">AD865+AD868+AD871+AD875+AD878</f>
        <v>2326745</v>
      </c>
      <c r="AE864" s="33" t="n">
        <f aca="false">AE865+AE868+AE871+AE875+AE878</f>
        <v>2326745</v>
      </c>
      <c r="AF864" s="33" t="n">
        <f aca="false">AF865+AF868+AF871+AF875+AF878</f>
        <v>0</v>
      </c>
      <c r="AG864" s="33" t="n">
        <f aca="false">AG865+AG868+AG871+AG875+AG878</f>
        <v>0</v>
      </c>
      <c r="AH864" s="33" t="n">
        <f aca="false">AH865+AH868+AH871+AH875+AH878</f>
        <v>0</v>
      </c>
      <c r="AI864" s="33" t="n">
        <f aca="false">AI865+AI868+AI871+AI875+AI878</f>
        <v>0</v>
      </c>
      <c r="AJ864" s="33" t="n">
        <f aca="false">AJ865+AJ868+AJ871+AJ875+AJ878</f>
        <v>2326745</v>
      </c>
      <c r="AK864" s="33" t="n">
        <f aca="false">AK865+AK868+AK871+AK875+AK878</f>
        <v>2326745</v>
      </c>
      <c r="AL864" s="33" t="n">
        <f aca="false">AL865+AL868+AL871+AL875+AL878+AL881</f>
        <v>0</v>
      </c>
      <c r="AM864" s="33" t="n">
        <f aca="false">AM865+AM868+AM871+AM875+AM878+AM881</f>
        <v>19878</v>
      </c>
      <c r="AN864" s="33" t="n">
        <f aca="false">AN865+AN868+AN871+AN875+AN878+AN881</f>
        <v>0</v>
      </c>
      <c r="AO864" s="33" t="n">
        <f aca="false">AO865+AO868+AO871+AO875+AO878+AO881</f>
        <v>0</v>
      </c>
      <c r="AP864" s="33" t="n">
        <f aca="false">AP865+AP868+AP871+AP875+AP878+AP881</f>
        <v>2346623</v>
      </c>
      <c r="AQ864" s="33" t="n">
        <f aca="false">AQ865+AQ868+AQ871+AQ875+AQ878+AQ881</f>
        <v>2346623</v>
      </c>
      <c r="AR864" s="33" t="n">
        <f aca="false">AR865+AR868+AR871+AR875+AR878+AR881</f>
        <v>0</v>
      </c>
      <c r="AS864" s="33" t="n">
        <f aca="false">AS865+AS868+AS871+AS875+AS878+AS881</f>
        <v>4134</v>
      </c>
      <c r="AT864" s="33" t="n">
        <f aca="false">AT865+AT868+AT871+AT875+AT878+AT881</f>
        <v>0</v>
      </c>
      <c r="AU864" s="33" t="n">
        <f aca="false">AU865+AU868+AU871+AU875+AU878+AU881</f>
        <v>0</v>
      </c>
      <c r="AV864" s="33" t="n">
        <f aca="false">AV865+AV868+AV871+AV875+AV878+AV881</f>
        <v>2350757</v>
      </c>
      <c r="AW864" s="33" t="n">
        <f aca="false">AW865+AW868+AW871+AW875+AW878+AW881</f>
        <v>2350757</v>
      </c>
      <c r="AX864" s="33" t="n">
        <f aca="false">AX865+AX868+AX871+AX875+AX878+AX881</f>
        <v>0</v>
      </c>
      <c r="AY864" s="33" t="n">
        <f aca="false">AY865+AY868+AY871+AY875+AY878+AY881</f>
        <v>0</v>
      </c>
      <c r="AZ864" s="33" t="n">
        <f aca="false">AZ865+AZ868+AZ871+AZ875+AZ878+AZ881</f>
        <v>0</v>
      </c>
      <c r="BA864" s="33" t="n">
        <f aca="false">BA865+BA868+BA871+BA875+BA878+BA881</f>
        <v>0</v>
      </c>
      <c r="BB864" s="33" t="n">
        <f aca="false">BB865+BB868+BB871+BB875+BB878+BB881</f>
        <v>2350757</v>
      </c>
      <c r="BC864" s="33" t="n">
        <f aca="false">BC865+BC868+BC871+BC875+BC878+BC881</f>
        <v>2350757</v>
      </c>
      <c r="BD864" s="33" t="n">
        <f aca="false">BD865+BD868+BD871+BD875+BD878+BD881</f>
        <v>0</v>
      </c>
      <c r="BE864" s="33" t="n">
        <f aca="false">BE865+BE868+BE871+BE875+BE878+BE881</f>
        <v>-13984</v>
      </c>
      <c r="BF864" s="33" t="n">
        <f aca="false">BF865+BF868+BF871+BF875+BF878+BF881</f>
        <v>0</v>
      </c>
      <c r="BG864" s="33" t="n">
        <f aca="false">BG865+BG868+BG871+BG875+BG878+BG881</f>
        <v>0</v>
      </c>
      <c r="BH864" s="52" t="n">
        <f aca="false">BH865+BH868+BH871+BH875+BH878+BH881</f>
        <v>2336773</v>
      </c>
      <c r="BI864" s="52" t="n">
        <f aca="false">BI865+BI868+BI871+BI875+BI878+BI881</f>
        <v>2336773</v>
      </c>
      <c r="BJ864" s="52" t="n">
        <f aca="false">BJ865+BJ868+BJ871+BJ875+BJ878+BJ881</f>
        <v>2334210</v>
      </c>
      <c r="BK864" s="52" t="n">
        <f aca="false">BK865+BK868+BK871+BK875+BK878+BK881</f>
        <v>2334210</v>
      </c>
      <c r="BL864" s="51" t="n">
        <f aca="false">BJ864/BH864*100</f>
        <v>99.8903188285726</v>
      </c>
      <c r="BM864" s="51" t="n">
        <f aca="false">BK864/BI864*100</f>
        <v>99.8903188285726</v>
      </c>
    </row>
    <row r="865" customFormat="false" ht="70.5" hidden="false" customHeight="true" outlineLevel="0" collapsed="false">
      <c r="A865" s="74" t="s">
        <v>516</v>
      </c>
      <c r="B865" s="48" t="n">
        <v>913</v>
      </c>
      <c r="C865" s="48" t="s">
        <v>319</v>
      </c>
      <c r="D865" s="48" t="s">
        <v>74</v>
      </c>
      <c r="E865" s="56" t="s">
        <v>517</v>
      </c>
      <c r="F865" s="48"/>
      <c r="G865" s="113"/>
      <c r="H865" s="49"/>
      <c r="I865" s="53"/>
      <c r="J865" s="21"/>
      <c r="K865" s="21"/>
      <c r="L865" s="21"/>
      <c r="M865" s="21"/>
      <c r="N865" s="33" t="n">
        <f aca="false">N866</f>
        <v>0</v>
      </c>
      <c r="O865" s="33" t="n">
        <f aca="false">O866</f>
        <v>21616</v>
      </c>
      <c r="P865" s="33" t="n">
        <f aca="false">P866</f>
        <v>0</v>
      </c>
      <c r="Q865" s="33" t="n">
        <f aca="false">Q866</f>
        <v>0</v>
      </c>
      <c r="R865" s="33" t="n">
        <f aca="false">R866</f>
        <v>21616</v>
      </c>
      <c r="S865" s="33" t="n">
        <f aca="false">S866</f>
        <v>21616</v>
      </c>
      <c r="T865" s="33" t="n">
        <f aca="false">T866</f>
        <v>0</v>
      </c>
      <c r="U865" s="33" t="n">
        <f aca="false">U866</f>
        <v>0</v>
      </c>
      <c r="V865" s="33" t="n">
        <f aca="false">V866</f>
        <v>0</v>
      </c>
      <c r="W865" s="33" t="n">
        <f aca="false">W866</f>
        <v>0</v>
      </c>
      <c r="X865" s="33" t="n">
        <f aca="false">X866</f>
        <v>21616</v>
      </c>
      <c r="Y865" s="33" t="n">
        <f aca="false">Y866</f>
        <v>21616</v>
      </c>
      <c r="Z865" s="33" t="n">
        <f aca="false">Z866</f>
        <v>0</v>
      </c>
      <c r="AA865" s="33" t="n">
        <f aca="false">AA866</f>
        <v>0</v>
      </c>
      <c r="AB865" s="33" t="n">
        <f aca="false">AB866</f>
        <v>0</v>
      </c>
      <c r="AC865" s="33" t="n">
        <f aca="false">AC866</f>
        <v>0</v>
      </c>
      <c r="AD865" s="33" t="n">
        <f aca="false">AD866</f>
        <v>21616</v>
      </c>
      <c r="AE865" s="33" t="n">
        <f aca="false">AE866</f>
        <v>21616</v>
      </c>
      <c r="AF865" s="33" t="n">
        <f aca="false">AF866</f>
        <v>0</v>
      </c>
      <c r="AG865" s="33" t="n">
        <f aca="false">AG866</f>
        <v>0</v>
      </c>
      <c r="AH865" s="33" t="n">
        <f aca="false">AH866</f>
        <v>0</v>
      </c>
      <c r="AI865" s="33" t="n">
        <f aca="false">AI866</f>
        <v>0</v>
      </c>
      <c r="AJ865" s="33" t="n">
        <f aca="false">AJ866</f>
        <v>21616</v>
      </c>
      <c r="AK865" s="33" t="n">
        <f aca="false">AK866</f>
        <v>21616</v>
      </c>
      <c r="AL865" s="33" t="n">
        <f aca="false">AL866</f>
        <v>0</v>
      </c>
      <c r="AM865" s="33" t="n">
        <f aca="false">AM866</f>
        <v>0</v>
      </c>
      <c r="AN865" s="33" t="n">
        <f aca="false">AN866</f>
        <v>0</v>
      </c>
      <c r="AO865" s="33" t="n">
        <f aca="false">AO866</f>
        <v>0</v>
      </c>
      <c r="AP865" s="33" t="n">
        <f aca="false">AP866</f>
        <v>21616</v>
      </c>
      <c r="AQ865" s="33" t="n">
        <f aca="false">AQ866</f>
        <v>21616</v>
      </c>
      <c r="AR865" s="33" t="n">
        <f aca="false">AR866</f>
        <v>0</v>
      </c>
      <c r="AS865" s="33" t="n">
        <f aca="false">AS866</f>
        <v>0</v>
      </c>
      <c r="AT865" s="33" t="n">
        <f aca="false">AT866</f>
        <v>0</v>
      </c>
      <c r="AU865" s="33" t="n">
        <f aca="false">AU866</f>
        <v>0</v>
      </c>
      <c r="AV865" s="33" t="n">
        <f aca="false">AV866</f>
        <v>21616</v>
      </c>
      <c r="AW865" s="33" t="n">
        <f aca="false">AW866</f>
        <v>21616</v>
      </c>
      <c r="AX865" s="33" t="n">
        <f aca="false">AX866</f>
        <v>0</v>
      </c>
      <c r="AY865" s="33" t="n">
        <f aca="false">AY866</f>
        <v>0</v>
      </c>
      <c r="AZ865" s="33" t="n">
        <f aca="false">AZ866</f>
        <v>0</v>
      </c>
      <c r="BA865" s="33" t="n">
        <f aca="false">BA866</f>
        <v>0</v>
      </c>
      <c r="BB865" s="33" t="n">
        <f aca="false">BB866</f>
        <v>21616</v>
      </c>
      <c r="BC865" s="33" t="n">
        <f aca="false">BC866</f>
        <v>21616</v>
      </c>
      <c r="BD865" s="33" t="n">
        <f aca="false">BD866</f>
        <v>0</v>
      </c>
      <c r="BE865" s="33" t="n">
        <f aca="false">BE866</f>
        <v>0</v>
      </c>
      <c r="BF865" s="33" t="n">
        <f aca="false">BF866</f>
        <v>0</v>
      </c>
      <c r="BG865" s="33" t="n">
        <f aca="false">BG866</f>
        <v>0</v>
      </c>
      <c r="BH865" s="52" t="n">
        <f aca="false">BH866</f>
        <v>21616</v>
      </c>
      <c r="BI865" s="52" t="n">
        <f aca="false">BI866</f>
        <v>21616</v>
      </c>
      <c r="BJ865" s="52" t="n">
        <f aca="false">BJ866</f>
        <v>26017</v>
      </c>
      <c r="BK865" s="52" t="n">
        <f aca="false">BK866</f>
        <v>26017</v>
      </c>
      <c r="BL865" s="51" t="n">
        <f aca="false">BJ865/BH865*100</f>
        <v>120.359918578831</v>
      </c>
      <c r="BM865" s="51" t="n">
        <f aca="false">BK865/BI865*100</f>
        <v>120.359918578831</v>
      </c>
    </row>
    <row r="866" customFormat="false" ht="36.75" hidden="false" customHeight="true" outlineLevel="0" collapsed="false">
      <c r="A866" s="69" t="s">
        <v>134</v>
      </c>
      <c r="B866" s="48" t="n">
        <v>913</v>
      </c>
      <c r="C866" s="48" t="s">
        <v>319</v>
      </c>
      <c r="D866" s="48" t="s">
        <v>74</v>
      </c>
      <c r="E866" s="56" t="s">
        <v>517</v>
      </c>
      <c r="F866" s="48" t="s">
        <v>135</v>
      </c>
      <c r="G866" s="113"/>
      <c r="H866" s="49"/>
      <c r="I866" s="53"/>
      <c r="J866" s="21"/>
      <c r="K866" s="21"/>
      <c r="L866" s="21"/>
      <c r="M866" s="21"/>
      <c r="N866" s="33" t="n">
        <f aca="false">N867</f>
        <v>0</v>
      </c>
      <c r="O866" s="33" t="n">
        <f aca="false">O867</f>
        <v>21616</v>
      </c>
      <c r="P866" s="33" t="n">
        <f aca="false">P867</f>
        <v>0</v>
      </c>
      <c r="Q866" s="33" t="n">
        <f aca="false">Q867</f>
        <v>0</v>
      </c>
      <c r="R866" s="33" t="n">
        <f aca="false">R867</f>
        <v>21616</v>
      </c>
      <c r="S866" s="33" t="n">
        <f aca="false">S867</f>
        <v>21616</v>
      </c>
      <c r="T866" s="33" t="n">
        <f aca="false">T867</f>
        <v>0</v>
      </c>
      <c r="U866" s="33" t="n">
        <f aca="false">U867</f>
        <v>0</v>
      </c>
      <c r="V866" s="33" t="n">
        <f aca="false">V867</f>
        <v>0</v>
      </c>
      <c r="W866" s="33" t="n">
        <f aca="false">W867</f>
        <v>0</v>
      </c>
      <c r="X866" s="33" t="n">
        <f aca="false">X867</f>
        <v>21616</v>
      </c>
      <c r="Y866" s="33" t="n">
        <f aca="false">Y867</f>
        <v>21616</v>
      </c>
      <c r="Z866" s="33" t="n">
        <f aca="false">Z867</f>
        <v>0</v>
      </c>
      <c r="AA866" s="33" t="n">
        <f aca="false">AA867</f>
        <v>0</v>
      </c>
      <c r="AB866" s="33" t="n">
        <f aca="false">AB867</f>
        <v>0</v>
      </c>
      <c r="AC866" s="33" t="n">
        <f aca="false">AC867</f>
        <v>0</v>
      </c>
      <c r="AD866" s="33" t="n">
        <f aca="false">AD867</f>
        <v>21616</v>
      </c>
      <c r="AE866" s="33" t="n">
        <f aca="false">AE867</f>
        <v>21616</v>
      </c>
      <c r="AF866" s="33" t="n">
        <f aca="false">AF867</f>
        <v>0</v>
      </c>
      <c r="AG866" s="33" t="n">
        <f aca="false">AG867</f>
        <v>0</v>
      </c>
      <c r="AH866" s="33" t="n">
        <f aca="false">AH867</f>
        <v>0</v>
      </c>
      <c r="AI866" s="33" t="n">
        <f aca="false">AI867</f>
        <v>0</v>
      </c>
      <c r="AJ866" s="33" t="n">
        <f aca="false">AJ867</f>
        <v>21616</v>
      </c>
      <c r="AK866" s="33" t="n">
        <f aca="false">AK867</f>
        <v>21616</v>
      </c>
      <c r="AL866" s="33" t="n">
        <f aca="false">AL867</f>
        <v>0</v>
      </c>
      <c r="AM866" s="33" t="n">
        <f aca="false">AM867</f>
        <v>0</v>
      </c>
      <c r="AN866" s="33" t="n">
        <f aca="false">AN867</f>
        <v>0</v>
      </c>
      <c r="AO866" s="33" t="n">
        <f aca="false">AO867</f>
        <v>0</v>
      </c>
      <c r="AP866" s="33" t="n">
        <f aca="false">AP867</f>
        <v>21616</v>
      </c>
      <c r="AQ866" s="33" t="n">
        <f aca="false">AQ867</f>
        <v>21616</v>
      </c>
      <c r="AR866" s="33" t="n">
        <f aca="false">AR867</f>
        <v>0</v>
      </c>
      <c r="AS866" s="33" t="n">
        <f aca="false">AS867</f>
        <v>0</v>
      </c>
      <c r="AT866" s="33" t="n">
        <f aca="false">AT867</f>
        <v>0</v>
      </c>
      <c r="AU866" s="33" t="n">
        <f aca="false">AU867</f>
        <v>0</v>
      </c>
      <c r="AV866" s="33" t="n">
        <f aca="false">AV867</f>
        <v>21616</v>
      </c>
      <c r="AW866" s="33" t="n">
        <f aca="false">AW867</f>
        <v>21616</v>
      </c>
      <c r="AX866" s="33" t="n">
        <f aca="false">AX867</f>
        <v>0</v>
      </c>
      <c r="AY866" s="33" t="n">
        <f aca="false">AY867</f>
        <v>0</v>
      </c>
      <c r="AZ866" s="33" t="n">
        <f aca="false">AZ867</f>
        <v>0</v>
      </c>
      <c r="BA866" s="33" t="n">
        <f aca="false">BA867</f>
        <v>0</v>
      </c>
      <c r="BB866" s="33" t="n">
        <f aca="false">BB867</f>
        <v>21616</v>
      </c>
      <c r="BC866" s="33" t="n">
        <f aca="false">BC867</f>
        <v>21616</v>
      </c>
      <c r="BD866" s="33" t="n">
        <f aca="false">BD867</f>
        <v>0</v>
      </c>
      <c r="BE866" s="33" t="n">
        <f aca="false">BE867</f>
        <v>0</v>
      </c>
      <c r="BF866" s="33" t="n">
        <f aca="false">BF867</f>
        <v>0</v>
      </c>
      <c r="BG866" s="33" t="n">
        <f aca="false">BG867</f>
        <v>0</v>
      </c>
      <c r="BH866" s="52" t="n">
        <f aca="false">BH867</f>
        <v>21616</v>
      </c>
      <c r="BI866" s="52" t="n">
        <f aca="false">BI867</f>
        <v>21616</v>
      </c>
      <c r="BJ866" s="52" t="n">
        <f aca="false">BJ867</f>
        <v>26017</v>
      </c>
      <c r="BK866" s="52" t="n">
        <f aca="false">BK867</f>
        <v>26017</v>
      </c>
      <c r="BL866" s="51" t="n">
        <f aca="false">BJ866/BH866*100</f>
        <v>120.359918578831</v>
      </c>
      <c r="BM866" s="51" t="n">
        <f aca="false">BK866/BI866*100</f>
        <v>120.359918578831</v>
      </c>
    </row>
    <row r="867" customFormat="false" ht="16.5" hidden="false" customHeight="false" outlineLevel="0" collapsed="false">
      <c r="A867" s="74" t="s">
        <v>136</v>
      </c>
      <c r="B867" s="48" t="n">
        <v>913</v>
      </c>
      <c r="C867" s="48" t="s">
        <v>319</v>
      </c>
      <c r="D867" s="48" t="s">
        <v>74</v>
      </c>
      <c r="E867" s="56" t="s">
        <v>517</v>
      </c>
      <c r="F867" s="48" t="s">
        <v>137</v>
      </c>
      <c r="G867" s="113"/>
      <c r="H867" s="49"/>
      <c r="I867" s="53"/>
      <c r="J867" s="21"/>
      <c r="K867" s="21"/>
      <c r="L867" s="21"/>
      <c r="M867" s="21"/>
      <c r="N867" s="33"/>
      <c r="O867" s="33" t="n">
        <v>21616</v>
      </c>
      <c r="P867" s="33"/>
      <c r="Q867" s="33"/>
      <c r="R867" s="33" t="n">
        <f aca="false">H867+N867+O867+P867+Q867</f>
        <v>21616</v>
      </c>
      <c r="S867" s="53" t="n">
        <f aca="false">I867+O867</f>
        <v>21616</v>
      </c>
      <c r="T867" s="33"/>
      <c r="U867" s="33"/>
      <c r="V867" s="33"/>
      <c r="W867" s="33"/>
      <c r="X867" s="33" t="n">
        <f aca="false">R867+T867+U867+V867+W867</f>
        <v>21616</v>
      </c>
      <c r="Y867" s="53" t="n">
        <f aca="false">S867+U867</f>
        <v>21616</v>
      </c>
      <c r="Z867" s="33"/>
      <c r="AA867" s="33"/>
      <c r="AB867" s="33"/>
      <c r="AC867" s="33"/>
      <c r="AD867" s="33" t="n">
        <f aca="false">X867+Z867+AA867+AB867+AC867</f>
        <v>21616</v>
      </c>
      <c r="AE867" s="53" t="n">
        <f aca="false">Y867+AA867</f>
        <v>21616</v>
      </c>
      <c r="AF867" s="33"/>
      <c r="AG867" s="33"/>
      <c r="AH867" s="33"/>
      <c r="AI867" s="33"/>
      <c r="AJ867" s="33" t="n">
        <f aca="false">AD867+AF867+AG867+AH867+AI867</f>
        <v>21616</v>
      </c>
      <c r="AK867" s="53" t="n">
        <f aca="false">AE867+AG867</f>
        <v>21616</v>
      </c>
      <c r="AL867" s="33"/>
      <c r="AM867" s="33"/>
      <c r="AN867" s="33"/>
      <c r="AO867" s="33"/>
      <c r="AP867" s="33" t="n">
        <f aca="false">AJ867+AL867+AM867+AN867+AO867</f>
        <v>21616</v>
      </c>
      <c r="AQ867" s="53" t="n">
        <f aca="false">AK867+AM867</f>
        <v>21616</v>
      </c>
      <c r="AR867" s="33"/>
      <c r="AS867" s="33"/>
      <c r="AT867" s="33"/>
      <c r="AU867" s="33"/>
      <c r="AV867" s="33" t="n">
        <f aca="false">AP867+AR867+AS867+AT867+AU867</f>
        <v>21616</v>
      </c>
      <c r="AW867" s="53" t="n">
        <f aca="false">AQ867+AS867</f>
        <v>21616</v>
      </c>
      <c r="AX867" s="33"/>
      <c r="AY867" s="33"/>
      <c r="AZ867" s="33"/>
      <c r="BA867" s="33"/>
      <c r="BB867" s="33" t="n">
        <f aca="false">AV867+AX867+AY867+AZ867+BA867</f>
        <v>21616</v>
      </c>
      <c r="BC867" s="53" t="n">
        <f aca="false">AW867+AY867</f>
        <v>21616</v>
      </c>
      <c r="BD867" s="33"/>
      <c r="BE867" s="33"/>
      <c r="BF867" s="33"/>
      <c r="BG867" s="33"/>
      <c r="BH867" s="52" t="n">
        <f aca="false">BB867+BD867+BE867+BF867+BG867</f>
        <v>21616</v>
      </c>
      <c r="BI867" s="54" t="n">
        <f aca="false">BC867+BE867</f>
        <v>21616</v>
      </c>
      <c r="BJ867" s="54" t="n">
        <v>26017</v>
      </c>
      <c r="BK867" s="54" t="n">
        <v>26017</v>
      </c>
      <c r="BL867" s="51" t="n">
        <f aca="false">BJ867/BH867*100</f>
        <v>120.359918578831</v>
      </c>
      <c r="BM867" s="51" t="n">
        <f aca="false">BK867/BI867*100</f>
        <v>120.359918578831</v>
      </c>
    </row>
    <row r="868" customFormat="false" ht="85.5" hidden="false" customHeight="true" outlineLevel="0" collapsed="false">
      <c r="A868" s="74" t="s">
        <v>518</v>
      </c>
      <c r="B868" s="48" t="n">
        <v>913</v>
      </c>
      <c r="C868" s="48" t="s">
        <v>319</v>
      </c>
      <c r="D868" s="48" t="s">
        <v>74</v>
      </c>
      <c r="E868" s="56" t="s">
        <v>519</v>
      </c>
      <c r="F868" s="48"/>
      <c r="G868" s="113"/>
      <c r="H868" s="49"/>
      <c r="I868" s="53"/>
      <c r="J868" s="21"/>
      <c r="K868" s="21"/>
      <c r="L868" s="21"/>
      <c r="M868" s="21"/>
      <c r="N868" s="33" t="n">
        <f aca="false">N869</f>
        <v>0</v>
      </c>
      <c r="O868" s="33" t="n">
        <f aca="false">O869</f>
        <v>4060</v>
      </c>
      <c r="P868" s="33" t="n">
        <f aca="false">P869</f>
        <v>0</v>
      </c>
      <c r="Q868" s="33" t="n">
        <f aca="false">Q869</f>
        <v>0</v>
      </c>
      <c r="R868" s="33" t="n">
        <f aca="false">R869</f>
        <v>4060</v>
      </c>
      <c r="S868" s="33" t="n">
        <f aca="false">S869</f>
        <v>4060</v>
      </c>
      <c r="T868" s="33" t="n">
        <f aca="false">T869</f>
        <v>0</v>
      </c>
      <c r="U868" s="33" t="n">
        <f aca="false">U869</f>
        <v>0</v>
      </c>
      <c r="V868" s="33" t="n">
        <f aca="false">V869</f>
        <v>0</v>
      </c>
      <c r="W868" s="33" t="n">
        <f aca="false">W869</f>
        <v>0</v>
      </c>
      <c r="X868" s="33" t="n">
        <f aca="false">X869</f>
        <v>4060</v>
      </c>
      <c r="Y868" s="33" t="n">
        <f aca="false">Y869</f>
        <v>4060</v>
      </c>
      <c r="Z868" s="33" t="n">
        <f aca="false">Z869</f>
        <v>0</v>
      </c>
      <c r="AA868" s="33" t="n">
        <f aca="false">AA869</f>
        <v>0</v>
      </c>
      <c r="AB868" s="33" t="n">
        <f aca="false">AB869</f>
        <v>0</v>
      </c>
      <c r="AC868" s="33" t="n">
        <f aca="false">AC869</f>
        <v>0</v>
      </c>
      <c r="AD868" s="33" t="n">
        <f aca="false">AD869</f>
        <v>4060</v>
      </c>
      <c r="AE868" s="33" t="n">
        <f aca="false">AE869</f>
        <v>4060</v>
      </c>
      <c r="AF868" s="33" t="n">
        <f aca="false">AF869</f>
        <v>0</v>
      </c>
      <c r="AG868" s="33" t="n">
        <f aca="false">AG869</f>
        <v>0</v>
      </c>
      <c r="AH868" s="33" t="n">
        <f aca="false">AH869</f>
        <v>0</v>
      </c>
      <c r="AI868" s="33" t="n">
        <f aca="false">AI869</f>
        <v>0</v>
      </c>
      <c r="AJ868" s="33" t="n">
        <f aca="false">AJ869</f>
        <v>4060</v>
      </c>
      <c r="AK868" s="33" t="n">
        <f aca="false">AK869</f>
        <v>4060</v>
      </c>
      <c r="AL868" s="33" t="n">
        <f aca="false">AL869</f>
        <v>0</v>
      </c>
      <c r="AM868" s="33" t="n">
        <f aca="false">AM869</f>
        <v>0</v>
      </c>
      <c r="AN868" s="33" t="n">
        <f aca="false">AN869</f>
        <v>0</v>
      </c>
      <c r="AO868" s="33" t="n">
        <f aca="false">AO869</f>
        <v>0</v>
      </c>
      <c r="AP868" s="33" t="n">
        <f aca="false">AP869</f>
        <v>4060</v>
      </c>
      <c r="AQ868" s="33" t="n">
        <f aca="false">AQ869</f>
        <v>4060</v>
      </c>
      <c r="AR868" s="33" t="n">
        <f aca="false">AR869</f>
        <v>0</v>
      </c>
      <c r="AS868" s="33" t="n">
        <f aca="false">AS869</f>
        <v>4134</v>
      </c>
      <c r="AT868" s="33" t="n">
        <f aca="false">AT869</f>
        <v>0</v>
      </c>
      <c r="AU868" s="33" t="n">
        <f aca="false">AU869</f>
        <v>0</v>
      </c>
      <c r="AV868" s="33" t="n">
        <f aca="false">AV869</f>
        <v>8194</v>
      </c>
      <c r="AW868" s="33" t="n">
        <f aca="false">AW869</f>
        <v>8194</v>
      </c>
      <c r="AX868" s="33" t="n">
        <f aca="false">AX869</f>
        <v>0</v>
      </c>
      <c r="AY868" s="33" t="n">
        <f aca="false">AY869</f>
        <v>0</v>
      </c>
      <c r="AZ868" s="33" t="n">
        <f aca="false">AZ869</f>
        <v>0</v>
      </c>
      <c r="BA868" s="33" t="n">
        <f aca="false">BA869</f>
        <v>0</v>
      </c>
      <c r="BB868" s="33" t="n">
        <f aca="false">BB869</f>
        <v>8194</v>
      </c>
      <c r="BC868" s="33" t="n">
        <f aca="false">BC869</f>
        <v>8194</v>
      </c>
      <c r="BD868" s="33" t="n">
        <f aca="false">BD869</f>
        <v>0</v>
      </c>
      <c r="BE868" s="33" t="n">
        <f aca="false">BE869</f>
        <v>-2509</v>
      </c>
      <c r="BF868" s="33" t="n">
        <f aca="false">BF869</f>
        <v>0</v>
      </c>
      <c r="BG868" s="33" t="n">
        <f aca="false">BG869</f>
        <v>0</v>
      </c>
      <c r="BH868" s="52" t="n">
        <f aca="false">BH869</f>
        <v>5685</v>
      </c>
      <c r="BI868" s="52" t="n">
        <f aca="false">BI869</f>
        <v>5685</v>
      </c>
      <c r="BJ868" s="52" t="n">
        <f aca="false">BJ869</f>
        <v>4924</v>
      </c>
      <c r="BK868" s="52" t="n">
        <f aca="false">BK869</f>
        <v>4924</v>
      </c>
      <c r="BL868" s="51" t="n">
        <f aca="false">BJ868/BH868*100</f>
        <v>86.6138962181179</v>
      </c>
      <c r="BM868" s="51" t="n">
        <f aca="false">BK868/BI868*100</f>
        <v>86.6138962181179</v>
      </c>
    </row>
    <row r="869" customFormat="false" ht="33" hidden="false" customHeight="true" outlineLevel="0" collapsed="false">
      <c r="A869" s="69" t="s">
        <v>134</v>
      </c>
      <c r="B869" s="48" t="n">
        <v>913</v>
      </c>
      <c r="C869" s="48" t="s">
        <v>319</v>
      </c>
      <c r="D869" s="48" t="s">
        <v>74</v>
      </c>
      <c r="E869" s="56" t="s">
        <v>519</v>
      </c>
      <c r="F869" s="48" t="s">
        <v>135</v>
      </c>
      <c r="G869" s="113"/>
      <c r="H869" s="49"/>
      <c r="I869" s="53"/>
      <c r="J869" s="21"/>
      <c r="K869" s="21"/>
      <c r="L869" s="21"/>
      <c r="M869" s="21"/>
      <c r="N869" s="33" t="n">
        <f aca="false">N870</f>
        <v>0</v>
      </c>
      <c r="O869" s="33" t="n">
        <f aca="false">O870</f>
        <v>4060</v>
      </c>
      <c r="P869" s="33" t="n">
        <f aca="false">P870</f>
        <v>0</v>
      </c>
      <c r="Q869" s="33" t="n">
        <f aca="false">Q870</f>
        <v>0</v>
      </c>
      <c r="R869" s="33" t="n">
        <f aca="false">R870</f>
        <v>4060</v>
      </c>
      <c r="S869" s="33" t="n">
        <f aca="false">S870</f>
        <v>4060</v>
      </c>
      <c r="T869" s="33" t="n">
        <f aca="false">T870</f>
        <v>0</v>
      </c>
      <c r="U869" s="33" t="n">
        <f aca="false">U870</f>
        <v>0</v>
      </c>
      <c r="V869" s="33" t="n">
        <f aca="false">V870</f>
        <v>0</v>
      </c>
      <c r="W869" s="33" t="n">
        <f aca="false">W870</f>
        <v>0</v>
      </c>
      <c r="X869" s="33" t="n">
        <f aca="false">X870</f>
        <v>4060</v>
      </c>
      <c r="Y869" s="33" t="n">
        <f aca="false">Y870</f>
        <v>4060</v>
      </c>
      <c r="Z869" s="33" t="n">
        <f aca="false">Z870</f>
        <v>0</v>
      </c>
      <c r="AA869" s="33" t="n">
        <f aca="false">AA870</f>
        <v>0</v>
      </c>
      <c r="AB869" s="33" t="n">
        <f aca="false">AB870</f>
        <v>0</v>
      </c>
      <c r="AC869" s="33" t="n">
        <f aca="false">AC870</f>
        <v>0</v>
      </c>
      <c r="AD869" s="33" t="n">
        <f aca="false">AD870</f>
        <v>4060</v>
      </c>
      <c r="AE869" s="33" t="n">
        <f aca="false">AE870</f>
        <v>4060</v>
      </c>
      <c r="AF869" s="33" t="n">
        <f aca="false">AF870</f>
        <v>0</v>
      </c>
      <c r="AG869" s="33" t="n">
        <f aca="false">AG870</f>
        <v>0</v>
      </c>
      <c r="AH869" s="33" t="n">
        <f aca="false">AH870</f>
        <v>0</v>
      </c>
      <c r="AI869" s="33" t="n">
        <f aca="false">AI870</f>
        <v>0</v>
      </c>
      <c r="AJ869" s="33" t="n">
        <f aca="false">AJ870</f>
        <v>4060</v>
      </c>
      <c r="AK869" s="33" t="n">
        <f aca="false">AK870</f>
        <v>4060</v>
      </c>
      <c r="AL869" s="33" t="n">
        <f aca="false">AL870</f>
        <v>0</v>
      </c>
      <c r="AM869" s="33" t="n">
        <f aca="false">AM870</f>
        <v>0</v>
      </c>
      <c r="AN869" s="33" t="n">
        <f aca="false">AN870</f>
        <v>0</v>
      </c>
      <c r="AO869" s="33" t="n">
        <f aca="false">AO870</f>
        <v>0</v>
      </c>
      <c r="AP869" s="33" t="n">
        <f aca="false">AP870</f>
        <v>4060</v>
      </c>
      <c r="AQ869" s="33" t="n">
        <f aca="false">AQ870</f>
        <v>4060</v>
      </c>
      <c r="AR869" s="33" t="n">
        <f aca="false">AR870</f>
        <v>0</v>
      </c>
      <c r="AS869" s="33" t="n">
        <f aca="false">AS870</f>
        <v>4134</v>
      </c>
      <c r="AT869" s="33" t="n">
        <f aca="false">AT870</f>
        <v>0</v>
      </c>
      <c r="AU869" s="33" t="n">
        <f aca="false">AU870</f>
        <v>0</v>
      </c>
      <c r="AV869" s="33" t="n">
        <f aca="false">AV870</f>
        <v>8194</v>
      </c>
      <c r="AW869" s="33" t="n">
        <f aca="false">AW870</f>
        <v>8194</v>
      </c>
      <c r="AX869" s="33" t="n">
        <f aca="false">AX870</f>
        <v>0</v>
      </c>
      <c r="AY869" s="33" t="n">
        <f aca="false">AY870</f>
        <v>0</v>
      </c>
      <c r="AZ869" s="33" t="n">
        <f aca="false">AZ870</f>
        <v>0</v>
      </c>
      <c r="BA869" s="33" t="n">
        <f aca="false">BA870</f>
        <v>0</v>
      </c>
      <c r="BB869" s="33" t="n">
        <f aca="false">BB870</f>
        <v>8194</v>
      </c>
      <c r="BC869" s="33" t="n">
        <f aca="false">BC870</f>
        <v>8194</v>
      </c>
      <c r="BD869" s="33" t="n">
        <f aca="false">BD870</f>
        <v>0</v>
      </c>
      <c r="BE869" s="33" t="n">
        <f aca="false">BE870</f>
        <v>-2509</v>
      </c>
      <c r="BF869" s="33" t="n">
        <f aca="false">BF870</f>
        <v>0</v>
      </c>
      <c r="BG869" s="33" t="n">
        <f aca="false">BG870</f>
        <v>0</v>
      </c>
      <c r="BH869" s="52" t="n">
        <f aca="false">BH870</f>
        <v>5685</v>
      </c>
      <c r="BI869" s="52" t="n">
        <f aca="false">BI870</f>
        <v>5685</v>
      </c>
      <c r="BJ869" s="52" t="n">
        <f aca="false">BJ870</f>
        <v>4924</v>
      </c>
      <c r="BK869" s="52" t="n">
        <f aca="false">BK870</f>
        <v>4924</v>
      </c>
      <c r="BL869" s="51" t="n">
        <f aca="false">BJ869/BH869*100</f>
        <v>86.6138962181179</v>
      </c>
      <c r="BM869" s="51" t="n">
        <f aca="false">BK869/BI869*100</f>
        <v>86.6138962181179</v>
      </c>
    </row>
    <row r="870" customFormat="false" ht="22.5" hidden="false" customHeight="true" outlineLevel="0" collapsed="false">
      <c r="A870" s="74" t="s">
        <v>136</v>
      </c>
      <c r="B870" s="48" t="n">
        <v>913</v>
      </c>
      <c r="C870" s="48" t="s">
        <v>319</v>
      </c>
      <c r="D870" s="48" t="s">
        <v>74</v>
      </c>
      <c r="E870" s="56" t="s">
        <v>519</v>
      </c>
      <c r="F870" s="48" t="s">
        <v>137</v>
      </c>
      <c r="G870" s="113"/>
      <c r="H870" s="49"/>
      <c r="I870" s="53"/>
      <c r="J870" s="21"/>
      <c r="K870" s="21"/>
      <c r="L870" s="21"/>
      <c r="M870" s="21"/>
      <c r="N870" s="33"/>
      <c r="O870" s="33" t="n">
        <v>4060</v>
      </c>
      <c r="P870" s="33"/>
      <c r="Q870" s="33"/>
      <c r="R870" s="33" t="n">
        <f aca="false">H870+N870+O870+P870+Q870</f>
        <v>4060</v>
      </c>
      <c r="S870" s="53" t="n">
        <f aca="false">I870+O870</f>
        <v>4060</v>
      </c>
      <c r="T870" s="33"/>
      <c r="U870" s="33"/>
      <c r="V870" s="33"/>
      <c r="W870" s="33"/>
      <c r="X870" s="33" t="n">
        <f aca="false">R870+T870+U870+V870+W870</f>
        <v>4060</v>
      </c>
      <c r="Y870" s="53" t="n">
        <f aca="false">S870+U870</f>
        <v>4060</v>
      </c>
      <c r="Z870" s="33"/>
      <c r="AA870" s="33"/>
      <c r="AB870" s="33"/>
      <c r="AC870" s="33"/>
      <c r="AD870" s="33" t="n">
        <f aca="false">X870+Z870+AA870+AB870+AC870</f>
        <v>4060</v>
      </c>
      <c r="AE870" s="53" t="n">
        <f aca="false">Y870+AA870</f>
        <v>4060</v>
      </c>
      <c r="AF870" s="33"/>
      <c r="AG870" s="33"/>
      <c r="AH870" s="33"/>
      <c r="AI870" s="33"/>
      <c r="AJ870" s="33" t="n">
        <f aca="false">AD870+AF870+AG870+AH870+AI870</f>
        <v>4060</v>
      </c>
      <c r="AK870" s="53" t="n">
        <f aca="false">AE870+AG870</f>
        <v>4060</v>
      </c>
      <c r="AL870" s="33"/>
      <c r="AM870" s="33"/>
      <c r="AN870" s="33"/>
      <c r="AO870" s="33"/>
      <c r="AP870" s="33" t="n">
        <f aca="false">AJ870+AL870+AM870+AN870+AO870</f>
        <v>4060</v>
      </c>
      <c r="AQ870" s="53" t="n">
        <f aca="false">AK870+AM870</f>
        <v>4060</v>
      </c>
      <c r="AR870" s="33"/>
      <c r="AS870" s="33" t="n">
        <v>4134</v>
      </c>
      <c r="AT870" s="33"/>
      <c r="AU870" s="33"/>
      <c r="AV870" s="33" t="n">
        <f aca="false">AP870+AR870+AS870+AT870+AU870</f>
        <v>8194</v>
      </c>
      <c r="AW870" s="53" t="n">
        <f aca="false">AQ870+AS870</f>
        <v>8194</v>
      </c>
      <c r="AX870" s="33"/>
      <c r="AY870" s="33"/>
      <c r="AZ870" s="33"/>
      <c r="BA870" s="33"/>
      <c r="BB870" s="33" t="n">
        <f aca="false">AV870+AX870+AY870+AZ870+BA870</f>
        <v>8194</v>
      </c>
      <c r="BC870" s="53" t="n">
        <f aca="false">AW870+AY870</f>
        <v>8194</v>
      </c>
      <c r="BD870" s="33"/>
      <c r="BE870" s="33" t="n">
        <v>-2509</v>
      </c>
      <c r="BF870" s="33"/>
      <c r="BG870" s="33"/>
      <c r="BH870" s="52" t="n">
        <f aca="false">BB870+BD870+BE870+BF870+BG870</f>
        <v>5685</v>
      </c>
      <c r="BI870" s="54" t="n">
        <f aca="false">BC870+BE870</f>
        <v>5685</v>
      </c>
      <c r="BJ870" s="54" t="n">
        <v>4924</v>
      </c>
      <c r="BK870" s="54" t="n">
        <v>4924</v>
      </c>
      <c r="BL870" s="51" t="n">
        <f aca="false">BJ870/BH870*100</f>
        <v>86.6138962181179</v>
      </c>
      <c r="BM870" s="51" t="n">
        <f aca="false">BK870/BI870*100</f>
        <v>86.6138962181179</v>
      </c>
    </row>
    <row r="871" customFormat="false" ht="105.75" hidden="false" customHeight="true" outlineLevel="0" collapsed="false">
      <c r="A871" s="74" t="s">
        <v>520</v>
      </c>
      <c r="B871" s="48" t="n">
        <v>913</v>
      </c>
      <c r="C871" s="48" t="s">
        <v>319</v>
      </c>
      <c r="D871" s="48" t="s">
        <v>74</v>
      </c>
      <c r="E871" s="56" t="s">
        <v>521</v>
      </c>
      <c r="F871" s="48"/>
      <c r="G871" s="113"/>
      <c r="H871" s="49"/>
      <c r="I871" s="53"/>
      <c r="J871" s="21"/>
      <c r="K871" s="21"/>
      <c r="L871" s="21"/>
      <c r="M871" s="21"/>
      <c r="N871" s="33" t="n">
        <f aca="false">N872</f>
        <v>0</v>
      </c>
      <c r="O871" s="33" t="n">
        <f aca="false">O872</f>
        <v>22456</v>
      </c>
      <c r="P871" s="33" t="n">
        <f aca="false">P872</f>
        <v>0</v>
      </c>
      <c r="Q871" s="33" t="n">
        <f aca="false">Q872</f>
        <v>0</v>
      </c>
      <c r="R871" s="33" t="n">
        <f aca="false">R872</f>
        <v>22456</v>
      </c>
      <c r="S871" s="33" t="n">
        <f aca="false">S872</f>
        <v>22456</v>
      </c>
      <c r="T871" s="33" t="n">
        <f aca="false">T872</f>
        <v>0</v>
      </c>
      <c r="U871" s="33" t="n">
        <f aca="false">U872</f>
        <v>0</v>
      </c>
      <c r="V871" s="33" t="n">
        <f aca="false">V872</f>
        <v>0</v>
      </c>
      <c r="W871" s="33" t="n">
        <f aca="false">W872</f>
        <v>0</v>
      </c>
      <c r="X871" s="33" t="n">
        <f aca="false">X872</f>
        <v>22456</v>
      </c>
      <c r="Y871" s="33" t="n">
        <f aca="false">Y872</f>
        <v>22456</v>
      </c>
      <c r="Z871" s="33" t="n">
        <f aca="false">Z872</f>
        <v>0</v>
      </c>
      <c r="AA871" s="33" t="n">
        <f aca="false">AA872</f>
        <v>0</v>
      </c>
      <c r="AB871" s="33" t="n">
        <f aca="false">AB872</f>
        <v>0</v>
      </c>
      <c r="AC871" s="33" t="n">
        <f aca="false">AC872</f>
        <v>0</v>
      </c>
      <c r="AD871" s="33" t="n">
        <f aca="false">AD872</f>
        <v>22456</v>
      </c>
      <c r="AE871" s="33" t="n">
        <f aca="false">AE872</f>
        <v>22456</v>
      </c>
      <c r="AF871" s="33" t="n">
        <f aca="false">AF872</f>
        <v>0</v>
      </c>
      <c r="AG871" s="33" t="n">
        <f aca="false">AG872</f>
        <v>0</v>
      </c>
      <c r="AH871" s="33" t="n">
        <f aca="false">AH872</f>
        <v>0</v>
      </c>
      <c r="AI871" s="33" t="n">
        <f aca="false">AI872</f>
        <v>0</v>
      </c>
      <c r="AJ871" s="33" t="n">
        <f aca="false">AJ872</f>
        <v>22456</v>
      </c>
      <c r="AK871" s="33" t="n">
        <f aca="false">AK872</f>
        <v>22456</v>
      </c>
      <c r="AL871" s="33" t="n">
        <f aca="false">AL872</f>
        <v>0</v>
      </c>
      <c r="AM871" s="33" t="n">
        <f aca="false">AM872</f>
        <v>1</v>
      </c>
      <c r="AN871" s="33" t="n">
        <f aca="false">AN872</f>
        <v>0</v>
      </c>
      <c r="AO871" s="33" t="n">
        <f aca="false">AO872</f>
        <v>0</v>
      </c>
      <c r="AP871" s="33" t="n">
        <f aca="false">AP872</f>
        <v>22457</v>
      </c>
      <c r="AQ871" s="33" t="n">
        <f aca="false">AQ872</f>
        <v>22457</v>
      </c>
      <c r="AR871" s="33" t="n">
        <f aca="false">AR872</f>
        <v>0</v>
      </c>
      <c r="AS871" s="33" t="n">
        <f aca="false">AS872</f>
        <v>0</v>
      </c>
      <c r="AT871" s="33" t="n">
        <f aca="false">AT872</f>
        <v>0</v>
      </c>
      <c r="AU871" s="33" t="n">
        <f aca="false">AU872</f>
        <v>0</v>
      </c>
      <c r="AV871" s="33" t="n">
        <f aca="false">AV872</f>
        <v>22457</v>
      </c>
      <c r="AW871" s="33" t="n">
        <f aca="false">AW872</f>
        <v>22457</v>
      </c>
      <c r="AX871" s="33" t="n">
        <f aca="false">AX872</f>
        <v>0</v>
      </c>
      <c r="AY871" s="33" t="n">
        <f aca="false">AY872</f>
        <v>0</v>
      </c>
      <c r="AZ871" s="33" t="n">
        <f aca="false">AZ872</f>
        <v>0</v>
      </c>
      <c r="BA871" s="33" t="n">
        <f aca="false">BA872</f>
        <v>0</v>
      </c>
      <c r="BB871" s="33" t="n">
        <f aca="false">BB872</f>
        <v>22457</v>
      </c>
      <c r="BC871" s="33" t="n">
        <f aca="false">BC872</f>
        <v>22457</v>
      </c>
      <c r="BD871" s="33" t="n">
        <f aca="false">BD872</f>
        <v>0</v>
      </c>
      <c r="BE871" s="33" t="n">
        <f aca="false">BE872</f>
        <v>0</v>
      </c>
      <c r="BF871" s="33" t="n">
        <f aca="false">BF872</f>
        <v>0</v>
      </c>
      <c r="BG871" s="33" t="n">
        <f aca="false">BG872</f>
        <v>0</v>
      </c>
      <c r="BH871" s="52" t="n">
        <f aca="false">BH872</f>
        <v>22457</v>
      </c>
      <c r="BI871" s="52" t="n">
        <f aca="false">BI872</f>
        <v>22457</v>
      </c>
      <c r="BJ871" s="52" t="n">
        <f aca="false">BJ872</f>
        <v>19693</v>
      </c>
      <c r="BK871" s="52" t="n">
        <f aca="false">BK872</f>
        <v>19693</v>
      </c>
      <c r="BL871" s="51" t="n">
        <f aca="false">BJ871/BH871*100</f>
        <v>87.6920336643363</v>
      </c>
      <c r="BM871" s="51" t="n">
        <f aca="false">BK871/BI871*100</f>
        <v>87.6920336643363</v>
      </c>
    </row>
    <row r="872" customFormat="false" ht="33" hidden="false" customHeight="false" outlineLevel="0" collapsed="false">
      <c r="A872" s="69" t="s">
        <v>134</v>
      </c>
      <c r="B872" s="48" t="n">
        <v>913</v>
      </c>
      <c r="C872" s="48" t="s">
        <v>319</v>
      </c>
      <c r="D872" s="48" t="s">
        <v>74</v>
      </c>
      <c r="E872" s="56" t="s">
        <v>521</v>
      </c>
      <c r="F872" s="48" t="s">
        <v>135</v>
      </c>
      <c r="G872" s="113"/>
      <c r="H872" s="49"/>
      <c r="I872" s="53"/>
      <c r="J872" s="21"/>
      <c r="K872" s="21"/>
      <c r="L872" s="21"/>
      <c r="M872" s="21"/>
      <c r="N872" s="33" t="n">
        <f aca="false">N873+N874</f>
        <v>0</v>
      </c>
      <c r="O872" s="33" t="n">
        <f aca="false">O873+O874</f>
        <v>22456</v>
      </c>
      <c r="P872" s="33" t="n">
        <f aca="false">P873+P874</f>
        <v>0</v>
      </c>
      <c r="Q872" s="33" t="n">
        <f aca="false">Q873+Q874</f>
        <v>0</v>
      </c>
      <c r="R872" s="33" t="n">
        <f aca="false">R873+R874</f>
        <v>22456</v>
      </c>
      <c r="S872" s="33" t="n">
        <f aca="false">S873+S874</f>
        <v>22456</v>
      </c>
      <c r="T872" s="33" t="n">
        <f aca="false">T873+T874</f>
        <v>0</v>
      </c>
      <c r="U872" s="33" t="n">
        <f aca="false">U873+U874</f>
        <v>0</v>
      </c>
      <c r="V872" s="33" t="n">
        <f aca="false">V873+V874</f>
        <v>0</v>
      </c>
      <c r="W872" s="33" t="n">
        <f aca="false">W873+W874</f>
        <v>0</v>
      </c>
      <c r="X872" s="33" t="n">
        <f aca="false">X873+X874</f>
        <v>22456</v>
      </c>
      <c r="Y872" s="33" t="n">
        <f aca="false">Y873+Y874</f>
        <v>22456</v>
      </c>
      <c r="Z872" s="33" t="n">
        <f aca="false">Z873+Z874</f>
        <v>0</v>
      </c>
      <c r="AA872" s="33" t="n">
        <f aca="false">AA873+AA874</f>
        <v>0</v>
      </c>
      <c r="AB872" s="33" t="n">
        <f aca="false">AB873+AB874</f>
        <v>0</v>
      </c>
      <c r="AC872" s="33" t="n">
        <f aca="false">AC873+AC874</f>
        <v>0</v>
      </c>
      <c r="AD872" s="33" t="n">
        <f aca="false">AD873+AD874</f>
        <v>22456</v>
      </c>
      <c r="AE872" s="33" t="n">
        <f aca="false">AE873+AE874</f>
        <v>22456</v>
      </c>
      <c r="AF872" s="33" t="n">
        <f aca="false">AF873+AF874</f>
        <v>0</v>
      </c>
      <c r="AG872" s="33" t="n">
        <f aca="false">AG873+AG874</f>
        <v>0</v>
      </c>
      <c r="AH872" s="33" t="n">
        <f aca="false">AH873+AH874</f>
        <v>0</v>
      </c>
      <c r="AI872" s="33" t="n">
        <f aca="false">AI873+AI874</f>
        <v>0</v>
      </c>
      <c r="AJ872" s="33" t="n">
        <f aca="false">AJ873+AJ874</f>
        <v>22456</v>
      </c>
      <c r="AK872" s="33" t="n">
        <f aca="false">AK873+AK874</f>
        <v>22456</v>
      </c>
      <c r="AL872" s="33" t="n">
        <f aca="false">AL873+AL874</f>
        <v>0</v>
      </c>
      <c r="AM872" s="33" t="n">
        <f aca="false">AM873+AM874</f>
        <v>1</v>
      </c>
      <c r="AN872" s="33" t="n">
        <f aca="false">AN873+AN874</f>
        <v>0</v>
      </c>
      <c r="AO872" s="33" t="n">
        <f aca="false">AO873+AO874</f>
        <v>0</v>
      </c>
      <c r="AP872" s="33" t="n">
        <f aca="false">AP873+AP874</f>
        <v>22457</v>
      </c>
      <c r="AQ872" s="33" t="n">
        <f aca="false">AQ873+AQ874</f>
        <v>22457</v>
      </c>
      <c r="AR872" s="33" t="n">
        <f aca="false">AR873+AR874</f>
        <v>0</v>
      </c>
      <c r="AS872" s="33" t="n">
        <f aca="false">AS873+AS874</f>
        <v>0</v>
      </c>
      <c r="AT872" s="33" t="n">
        <f aca="false">AT873+AT874</f>
        <v>0</v>
      </c>
      <c r="AU872" s="33" t="n">
        <f aca="false">AU873+AU874</f>
        <v>0</v>
      </c>
      <c r="AV872" s="33" t="n">
        <f aca="false">AV873+AV874</f>
        <v>22457</v>
      </c>
      <c r="AW872" s="33" t="n">
        <f aca="false">AW873+AW874</f>
        <v>22457</v>
      </c>
      <c r="AX872" s="33" t="n">
        <f aca="false">AX873+AX874</f>
        <v>0</v>
      </c>
      <c r="AY872" s="33" t="n">
        <f aca="false">AY873+AY874</f>
        <v>0</v>
      </c>
      <c r="AZ872" s="33" t="n">
        <f aca="false">AZ873+AZ874</f>
        <v>0</v>
      </c>
      <c r="BA872" s="33" t="n">
        <f aca="false">BA873+BA874</f>
        <v>0</v>
      </c>
      <c r="BB872" s="33" t="n">
        <f aca="false">BB873+BB874</f>
        <v>22457</v>
      </c>
      <c r="BC872" s="33" t="n">
        <f aca="false">BC873+BC874</f>
        <v>22457</v>
      </c>
      <c r="BD872" s="33" t="n">
        <f aca="false">BD873+BD874</f>
        <v>0</v>
      </c>
      <c r="BE872" s="33" t="n">
        <f aca="false">BE873+BE874</f>
        <v>0</v>
      </c>
      <c r="BF872" s="33" t="n">
        <f aca="false">BF873+BF874</f>
        <v>0</v>
      </c>
      <c r="BG872" s="33" t="n">
        <f aca="false">BG873+BG874</f>
        <v>0</v>
      </c>
      <c r="BH872" s="52" t="n">
        <f aca="false">BH873+BH874</f>
        <v>22457</v>
      </c>
      <c r="BI872" s="52" t="n">
        <f aca="false">BI873+BI874</f>
        <v>22457</v>
      </c>
      <c r="BJ872" s="52" t="n">
        <f aca="false">BJ873+BJ874</f>
        <v>19693</v>
      </c>
      <c r="BK872" s="52" t="n">
        <f aca="false">BK873+BK874</f>
        <v>19693</v>
      </c>
      <c r="BL872" s="51" t="n">
        <f aca="false">BJ872/BH872*100</f>
        <v>87.6920336643363</v>
      </c>
      <c r="BM872" s="51" t="n">
        <f aca="false">BK872/BI872*100</f>
        <v>87.6920336643363</v>
      </c>
    </row>
    <row r="873" customFormat="false" ht="16.5" hidden="false" customHeight="false" outlineLevel="0" collapsed="false">
      <c r="A873" s="74" t="s">
        <v>136</v>
      </c>
      <c r="B873" s="48" t="n">
        <v>913</v>
      </c>
      <c r="C873" s="48" t="s">
        <v>319</v>
      </c>
      <c r="D873" s="48" t="s">
        <v>74</v>
      </c>
      <c r="E873" s="56" t="s">
        <v>521</v>
      </c>
      <c r="F873" s="48" t="s">
        <v>137</v>
      </c>
      <c r="G873" s="113"/>
      <c r="H873" s="49"/>
      <c r="I873" s="53"/>
      <c r="J873" s="21"/>
      <c r="K873" s="21"/>
      <c r="L873" s="21"/>
      <c r="M873" s="21"/>
      <c r="N873" s="33"/>
      <c r="O873" s="33" t="n">
        <v>22378</v>
      </c>
      <c r="P873" s="33"/>
      <c r="Q873" s="33"/>
      <c r="R873" s="33" t="n">
        <f aca="false">H873+N873+O873+P873+Q873</f>
        <v>22378</v>
      </c>
      <c r="S873" s="53" t="n">
        <f aca="false">I873+O873</f>
        <v>22378</v>
      </c>
      <c r="T873" s="33"/>
      <c r="U873" s="33"/>
      <c r="V873" s="33"/>
      <c r="W873" s="33"/>
      <c r="X873" s="33" t="n">
        <f aca="false">R873+T873+U873+V873+W873</f>
        <v>22378</v>
      </c>
      <c r="Y873" s="53" t="n">
        <f aca="false">S873+U873</f>
        <v>22378</v>
      </c>
      <c r="Z873" s="33"/>
      <c r="AA873" s="33"/>
      <c r="AB873" s="33"/>
      <c r="AC873" s="33"/>
      <c r="AD873" s="33" t="n">
        <f aca="false">X873+Z873+AA873+AB873+AC873</f>
        <v>22378</v>
      </c>
      <c r="AE873" s="53" t="n">
        <f aca="false">Y873+AA873</f>
        <v>22378</v>
      </c>
      <c r="AF873" s="33"/>
      <c r="AG873" s="33"/>
      <c r="AH873" s="33"/>
      <c r="AI873" s="33"/>
      <c r="AJ873" s="33" t="n">
        <f aca="false">AD873+AF873+AG873+AH873+AI873</f>
        <v>22378</v>
      </c>
      <c r="AK873" s="53" t="n">
        <f aca="false">AE873+AG873</f>
        <v>22378</v>
      </c>
      <c r="AL873" s="33"/>
      <c r="AM873" s="33" t="n">
        <v>1</v>
      </c>
      <c r="AN873" s="33"/>
      <c r="AO873" s="33"/>
      <c r="AP873" s="33" t="n">
        <f aca="false">AJ873+AL873+AM873+AN873+AO873</f>
        <v>22379</v>
      </c>
      <c r="AQ873" s="53" t="n">
        <f aca="false">AK873+AM873</f>
        <v>22379</v>
      </c>
      <c r="AR873" s="33"/>
      <c r="AS873" s="33"/>
      <c r="AT873" s="33"/>
      <c r="AU873" s="33"/>
      <c r="AV873" s="33" t="n">
        <f aca="false">AP873+AR873+AS873+AT873+AU873</f>
        <v>22379</v>
      </c>
      <c r="AW873" s="53" t="n">
        <f aca="false">AQ873+AS873</f>
        <v>22379</v>
      </c>
      <c r="AX873" s="33"/>
      <c r="AY873" s="33"/>
      <c r="AZ873" s="33"/>
      <c r="BA873" s="33"/>
      <c r="BB873" s="33" t="n">
        <f aca="false">AV873+AX873+AY873+AZ873+BA873</f>
        <v>22379</v>
      </c>
      <c r="BC873" s="53" t="n">
        <f aca="false">AW873+AY873</f>
        <v>22379</v>
      </c>
      <c r="BD873" s="33"/>
      <c r="BE873" s="33" t="n">
        <v>-36</v>
      </c>
      <c r="BF873" s="33"/>
      <c r="BG873" s="33"/>
      <c r="BH873" s="52" t="n">
        <f aca="false">BB873+BD873+BE873+BF873+BG873</f>
        <v>22343</v>
      </c>
      <c r="BI873" s="54" t="n">
        <f aca="false">BC873+BE873</f>
        <v>22343</v>
      </c>
      <c r="BJ873" s="54" t="n">
        <v>19591</v>
      </c>
      <c r="BK873" s="54" t="n">
        <v>19591</v>
      </c>
      <c r="BL873" s="51" t="n">
        <f aca="false">BJ873/BH873*100</f>
        <v>87.682943203688</v>
      </c>
      <c r="BM873" s="51" t="n">
        <f aca="false">BK873/BI873*100</f>
        <v>87.682943203688</v>
      </c>
    </row>
    <row r="874" customFormat="false" ht="16.5" hidden="false" customHeight="false" outlineLevel="0" collapsed="false">
      <c r="A874" s="74" t="s">
        <v>231</v>
      </c>
      <c r="B874" s="48" t="n">
        <v>913</v>
      </c>
      <c r="C874" s="48" t="s">
        <v>319</v>
      </c>
      <c r="D874" s="48" t="s">
        <v>74</v>
      </c>
      <c r="E874" s="56" t="s">
        <v>521</v>
      </c>
      <c r="F874" s="48" t="s">
        <v>232</v>
      </c>
      <c r="G874" s="113"/>
      <c r="H874" s="49"/>
      <c r="I874" s="53"/>
      <c r="J874" s="21"/>
      <c r="K874" s="21"/>
      <c r="L874" s="21"/>
      <c r="M874" s="21"/>
      <c r="N874" s="33"/>
      <c r="O874" s="33" t="n">
        <v>78</v>
      </c>
      <c r="P874" s="33"/>
      <c r="Q874" s="33"/>
      <c r="R874" s="33" t="n">
        <f aca="false">H874+N874+O874+P874+Q874</f>
        <v>78</v>
      </c>
      <c r="S874" s="53" t="n">
        <f aca="false">I874+O874</f>
        <v>78</v>
      </c>
      <c r="T874" s="33"/>
      <c r="U874" s="33"/>
      <c r="V874" s="33"/>
      <c r="W874" s="33"/>
      <c r="X874" s="33" t="n">
        <f aca="false">R874+T874+U874+V874+W874</f>
        <v>78</v>
      </c>
      <c r="Y874" s="53" t="n">
        <f aca="false">S874+U874</f>
        <v>78</v>
      </c>
      <c r="Z874" s="33"/>
      <c r="AA874" s="33"/>
      <c r="AB874" s="33"/>
      <c r="AC874" s="33"/>
      <c r="AD874" s="33" t="n">
        <f aca="false">X874+Z874+AA874+AB874+AC874</f>
        <v>78</v>
      </c>
      <c r="AE874" s="53" t="n">
        <f aca="false">Y874+AA874</f>
        <v>78</v>
      </c>
      <c r="AF874" s="33"/>
      <c r="AG874" s="33"/>
      <c r="AH874" s="33"/>
      <c r="AI874" s="33"/>
      <c r="AJ874" s="33" t="n">
        <f aca="false">AD874+AF874+AG874+AH874+AI874</f>
        <v>78</v>
      </c>
      <c r="AK874" s="53" t="n">
        <f aca="false">AE874+AG874</f>
        <v>78</v>
      </c>
      <c r="AL874" s="33"/>
      <c r="AM874" s="33"/>
      <c r="AN874" s="33"/>
      <c r="AO874" s="33"/>
      <c r="AP874" s="33" t="n">
        <f aca="false">AJ874+AL874+AM874+AN874+AO874</f>
        <v>78</v>
      </c>
      <c r="AQ874" s="53" t="n">
        <f aca="false">AK874+AM874</f>
        <v>78</v>
      </c>
      <c r="AR874" s="33"/>
      <c r="AS874" s="33"/>
      <c r="AT874" s="33"/>
      <c r="AU874" s="33"/>
      <c r="AV874" s="33" t="n">
        <f aca="false">AP874+AR874+AS874+AT874+AU874</f>
        <v>78</v>
      </c>
      <c r="AW874" s="53" t="n">
        <f aca="false">AQ874+AS874</f>
        <v>78</v>
      </c>
      <c r="AX874" s="33"/>
      <c r="AY874" s="33"/>
      <c r="AZ874" s="33"/>
      <c r="BA874" s="33"/>
      <c r="BB874" s="33" t="n">
        <f aca="false">AV874+AX874+AY874+AZ874+BA874</f>
        <v>78</v>
      </c>
      <c r="BC874" s="53" t="n">
        <f aca="false">AW874+AY874</f>
        <v>78</v>
      </c>
      <c r="BD874" s="33"/>
      <c r="BE874" s="33" t="n">
        <v>36</v>
      </c>
      <c r="BF874" s="33"/>
      <c r="BG874" s="33"/>
      <c r="BH874" s="52" t="n">
        <f aca="false">BB874+BD874+BE874+BF874+BG874</f>
        <v>114</v>
      </c>
      <c r="BI874" s="54" t="n">
        <f aca="false">BC874+BE874</f>
        <v>114</v>
      </c>
      <c r="BJ874" s="54" t="n">
        <v>102</v>
      </c>
      <c r="BK874" s="54" t="n">
        <v>102</v>
      </c>
      <c r="BL874" s="51" t="n">
        <f aca="false">BJ874/BH874*100</f>
        <v>89.4736842105263</v>
      </c>
      <c r="BM874" s="51" t="n">
        <f aca="false">BK874/BI874*100</f>
        <v>89.4736842105263</v>
      </c>
    </row>
    <row r="875" customFormat="false" ht="96" hidden="false" customHeight="true" outlineLevel="0" collapsed="false">
      <c r="A875" s="74" t="s">
        <v>522</v>
      </c>
      <c r="B875" s="48" t="n">
        <v>913</v>
      </c>
      <c r="C875" s="48" t="s">
        <v>319</v>
      </c>
      <c r="D875" s="48" t="s">
        <v>74</v>
      </c>
      <c r="E875" s="56" t="s">
        <v>523</v>
      </c>
      <c r="F875" s="48"/>
      <c r="G875" s="113"/>
      <c r="H875" s="49"/>
      <c r="I875" s="53"/>
      <c r="J875" s="21"/>
      <c r="K875" s="21"/>
      <c r="L875" s="21"/>
      <c r="M875" s="21"/>
      <c r="N875" s="33" t="n">
        <f aca="false">N876</f>
        <v>0</v>
      </c>
      <c r="O875" s="33" t="n">
        <f aca="false">O876</f>
        <v>63849</v>
      </c>
      <c r="P875" s="33" t="n">
        <f aca="false">P876</f>
        <v>0</v>
      </c>
      <c r="Q875" s="33" t="n">
        <f aca="false">Q876</f>
        <v>0</v>
      </c>
      <c r="R875" s="33" t="n">
        <f aca="false">R876</f>
        <v>63849</v>
      </c>
      <c r="S875" s="33" t="n">
        <f aca="false">S876</f>
        <v>63849</v>
      </c>
      <c r="T875" s="33" t="n">
        <f aca="false">T876</f>
        <v>0</v>
      </c>
      <c r="U875" s="33" t="n">
        <f aca="false">U876</f>
        <v>0</v>
      </c>
      <c r="V875" s="33" t="n">
        <f aca="false">V876</f>
        <v>0</v>
      </c>
      <c r="W875" s="33" t="n">
        <f aca="false">W876</f>
        <v>0</v>
      </c>
      <c r="X875" s="33" t="n">
        <f aca="false">X876</f>
        <v>63849</v>
      </c>
      <c r="Y875" s="33" t="n">
        <f aca="false">Y876</f>
        <v>63849</v>
      </c>
      <c r="Z875" s="33" t="n">
        <f aca="false">Z876</f>
        <v>0</v>
      </c>
      <c r="AA875" s="33" t="n">
        <f aca="false">AA876</f>
        <v>0</v>
      </c>
      <c r="AB875" s="33" t="n">
        <f aca="false">AB876</f>
        <v>0</v>
      </c>
      <c r="AC875" s="33" t="n">
        <f aca="false">AC876</f>
        <v>0</v>
      </c>
      <c r="AD875" s="33" t="n">
        <f aca="false">AD876</f>
        <v>63849</v>
      </c>
      <c r="AE875" s="33" t="n">
        <f aca="false">AE876</f>
        <v>63849</v>
      </c>
      <c r="AF875" s="33" t="n">
        <f aca="false">AF876</f>
        <v>0</v>
      </c>
      <c r="AG875" s="33" t="n">
        <f aca="false">AG876</f>
        <v>0</v>
      </c>
      <c r="AH875" s="33" t="n">
        <f aca="false">AH876</f>
        <v>0</v>
      </c>
      <c r="AI875" s="33" t="n">
        <f aca="false">AI876</f>
        <v>0</v>
      </c>
      <c r="AJ875" s="33" t="n">
        <f aca="false">AJ876</f>
        <v>63849</v>
      </c>
      <c r="AK875" s="33" t="n">
        <f aca="false">AK876</f>
        <v>63849</v>
      </c>
      <c r="AL875" s="33" t="n">
        <f aca="false">AL876</f>
        <v>0</v>
      </c>
      <c r="AM875" s="33" t="n">
        <f aca="false">AM876</f>
        <v>101</v>
      </c>
      <c r="AN875" s="33" t="n">
        <f aca="false">AN876</f>
        <v>0</v>
      </c>
      <c r="AO875" s="33" t="n">
        <f aca="false">AO876</f>
        <v>0</v>
      </c>
      <c r="AP875" s="33" t="n">
        <f aca="false">AP876</f>
        <v>63950</v>
      </c>
      <c r="AQ875" s="33" t="n">
        <f aca="false">AQ876</f>
        <v>63950</v>
      </c>
      <c r="AR875" s="33" t="n">
        <f aca="false">AR876</f>
        <v>0</v>
      </c>
      <c r="AS875" s="33" t="n">
        <f aca="false">AS876</f>
        <v>0</v>
      </c>
      <c r="AT875" s="33" t="n">
        <f aca="false">AT876</f>
        <v>0</v>
      </c>
      <c r="AU875" s="33" t="n">
        <f aca="false">AU876</f>
        <v>0</v>
      </c>
      <c r="AV875" s="33" t="n">
        <f aca="false">AV876</f>
        <v>63950</v>
      </c>
      <c r="AW875" s="33" t="n">
        <f aca="false">AW876</f>
        <v>63950</v>
      </c>
      <c r="AX875" s="33" t="n">
        <f aca="false">AX876</f>
        <v>0</v>
      </c>
      <c r="AY875" s="33" t="n">
        <f aca="false">AY876</f>
        <v>0</v>
      </c>
      <c r="AZ875" s="33" t="n">
        <f aca="false">AZ876</f>
        <v>0</v>
      </c>
      <c r="BA875" s="33" t="n">
        <f aca="false">BA876</f>
        <v>0</v>
      </c>
      <c r="BB875" s="33" t="n">
        <f aca="false">BB876</f>
        <v>63950</v>
      </c>
      <c r="BC875" s="33" t="n">
        <f aca="false">BC876</f>
        <v>63950</v>
      </c>
      <c r="BD875" s="33" t="n">
        <f aca="false">BD876</f>
        <v>0</v>
      </c>
      <c r="BE875" s="33" t="n">
        <f aca="false">BE876</f>
        <v>0</v>
      </c>
      <c r="BF875" s="33" t="n">
        <f aca="false">BF876</f>
        <v>0</v>
      </c>
      <c r="BG875" s="33" t="n">
        <f aca="false">BG876</f>
        <v>0</v>
      </c>
      <c r="BH875" s="52" t="n">
        <f aca="false">BH876</f>
        <v>63950</v>
      </c>
      <c r="BI875" s="52" t="n">
        <f aca="false">BI876</f>
        <v>63950</v>
      </c>
      <c r="BJ875" s="52" t="n">
        <f aca="false">BJ876</f>
        <v>63480</v>
      </c>
      <c r="BK875" s="52" t="n">
        <f aca="false">BK876</f>
        <v>63480</v>
      </c>
      <c r="BL875" s="51" t="n">
        <f aca="false">BJ875/BH875*100</f>
        <v>99.2650508209539</v>
      </c>
      <c r="BM875" s="51" t="n">
        <f aca="false">BK875/BI875*100</f>
        <v>99.2650508209539</v>
      </c>
    </row>
    <row r="876" customFormat="false" ht="33" hidden="false" customHeight="false" outlineLevel="0" collapsed="false">
      <c r="A876" s="69" t="s">
        <v>134</v>
      </c>
      <c r="B876" s="48" t="n">
        <v>913</v>
      </c>
      <c r="C876" s="48" t="s">
        <v>319</v>
      </c>
      <c r="D876" s="48" t="s">
        <v>74</v>
      </c>
      <c r="E876" s="56" t="s">
        <v>523</v>
      </c>
      <c r="F876" s="48" t="s">
        <v>135</v>
      </c>
      <c r="G876" s="113"/>
      <c r="H876" s="49"/>
      <c r="I876" s="53"/>
      <c r="J876" s="21"/>
      <c r="K876" s="21"/>
      <c r="L876" s="21"/>
      <c r="M876" s="21"/>
      <c r="N876" s="33" t="n">
        <f aca="false">N877</f>
        <v>0</v>
      </c>
      <c r="O876" s="33" t="n">
        <f aca="false">O877</f>
        <v>63849</v>
      </c>
      <c r="P876" s="33" t="n">
        <f aca="false">P877</f>
        <v>0</v>
      </c>
      <c r="Q876" s="33" t="n">
        <f aca="false">Q877</f>
        <v>0</v>
      </c>
      <c r="R876" s="33" t="n">
        <f aca="false">R877</f>
        <v>63849</v>
      </c>
      <c r="S876" s="33" t="n">
        <f aca="false">S877</f>
        <v>63849</v>
      </c>
      <c r="T876" s="33" t="n">
        <f aca="false">T877</f>
        <v>0</v>
      </c>
      <c r="U876" s="33" t="n">
        <f aca="false">U877</f>
        <v>0</v>
      </c>
      <c r="V876" s="33" t="n">
        <f aca="false">V877</f>
        <v>0</v>
      </c>
      <c r="W876" s="33" t="n">
        <f aca="false">W877</f>
        <v>0</v>
      </c>
      <c r="X876" s="33" t="n">
        <f aca="false">X877</f>
        <v>63849</v>
      </c>
      <c r="Y876" s="33" t="n">
        <f aca="false">Y877</f>
        <v>63849</v>
      </c>
      <c r="Z876" s="33" t="n">
        <f aca="false">Z877</f>
        <v>0</v>
      </c>
      <c r="AA876" s="33" t="n">
        <f aca="false">AA877</f>
        <v>0</v>
      </c>
      <c r="AB876" s="33" t="n">
        <f aca="false">AB877</f>
        <v>0</v>
      </c>
      <c r="AC876" s="33" t="n">
        <f aca="false">AC877</f>
        <v>0</v>
      </c>
      <c r="AD876" s="33" t="n">
        <f aca="false">AD877</f>
        <v>63849</v>
      </c>
      <c r="AE876" s="33" t="n">
        <f aca="false">AE877</f>
        <v>63849</v>
      </c>
      <c r="AF876" s="33" t="n">
        <f aca="false">AF877</f>
        <v>0</v>
      </c>
      <c r="AG876" s="33" t="n">
        <f aca="false">AG877</f>
        <v>0</v>
      </c>
      <c r="AH876" s="33" t="n">
        <f aca="false">AH877</f>
        <v>0</v>
      </c>
      <c r="AI876" s="33" t="n">
        <f aca="false">AI877</f>
        <v>0</v>
      </c>
      <c r="AJ876" s="33" t="n">
        <f aca="false">AJ877</f>
        <v>63849</v>
      </c>
      <c r="AK876" s="33" t="n">
        <f aca="false">AK877</f>
        <v>63849</v>
      </c>
      <c r="AL876" s="33" t="n">
        <f aca="false">AL877</f>
        <v>0</v>
      </c>
      <c r="AM876" s="33" t="n">
        <f aca="false">AM877</f>
        <v>101</v>
      </c>
      <c r="AN876" s="33" t="n">
        <f aca="false">AN877</f>
        <v>0</v>
      </c>
      <c r="AO876" s="33" t="n">
        <f aca="false">AO877</f>
        <v>0</v>
      </c>
      <c r="AP876" s="33" t="n">
        <f aca="false">AP877</f>
        <v>63950</v>
      </c>
      <c r="AQ876" s="33" t="n">
        <f aca="false">AQ877</f>
        <v>63950</v>
      </c>
      <c r="AR876" s="33" t="n">
        <f aca="false">AR877</f>
        <v>0</v>
      </c>
      <c r="AS876" s="33" t="n">
        <f aca="false">AS877</f>
        <v>0</v>
      </c>
      <c r="AT876" s="33" t="n">
        <f aca="false">AT877</f>
        <v>0</v>
      </c>
      <c r="AU876" s="33" t="n">
        <f aca="false">AU877</f>
        <v>0</v>
      </c>
      <c r="AV876" s="33" t="n">
        <f aca="false">AV877</f>
        <v>63950</v>
      </c>
      <c r="AW876" s="33" t="n">
        <f aca="false">AW877</f>
        <v>63950</v>
      </c>
      <c r="AX876" s="33" t="n">
        <f aca="false">AX877</f>
        <v>0</v>
      </c>
      <c r="AY876" s="33" t="n">
        <f aca="false">AY877</f>
        <v>0</v>
      </c>
      <c r="AZ876" s="33" t="n">
        <f aca="false">AZ877</f>
        <v>0</v>
      </c>
      <c r="BA876" s="33" t="n">
        <f aca="false">BA877</f>
        <v>0</v>
      </c>
      <c r="BB876" s="33" t="n">
        <f aca="false">BB877</f>
        <v>63950</v>
      </c>
      <c r="BC876" s="33" t="n">
        <f aca="false">BC877</f>
        <v>63950</v>
      </c>
      <c r="BD876" s="33" t="n">
        <f aca="false">BD877</f>
        <v>0</v>
      </c>
      <c r="BE876" s="33" t="n">
        <f aca="false">BE877</f>
        <v>0</v>
      </c>
      <c r="BF876" s="33" t="n">
        <f aca="false">BF877</f>
        <v>0</v>
      </c>
      <c r="BG876" s="33" t="n">
        <f aca="false">BG877</f>
        <v>0</v>
      </c>
      <c r="BH876" s="52" t="n">
        <f aca="false">BH877</f>
        <v>63950</v>
      </c>
      <c r="BI876" s="52" t="n">
        <f aca="false">BI877</f>
        <v>63950</v>
      </c>
      <c r="BJ876" s="52" t="n">
        <f aca="false">BJ877</f>
        <v>63480</v>
      </c>
      <c r="BK876" s="52" t="n">
        <f aca="false">BK877</f>
        <v>63480</v>
      </c>
      <c r="BL876" s="51" t="n">
        <f aca="false">BJ876/BH876*100</f>
        <v>99.2650508209539</v>
      </c>
      <c r="BM876" s="51" t="n">
        <f aca="false">BK876/BI876*100</f>
        <v>99.2650508209539</v>
      </c>
    </row>
    <row r="877" customFormat="false" ht="16.5" hidden="false" customHeight="false" outlineLevel="0" collapsed="false">
      <c r="A877" s="74" t="s">
        <v>136</v>
      </c>
      <c r="B877" s="48" t="n">
        <v>913</v>
      </c>
      <c r="C877" s="48" t="s">
        <v>319</v>
      </c>
      <c r="D877" s="48" t="s">
        <v>74</v>
      </c>
      <c r="E877" s="56" t="s">
        <v>523</v>
      </c>
      <c r="F877" s="48" t="s">
        <v>137</v>
      </c>
      <c r="G877" s="113"/>
      <c r="H877" s="49"/>
      <c r="I877" s="53"/>
      <c r="J877" s="21"/>
      <c r="K877" s="21"/>
      <c r="L877" s="21"/>
      <c r="M877" s="21"/>
      <c r="N877" s="33"/>
      <c r="O877" s="33" t="n">
        <v>63849</v>
      </c>
      <c r="P877" s="33"/>
      <c r="Q877" s="33"/>
      <c r="R877" s="33" t="n">
        <f aca="false">H877+N877+O877+P877+Q877</f>
        <v>63849</v>
      </c>
      <c r="S877" s="53" t="n">
        <f aca="false">I877+O877</f>
        <v>63849</v>
      </c>
      <c r="T877" s="33"/>
      <c r="U877" s="33"/>
      <c r="V877" s="33"/>
      <c r="W877" s="33"/>
      <c r="X877" s="33" t="n">
        <f aca="false">R877+T877+U877+V877+W877</f>
        <v>63849</v>
      </c>
      <c r="Y877" s="53" t="n">
        <f aca="false">S877+U877</f>
        <v>63849</v>
      </c>
      <c r="Z877" s="33"/>
      <c r="AA877" s="33"/>
      <c r="AB877" s="33"/>
      <c r="AC877" s="33"/>
      <c r="AD877" s="33" t="n">
        <f aca="false">X877+Z877+AA877+AB877+AC877</f>
        <v>63849</v>
      </c>
      <c r="AE877" s="53" t="n">
        <f aca="false">Y877+AA877</f>
        <v>63849</v>
      </c>
      <c r="AF877" s="33"/>
      <c r="AG877" s="33"/>
      <c r="AH877" s="33"/>
      <c r="AI877" s="33"/>
      <c r="AJ877" s="33" t="n">
        <f aca="false">AD877+AF877+AG877+AH877+AI877</f>
        <v>63849</v>
      </c>
      <c r="AK877" s="53" t="n">
        <f aca="false">AE877+AG877</f>
        <v>63849</v>
      </c>
      <c r="AL877" s="33"/>
      <c r="AM877" s="33" t="n">
        <v>101</v>
      </c>
      <c r="AN877" s="33"/>
      <c r="AO877" s="33"/>
      <c r="AP877" s="33" t="n">
        <f aca="false">AJ877+AL877+AM877+AN877+AO877</f>
        <v>63950</v>
      </c>
      <c r="AQ877" s="53" t="n">
        <f aca="false">AK877+AM877</f>
        <v>63950</v>
      </c>
      <c r="AR877" s="33"/>
      <c r="AS877" s="33"/>
      <c r="AT877" s="33"/>
      <c r="AU877" s="33"/>
      <c r="AV877" s="33" t="n">
        <f aca="false">AP877+AR877+AS877+AT877+AU877</f>
        <v>63950</v>
      </c>
      <c r="AW877" s="53" t="n">
        <f aca="false">AQ877+AS877</f>
        <v>63950</v>
      </c>
      <c r="AX877" s="33"/>
      <c r="AY877" s="33"/>
      <c r="AZ877" s="33"/>
      <c r="BA877" s="33"/>
      <c r="BB877" s="33" t="n">
        <f aca="false">AV877+AX877+AY877+AZ877+BA877</f>
        <v>63950</v>
      </c>
      <c r="BC877" s="53" t="n">
        <f aca="false">AW877+AY877</f>
        <v>63950</v>
      </c>
      <c r="BD877" s="33"/>
      <c r="BE877" s="33"/>
      <c r="BF877" s="33"/>
      <c r="BG877" s="33"/>
      <c r="BH877" s="52" t="n">
        <f aca="false">BB877+BD877+BE877+BF877+BG877</f>
        <v>63950</v>
      </c>
      <c r="BI877" s="54" t="n">
        <f aca="false">BC877+BE877</f>
        <v>63950</v>
      </c>
      <c r="BJ877" s="54" t="n">
        <v>63480</v>
      </c>
      <c r="BK877" s="54" t="n">
        <v>63480</v>
      </c>
      <c r="BL877" s="51" t="n">
        <f aca="false">BJ877/BH877*100</f>
        <v>99.2650508209539</v>
      </c>
      <c r="BM877" s="51" t="n">
        <f aca="false">BK877/BI877*100</f>
        <v>99.2650508209539</v>
      </c>
    </row>
    <row r="878" customFormat="false" ht="66" hidden="false" customHeight="false" outlineLevel="0" collapsed="false">
      <c r="A878" s="74" t="s">
        <v>524</v>
      </c>
      <c r="B878" s="48" t="n">
        <v>913</v>
      </c>
      <c r="C878" s="48" t="s">
        <v>319</v>
      </c>
      <c r="D878" s="48" t="s">
        <v>74</v>
      </c>
      <c r="E878" s="56" t="s">
        <v>525</v>
      </c>
      <c r="F878" s="48"/>
      <c r="G878" s="113"/>
      <c r="H878" s="49"/>
      <c r="I878" s="53"/>
      <c r="J878" s="21"/>
      <c r="K878" s="21"/>
      <c r="L878" s="21"/>
      <c r="M878" s="21"/>
      <c r="N878" s="33" t="n">
        <f aca="false">N879</f>
        <v>0</v>
      </c>
      <c r="O878" s="33" t="n">
        <f aca="false">O879</f>
        <v>2214764</v>
      </c>
      <c r="P878" s="33" t="n">
        <f aca="false">P879</f>
        <v>0</v>
      </c>
      <c r="Q878" s="33" t="n">
        <f aca="false">Q879</f>
        <v>0</v>
      </c>
      <c r="R878" s="33" t="n">
        <f aca="false">R879</f>
        <v>2214764</v>
      </c>
      <c r="S878" s="33" t="n">
        <f aca="false">S879</f>
        <v>2214764</v>
      </c>
      <c r="T878" s="33" t="n">
        <f aca="false">T879</f>
        <v>0</v>
      </c>
      <c r="U878" s="33" t="n">
        <f aca="false">U879</f>
        <v>0</v>
      </c>
      <c r="V878" s="33" t="n">
        <f aca="false">V879</f>
        <v>0</v>
      </c>
      <c r="W878" s="33" t="n">
        <f aca="false">W879</f>
        <v>0</v>
      </c>
      <c r="X878" s="33" t="n">
        <f aca="false">X879</f>
        <v>2214764</v>
      </c>
      <c r="Y878" s="33" t="n">
        <f aca="false">Y879</f>
        <v>2214764</v>
      </c>
      <c r="Z878" s="33" t="n">
        <f aca="false">Z879</f>
        <v>0</v>
      </c>
      <c r="AA878" s="33" t="n">
        <f aca="false">AA879</f>
        <v>0</v>
      </c>
      <c r="AB878" s="33" t="n">
        <f aca="false">AB879</f>
        <v>0</v>
      </c>
      <c r="AC878" s="33" t="n">
        <f aca="false">AC879</f>
        <v>0</v>
      </c>
      <c r="AD878" s="33" t="n">
        <f aca="false">AD879</f>
        <v>2214764</v>
      </c>
      <c r="AE878" s="33" t="n">
        <f aca="false">AE879</f>
        <v>2214764</v>
      </c>
      <c r="AF878" s="33" t="n">
        <f aca="false">AF879</f>
        <v>0</v>
      </c>
      <c r="AG878" s="33" t="n">
        <f aca="false">AG879</f>
        <v>0</v>
      </c>
      <c r="AH878" s="33" t="n">
        <f aca="false">AH879</f>
        <v>0</v>
      </c>
      <c r="AI878" s="33" t="n">
        <f aca="false">AI879</f>
        <v>0</v>
      </c>
      <c r="AJ878" s="33" t="n">
        <f aca="false">AJ879</f>
        <v>2214764</v>
      </c>
      <c r="AK878" s="33" t="n">
        <f aca="false">AK879</f>
        <v>2214764</v>
      </c>
      <c r="AL878" s="33" t="n">
        <f aca="false">AL879</f>
        <v>0</v>
      </c>
      <c r="AM878" s="33" t="n">
        <f aca="false">AM879</f>
        <v>0</v>
      </c>
      <c r="AN878" s="33" t="n">
        <f aca="false">AN879</f>
        <v>0</v>
      </c>
      <c r="AO878" s="33" t="n">
        <f aca="false">AO879</f>
        <v>0</v>
      </c>
      <c r="AP878" s="33" t="n">
        <f aca="false">AP879</f>
        <v>2214764</v>
      </c>
      <c r="AQ878" s="33" t="n">
        <f aca="false">AQ879</f>
        <v>2214764</v>
      </c>
      <c r="AR878" s="33" t="n">
        <f aca="false">AR879</f>
        <v>0</v>
      </c>
      <c r="AS878" s="33" t="n">
        <f aca="false">AS879</f>
        <v>0</v>
      </c>
      <c r="AT878" s="33" t="n">
        <f aca="false">AT879</f>
        <v>0</v>
      </c>
      <c r="AU878" s="33" t="n">
        <f aca="false">AU879</f>
        <v>0</v>
      </c>
      <c r="AV878" s="33" t="n">
        <f aca="false">AV879</f>
        <v>2214764</v>
      </c>
      <c r="AW878" s="33" t="n">
        <f aca="false">AW879</f>
        <v>2214764</v>
      </c>
      <c r="AX878" s="33" t="n">
        <f aca="false">AX879</f>
        <v>0</v>
      </c>
      <c r="AY878" s="33" t="n">
        <f aca="false">AY879</f>
        <v>0</v>
      </c>
      <c r="AZ878" s="33" t="n">
        <f aca="false">AZ879</f>
        <v>0</v>
      </c>
      <c r="BA878" s="33" t="n">
        <f aca="false">BA879</f>
        <v>0</v>
      </c>
      <c r="BB878" s="33" t="n">
        <f aca="false">BB879</f>
        <v>2214764</v>
      </c>
      <c r="BC878" s="33" t="n">
        <f aca="false">BC879</f>
        <v>2214764</v>
      </c>
      <c r="BD878" s="33" t="n">
        <f aca="false">BD879</f>
        <v>0</v>
      </c>
      <c r="BE878" s="33" t="n">
        <f aca="false">BE879</f>
        <v>-11475</v>
      </c>
      <c r="BF878" s="33" t="n">
        <f aca="false">BF879</f>
        <v>0</v>
      </c>
      <c r="BG878" s="33" t="n">
        <f aca="false">BG879</f>
        <v>0</v>
      </c>
      <c r="BH878" s="52" t="n">
        <f aca="false">BH879</f>
        <v>2203289</v>
      </c>
      <c r="BI878" s="52" t="n">
        <f aca="false">BI879</f>
        <v>2203289</v>
      </c>
      <c r="BJ878" s="52" t="n">
        <f aca="false">BJ879</f>
        <v>2203289</v>
      </c>
      <c r="BK878" s="52" t="n">
        <f aca="false">BK879</f>
        <v>2203289</v>
      </c>
      <c r="BL878" s="51" t="n">
        <f aca="false">BJ878/BH878*100</f>
        <v>100</v>
      </c>
      <c r="BM878" s="51" t="n">
        <f aca="false">BK878/BI878*100</f>
        <v>100</v>
      </c>
    </row>
    <row r="879" customFormat="false" ht="33" hidden="false" customHeight="false" outlineLevel="0" collapsed="false">
      <c r="A879" s="69" t="s">
        <v>134</v>
      </c>
      <c r="B879" s="48" t="n">
        <v>913</v>
      </c>
      <c r="C879" s="48" t="s">
        <v>319</v>
      </c>
      <c r="D879" s="48" t="s">
        <v>74</v>
      </c>
      <c r="E879" s="56" t="s">
        <v>525</v>
      </c>
      <c r="F879" s="48" t="s">
        <v>135</v>
      </c>
      <c r="G879" s="113"/>
      <c r="H879" s="49"/>
      <c r="I879" s="53"/>
      <c r="J879" s="21"/>
      <c r="K879" s="21"/>
      <c r="L879" s="21"/>
      <c r="M879" s="21"/>
      <c r="N879" s="33" t="n">
        <f aca="false">N880</f>
        <v>0</v>
      </c>
      <c r="O879" s="33" t="n">
        <f aca="false">O880</f>
        <v>2214764</v>
      </c>
      <c r="P879" s="33" t="n">
        <f aca="false">P880</f>
        <v>0</v>
      </c>
      <c r="Q879" s="33" t="n">
        <f aca="false">Q880</f>
        <v>0</v>
      </c>
      <c r="R879" s="33" t="n">
        <f aca="false">R880</f>
        <v>2214764</v>
      </c>
      <c r="S879" s="33" t="n">
        <f aca="false">S880</f>
        <v>2214764</v>
      </c>
      <c r="T879" s="33" t="n">
        <f aca="false">T880</f>
        <v>0</v>
      </c>
      <c r="U879" s="33" t="n">
        <f aca="false">U880</f>
        <v>0</v>
      </c>
      <c r="V879" s="33" t="n">
        <f aca="false">V880</f>
        <v>0</v>
      </c>
      <c r="W879" s="33" t="n">
        <f aca="false">W880</f>
        <v>0</v>
      </c>
      <c r="X879" s="33" t="n">
        <f aca="false">X880</f>
        <v>2214764</v>
      </c>
      <c r="Y879" s="33" t="n">
        <f aca="false">Y880</f>
        <v>2214764</v>
      </c>
      <c r="Z879" s="33" t="n">
        <f aca="false">Z880</f>
        <v>0</v>
      </c>
      <c r="AA879" s="33" t="n">
        <f aca="false">AA880</f>
        <v>0</v>
      </c>
      <c r="AB879" s="33" t="n">
        <f aca="false">AB880</f>
        <v>0</v>
      </c>
      <c r="AC879" s="33" t="n">
        <f aca="false">AC880</f>
        <v>0</v>
      </c>
      <c r="AD879" s="33" t="n">
        <f aca="false">AD880</f>
        <v>2214764</v>
      </c>
      <c r="AE879" s="33" t="n">
        <f aca="false">AE880</f>
        <v>2214764</v>
      </c>
      <c r="AF879" s="33" t="n">
        <f aca="false">AF880</f>
        <v>0</v>
      </c>
      <c r="AG879" s="33" t="n">
        <f aca="false">AG880</f>
        <v>0</v>
      </c>
      <c r="AH879" s="33" t="n">
        <f aca="false">AH880</f>
        <v>0</v>
      </c>
      <c r="AI879" s="33" t="n">
        <f aca="false">AI880</f>
        <v>0</v>
      </c>
      <c r="AJ879" s="33" t="n">
        <f aca="false">AJ880</f>
        <v>2214764</v>
      </c>
      <c r="AK879" s="33" t="n">
        <f aca="false">AK880</f>
        <v>2214764</v>
      </c>
      <c r="AL879" s="33" t="n">
        <f aca="false">AL880</f>
        <v>0</v>
      </c>
      <c r="AM879" s="33" t="n">
        <f aca="false">AM880</f>
        <v>0</v>
      </c>
      <c r="AN879" s="33" t="n">
        <f aca="false">AN880</f>
        <v>0</v>
      </c>
      <c r="AO879" s="33" t="n">
        <f aca="false">AO880</f>
        <v>0</v>
      </c>
      <c r="AP879" s="33" t="n">
        <f aca="false">AP880</f>
        <v>2214764</v>
      </c>
      <c r="AQ879" s="33" t="n">
        <f aca="false">AQ880</f>
        <v>2214764</v>
      </c>
      <c r="AR879" s="33" t="n">
        <f aca="false">AR880</f>
        <v>0</v>
      </c>
      <c r="AS879" s="33" t="n">
        <f aca="false">AS880</f>
        <v>0</v>
      </c>
      <c r="AT879" s="33" t="n">
        <f aca="false">AT880</f>
        <v>0</v>
      </c>
      <c r="AU879" s="33" t="n">
        <f aca="false">AU880</f>
        <v>0</v>
      </c>
      <c r="AV879" s="33" t="n">
        <f aca="false">AV880</f>
        <v>2214764</v>
      </c>
      <c r="AW879" s="33" t="n">
        <f aca="false">AW880</f>
        <v>2214764</v>
      </c>
      <c r="AX879" s="33" t="n">
        <f aca="false">AX880</f>
        <v>0</v>
      </c>
      <c r="AY879" s="33" t="n">
        <f aca="false">AY880</f>
        <v>0</v>
      </c>
      <c r="AZ879" s="33" t="n">
        <f aca="false">AZ880</f>
        <v>0</v>
      </c>
      <c r="BA879" s="33" t="n">
        <f aca="false">BA880</f>
        <v>0</v>
      </c>
      <c r="BB879" s="33" t="n">
        <f aca="false">BB880</f>
        <v>2214764</v>
      </c>
      <c r="BC879" s="33" t="n">
        <f aca="false">BC880</f>
        <v>2214764</v>
      </c>
      <c r="BD879" s="33" t="n">
        <f aca="false">BD880</f>
        <v>0</v>
      </c>
      <c r="BE879" s="33" t="n">
        <f aca="false">BE880</f>
        <v>-11475</v>
      </c>
      <c r="BF879" s="33" t="n">
        <f aca="false">BF880</f>
        <v>0</v>
      </c>
      <c r="BG879" s="33" t="n">
        <f aca="false">BG880</f>
        <v>0</v>
      </c>
      <c r="BH879" s="52" t="n">
        <f aca="false">BH880</f>
        <v>2203289</v>
      </c>
      <c r="BI879" s="52" t="n">
        <f aca="false">BI880</f>
        <v>2203289</v>
      </c>
      <c r="BJ879" s="52" t="n">
        <f aca="false">BJ880</f>
        <v>2203289</v>
      </c>
      <c r="BK879" s="52" t="n">
        <f aca="false">BK880</f>
        <v>2203289</v>
      </c>
      <c r="BL879" s="51" t="n">
        <f aca="false">BJ879/BH879*100</f>
        <v>100</v>
      </c>
      <c r="BM879" s="51" t="n">
        <f aca="false">BK879/BI879*100</f>
        <v>100</v>
      </c>
    </row>
    <row r="880" customFormat="false" ht="16.5" hidden="false" customHeight="false" outlineLevel="0" collapsed="false">
      <c r="A880" s="74" t="s">
        <v>136</v>
      </c>
      <c r="B880" s="48" t="n">
        <v>913</v>
      </c>
      <c r="C880" s="48" t="s">
        <v>319</v>
      </c>
      <c r="D880" s="48" t="s">
        <v>74</v>
      </c>
      <c r="E880" s="56" t="s">
        <v>525</v>
      </c>
      <c r="F880" s="48" t="s">
        <v>137</v>
      </c>
      <c r="G880" s="113"/>
      <c r="H880" s="49"/>
      <c r="I880" s="53"/>
      <c r="J880" s="21"/>
      <c r="K880" s="21"/>
      <c r="L880" s="21"/>
      <c r="M880" s="21"/>
      <c r="N880" s="33"/>
      <c r="O880" s="33" t="n">
        <v>2214764</v>
      </c>
      <c r="P880" s="33"/>
      <c r="Q880" s="33"/>
      <c r="R880" s="33" t="n">
        <f aca="false">H880+N880+O880+P880+Q880</f>
        <v>2214764</v>
      </c>
      <c r="S880" s="53" t="n">
        <f aca="false">I880+O880</f>
        <v>2214764</v>
      </c>
      <c r="T880" s="33"/>
      <c r="U880" s="33"/>
      <c r="V880" s="33"/>
      <c r="W880" s="33"/>
      <c r="X880" s="33" t="n">
        <f aca="false">R880+T880+U880+V880+W880</f>
        <v>2214764</v>
      </c>
      <c r="Y880" s="53" t="n">
        <f aca="false">S880+U880</f>
        <v>2214764</v>
      </c>
      <c r="Z880" s="33"/>
      <c r="AA880" s="33"/>
      <c r="AB880" s="33"/>
      <c r="AC880" s="33"/>
      <c r="AD880" s="33" t="n">
        <f aca="false">X880+Z880+AA880+AB880+AC880</f>
        <v>2214764</v>
      </c>
      <c r="AE880" s="53" t="n">
        <f aca="false">Y880+AA880</f>
        <v>2214764</v>
      </c>
      <c r="AF880" s="33"/>
      <c r="AG880" s="33"/>
      <c r="AH880" s="33"/>
      <c r="AI880" s="33"/>
      <c r="AJ880" s="33" t="n">
        <f aca="false">AD880+AF880+AG880+AH880+AI880</f>
        <v>2214764</v>
      </c>
      <c r="AK880" s="53" t="n">
        <f aca="false">AE880+AG880</f>
        <v>2214764</v>
      </c>
      <c r="AL880" s="33"/>
      <c r="AM880" s="33"/>
      <c r="AN880" s="33"/>
      <c r="AO880" s="33"/>
      <c r="AP880" s="33" t="n">
        <f aca="false">AJ880+AL880+AM880+AN880+AO880</f>
        <v>2214764</v>
      </c>
      <c r="AQ880" s="53" t="n">
        <f aca="false">AK880+AM880</f>
        <v>2214764</v>
      </c>
      <c r="AR880" s="33"/>
      <c r="AS880" s="33"/>
      <c r="AT880" s="33"/>
      <c r="AU880" s="33"/>
      <c r="AV880" s="33" t="n">
        <f aca="false">AP880+AR880+AS880+AT880+AU880</f>
        <v>2214764</v>
      </c>
      <c r="AW880" s="53" t="n">
        <f aca="false">AQ880+AS880</f>
        <v>2214764</v>
      </c>
      <c r="AX880" s="33"/>
      <c r="AY880" s="33"/>
      <c r="AZ880" s="33"/>
      <c r="BA880" s="33"/>
      <c r="BB880" s="33" t="n">
        <f aca="false">AV880+AX880+AY880+AZ880+BA880</f>
        <v>2214764</v>
      </c>
      <c r="BC880" s="53" t="n">
        <f aca="false">AW880+AY880</f>
        <v>2214764</v>
      </c>
      <c r="BD880" s="33"/>
      <c r="BE880" s="33" t="n">
        <v>-11475</v>
      </c>
      <c r="BF880" s="33"/>
      <c r="BG880" s="33"/>
      <c r="BH880" s="52" t="n">
        <f aca="false">BB880+BD880+BE880+BF880+BG880</f>
        <v>2203289</v>
      </c>
      <c r="BI880" s="54" t="n">
        <f aca="false">BC880+BE880</f>
        <v>2203289</v>
      </c>
      <c r="BJ880" s="54" t="n">
        <v>2203289</v>
      </c>
      <c r="BK880" s="54" t="n">
        <v>2203289</v>
      </c>
      <c r="BL880" s="51" t="n">
        <f aca="false">BJ880/BH880*100</f>
        <v>100</v>
      </c>
      <c r="BM880" s="51" t="n">
        <f aca="false">BK880/BI880*100</f>
        <v>100</v>
      </c>
    </row>
    <row r="881" customFormat="false" ht="153" hidden="false" customHeight="true" outlineLevel="0" collapsed="false">
      <c r="A881" s="74" t="s">
        <v>492</v>
      </c>
      <c r="B881" s="48" t="n">
        <v>913</v>
      </c>
      <c r="C881" s="48" t="s">
        <v>319</v>
      </c>
      <c r="D881" s="48" t="s">
        <v>74</v>
      </c>
      <c r="E881" s="56" t="s">
        <v>493</v>
      </c>
      <c r="F881" s="48"/>
      <c r="G881" s="113"/>
      <c r="H881" s="49"/>
      <c r="I881" s="53"/>
      <c r="J881" s="21"/>
      <c r="K881" s="21"/>
      <c r="L881" s="21"/>
      <c r="M881" s="21"/>
      <c r="N881" s="33"/>
      <c r="O881" s="33"/>
      <c r="P881" s="33"/>
      <c r="Q881" s="33"/>
      <c r="R881" s="33"/>
      <c r="S881" s="53"/>
      <c r="T881" s="33"/>
      <c r="U881" s="33"/>
      <c r="V881" s="33"/>
      <c r="W881" s="33"/>
      <c r="X881" s="33"/>
      <c r="Y881" s="53"/>
      <c r="Z881" s="33"/>
      <c r="AA881" s="33"/>
      <c r="AB881" s="33"/>
      <c r="AC881" s="33"/>
      <c r="AD881" s="33"/>
      <c r="AE881" s="53"/>
      <c r="AF881" s="33"/>
      <c r="AG881" s="33"/>
      <c r="AH881" s="33"/>
      <c r="AI881" s="33"/>
      <c r="AJ881" s="33"/>
      <c r="AK881" s="53"/>
      <c r="AL881" s="33" t="n">
        <f aca="false">AL882</f>
        <v>0</v>
      </c>
      <c r="AM881" s="33" t="n">
        <f aca="false">AM882</f>
        <v>19776</v>
      </c>
      <c r="AN881" s="33" t="n">
        <f aca="false">AN882</f>
        <v>0</v>
      </c>
      <c r="AO881" s="33" t="n">
        <f aca="false">AO882</f>
        <v>0</v>
      </c>
      <c r="AP881" s="33" t="n">
        <f aca="false">AP882</f>
        <v>19776</v>
      </c>
      <c r="AQ881" s="33" t="n">
        <f aca="false">AQ882</f>
        <v>19776</v>
      </c>
      <c r="AR881" s="33" t="n">
        <f aca="false">AR882</f>
        <v>0</v>
      </c>
      <c r="AS881" s="33" t="n">
        <f aca="false">AS882</f>
        <v>0</v>
      </c>
      <c r="AT881" s="33" t="n">
        <f aca="false">AT882</f>
        <v>0</v>
      </c>
      <c r="AU881" s="33" t="n">
        <f aca="false">AU882</f>
        <v>0</v>
      </c>
      <c r="AV881" s="33" t="n">
        <f aca="false">AV882</f>
        <v>19776</v>
      </c>
      <c r="AW881" s="33" t="n">
        <f aca="false">AW882</f>
        <v>19776</v>
      </c>
      <c r="AX881" s="33" t="n">
        <f aca="false">AX882</f>
        <v>0</v>
      </c>
      <c r="AY881" s="33" t="n">
        <f aca="false">AY882</f>
        <v>0</v>
      </c>
      <c r="AZ881" s="33" t="n">
        <f aca="false">AZ882</f>
        <v>0</v>
      </c>
      <c r="BA881" s="33" t="n">
        <f aca="false">BA882</f>
        <v>0</v>
      </c>
      <c r="BB881" s="33" t="n">
        <f aca="false">BB882</f>
        <v>19776</v>
      </c>
      <c r="BC881" s="33" t="n">
        <f aca="false">BC882</f>
        <v>19776</v>
      </c>
      <c r="BD881" s="33" t="n">
        <f aca="false">BD882</f>
        <v>0</v>
      </c>
      <c r="BE881" s="33" t="n">
        <f aca="false">BE882</f>
        <v>0</v>
      </c>
      <c r="BF881" s="33" t="n">
        <f aca="false">BF882</f>
        <v>0</v>
      </c>
      <c r="BG881" s="33" t="n">
        <f aca="false">BG882</f>
        <v>0</v>
      </c>
      <c r="BH881" s="52" t="n">
        <f aca="false">BH882</f>
        <v>19776</v>
      </c>
      <c r="BI881" s="52" t="n">
        <f aca="false">BI882</f>
        <v>19776</v>
      </c>
      <c r="BJ881" s="52" t="n">
        <f aca="false">BJ882</f>
        <v>16807</v>
      </c>
      <c r="BK881" s="52" t="n">
        <f aca="false">BK882</f>
        <v>16807</v>
      </c>
      <c r="BL881" s="51" t="n">
        <f aca="false">BJ881/BH881*100</f>
        <v>84.9868527508091</v>
      </c>
      <c r="BM881" s="51" t="n">
        <f aca="false">BK881/BI881*100</f>
        <v>84.9868527508091</v>
      </c>
    </row>
    <row r="882" customFormat="false" ht="33" hidden="false" customHeight="false" outlineLevel="0" collapsed="false">
      <c r="A882" s="69" t="s">
        <v>134</v>
      </c>
      <c r="B882" s="48" t="n">
        <v>913</v>
      </c>
      <c r="C882" s="48" t="s">
        <v>319</v>
      </c>
      <c r="D882" s="48" t="s">
        <v>74</v>
      </c>
      <c r="E882" s="56" t="s">
        <v>493</v>
      </c>
      <c r="F882" s="48" t="s">
        <v>135</v>
      </c>
      <c r="G882" s="113"/>
      <c r="H882" s="49"/>
      <c r="I882" s="53"/>
      <c r="J882" s="21"/>
      <c r="K882" s="21"/>
      <c r="L882" s="21"/>
      <c r="M882" s="21"/>
      <c r="N882" s="33"/>
      <c r="O882" s="33"/>
      <c r="P882" s="33"/>
      <c r="Q882" s="33"/>
      <c r="R882" s="33"/>
      <c r="S882" s="53"/>
      <c r="T882" s="33"/>
      <c r="U882" s="33"/>
      <c r="V882" s="33"/>
      <c r="W882" s="33"/>
      <c r="X882" s="33"/>
      <c r="Y882" s="53"/>
      <c r="Z882" s="33"/>
      <c r="AA882" s="33"/>
      <c r="AB882" s="33"/>
      <c r="AC882" s="33"/>
      <c r="AD882" s="33"/>
      <c r="AE882" s="53"/>
      <c r="AF882" s="33"/>
      <c r="AG882" s="33"/>
      <c r="AH882" s="33"/>
      <c r="AI882" s="33"/>
      <c r="AJ882" s="33"/>
      <c r="AK882" s="53"/>
      <c r="AL882" s="33" t="n">
        <f aca="false">AL883</f>
        <v>0</v>
      </c>
      <c r="AM882" s="33" t="n">
        <f aca="false">AM883</f>
        <v>19776</v>
      </c>
      <c r="AN882" s="33" t="n">
        <f aca="false">AN883</f>
        <v>0</v>
      </c>
      <c r="AO882" s="33" t="n">
        <f aca="false">AO883</f>
        <v>0</v>
      </c>
      <c r="AP882" s="33" t="n">
        <f aca="false">AP883</f>
        <v>19776</v>
      </c>
      <c r="AQ882" s="33" t="n">
        <f aca="false">AQ883</f>
        <v>19776</v>
      </c>
      <c r="AR882" s="33" t="n">
        <f aca="false">AR883</f>
        <v>0</v>
      </c>
      <c r="AS882" s="33" t="n">
        <f aca="false">AS883</f>
        <v>0</v>
      </c>
      <c r="AT882" s="33" t="n">
        <f aca="false">AT883</f>
        <v>0</v>
      </c>
      <c r="AU882" s="33" t="n">
        <f aca="false">AU883</f>
        <v>0</v>
      </c>
      <c r="AV882" s="33" t="n">
        <f aca="false">AV883</f>
        <v>19776</v>
      </c>
      <c r="AW882" s="33" t="n">
        <f aca="false">AW883</f>
        <v>19776</v>
      </c>
      <c r="AX882" s="33" t="n">
        <f aca="false">AX883</f>
        <v>0</v>
      </c>
      <c r="AY882" s="33" t="n">
        <f aca="false">AY883</f>
        <v>0</v>
      </c>
      <c r="AZ882" s="33" t="n">
        <f aca="false">AZ883</f>
        <v>0</v>
      </c>
      <c r="BA882" s="33" t="n">
        <f aca="false">BA883</f>
        <v>0</v>
      </c>
      <c r="BB882" s="33" t="n">
        <f aca="false">BB883</f>
        <v>19776</v>
      </c>
      <c r="BC882" s="33" t="n">
        <f aca="false">BC883</f>
        <v>19776</v>
      </c>
      <c r="BD882" s="33" t="n">
        <f aca="false">BD883</f>
        <v>0</v>
      </c>
      <c r="BE882" s="33" t="n">
        <f aca="false">BE883</f>
        <v>0</v>
      </c>
      <c r="BF882" s="33" t="n">
        <f aca="false">BF883</f>
        <v>0</v>
      </c>
      <c r="BG882" s="33" t="n">
        <f aca="false">BG883</f>
        <v>0</v>
      </c>
      <c r="BH882" s="52" t="n">
        <f aca="false">BH883</f>
        <v>19776</v>
      </c>
      <c r="BI882" s="52" t="n">
        <f aca="false">BI883</f>
        <v>19776</v>
      </c>
      <c r="BJ882" s="52" t="n">
        <f aca="false">BJ883</f>
        <v>16807</v>
      </c>
      <c r="BK882" s="52" t="n">
        <f aca="false">BK883</f>
        <v>16807</v>
      </c>
      <c r="BL882" s="51" t="n">
        <f aca="false">BJ882/BH882*100</f>
        <v>84.9868527508091</v>
      </c>
      <c r="BM882" s="51" t="n">
        <f aca="false">BK882/BI882*100</f>
        <v>84.9868527508091</v>
      </c>
    </row>
    <row r="883" customFormat="false" ht="16.5" hidden="false" customHeight="false" outlineLevel="0" collapsed="false">
      <c r="A883" s="74" t="s">
        <v>136</v>
      </c>
      <c r="B883" s="48" t="n">
        <v>913</v>
      </c>
      <c r="C883" s="48" t="s">
        <v>319</v>
      </c>
      <c r="D883" s="48" t="s">
        <v>74</v>
      </c>
      <c r="E883" s="56" t="s">
        <v>493</v>
      </c>
      <c r="F883" s="48" t="s">
        <v>137</v>
      </c>
      <c r="G883" s="113"/>
      <c r="H883" s="49"/>
      <c r="I883" s="53"/>
      <c r="J883" s="21"/>
      <c r="K883" s="21"/>
      <c r="L883" s="21"/>
      <c r="M883" s="21"/>
      <c r="N883" s="33"/>
      <c r="O883" s="33"/>
      <c r="P883" s="33"/>
      <c r="Q883" s="33"/>
      <c r="R883" s="33"/>
      <c r="S883" s="53"/>
      <c r="T883" s="33"/>
      <c r="U883" s="33"/>
      <c r="V883" s="33"/>
      <c r="W883" s="33"/>
      <c r="X883" s="33"/>
      <c r="Y883" s="53"/>
      <c r="Z883" s="33"/>
      <c r="AA883" s="33"/>
      <c r="AB883" s="33"/>
      <c r="AC883" s="33"/>
      <c r="AD883" s="33"/>
      <c r="AE883" s="53"/>
      <c r="AF883" s="33"/>
      <c r="AG883" s="33"/>
      <c r="AH883" s="33"/>
      <c r="AI883" s="33"/>
      <c r="AJ883" s="33"/>
      <c r="AK883" s="53"/>
      <c r="AL883" s="33"/>
      <c r="AM883" s="33" t="n">
        <v>19776</v>
      </c>
      <c r="AN883" s="33"/>
      <c r="AO883" s="33"/>
      <c r="AP883" s="33" t="n">
        <f aca="false">AJ883+AL883+AM883+AN883+AO883</f>
        <v>19776</v>
      </c>
      <c r="AQ883" s="53" t="n">
        <f aca="false">AK883+AM883</f>
        <v>19776</v>
      </c>
      <c r="AR883" s="33"/>
      <c r="AS883" s="33"/>
      <c r="AT883" s="33"/>
      <c r="AU883" s="33"/>
      <c r="AV883" s="33" t="n">
        <f aca="false">AP883+AR883+AS883+AT883+AU883</f>
        <v>19776</v>
      </c>
      <c r="AW883" s="53" t="n">
        <f aca="false">AQ883+AS883</f>
        <v>19776</v>
      </c>
      <c r="AX883" s="33"/>
      <c r="AY883" s="33"/>
      <c r="AZ883" s="33"/>
      <c r="BA883" s="33"/>
      <c r="BB883" s="33" t="n">
        <f aca="false">AV883+AX883+AY883+AZ883+BA883</f>
        <v>19776</v>
      </c>
      <c r="BC883" s="53" t="n">
        <f aca="false">AW883+AY883</f>
        <v>19776</v>
      </c>
      <c r="BD883" s="33"/>
      <c r="BE883" s="33"/>
      <c r="BF883" s="33"/>
      <c r="BG883" s="33"/>
      <c r="BH883" s="52" t="n">
        <f aca="false">BB883+BD883+BE883+BF883+BG883</f>
        <v>19776</v>
      </c>
      <c r="BI883" s="54" t="n">
        <f aca="false">BC883+BE883</f>
        <v>19776</v>
      </c>
      <c r="BJ883" s="54" t="n">
        <v>16807</v>
      </c>
      <c r="BK883" s="54" t="n">
        <v>16807</v>
      </c>
      <c r="BL883" s="51" t="n">
        <f aca="false">BJ883/BH883*100</f>
        <v>84.9868527508091</v>
      </c>
      <c r="BM883" s="51" t="n">
        <f aca="false">BK883/BI883*100</f>
        <v>84.9868527508091</v>
      </c>
    </row>
    <row r="884" customFormat="false" ht="49.5" hidden="false" customHeight="false" outlineLevel="0" collapsed="false">
      <c r="A884" s="46" t="s">
        <v>117</v>
      </c>
      <c r="B884" s="48" t="n">
        <v>913</v>
      </c>
      <c r="C884" s="48" t="s">
        <v>319</v>
      </c>
      <c r="D884" s="48" t="s">
        <v>74</v>
      </c>
      <c r="E884" s="56" t="s">
        <v>118</v>
      </c>
      <c r="F884" s="48"/>
      <c r="G884" s="92"/>
      <c r="H884" s="53" t="n">
        <f aca="false">H885</f>
        <v>1980</v>
      </c>
      <c r="I884" s="53" t="n">
        <f aca="false">I885</f>
        <v>0</v>
      </c>
      <c r="J884" s="53" t="n">
        <f aca="false">J885</f>
        <v>0</v>
      </c>
      <c r="K884" s="53" t="n">
        <f aca="false">K885</f>
        <v>0</v>
      </c>
      <c r="L884" s="53" t="n">
        <f aca="false">L885</f>
        <v>0</v>
      </c>
      <c r="M884" s="53" t="n">
        <f aca="false">M885</f>
        <v>0</v>
      </c>
      <c r="N884" s="33" t="n">
        <f aca="false">N885</f>
        <v>-261</v>
      </c>
      <c r="O884" s="33" t="n">
        <f aca="false">O885</f>
        <v>0</v>
      </c>
      <c r="P884" s="33" t="n">
        <f aca="false">P885</f>
        <v>0</v>
      </c>
      <c r="Q884" s="33" t="n">
        <f aca="false">Q885</f>
        <v>0</v>
      </c>
      <c r="R884" s="53" t="n">
        <f aca="false">R885</f>
        <v>1719</v>
      </c>
      <c r="S884" s="53" t="n">
        <f aca="false">S885</f>
        <v>0</v>
      </c>
      <c r="T884" s="33" t="n">
        <f aca="false">T885</f>
        <v>0</v>
      </c>
      <c r="U884" s="33" t="n">
        <f aca="false">U885</f>
        <v>0</v>
      </c>
      <c r="V884" s="33" t="n">
        <f aca="false">V885</f>
        <v>0</v>
      </c>
      <c r="W884" s="33" t="n">
        <f aca="false">W885</f>
        <v>0</v>
      </c>
      <c r="X884" s="53" t="n">
        <f aca="false">X885</f>
        <v>1719</v>
      </c>
      <c r="Y884" s="53" t="n">
        <f aca="false">Y885</f>
        <v>0</v>
      </c>
      <c r="Z884" s="33" t="n">
        <f aca="false">Z885</f>
        <v>0</v>
      </c>
      <c r="AA884" s="33" t="n">
        <f aca="false">AA885</f>
        <v>0</v>
      </c>
      <c r="AB884" s="33" t="n">
        <f aca="false">AB885</f>
        <v>0</v>
      </c>
      <c r="AC884" s="33" t="n">
        <f aca="false">AC885</f>
        <v>0</v>
      </c>
      <c r="AD884" s="53" t="n">
        <f aca="false">AD885</f>
        <v>1719</v>
      </c>
      <c r="AE884" s="53" t="n">
        <f aca="false">AE885</f>
        <v>0</v>
      </c>
      <c r="AF884" s="33" t="n">
        <f aca="false">AF885</f>
        <v>0</v>
      </c>
      <c r="AG884" s="33" t="n">
        <f aca="false">AG885</f>
        <v>0</v>
      </c>
      <c r="AH884" s="33" t="n">
        <f aca="false">AH885</f>
        <v>0</v>
      </c>
      <c r="AI884" s="33" t="n">
        <f aca="false">AI885</f>
        <v>0</v>
      </c>
      <c r="AJ884" s="53" t="n">
        <f aca="false">AJ885</f>
        <v>1719</v>
      </c>
      <c r="AK884" s="53" t="n">
        <f aca="false">AK885</f>
        <v>0</v>
      </c>
      <c r="AL884" s="33" t="n">
        <f aca="false">AL885</f>
        <v>0</v>
      </c>
      <c r="AM884" s="33" t="n">
        <f aca="false">AM885</f>
        <v>0</v>
      </c>
      <c r="AN884" s="33" t="n">
        <f aca="false">AN885</f>
        <v>0</v>
      </c>
      <c r="AO884" s="33" t="n">
        <f aca="false">AO885</f>
        <v>0</v>
      </c>
      <c r="AP884" s="53" t="n">
        <f aca="false">AP885</f>
        <v>1719</v>
      </c>
      <c r="AQ884" s="53" t="n">
        <f aca="false">AQ885</f>
        <v>0</v>
      </c>
      <c r="AR884" s="33" t="n">
        <f aca="false">AR885</f>
        <v>0</v>
      </c>
      <c r="AS884" s="33" t="n">
        <f aca="false">AS885</f>
        <v>0</v>
      </c>
      <c r="AT884" s="33" t="n">
        <f aca="false">AT885</f>
        <v>0</v>
      </c>
      <c r="AU884" s="33" t="n">
        <f aca="false">AU885</f>
        <v>0</v>
      </c>
      <c r="AV884" s="53" t="n">
        <f aca="false">AV885</f>
        <v>1719</v>
      </c>
      <c r="AW884" s="53" t="n">
        <f aca="false">AW885</f>
        <v>0</v>
      </c>
      <c r="AX884" s="33" t="n">
        <f aca="false">AX885</f>
        <v>0</v>
      </c>
      <c r="AY884" s="33" t="n">
        <f aca="false">AY885</f>
        <v>0</v>
      </c>
      <c r="AZ884" s="33" t="n">
        <f aca="false">AZ885</f>
        <v>0</v>
      </c>
      <c r="BA884" s="33" t="n">
        <f aca="false">BA885</f>
        <v>0</v>
      </c>
      <c r="BB884" s="53" t="n">
        <f aca="false">BB885</f>
        <v>1719</v>
      </c>
      <c r="BC884" s="53" t="n">
        <f aca="false">BC885</f>
        <v>0</v>
      </c>
      <c r="BD884" s="33" t="n">
        <f aca="false">BD885</f>
        <v>44</v>
      </c>
      <c r="BE884" s="33" t="n">
        <f aca="false">BE885</f>
        <v>0</v>
      </c>
      <c r="BF884" s="33" t="n">
        <f aca="false">BF885</f>
        <v>0</v>
      </c>
      <c r="BG884" s="33" t="n">
        <f aca="false">BG885</f>
        <v>0</v>
      </c>
      <c r="BH884" s="54" t="n">
        <f aca="false">BH885</f>
        <v>1763</v>
      </c>
      <c r="BI884" s="54" t="n">
        <f aca="false">BI885</f>
        <v>0</v>
      </c>
      <c r="BJ884" s="54" t="n">
        <f aca="false">BJ885</f>
        <v>1761</v>
      </c>
      <c r="BK884" s="54" t="n">
        <f aca="false">BK885</f>
        <v>0</v>
      </c>
      <c r="BL884" s="51" t="n">
        <f aca="false">BJ884/BH884*100</f>
        <v>99.8865570051049</v>
      </c>
      <c r="BM884" s="51"/>
    </row>
    <row r="885" customFormat="false" ht="16.5" hidden="false" customHeight="false" outlineLevel="0" collapsed="false">
      <c r="A885" s="46" t="s">
        <v>60</v>
      </c>
      <c r="B885" s="48" t="n">
        <v>913</v>
      </c>
      <c r="C885" s="48" t="s">
        <v>319</v>
      </c>
      <c r="D885" s="48" t="s">
        <v>74</v>
      </c>
      <c r="E885" s="56" t="s">
        <v>119</v>
      </c>
      <c r="F885" s="48"/>
      <c r="G885" s="92"/>
      <c r="H885" s="53" t="n">
        <f aca="false">H889</f>
        <v>1980</v>
      </c>
      <c r="I885" s="53" t="n">
        <f aca="false">I889</f>
        <v>0</v>
      </c>
      <c r="J885" s="53" t="n">
        <f aca="false">J889</f>
        <v>0</v>
      </c>
      <c r="K885" s="53" t="n">
        <f aca="false">K889</f>
        <v>0</v>
      </c>
      <c r="L885" s="53" t="n">
        <f aca="false">L889</f>
        <v>0</v>
      </c>
      <c r="M885" s="53" t="n">
        <f aca="false">M889</f>
        <v>0</v>
      </c>
      <c r="N885" s="33" t="n">
        <f aca="false">N889</f>
        <v>-261</v>
      </c>
      <c r="O885" s="33" t="n">
        <f aca="false">O889</f>
        <v>0</v>
      </c>
      <c r="P885" s="33" t="n">
        <f aca="false">P889</f>
        <v>0</v>
      </c>
      <c r="Q885" s="33" t="n">
        <f aca="false">Q889</f>
        <v>0</v>
      </c>
      <c r="R885" s="53" t="n">
        <f aca="false">R889</f>
        <v>1719</v>
      </c>
      <c r="S885" s="53" t="n">
        <f aca="false">S889</f>
        <v>0</v>
      </c>
      <c r="T885" s="33" t="n">
        <f aca="false">T889</f>
        <v>0</v>
      </c>
      <c r="U885" s="33" t="n">
        <f aca="false">U889</f>
        <v>0</v>
      </c>
      <c r="V885" s="33" t="n">
        <f aca="false">V889</f>
        <v>0</v>
      </c>
      <c r="W885" s="33" t="n">
        <f aca="false">W889</f>
        <v>0</v>
      </c>
      <c r="X885" s="53" t="n">
        <f aca="false">X889</f>
        <v>1719</v>
      </c>
      <c r="Y885" s="53" t="n">
        <f aca="false">Y889</f>
        <v>0</v>
      </c>
      <c r="Z885" s="33" t="n">
        <f aca="false">Z889</f>
        <v>0</v>
      </c>
      <c r="AA885" s="33" t="n">
        <f aca="false">AA889</f>
        <v>0</v>
      </c>
      <c r="AB885" s="33" t="n">
        <f aca="false">AB889</f>
        <v>0</v>
      </c>
      <c r="AC885" s="33" t="n">
        <f aca="false">AC889</f>
        <v>0</v>
      </c>
      <c r="AD885" s="53" t="n">
        <f aca="false">AD889</f>
        <v>1719</v>
      </c>
      <c r="AE885" s="53" t="n">
        <f aca="false">AE889</f>
        <v>0</v>
      </c>
      <c r="AF885" s="33" t="n">
        <f aca="false">AF889</f>
        <v>0</v>
      </c>
      <c r="AG885" s="33" t="n">
        <f aca="false">AG889</f>
        <v>0</v>
      </c>
      <c r="AH885" s="33" t="n">
        <f aca="false">AH889</f>
        <v>0</v>
      </c>
      <c r="AI885" s="33" t="n">
        <f aca="false">AI889</f>
        <v>0</v>
      </c>
      <c r="AJ885" s="53" t="n">
        <f aca="false">AJ889</f>
        <v>1719</v>
      </c>
      <c r="AK885" s="53" t="n">
        <f aca="false">AK889</f>
        <v>0</v>
      </c>
      <c r="AL885" s="33" t="n">
        <f aca="false">AL889</f>
        <v>0</v>
      </c>
      <c r="AM885" s="33" t="n">
        <f aca="false">AM889</f>
        <v>0</v>
      </c>
      <c r="AN885" s="33" t="n">
        <f aca="false">AN889</f>
        <v>0</v>
      </c>
      <c r="AO885" s="33" t="n">
        <f aca="false">AO889</f>
        <v>0</v>
      </c>
      <c r="AP885" s="53" t="n">
        <f aca="false">AP889</f>
        <v>1719</v>
      </c>
      <c r="AQ885" s="53" t="n">
        <f aca="false">AQ889</f>
        <v>0</v>
      </c>
      <c r="AR885" s="33" t="n">
        <f aca="false">AR889</f>
        <v>0</v>
      </c>
      <c r="AS885" s="33" t="n">
        <f aca="false">AS889</f>
        <v>0</v>
      </c>
      <c r="AT885" s="33" t="n">
        <f aca="false">AT889</f>
        <v>0</v>
      </c>
      <c r="AU885" s="33" t="n">
        <f aca="false">AU889</f>
        <v>0</v>
      </c>
      <c r="AV885" s="53" t="n">
        <f aca="false">AV889</f>
        <v>1719</v>
      </c>
      <c r="AW885" s="53" t="n">
        <f aca="false">AW889</f>
        <v>0</v>
      </c>
      <c r="AX885" s="33" t="n">
        <f aca="false">AX889</f>
        <v>0</v>
      </c>
      <c r="AY885" s="33" t="n">
        <f aca="false">AY889</f>
        <v>0</v>
      </c>
      <c r="AZ885" s="33" t="n">
        <f aca="false">AZ889</f>
        <v>0</v>
      </c>
      <c r="BA885" s="33" t="n">
        <f aca="false">BA889</f>
        <v>0</v>
      </c>
      <c r="BB885" s="53" t="n">
        <f aca="false">BB889</f>
        <v>1719</v>
      </c>
      <c r="BC885" s="53" t="n">
        <f aca="false">BC889</f>
        <v>0</v>
      </c>
      <c r="BD885" s="33" t="n">
        <f aca="false">BD889+BD886</f>
        <v>44</v>
      </c>
      <c r="BE885" s="33" t="n">
        <f aca="false">BE889+BE886</f>
        <v>0</v>
      </c>
      <c r="BF885" s="33" t="n">
        <f aca="false">BF889+BF886</f>
        <v>0</v>
      </c>
      <c r="BG885" s="33" t="n">
        <f aca="false">BG889+BG886</f>
        <v>0</v>
      </c>
      <c r="BH885" s="52" t="n">
        <f aca="false">BH889+BH886</f>
        <v>1763</v>
      </c>
      <c r="BI885" s="52" t="n">
        <f aca="false">BI889+BI886</f>
        <v>0</v>
      </c>
      <c r="BJ885" s="52" t="n">
        <f aca="false">BJ889+BJ886</f>
        <v>1761</v>
      </c>
      <c r="BK885" s="52" t="n">
        <f aca="false">BK889+BK886</f>
        <v>0</v>
      </c>
      <c r="BL885" s="51" t="n">
        <f aca="false">BJ885/BH885*100</f>
        <v>99.8865570051049</v>
      </c>
      <c r="BM885" s="51"/>
    </row>
    <row r="886" customFormat="false" ht="16.5" hidden="false" customHeight="false" outlineLevel="0" collapsed="false">
      <c r="A886" s="46" t="s">
        <v>501</v>
      </c>
      <c r="B886" s="48" t="n">
        <v>913</v>
      </c>
      <c r="C886" s="48" t="s">
        <v>319</v>
      </c>
      <c r="D886" s="48" t="s">
        <v>74</v>
      </c>
      <c r="E886" s="56" t="s">
        <v>526</v>
      </c>
      <c r="F886" s="48"/>
      <c r="G886" s="92"/>
      <c r="H886" s="53"/>
      <c r="I886" s="53"/>
      <c r="J886" s="53"/>
      <c r="K886" s="53"/>
      <c r="L886" s="53"/>
      <c r="M886" s="53"/>
      <c r="N886" s="33"/>
      <c r="O886" s="33"/>
      <c r="P886" s="33"/>
      <c r="Q886" s="33"/>
      <c r="R886" s="53"/>
      <c r="S886" s="53"/>
      <c r="T886" s="33"/>
      <c r="U886" s="33"/>
      <c r="V886" s="33"/>
      <c r="W886" s="33"/>
      <c r="X886" s="53"/>
      <c r="Y886" s="53"/>
      <c r="Z886" s="33"/>
      <c r="AA886" s="33"/>
      <c r="AB886" s="33"/>
      <c r="AC886" s="33"/>
      <c r="AD886" s="53"/>
      <c r="AE886" s="53"/>
      <c r="AF886" s="33"/>
      <c r="AG886" s="33"/>
      <c r="AH886" s="33"/>
      <c r="AI886" s="33"/>
      <c r="AJ886" s="53"/>
      <c r="AK886" s="53"/>
      <c r="AL886" s="33"/>
      <c r="AM886" s="33"/>
      <c r="AN886" s="33"/>
      <c r="AO886" s="33"/>
      <c r="AP886" s="53"/>
      <c r="AQ886" s="53"/>
      <c r="AR886" s="33"/>
      <c r="AS886" s="33"/>
      <c r="AT886" s="33"/>
      <c r="AU886" s="33"/>
      <c r="AV886" s="53"/>
      <c r="AW886" s="53"/>
      <c r="AX886" s="33"/>
      <c r="AY886" s="33"/>
      <c r="AZ886" s="33"/>
      <c r="BA886" s="33"/>
      <c r="BB886" s="53"/>
      <c r="BC886" s="53"/>
      <c r="BD886" s="33" t="n">
        <f aca="false">BD887</f>
        <v>44</v>
      </c>
      <c r="BE886" s="33" t="n">
        <f aca="false">BE887</f>
        <v>0</v>
      </c>
      <c r="BF886" s="33" t="n">
        <f aca="false">BF887</f>
        <v>0</v>
      </c>
      <c r="BG886" s="33" t="n">
        <f aca="false">BG887</f>
        <v>0</v>
      </c>
      <c r="BH886" s="52" t="n">
        <f aca="false">BH887</f>
        <v>44</v>
      </c>
      <c r="BI886" s="52" t="n">
        <f aca="false">BI887</f>
        <v>0</v>
      </c>
      <c r="BJ886" s="52" t="n">
        <f aca="false">BJ887</f>
        <v>44</v>
      </c>
      <c r="BK886" s="52" t="n">
        <f aca="false">BK887</f>
        <v>0</v>
      </c>
      <c r="BL886" s="51" t="n">
        <f aca="false">BJ886/BH886*100</f>
        <v>100</v>
      </c>
      <c r="BM886" s="51"/>
    </row>
    <row r="887" customFormat="false" ht="33" hidden="false" customHeight="false" outlineLevel="0" collapsed="false">
      <c r="A887" s="69" t="s">
        <v>134</v>
      </c>
      <c r="B887" s="48" t="n">
        <v>913</v>
      </c>
      <c r="C887" s="48" t="s">
        <v>319</v>
      </c>
      <c r="D887" s="48" t="s">
        <v>74</v>
      </c>
      <c r="E887" s="56" t="s">
        <v>526</v>
      </c>
      <c r="F887" s="48" t="s">
        <v>135</v>
      </c>
      <c r="G887" s="92"/>
      <c r="H887" s="53"/>
      <c r="I887" s="53"/>
      <c r="J887" s="53"/>
      <c r="K887" s="53"/>
      <c r="L887" s="53"/>
      <c r="M887" s="53"/>
      <c r="N887" s="33"/>
      <c r="O887" s="33"/>
      <c r="P887" s="33"/>
      <c r="Q887" s="33"/>
      <c r="R887" s="53"/>
      <c r="S887" s="53"/>
      <c r="T887" s="33"/>
      <c r="U887" s="33"/>
      <c r="V887" s="33"/>
      <c r="W887" s="33"/>
      <c r="X887" s="53"/>
      <c r="Y887" s="53"/>
      <c r="Z887" s="33"/>
      <c r="AA887" s="33"/>
      <c r="AB887" s="33"/>
      <c r="AC887" s="33"/>
      <c r="AD887" s="53"/>
      <c r="AE887" s="53"/>
      <c r="AF887" s="33"/>
      <c r="AG887" s="33"/>
      <c r="AH887" s="33"/>
      <c r="AI887" s="33"/>
      <c r="AJ887" s="53"/>
      <c r="AK887" s="53"/>
      <c r="AL887" s="33"/>
      <c r="AM887" s="33"/>
      <c r="AN887" s="33"/>
      <c r="AO887" s="33"/>
      <c r="AP887" s="53"/>
      <c r="AQ887" s="53"/>
      <c r="AR887" s="33"/>
      <c r="AS887" s="33"/>
      <c r="AT887" s="33"/>
      <c r="AU887" s="33"/>
      <c r="AV887" s="53"/>
      <c r="AW887" s="53"/>
      <c r="AX887" s="33"/>
      <c r="AY887" s="33"/>
      <c r="AZ887" s="33"/>
      <c r="BA887" s="33"/>
      <c r="BB887" s="53"/>
      <c r="BC887" s="53"/>
      <c r="BD887" s="33" t="n">
        <f aca="false">BD888</f>
        <v>44</v>
      </c>
      <c r="BE887" s="33" t="n">
        <f aca="false">BE888</f>
        <v>0</v>
      </c>
      <c r="BF887" s="33" t="n">
        <f aca="false">BF888</f>
        <v>0</v>
      </c>
      <c r="BG887" s="33" t="n">
        <f aca="false">BG888</f>
        <v>0</v>
      </c>
      <c r="BH887" s="52" t="n">
        <f aca="false">BH888</f>
        <v>44</v>
      </c>
      <c r="BI887" s="52" t="n">
        <f aca="false">BI888</f>
        <v>0</v>
      </c>
      <c r="BJ887" s="52" t="n">
        <f aca="false">BJ888</f>
        <v>44</v>
      </c>
      <c r="BK887" s="52" t="n">
        <f aca="false">BK888</f>
        <v>0</v>
      </c>
      <c r="BL887" s="51" t="n">
        <f aca="false">BJ887/BH887*100</f>
        <v>100</v>
      </c>
      <c r="BM887" s="51"/>
    </row>
    <row r="888" customFormat="false" ht="16.5" hidden="false" customHeight="false" outlineLevel="0" collapsed="false">
      <c r="A888" s="74" t="s">
        <v>136</v>
      </c>
      <c r="B888" s="48" t="n">
        <v>913</v>
      </c>
      <c r="C888" s="48" t="s">
        <v>319</v>
      </c>
      <c r="D888" s="48" t="s">
        <v>74</v>
      </c>
      <c r="E888" s="56" t="s">
        <v>526</v>
      </c>
      <c r="F888" s="48" t="s">
        <v>137</v>
      </c>
      <c r="G888" s="92"/>
      <c r="H888" s="53"/>
      <c r="I888" s="53"/>
      <c r="J888" s="53"/>
      <c r="K888" s="53"/>
      <c r="L888" s="53"/>
      <c r="M888" s="53"/>
      <c r="N888" s="33"/>
      <c r="O888" s="33"/>
      <c r="P888" s="33"/>
      <c r="Q888" s="33"/>
      <c r="R888" s="53"/>
      <c r="S888" s="53"/>
      <c r="T888" s="33"/>
      <c r="U888" s="33"/>
      <c r="V888" s="33"/>
      <c r="W888" s="33"/>
      <c r="X888" s="53"/>
      <c r="Y888" s="53"/>
      <c r="Z888" s="33"/>
      <c r="AA888" s="33"/>
      <c r="AB888" s="33"/>
      <c r="AC888" s="33"/>
      <c r="AD888" s="53"/>
      <c r="AE888" s="53"/>
      <c r="AF888" s="33"/>
      <c r="AG888" s="33"/>
      <c r="AH888" s="33"/>
      <c r="AI888" s="33"/>
      <c r="AJ888" s="53"/>
      <c r="AK888" s="53"/>
      <c r="AL888" s="33"/>
      <c r="AM888" s="33"/>
      <c r="AN888" s="33"/>
      <c r="AO888" s="33"/>
      <c r="AP888" s="53"/>
      <c r="AQ888" s="53"/>
      <c r="AR888" s="33"/>
      <c r="AS888" s="33"/>
      <c r="AT888" s="33"/>
      <c r="AU888" s="33"/>
      <c r="AV888" s="53"/>
      <c r="AW888" s="53"/>
      <c r="AX888" s="33"/>
      <c r="AY888" s="33"/>
      <c r="AZ888" s="33"/>
      <c r="BA888" s="33"/>
      <c r="BB888" s="53"/>
      <c r="BC888" s="53"/>
      <c r="BD888" s="33" t="n">
        <v>44</v>
      </c>
      <c r="BE888" s="33"/>
      <c r="BF888" s="33"/>
      <c r="BG888" s="33"/>
      <c r="BH888" s="52" t="n">
        <f aca="false">BB888+BD888+BE888+BF888+BG888</f>
        <v>44</v>
      </c>
      <c r="BI888" s="54" t="n">
        <f aca="false">BC888+BE888</f>
        <v>0</v>
      </c>
      <c r="BJ888" s="54" t="n">
        <v>44</v>
      </c>
      <c r="BK888" s="54" t="n">
        <f aca="false">BE888+BG888</f>
        <v>0</v>
      </c>
      <c r="BL888" s="51" t="n">
        <f aca="false">BJ888/BH888*100</f>
        <v>100</v>
      </c>
      <c r="BM888" s="51"/>
    </row>
    <row r="889" customFormat="false" ht="16.5" hidden="false" customHeight="false" outlineLevel="0" collapsed="false">
      <c r="A889" s="46" t="s">
        <v>419</v>
      </c>
      <c r="B889" s="48" t="n">
        <v>913</v>
      </c>
      <c r="C889" s="48" t="s">
        <v>319</v>
      </c>
      <c r="D889" s="48" t="s">
        <v>74</v>
      </c>
      <c r="E889" s="56" t="s">
        <v>423</v>
      </c>
      <c r="F889" s="48"/>
      <c r="G889" s="92"/>
      <c r="H889" s="53" t="n">
        <f aca="false">H890</f>
        <v>1980</v>
      </c>
      <c r="I889" s="53" t="n">
        <f aca="false">I890</f>
        <v>0</v>
      </c>
      <c r="J889" s="53" t="n">
        <f aca="false">J890</f>
        <v>0</v>
      </c>
      <c r="K889" s="53" t="n">
        <f aca="false">K890</f>
        <v>0</v>
      </c>
      <c r="L889" s="53" t="n">
        <f aca="false">L890</f>
        <v>0</v>
      </c>
      <c r="M889" s="53" t="n">
        <f aca="false">M890</f>
        <v>0</v>
      </c>
      <c r="N889" s="33" t="n">
        <f aca="false">N890</f>
        <v>-261</v>
      </c>
      <c r="O889" s="33" t="n">
        <f aca="false">O890</f>
        <v>0</v>
      </c>
      <c r="P889" s="33" t="n">
        <f aca="false">P890</f>
        <v>0</v>
      </c>
      <c r="Q889" s="33" t="n">
        <f aca="false">Q890</f>
        <v>0</v>
      </c>
      <c r="R889" s="53" t="n">
        <f aca="false">R890</f>
        <v>1719</v>
      </c>
      <c r="S889" s="53" t="n">
        <f aca="false">S890</f>
        <v>0</v>
      </c>
      <c r="T889" s="33" t="n">
        <f aca="false">T890</f>
        <v>0</v>
      </c>
      <c r="U889" s="33" t="n">
        <f aca="false">U890</f>
        <v>0</v>
      </c>
      <c r="V889" s="33" t="n">
        <f aca="false">V890</f>
        <v>0</v>
      </c>
      <c r="W889" s="33" t="n">
        <f aca="false">W890</f>
        <v>0</v>
      </c>
      <c r="X889" s="53" t="n">
        <f aca="false">X890</f>
        <v>1719</v>
      </c>
      <c r="Y889" s="53" t="n">
        <f aca="false">Y890</f>
        <v>0</v>
      </c>
      <c r="Z889" s="33" t="n">
        <f aca="false">Z890</f>
        <v>0</v>
      </c>
      <c r="AA889" s="33" t="n">
        <f aca="false">AA890</f>
        <v>0</v>
      </c>
      <c r="AB889" s="33" t="n">
        <f aca="false">AB890</f>
        <v>0</v>
      </c>
      <c r="AC889" s="33" t="n">
        <f aca="false">AC890</f>
        <v>0</v>
      </c>
      <c r="AD889" s="53" t="n">
        <f aca="false">AD890</f>
        <v>1719</v>
      </c>
      <c r="AE889" s="53" t="n">
        <f aca="false">AE890</f>
        <v>0</v>
      </c>
      <c r="AF889" s="33" t="n">
        <f aca="false">AF890</f>
        <v>0</v>
      </c>
      <c r="AG889" s="33" t="n">
        <f aca="false">AG890</f>
        <v>0</v>
      </c>
      <c r="AH889" s="33" t="n">
        <f aca="false">AH890</f>
        <v>0</v>
      </c>
      <c r="AI889" s="33" t="n">
        <f aca="false">AI890</f>
        <v>0</v>
      </c>
      <c r="AJ889" s="53" t="n">
        <f aca="false">AJ890</f>
        <v>1719</v>
      </c>
      <c r="AK889" s="53" t="n">
        <f aca="false">AK890</f>
        <v>0</v>
      </c>
      <c r="AL889" s="33" t="n">
        <f aca="false">AL890</f>
        <v>0</v>
      </c>
      <c r="AM889" s="33" t="n">
        <f aca="false">AM890</f>
        <v>0</v>
      </c>
      <c r="AN889" s="33" t="n">
        <f aca="false">AN890</f>
        <v>0</v>
      </c>
      <c r="AO889" s="33" t="n">
        <f aca="false">AO890</f>
        <v>0</v>
      </c>
      <c r="AP889" s="53" t="n">
        <f aca="false">AP890</f>
        <v>1719</v>
      </c>
      <c r="AQ889" s="53" t="n">
        <f aca="false">AQ890</f>
        <v>0</v>
      </c>
      <c r="AR889" s="33" t="n">
        <f aca="false">AR890</f>
        <v>0</v>
      </c>
      <c r="AS889" s="33" t="n">
        <f aca="false">AS890</f>
        <v>0</v>
      </c>
      <c r="AT889" s="33" t="n">
        <f aca="false">AT890</f>
        <v>0</v>
      </c>
      <c r="AU889" s="33" t="n">
        <f aca="false">AU890</f>
        <v>0</v>
      </c>
      <c r="AV889" s="53" t="n">
        <f aca="false">AV890</f>
        <v>1719</v>
      </c>
      <c r="AW889" s="53" t="n">
        <f aca="false">AW890</f>
        <v>0</v>
      </c>
      <c r="AX889" s="33" t="n">
        <f aca="false">AX890</f>
        <v>0</v>
      </c>
      <c r="AY889" s="33" t="n">
        <f aca="false">AY890</f>
        <v>0</v>
      </c>
      <c r="AZ889" s="33" t="n">
        <f aca="false">AZ890</f>
        <v>0</v>
      </c>
      <c r="BA889" s="33" t="n">
        <f aca="false">BA890</f>
        <v>0</v>
      </c>
      <c r="BB889" s="53" t="n">
        <f aca="false">BB890</f>
        <v>1719</v>
      </c>
      <c r="BC889" s="53" t="n">
        <f aca="false">BC890</f>
        <v>0</v>
      </c>
      <c r="BD889" s="33" t="n">
        <f aca="false">BD890</f>
        <v>0</v>
      </c>
      <c r="BE889" s="33" t="n">
        <f aca="false">BE890</f>
        <v>0</v>
      </c>
      <c r="BF889" s="33" t="n">
        <f aca="false">BF890</f>
        <v>0</v>
      </c>
      <c r="BG889" s="33" t="n">
        <f aca="false">BG890</f>
        <v>0</v>
      </c>
      <c r="BH889" s="54" t="n">
        <f aca="false">BH890</f>
        <v>1719</v>
      </c>
      <c r="BI889" s="54" t="n">
        <f aca="false">BI890</f>
        <v>0</v>
      </c>
      <c r="BJ889" s="54" t="n">
        <f aca="false">BJ890</f>
        <v>1717</v>
      </c>
      <c r="BK889" s="54" t="n">
        <f aca="false">BK890</f>
        <v>0</v>
      </c>
      <c r="BL889" s="51" t="n">
        <f aca="false">BJ889/BH889*100</f>
        <v>99.8836532867947</v>
      </c>
      <c r="BM889" s="51"/>
    </row>
    <row r="890" customFormat="false" ht="33" hidden="false" customHeight="false" outlineLevel="0" collapsed="false">
      <c r="A890" s="46" t="s">
        <v>134</v>
      </c>
      <c r="B890" s="48" t="n">
        <v>913</v>
      </c>
      <c r="C890" s="48" t="s">
        <v>319</v>
      </c>
      <c r="D890" s="48" t="s">
        <v>74</v>
      </c>
      <c r="E890" s="56" t="s">
        <v>423</v>
      </c>
      <c r="F890" s="48" t="s">
        <v>135</v>
      </c>
      <c r="G890" s="92"/>
      <c r="H890" s="53" t="n">
        <f aca="false">H891</f>
        <v>1980</v>
      </c>
      <c r="I890" s="53" t="n">
        <f aca="false">I891</f>
        <v>0</v>
      </c>
      <c r="J890" s="53" t="n">
        <f aca="false">J891</f>
        <v>0</v>
      </c>
      <c r="K890" s="53" t="n">
        <f aca="false">K891</f>
        <v>0</v>
      </c>
      <c r="L890" s="53" t="n">
        <f aca="false">L891</f>
        <v>0</v>
      </c>
      <c r="M890" s="53" t="n">
        <f aca="false">M891</f>
        <v>0</v>
      </c>
      <c r="N890" s="33" t="n">
        <f aca="false">N891</f>
        <v>-261</v>
      </c>
      <c r="O890" s="33" t="n">
        <f aca="false">O891</f>
        <v>0</v>
      </c>
      <c r="P890" s="33" t="n">
        <f aca="false">P891</f>
        <v>0</v>
      </c>
      <c r="Q890" s="33" t="n">
        <f aca="false">Q891</f>
        <v>0</v>
      </c>
      <c r="R890" s="53" t="n">
        <f aca="false">R891</f>
        <v>1719</v>
      </c>
      <c r="S890" s="53" t="n">
        <f aca="false">S891</f>
        <v>0</v>
      </c>
      <c r="T890" s="33" t="n">
        <f aca="false">T891</f>
        <v>0</v>
      </c>
      <c r="U890" s="33" t="n">
        <f aca="false">U891</f>
        <v>0</v>
      </c>
      <c r="V890" s="33" t="n">
        <f aca="false">V891</f>
        <v>0</v>
      </c>
      <c r="W890" s="33" t="n">
        <f aca="false">W891</f>
        <v>0</v>
      </c>
      <c r="X890" s="53" t="n">
        <f aca="false">X891</f>
        <v>1719</v>
      </c>
      <c r="Y890" s="53" t="n">
        <f aca="false">Y891</f>
        <v>0</v>
      </c>
      <c r="Z890" s="33" t="n">
        <f aca="false">Z891</f>
        <v>0</v>
      </c>
      <c r="AA890" s="33" t="n">
        <f aca="false">AA891</f>
        <v>0</v>
      </c>
      <c r="AB890" s="33" t="n">
        <f aca="false">AB891</f>
        <v>0</v>
      </c>
      <c r="AC890" s="33" t="n">
        <f aca="false">AC891</f>
        <v>0</v>
      </c>
      <c r="AD890" s="53" t="n">
        <f aca="false">AD891</f>
        <v>1719</v>
      </c>
      <c r="AE890" s="53" t="n">
        <f aca="false">AE891</f>
        <v>0</v>
      </c>
      <c r="AF890" s="33" t="n">
        <f aca="false">AF891</f>
        <v>0</v>
      </c>
      <c r="AG890" s="33" t="n">
        <f aca="false">AG891</f>
        <v>0</v>
      </c>
      <c r="AH890" s="33" t="n">
        <f aca="false">AH891</f>
        <v>0</v>
      </c>
      <c r="AI890" s="33" t="n">
        <f aca="false">AI891</f>
        <v>0</v>
      </c>
      <c r="AJ890" s="53" t="n">
        <f aca="false">AJ891</f>
        <v>1719</v>
      </c>
      <c r="AK890" s="53" t="n">
        <f aca="false">AK891</f>
        <v>0</v>
      </c>
      <c r="AL890" s="33" t="n">
        <f aca="false">AL891</f>
        <v>0</v>
      </c>
      <c r="AM890" s="33" t="n">
        <f aca="false">AM891</f>
        <v>0</v>
      </c>
      <c r="AN890" s="33" t="n">
        <f aca="false">AN891</f>
        <v>0</v>
      </c>
      <c r="AO890" s="33" t="n">
        <f aca="false">AO891</f>
        <v>0</v>
      </c>
      <c r="AP890" s="53" t="n">
        <f aca="false">AP891</f>
        <v>1719</v>
      </c>
      <c r="AQ890" s="53" t="n">
        <f aca="false">AQ891</f>
        <v>0</v>
      </c>
      <c r="AR890" s="33" t="n">
        <f aca="false">AR891</f>
        <v>0</v>
      </c>
      <c r="AS890" s="33" t="n">
        <f aca="false">AS891</f>
        <v>0</v>
      </c>
      <c r="AT890" s="33" t="n">
        <f aca="false">AT891</f>
        <v>0</v>
      </c>
      <c r="AU890" s="33" t="n">
        <f aca="false">AU891</f>
        <v>0</v>
      </c>
      <c r="AV890" s="53" t="n">
        <f aca="false">AV891</f>
        <v>1719</v>
      </c>
      <c r="AW890" s="53" t="n">
        <f aca="false">AW891</f>
        <v>0</v>
      </c>
      <c r="AX890" s="33" t="n">
        <f aca="false">AX891</f>
        <v>0</v>
      </c>
      <c r="AY890" s="33" t="n">
        <f aca="false">AY891</f>
        <v>0</v>
      </c>
      <c r="AZ890" s="33" t="n">
        <f aca="false">AZ891</f>
        <v>0</v>
      </c>
      <c r="BA890" s="33" t="n">
        <f aca="false">BA891</f>
        <v>0</v>
      </c>
      <c r="BB890" s="53" t="n">
        <f aca="false">BB891</f>
        <v>1719</v>
      </c>
      <c r="BC890" s="53" t="n">
        <f aca="false">BC891</f>
        <v>0</v>
      </c>
      <c r="BD890" s="33" t="n">
        <f aca="false">BD891</f>
        <v>0</v>
      </c>
      <c r="BE890" s="33" t="n">
        <f aca="false">BE891</f>
        <v>0</v>
      </c>
      <c r="BF890" s="33" t="n">
        <f aca="false">BF891</f>
        <v>0</v>
      </c>
      <c r="BG890" s="33" t="n">
        <f aca="false">BG891</f>
        <v>0</v>
      </c>
      <c r="BH890" s="54" t="n">
        <f aca="false">BH891</f>
        <v>1719</v>
      </c>
      <c r="BI890" s="54" t="n">
        <f aca="false">BI891</f>
        <v>0</v>
      </c>
      <c r="BJ890" s="54" t="n">
        <f aca="false">BJ891</f>
        <v>1717</v>
      </c>
      <c r="BK890" s="54" t="n">
        <f aca="false">BK891</f>
        <v>0</v>
      </c>
      <c r="BL890" s="51" t="n">
        <f aca="false">BJ890/BH890*100</f>
        <v>99.8836532867947</v>
      </c>
      <c r="BM890" s="51"/>
    </row>
    <row r="891" customFormat="false" ht="16.5" hidden="false" customHeight="false" outlineLevel="0" collapsed="false">
      <c r="A891" s="74" t="s">
        <v>136</v>
      </c>
      <c r="B891" s="48" t="n">
        <v>913</v>
      </c>
      <c r="C891" s="48" t="s">
        <v>319</v>
      </c>
      <c r="D891" s="48" t="s">
        <v>74</v>
      </c>
      <c r="E891" s="56" t="s">
        <v>423</v>
      </c>
      <c r="F891" s="48" t="s">
        <v>137</v>
      </c>
      <c r="G891" s="92" t="n">
        <v>610</v>
      </c>
      <c r="H891" s="49" t="n">
        <v>1980</v>
      </c>
      <c r="I891" s="53"/>
      <c r="J891" s="21"/>
      <c r="K891" s="21"/>
      <c r="L891" s="21"/>
      <c r="M891" s="21"/>
      <c r="N891" s="33" t="n">
        <v>-261</v>
      </c>
      <c r="O891" s="33"/>
      <c r="P891" s="33"/>
      <c r="Q891" s="33"/>
      <c r="R891" s="33" t="n">
        <f aca="false">H891+N891+O891+P891+Q891</f>
        <v>1719</v>
      </c>
      <c r="S891" s="53" t="n">
        <f aca="false">I891+O891</f>
        <v>0</v>
      </c>
      <c r="T891" s="33"/>
      <c r="U891" s="33"/>
      <c r="V891" s="33"/>
      <c r="W891" s="33"/>
      <c r="X891" s="33" t="n">
        <f aca="false">R891+T891+U891+V891+W891</f>
        <v>1719</v>
      </c>
      <c r="Y891" s="53" t="n">
        <f aca="false">S891+U891</f>
        <v>0</v>
      </c>
      <c r="Z891" s="33"/>
      <c r="AA891" s="33"/>
      <c r="AB891" s="33"/>
      <c r="AC891" s="33"/>
      <c r="AD891" s="33" t="n">
        <f aca="false">X891+Z891+AA891+AB891+AC891</f>
        <v>1719</v>
      </c>
      <c r="AE891" s="53" t="n">
        <f aca="false">Y891+AA891</f>
        <v>0</v>
      </c>
      <c r="AF891" s="33"/>
      <c r="AG891" s="33"/>
      <c r="AH891" s="33"/>
      <c r="AI891" s="33"/>
      <c r="AJ891" s="33" t="n">
        <f aca="false">AD891+AF891+AG891+AH891+AI891</f>
        <v>1719</v>
      </c>
      <c r="AK891" s="53" t="n">
        <f aca="false">AE891+AG891</f>
        <v>0</v>
      </c>
      <c r="AL891" s="33"/>
      <c r="AM891" s="33"/>
      <c r="AN891" s="33"/>
      <c r="AO891" s="33"/>
      <c r="AP891" s="33" t="n">
        <f aca="false">AJ891+AL891+AM891+AN891+AO891</f>
        <v>1719</v>
      </c>
      <c r="AQ891" s="53" t="n">
        <f aca="false">AK891+AM891</f>
        <v>0</v>
      </c>
      <c r="AR891" s="33"/>
      <c r="AS891" s="33"/>
      <c r="AT891" s="33"/>
      <c r="AU891" s="33"/>
      <c r="AV891" s="33" t="n">
        <f aca="false">AP891+AR891+AS891+AT891+AU891</f>
        <v>1719</v>
      </c>
      <c r="AW891" s="53" t="n">
        <f aca="false">AQ891+AS891</f>
        <v>0</v>
      </c>
      <c r="AX891" s="33"/>
      <c r="AY891" s="33"/>
      <c r="AZ891" s="33"/>
      <c r="BA891" s="33"/>
      <c r="BB891" s="33" t="n">
        <f aca="false">AV891+AX891+AY891+AZ891+BA891</f>
        <v>1719</v>
      </c>
      <c r="BC891" s="53" t="n">
        <f aca="false">AW891+AY891</f>
        <v>0</v>
      </c>
      <c r="BD891" s="33"/>
      <c r="BE891" s="33"/>
      <c r="BF891" s="33"/>
      <c r="BG891" s="33"/>
      <c r="BH891" s="52" t="n">
        <f aca="false">BB891+BD891+BE891+BF891+BG891</f>
        <v>1719</v>
      </c>
      <c r="BI891" s="54" t="n">
        <f aca="false">BC891+BE891</f>
        <v>0</v>
      </c>
      <c r="BJ891" s="54" t="n">
        <v>1717</v>
      </c>
      <c r="BK891" s="54" t="n">
        <f aca="false">BE891+BG891</f>
        <v>0</v>
      </c>
      <c r="BL891" s="51" t="n">
        <f aca="false">BJ891/BH891*100</f>
        <v>99.8836532867947</v>
      </c>
      <c r="BM891" s="51"/>
    </row>
    <row r="892" customFormat="false" ht="18.75" hidden="false" customHeight="false" outlineLevel="0" collapsed="false">
      <c r="A892" s="38" t="s">
        <v>527</v>
      </c>
      <c r="B892" s="40" t="n">
        <v>913</v>
      </c>
      <c r="C892" s="40" t="s">
        <v>319</v>
      </c>
      <c r="D892" s="40" t="s">
        <v>319</v>
      </c>
      <c r="E892" s="41"/>
      <c r="F892" s="40"/>
      <c r="G892" s="112"/>
      <c r="H892" s="42" t="n">
        <f aca="false">H893</f>
        <v>9538</v>
      </c>
      <c r="I892" s="42" t="n">
        <f aca="false">I893</f>
        <v>0</v>
      </c>
      <c r="J892" s="42" t="n">
        <f aca="false">J893</f>
        <v>0</v>
      </c>
      <c r="K892" s="42" t="n">
        <f aca="false">K893</f>
        <v>0</v>
      </c>
      <c r="L892" s="42" t="n">
        <f aca="false">L893</f>
        <v>0</v>
      </c>
      <c r="M892" s="42" t="n">
        <f aca="false">M893</f>
        <v>0</v>
      </c>
      <c r="N892" s="42" t="n">
        <f aca="false">N893</f>
        <v>0</v>
      </c>
      <c r="O892" s="42" t="n">
        <f aca="false">O893</f>
        <v>0</v>
      </c>
      <c r="P892" s="42" t="n">
        <f aca="false">P893</f>
        <v>0</v>
      </c>
      <c r="Q892" s="42" t="n">
        <f aca="false">Q893</f>
        <v>0</v>
      </c>
      <c r="R892" s="42" t="n">
        <f aca="false">R893</f>
        <v>9538</v>
      </c>
      <c r="S892" s="42" t="n">
        <f aca="false">S893</f>
        <v>0</v>
      </c>
      <c r="T892" s="42" t="n">
        <f aca="false">T893</f>
        <v>0</v>
      </c>
      <c r="U892" s="42" t="n">
        <f aca="false">U893</f>
        <v>0</v>
      </c>
      <c r="V892" s="42" t="n">
        <f aca="false">V893</f>
        <v>0</v>
      </c>
      <c r="W892" s="42" t="n">
        <f aca="false">W893</f>
        <v>0</v>
      </c>
      <c r="X892" s="42" t="n">
        <f aca="false">X893</f>
        <v>9538</v>
      </c>
      <c r="Y892" s="42" t="n">
        <f aca="false">Y893</f>
        <v>0</v>
      </c>
      <c r="Z892" s="42" t="n">
        <f aca="false">Z893</f>
        <v>0</v>
      </c>
      <c r="AA892" s="42" t="n">
        <f aca="false">AA893</f>
        <v>0</v>
      </c>
      <c r="AB892" s="42" t="n">
        <f aca="false">AB893</f>
        <v>0</v>
      </c>
      <c r="AC892" s="42" t="n">
        <f aca="false">AC893</f>
        <v>0</v>
      </c>
      <c r="AD892" s="42" t="n">
        <f aca="false">AD893</f>
        <v>9538</v>
      </c>
      <c r="AE892" s="42" t="n">
        <f aca="false">AE893</f>
        <v>0</v>
      </c>
      <c r="AF892" s="42" t="n">
        <f aca="false">AF893</f>
        <v>0</v>
      </c>
      <c r="AG892" s="42" t="n">
        <f aca="false">AG893</f>
        <v>0</v>
      </c>
      <c r="AH892" s="42" t="n">
        <f aca="false">AH893</f>
        <v>0</v>
      </c>
      <c r="AI892" s="42" t="n">
        <f aca="false">AI893</f>
        <v>0</v>
      </c>
      <c r="AJ892" s="42" t="n">
        <f aca="false">AJ893</f>
        <v>9538</v>
      </c>
      <c r="AK892" s="42" t="n">
        <f aca="false">AK893</f>
        <v>0</v>
      </c>
      <c r="AL892" s="42" t="n">
        <f aca="false">AL893</f>
        <v>0</v>
      </c>
      <c r="AM892" s="42" t="n">
        <f aca="false">AM893</f>
        <v>14258</v>
      </c>
      <c r="AN892" s="42" t="n">
        <f aca="false">AN893</f>
        <v>0</v>
      </c>
      <c r="AO892" s="42" t="n">
        <f aca="false">AO893</f>
        <v>0</v>
      </c>
      <c r="AP892" s="42" t="n">
        <f aca="false">AP893</f>
        <v>23796</v>
      </c>
      <c r="AQ892" s="42" t="n">
        <f aca="false">AQ893</f>
        <v>14258</v>
      </c>
      <c r="AR892" s="42" t="n">
        <f aca="false">AR893</f>
        <v>0</v>
      </c>
      <c r="AS892" s="42" t="n">
        <f aca="false">AS893</f>
        <v>0</v>
      </c>
      <c r="AT892" s="42" t="n">
        <f aca="false">AT893</f>
        <v>0</v>
      </c>
      <c r="AU892" s="42" t="n">
        <f aca="false">AU893</f>
        <v>0</v>
      </c>
      <c r="AV892" s="42" t="n">
        <f aca="false">AV893</f>
        <v>23796</v>
      </c>
      <c r="AW892" s="42" t="n">
        <f aca="false">AW893</f>
        <v>14258</v>
      </c>
      <c r="AX892" s="42" t="n">
        <f aca="false">AX893</f>
        <v>0</v>
      </c>
      <c r="AY892" s="42" t="n">
        <f aca="false">AY893</f>
        <v>0</v>
      </c>
      <c r="AZ892" s="42" t="n">
        <f aca="false">AZ893</f>
        <v>0</v>
      </c>
      <c r="BA892" s="42" t="n">
        <f aca="false">BA893</f>
        <v>0</v>
      </c>
      <c r="BB892" s="42" t="n">
        <f aca="false">BB893</f>
        <v>23796</v>
      </c>
      <c r="BC892" s="42" t="n">
        <f aca="false">BC893</f>
        <v>14258</v>
      </c>
      <c r="BD892" s="42" t="n">
        <f aca="false">BD893</f>
        <v>0</v>
      </c>
      <c r="BE892" s="42" t="n">
        <f aca="false">BE893</f>
        <v>0</v>
      </c>
      <c r="BF892" s="42" t="n">
        <f aca="false">BF893</f>
        <v>0</v>
      </c>
      <c r="BG892" s="42" t="n">
        <f aca="false">BG893</f>
        <v>0</v>
      </c>
      <c r="BH892" s="43" t="n">
        <f aca="false">BH893</f>
        <v>23796</v>
      </c>
      <c r="BI892" s="43" t="n">
        <f aca="false">BI893</f>
        <v>14258</v>
      </c>
      <c r="BJ892" s="43" t="n">
        <f aca="false">BJ893</f>
        <v>23796</v>
      </c>
      <c r="BK892" s="43" t="n">
        <f aca="false">BK893</f>
        <v>14258</v>
      </c>
      <c r="BL892" s="44" t="n">
        <f aca="false">BJ892/BH892*100</f>
        <v>100</v>
      </c>
      <c r="BM892" s="44" t="n">
        <f aca="false">BK892/BI892*100</f>
        <v>100</v>
      </c>
    </row>
    <row r="893" customFormat="false" ht="33" hidden="false" customHeight="false" outlineLevel="0" collapsed="false">
      <c r="A893" s="46" t="s">
        <v>464</v>
      </c>
      <c r="B893" s="48" t="n">
        <v>913</v>
      </c>
      <c r="C893" s="48" t="s">
        <v>319</v>
      </c>
      <c r="D893" s="48" t="s">
        <v>319</v>
      </c>
      <c r="E893" s="56" t="s">
        <v>465</v>
      </c>
      <c r="F893" s="48"/>
      <c r="G893" s="92"/>
      <c r="H893" s="53" t="n">
        <f aca="false">H894</f>
        <v>9538</v>
      </c>
      <c r="I893" s="53" t="n">
        <f aca="false">I894</f>
        <v>0</v>
      </c>
      <c r="J893" s="53" t="n">
        <f aca="false">J894</f>
        <v>0</v>
      </c>
      <c r="K893" s="53" t="n">
        <f aca="false">K894</f>
        <v>0</v>
      </c>
      <c r="L893" s="53" t="n">
        <f aca="false">L894</f>
        <v>0</v>
      </c>
      <c r="M893" s="53" t="n">
        <f aca="false">M894</f>
        <v>0</v>
      </c>
      <c r="N893" s="33" t="n">
        <f aca="false">N894</f>
        <v>0</v>
      </c>
      <c r="O893" s="33" t="n">
        <f aca="false">O894</f>
        <v>0</v>
      </c>
      <c r="P893" s="33" t="n">
        <f aca="false">P894</f>
        <v>0</v>
      </c>
      <c r="Q893" s="33" t="n">
        <f aca="false">Q894</f>
        <v>0</v>
      </c>
      <c r="R893" s="53" t="n">
        <f aca="false">R894</f>
        <v>9538</v>
      </c>
      <c r="S893" s="53" t="n">
        <f aca="false">S894</f>
        <v>0</v>
      </c>
      <c r="T893" s="33" t="n">
        <f aca="false">T894</f>
        <v>0</v>
      </c>
      <c r="U893" s="33" t="n">
        <f aca="false">U894</f>
        <v>0</v>
      </c>
      <c r="V893" s="33" t="n">
        <f aca="false">V894</f>
        <v>0</v>
      </c>
      <c r="W893" s="33" t="n">
        <f aca="false">W894</f>
        <v>0</v>
      </c>
      <c r="X893" s="53" t="n">
        <f aca="false">X894</f>
        <v>9538</v>
      </c>
      <c r="Y893" s="53" t="n">
        <f aca="false">Y894</f>
        <v>0</v>
      </c>
      <c r="Z893" s="33" t="n">
        <f aca="false">Z894</f>
        <v>0</v>
      </c>
      <c r="AA893" s="33" t="n">
        <f aca="false">AA894</f>
        <v>0</v>
      </c>
      <c r="AB893" s="33" t="n">
        <f aca="false">AB894</f>
        <v>0</v>
      </c>
      <c r="AC893" s="33" t="n">
        <f aca="false">AC894</f>
        <v>0</v>
      </c>
      <c r="AD893" s="53" t="n">
        <f aca="false">AD894</f>
        <v>9538</v>
      </c>
      <c r="AE893" s="53" t="n">
        <f aca="false">AE894</f>
        <v>0</v>
      </c>
      <c r="AF893" s="33" t="n">
        <f aca="false">AF894</f>
        <v>0</v>
      </c>
      <c r="AG893" s="33" t="n">
        <f aca="false">AG894</f>
        <v>0</v>
      </c>
      <c r="AH893" s="33" t="n">
        <f aca="false">AH894</f>
        <v>0</v>
      </c>
      <c r="AI893" s="33" t="n">
        <f aca="false">AI894</f>
        <v>0</v>
      </c>
      <c r="AJ893" s="53" t="n">
        <f aca="false">AJ894</f>
        <v>9538</v>
      </c>
      <c r="AK893" s="53" t="n">
        <f aca="false">AK894</f>
        <v>0</v>
      </c>
      <c r="AL893" s="33" t="n">
        <f aca="false">AL894+AL901</f>
        <v>0</v>
      </c>
      <c r="AM893" s="33" t="n">
        <f aca="false">AM894+AM901</f>
        <v>14258</v>
      </c>
      <c r="AN893" s="33" t="n">
        <f aca="false">AN894+AN901</f>
        <v>0</v>
      </c>
      <c r="AO893" s="33" t="n">
        <f aca="false">AO894+AO901</f>
        <v>0</v>
      </c>
      <c r="AP893" s="33" t="n">
        <f aca="false">AP894+AP901</f>
        <v>23796</v>
      </c>
      <c r="AQ893" s="33" t="n">
        <f aca="false">AQ894+AQ901</f>
        <v>14258</v>
      </c>
      <c r="AR893" s="33" t="n">
        <f aca="false">AR894+AR901</f>
        <v>0</v>
      </c>
      <c r="AS893" s="33" t="n">
        <f aca="false">AS894+AS901</f>
        <v>0</v>
      </c>
      <c r="AT893" s="33" t="n">
        <f aca="false">AT894+AT901</f>
        <v>0</v>
      </c>
      <c r="AU893" s="33" t="n">
        <f aca="false">AU894+AU901</f>
        <v>0</v>
      </c>
      <c r="AV893" s="33" t="n">
        <f aca="false">AV894+AV901</f>
        <v>23796</v>
      </c>
      <c r="AW893" s="33" t="n">
        <f aca="false">AW894+AW901</f>
        <v>14258</v>
      </c>
      <c r="AX893" s="33" t="n">
        <f aca="false">AX894+AX901</f>
        <v>0</v>
      </c>
      <c r="AY893" s="33" t="n">
        <f aca="false">AY894+AY901</f>
        <v>0</v>
      </c>
      <c r="AZ893" s="33" t="n">
        <f aca="false">AZ894+AZ901</f>
        <v>0</v>
      </c>
      <c r="BA893" s="33" t="n">
        <f aca="false">BA894+BA901</f>
        <v>0</v>
      </c>
      <c r="BB893" s="33" t="n">
        <f aca="false">BB894+BB901</f>
        <v>23796</v>
      </c>
      <c r="BC893" s="33" t="n">
        <f aca="false">BC894+BC901</f>
        <v>14258</v>
      </c>
      <c r="BD893" s="33" t="n">
        <f aca="false">BD894+BD901</f>
        <v>0</v>
      </c>
      <c r="BE893" s="33" t="n">
        <f aca="false">BE894+BE901</f>
        <v>0</v>
      </c>
      <c r="BF893" s="33" t="n">
        <f aca="false">BF894+BF901</f>
        <v>0</v>
      </c>
      <c r="BG893" s="33" t="n">
        <f aca="false">BG894+BG901</f>
        <v>0</v>
      </c>
      <c r="BH893" s="52" t="n">
        <f aca="false">BH894+BH901</f>
        <v>23796</v>
      </c>
      <c r="BI893" s="52" t="n">
        <f aca="false">BI894+BI901</f>
        <v>14258</v>
      </c>
      <c r="BJ893" s="52" t="n">
        <f aca="false">BJ894+BJ901</f>
        <v>23796</v>
      </c>
      <c r="BK893" s="52" t="n">
        <f aca="false">BK894+BK901</f>
        <v>14258</v>
      </c>
      <c r="BL893" s="51" t="n">
        <f aca="false">BJ893/BH893*100</f>
        <v>100</v>
      </c>
      <c r="BM893" s="51" t="n">
        <f aca="false">BK893/BI893*100</f>
        <v>100</v>
      </c>
    </row>
    <row r="894" customFormat="false" ht="33" hidden="false" customHeight="false" outlineLevel="0" collapsed="false">
      <c r="A894" s="46" t="s">
        <v>130</v>
      </c>
      <c r="B894" s="48" t="n">
        <v>913</v>
      </c>
      <c r="C894" s="48" t="s">
        <v>319</v>
      </c>
      <c r="D894" s="48" t="s">
        <v>319</v>
      </c>
      <c r="E894" s="56" t="s">
        <v>466</v>
      </c>
      <c r="F894" s="48"/>
      <c r="G894" s="92"/>
      <c r="H894" s="53" t="n">
        <f aca="false">H895+H898</f>
        <v>9538</v>
      </c>
      <c r="I894" s="53" t="n">
        <f aca="false">I895+I898</f>
        <v>0</v>
      </c>
      <c r="J894" s="53" t="n">
        <f aca="false">J895+J898</f>
        <v>0</v>
      </c>
      <c r="K894" s="53" t="n">
        <f aca="false">K895+K898</f>
        <v>0</v>
      </c>
      <c r="L894" s="53" t="n">
        <f aca="false">L895+L898</f>
        <v>0</v>
      </c>
      <c r="M894" s="53" t="n">
        <f aca="false">M895+M898</f>
        <v>0</v>
      </c>
      <c r="N894" s="33" t="n">
        <f aca="false">N895+N898</f>
        <v>0</v>
      </c>
      <c r="O894" s="33" t="n">
        <f aca="false">O895+O898</f>
        <v>0</v>
      </c>
      <c r="P894" s="33" t="n">
        <f aca="false">P895+P898</f>
        <v>0</v>
      </c>
      <c r="Q894" s="33" t="n">
        <f aca="false">Q895+Q898</f>
        <v>0</v>
      </c>
      <c r="R894" s="53" t="n">
        <f aca="false">R895+R898</f>
        <v>9538</v>
      </c>
      <c r="S894" s="53" t="n">
        <f aca="false">S895+S898</f>
        <v>0</v>
      </c>
      <c r="T894" s="33" t="n">
        <f aca="false">T895+T898</f>
        <v>0</v>
      </c>
      <c r="U894" s="33" t="n">
        <f aca="false">U895+U898</f>
        <v>0</v>
      </c>
      <c r="V894" s="33" t="n">
        <f aca="false">V895+V898</f>
        <v>0</v>
      </c>
      <c r="W894" s="33" t="n">
        <f aca="false">W895+W898</f>
        <v>0</v>
      </c>
      <c r="X894" s="53" t="n">
        <f aca="false">X895+X898</f>
        <v>9538</v>
      </c>
      <c r="Y894" s="53" t="n">
        <f aca="false">Y895+Y898</f>
        <v>0</v>
      </c>
      <c r="Z894" s="33" t="n">
        <f aca="false">Z895+Z898</f>
        <v>0</v>
      </c>
      <c r="AA894" s="33" t="n">
        <f aca="false">AA895+AA898</f>
        <v>0</v>
      </c>
      <c r="AB894" s="33" t="n">
        <f aca="false">AB895+AB898</f>
        <v>0</v>
      </c>
      <c r="AC894" s="33" t="n">
        <f aca="false">AC895+AC898</f>
        <v>0</v>
      </c>
      <c r="AD894" s="53" t="n">
        <f aca="false">AD895+AD898</f>
        <v>9538</v>
      </c>
      <c r="AE894" s="53" t="n">
        <f aca="false">AE895+AE898</f>
        <v>0</v>
      </c>
      <c r="AF894" s="33" t="n">
        <f aca="false">AF895+AF898</f>
        <v>0</v>
      </c>
      <c r="AG894" s="33" t="n">
        <f aca="false">AG895+AG898</f>
        <v>0</v>
      </c>
      <c r="AH894" s="33" t="n">
        <f aca="false">AH895+AH898</f>
        <v>0</v>
      </c>
      <c r="AI894" s="33" t="n">
        <f aca="false">AI895+AI898</f>
        <v>0</v>
      </c>
      <c r="AJ894" s="53" t="n">
        <f aca="false">AJ895+AJ898</f>
        <v>9538</v>
      </c>
      <c r="AK894" s="53" t="n">
        <f aca="false">AK895+AK898</f>
        <v>0</v>
      </c>
      <c r="AL894" s="33" t="n">
        <f aca="false">AL895+AL898</f>
        <v>0</v>
      </c>
      <c r="AM894" s="33" t="n">
        <f aca="false">AM895+AM898</f>
        <v>0</v>
      </c>
      <c r="AN894" s="33" t="n">
        <f aca="false">AN895+AN898</f>
        <v>0</v>
      </c>
      <c r="AO894" s="33" t="n">
        <f aca="false">AO895+AO898</f>
        <v>0</v>
      </c>
      <c r="AP894" s="53" t="n">
        <f aca="false">AP895+AP898</f>
        <v>9538</v>
      </c>
      <c r="AQ894" s="53" t="n">
        <f aca="false">AQ895+AQ898</f>
        <v>0</v>
      </c>
      <c r="AR894" s="33" t="n">
        <f aca="false">AR895+AR898</f>
        <v>0</v>
      </c>
      <c r="AS894" s="33" t="n">
        <f aca="false">AS895+AS898</f>
        <v>0</v>
      </c>
      <c r="AT894" s="33" t="n">
        <f aca="false">AT895+AT898</f>
        <v>0</v>
      </c>
      <c r="AU894" s="33" t="n">
        <f aca="false">AU895+AU898</f>
        <v>0</v>
      </c>
      <c r="AV894" s="53" t="n">
        <f aca="false">AV895+AV898</f>
        <v>9538</v>
      </c>
      <c r="AW894" s="53" t="n">
        <f aca="false">AW895+AW898</f>
        <v>0</v>
      </c>
      <c r="AX894" s="33" t="n">
        <f aca="false">AX895+AX898</f>
        <v>0</v>
      </c>
      <c r="AY894" s="33" t="n">
        <f aca="false">AY895+AY898</f>
        <v>0</v>
      </c>
      <c r="AZ894" s="33" t="n">
        <f aca="false">AZ895+AZ898</f>
        <v>0</v>
      </c>
      <c r="BA894" s="33" t="n">
        <f aca="false">BA895+BA898</f>
        <v>0</v>
      </c>
      <c r="BB894" s="53" t="n">
        <f aca="false">BB895+BB898</f>
        <v>9538</v>
      </c>
      <c r="BC894" s="53" t="n">
        <f aca="false">BC895+BC898</f>
        <v>0</v>
      </c>
      <c r="BD894" s="33" t="n">
        <f aca="false">BD895+BD898</f>
        <v>0</v>
      </c>
      <c r="BE894" s="33" t="n">
        <f aca="false">BE895+BE898</f>
        <v>0</v>
      </c>
      <c r="BF894" s="33" t="n">
        <f aca="false">BF895+BF898</f>
        <v>0</v>
      </c>
      <c r="BG894" s="33" t="n">
        <f aca="false">BG895+BG898</f>
        <v>0</v>
      </c>
      <c r="BH894" s="54" t="n">
        <f aca="false">BH895+BH898</f>
        <v>9538</v>
      </c>
      <c r="BI894" s="54" t="n">
        <f aca="false">BI895+BI898</f>
        <v>0</v>
      </c>
      <c r="BJ894" s="54" t="n">
        <f aca="false">BJ895+BJ898</f>
        <v>9538</v>
      </c>
      <c r="BK894" s="54" t="n">
        <f aca="false">BK895+BK898</f>
        <v>0</v>
      </c>
      <c r="BL894" s="51" t="n">
        <f aca="false">BJ894/BH894*100</f>
        <v>100</v>
      </c>
      <c r="BM894" s="51"/>
    </row>
    <row r="895" customFormat="false" ht="16.5" hidden="false" customHeight="false" outlineLevel="0" collapsed="false">
      <c r="A895" s="46" t="s">
        <v>498</v>
      </c>
      <c r="B895" s="48" t="n">
        <v>913</v>
      </c>
      <c r="C895" s="48" t="s">
        <v>319</v>
      </c>
      <c r="D895" s="48" t="s">
        <v>319</v>
      </c>
      <c r="E895" s="56" t="s">
        <v>499</v>
      </c>
      <c r="F895" s="48"/>
      <c r="G895" s="92"/>
      <c r="H895" s="53" t="n">
        <f aca="false">H896</f>
        <v>6919</v>
      </c>
      <c r="I895" s="53" t="n">
        <f aca="false">I896</f>
        <v>0</v>
      </c>
      <c r="J895" s="53" t="n">
        <f aca="false">J896</f>
        <v>0</v>
      </c>
      <c r="K895" s="53" t="n">
        <f aca="false">K896</f>
        <v>0</v>
      </c>
      <c r="L895" s="53" t="n">
        <f aca="false">L896</f>
        <v>0</v>
      </c>
      <c r="M895" s="53" t="n">
        <f aca="false">M896</f>
        <v>0</v>
      </c>
      <c r="N895" s="33" t="n">
        <f aca="false">N896</f>
        <v>0</v>
      </c>
      <c r="O895" s="33" t="n">
        <f aca="false">O896</f>
        <v>0</v>
      </c>
      <c r="P895" s="33" t="n">
        <f aca="false">P896</f>
        <v>0</v>
      </c>
      <c r="Q895" s="33" t="n">
        <f aca="false">Q896</f>
        <v>0</v>
      </c>
      <c r="R895" s="53" t="n">
        <f aca="false">R896</f>
        <v>6919</v>
      </c>
      <c r="S895" s="53" t="n">
        <f aca="false">S896</f>
        <v>0</v>
      </c>
      <c r="T895" s="33" t="n">
        <f aca="false">T896</f>
        <v>0</v>
      </c>
      <c r="U895" s="33" t="n">
        <f aca="false">U896</f>
        <v>0</v>
      </c>
      <c r="V895" s="33" t="n">
        <f aca="false">V896</f>
        <v>0</v>
      </c>
      <c r="W895" s="33" t="n">
        <f aca="false">W896</f>
        <v>0</v>
      </c>
      <c r="X895" s="53" t="n">
        <f aca="false">X896</f>
        <v>6919</v>
      </c>
      <c r="Y895" s="53" t="n">
        <f aca="false">Y896</f>
        <v>0</v>
      </c>
      <c r="Z895" s="33" t="n">
        <f aca="false">Z896</f>
        <v>0</v>
      </c>
      <c r="AA895" s="33" t="n">
        <f aca="false">AA896</f>
        <v>0</v>
      </c>
      <c r="AB895" s="33" t="n">
        <f aca="false">AB896</f>
        <v>0</v>
      </c>
      <c r="AC895" s="33" t="n">
        <f aca="false">AC896</f>
        <v>0</v>
      </c>
      <c r="AD895" s="53" t="n">
        <f aca="false">AD896</f>
        <v>6919</v>
      </c>
      <c r="AE895" s="53" t="n">
        <f aca="false">AE896</f>
        <v>0</v>
      </c>
      <c r="AF895" s="33" t="n">
        <f aca="false">AF896</f>
        <v>0</v>
      </c>
      <c r="AG895" s="33" t="n">
        <f aca="false">AG896</f>
        <v>0</v>
      </c>
      <c r="AH895" s="33" t="n">
        <f aca="false">AH896</f>
        <v>0</v>
      </c>
      <c r="AI895" s="33" t="n">
        <f aca="false">AI896</f>
        <v>0</v>
      </c>
      <c r="AJ895" s="53" t="n">
        <f aca="false">AJ896</f>
        <v>6919</v>
      </c>
      <c r="AK895" s="53" t="n">
        <f aca="false">AK896</f>
        <v>0</v>
      </c>
      <c r="AL895" s="33" t="n">
        <f aca="false">AL896</f>
        <v>0</v>
      </c>
      <c r="AM895" s="33" t="n">
        <f aca="false">AM896</f>
        <v>0</v>
      </c>
      <c r="AN895" s="33" t="n">
        <f aca="false">AN896</f>
        <v>0</v>
      </c>
      <c r="AO895" s="33" t="n">
        <f aca="false">AO896</f>
        <v>0</v>
      </c>
      <c r="AP895" s="53" t="n">
        <f aca="false">AP896</f>
        <v>6919</v>
      </c>
      <c r="AQ895" s="53" t="n">
        <f aca="false">AQ896</f>
        <v>0</v>
      </c>
      <c r="AR895" s="33" t="n">
        <f aca="false">AR896</f>
        <v>0</v>
      </c>
      <c r="AS895" s="33" t="n">
        <f aca="false">AS896</f>
        <v>0</v>
      </c>
      <c r="AT895" s="33" t="n">
        <f aca="false">AT896</f>
        <v>0</v>
      </c>
      <c r="AU895" s="33" t="n">
        <f aca="false">AU896</f>
        <v>0</v>
      </c>
      <c r="AV895" s="53" t="n">
        <f aca="false">AV896</f>
        <v>6919</v>
      </c>
      <c r="AW895" s="53" t="n">
        <f aca="false">AW896</f>
        <v>0</v>
      </c>
      <c r="AX895" s="33" t="n">
        <f aca="false">AX896</f>
        <v>0</v>
      </c>
      <c r="AY895" s="33" t="n">
        <f aca="false">AY896</f>
        <v>0</v>
      </c>
      <c r="AZ895" s="33" t="n">
        <f aca="false">AZ896</f>
        <v>0</v>
      </c>
      <c r="BA895" s="33" t="n">
        <f aca="false">BA896</f>
        <v>0</v>
      </c>
      <c r="BB895" s="53" t="n">
        <f aca="false">BB896</f>
        <v>6919</v>
      </c>
      <c r="BC895" s="53" t="n">
        <f aca="false">BC896</f>
        <v>0</v>
      </c>
      <c r="BD895" s="33" t="n">
        <f aca="false">BD896</f>
        <v>0</v>
      </c>
      <c r="BE895" s="33" t="n">
        <f aca="false">BE896</f>
        <v>0</v>
      </c>
      <c r="BF895" s="33" t="n">
        <f aca="false">BF896</f>
        <v>0</v>
      </c>
      <c r="BG895" s="33" t="n">
        <f aca="false">BG896</f>
        <v>0</v>
      </c>
      <c r="BH895" s="54" t="n">
        <f aca="false">BH896</f>
        <v>6919</v>
      </c>
      <c r="BI895" s="54" t="n">
        <f aca="false">BI896</f>
        <v>0</v>
      </c>
      <c r="BJ895" s="54" t="n">
        <f aca="false">BJ896</f>
        <v>6919</v>
      </c>
      <c r="BK895" s="54" t="n">
        <f aca="false">BK896</f>
        <v>0</v>
      </c>
      <c r="BL895" s="51" t="n">
        <f aca="false">BJ895/BH895*100</f>
        <v>100</v>
      </c>
      <c r="BM895" s="51"/>
    </row>
    <row r="896" customFormat="false" ht="33" hidden="false" customHeight="false" outlineLevel="0" collapsed="false">
      <c r="A896" s="46" t="s">
        <v>134</v>
      </c>
      <c r="B896" s="48" t="n">
        <v>913</v>
      </c>
      <c r="C896" s="48" t="s">
        <v>319</v>
      </c>
      <c r="D896" s="48" t="s">
        <v>319</v>
      </c>
      <c r="E896" s="77" t="s">
        <v>499</v>
      </c>
      <c r="F896" s="48" t="s">
        <v>135</v>
      </c>
      <c r="G896" s="92"/>
      <c r="H896" s="53" t="n">
        <f aca="false">H897</f>
        <v>6919</v>
      </c>
      <c r="I896" s="53" t="n">
        <f aca="false">I897</f>
        <v>0</v>
      </c>
      <c r="J896" s="53" t="n">
        <f aca="false">J897</f>
        <v>0</v>
      </c>
      <c r="K896" s="53" t="n">
        <f aca="false">K897</f>
        <v>0</v>
      </c>
      <c r="L896" s="53" t="n">
        <f aca="false">L897</f>
        <v>0</v>
      </c>
      <c r="M896" s="53" t="n">
        <f aca="false">M897</f>
        <v>0</v>
      </c>
      <c r="N896" s="33" t="n">
        <f aca="false">N897</f>
        <v>0</v>
      </c>
      <c r="O896" s="33" t="n">
        <f aca="false">O897</f>
        <v>0</v>
      </c>
      <c r="P896" s="33" t="n">
        <f aca="false">P897</f>
        <v>0</v>
      </c>
      <c r="Q896" s="33" t="n">
        <f aca="false">Q897</f>
        <v>0</v>
      </c>
      <c r="R896" s="53" t="n">
        <f aca="false">R897</f>
        <v>6919</v>
      </c>
      <c r="S896" s="53" t="n">
        <f aca="false">S897</f>
        <v>0</v>
      </c>
      <c r="T896" s="33" t="n">
        <f aca="false">T897</f>
        <v>0</v>
      </c>
      <c r="U896" s="33" t="n">
        <f aca="false">U897</f>
        <v>0</v>
      </c>
      <c r="V896" s="33" t="n">
        <f aca="false">V897</f>
        <v>0</v>
      </c>
      <c r="W896" s="33" t="n">
        <f aca="false">W897</f>
        <v>0</v>
      </c>
      <c r="X896" s="53" t="n">
        <f aca="false">X897</f>
        <v>6919</v>
      </c>
      <c r="Y896" s="53" t="n">
        <f aca="false">Y897</f>
        <v>0</v>
      </c>
      <c r="Z896" s="33" t="n">
        <f aca="false">Z897</f>
        <v>0</v>
      </c>
      <c r="AA896" s="33" t="n">
        <f aca="false">AA897</f>
        <v>0</v>
      </c>
      <c r="AB896" s="33" t="n">
        <f aca="false">AB897</f>
        <v>0</v>
      </c>
      <c r="AC896" s="33" t="n">
        <f aca="false">AC897</f>
        <v>0</v>
      </c>
      <c r="AD896" s="53" t="n">
        <f aca="false">AD897</f>
        <v>6919</v>
      </c>
      <c r="AE896" s="53" t="n">
        <f aca="false">AE897</f>
        <v>0</v>
      </c>
      <c r="AF896" s="33" t="n">
        <f aca="false">AF897</f>
        <v>0</v>
      </c>
      <c r="AG896" s="33" t="n">
        <f aca="false">AG897</f>
        <v>0</v>
      </c>
      <c r="AH896" s="33" t="n">
        <f aca="false">AH897</f>
        <v>0</v>
      </c>
      <c r="AI896" s="33" t="n">
        <f aca="false">AI897</f>
        <v>0</v>
      </c>
      <c r="AJ896" s="53" t="n">
        <f aca="false">AJ897</f>
        <v>6919</v>
      </c>
      <c r="AK896" s="53" t="n">
        <f aca="false">AK897</f>
        <v>0</v>
      </c>
      <c r="AL896" s="33" t="n">
        <f aca="false">AL897</f>
        <v>0</v>
      </c>
      <c r="AM896" s="33" t="n">
        <f aca="false">AM897</f>
        <v>0</v>
      </c>
      <c r="AN896" s="33" t="n">
        <f aca="false">AN897</f>
        <v>0</v>
      </c>
      <c r="AO896" s="33" t="n">
        <f aca="false">AO897</f>
        <v>0</v>
      </c>
      <c r="AP896" s="53" t="n">
        <f aca="false">AP897</f>
        <v>6919</v>
      </c>
      <c r="AQ896" s="53" t="n">
        <f aca="false">AQ897</f>
        <v>0</v>
      </c>
      <c r="AR896" s="33" t="n">
        <f aca="false">AR897</f>
        <v>0</v>
      </c>
      <c r="AS896" s="33" t="n">
        <f aca="false">AS897</f>
        <v>0</v>
      </c>
      <c r="AT896" s="33" t="n">
        <f aca="false">AT897</f>
        <v>0</v>
      </c>
      <c r="AU896" s="33" t="n">
        <f aca="false">AU897</f>
        <v>0</v>
      </c>
      <c r="AV896" s="53" t="n">
        <f aca="false">AV897</f>
        <v>6919</v>
      </c>
      <c r="AW896" s="53" t="n">
        <f aca="false">AW897</f>
        <v>0</v>
      </c>
      <c r="AX896" s="33" t="n">
        <f aca="false">AX897</f>
        <v>0</v>
      </c>
      <c r="AY896" s="33" t="n">
        <f aca="false">AY897</f>
        <v>0</v>
      </c>
      <c r="AZ896" s="33" t="n">
        <f aca="false">AZ897</f>
        <v>0</v>
      </c>
      <c r="BA896" s="33" t="n">
        <f aca="false">BA897</f>
        <v>0</v>
      </c>
      <c r="BB896" s="53" t="n">
        <f aca="false">BB897</f>
        <v>6919</v>
      </c>
      <c r="BC896" s="53" t="n">
        <f aca="false">BC897</f>
        <v>0</v>
      </c>
      <c r="BD896" s="33" t="n">
        <f aca="false">BD897</f>
        <v>0</v>
      </c>
      <c r="BE896" s="33" t="n">
        <f aca="false">BE897</f>
        <v>0</v>
      </c>
      <c r="BF896" s="33" t="n">
        <f aca="false">BF897</f>
        <v>0</v>
      </c>
      <c r="BG896" s="33" t="n">
        <f aca="false">BG897</f>
        <v>0</v>
      </c>
      <c r="BH896" s="54" t="n">
        <f aca="false">BH897</f>
        <v>6919</v>
      </c>
      <c r="BI896" s="54" t="n">
        <f aca="false">BI897</f>
        <v>0</v>
      </c>
      <c r="BJ896" s="54" t="n">
        <f aca="false">BJ897</f>
        <v>6919</v>
      </c>
      <c r="BK896" s="54" t="n">
        <f aca="false">BK897</f>
        <v>0</v>
      </c>
      <c r="BL896" s="51" t="n">
        <f aca="false">BJ896/BH896*100</f>
        <v>100</v>
      </c>
      <c r="BM896" s="51"/>
    </row>
    <row r="897" customFormat="false" ht="16.5" hidden="false" customHeight="false" outlineLevel="0" collapsed="false">
      <c r="A897" s="74" t="s">
        <v>136</v>
      </c>
      <c r="B897" s="48" t="n">
        <v>913</v>
      </c>
      <c r="C897" s="48" t="s">
        <v>319</v>
      </c>
      <c r="D897" s="48" t="s">
        <v>319</v>
      </c>
      <c r="E897" s="77" t="s">
        <v>499</v>
      </c>
      <c r="F897" s="48" t="s">
        <v>137</v>
      </c>
      <c r="G897" s="113" t="n">
        <v>610</v>
      </c>
      <c r="H897" s="49" t="n">
        <v>6919</v>
      </c>
      <c r="I897" s="53"/>
      <c r="J897" s="21"/>
      <c r="K897" s="21"/>
      <c r="L897" s="21"/>
      <c r="M897" s="21"/>
      <c r="N897" s="33"/>
      <c r="O897" s="33"/>
      <c r="P897" s="33"/>
      <c r="Q897" s="33"/>
      <c r="R897" s="33" t="n">
        <f aca="false">H897+N897+O897+P897+Q897</f>
        <v>6919</v>
      </c>
      <c r="S897" s="53" t="n">
        <f aca="false">I897+O897</f>
        <v>0</v>
      </c>
      <c r="T897" s="33"/>
      <c r="U897" s="33"/>
      <c r="V897" s="33"/>
      <c r="W897" s="33"/>
      <c r="X897" s="33" t="n">
        <f aca="false">R897+T897+U897+V897+W897</f>
        <v>6919</v>
      </c>
      <c r="Y897" s="53" t="n">
        <f aca="false">S897+U897</f>
        <v>0</v>
      </c>
      <c r="Z897" s="33"/>
      <c r="AA897" s="33"/>
      <c r="AB897" s="33"/>
      <c r="AC897" s="33"/>
      <c r="AD897" s="33" t="n">
        <f aca="false">X897+Z897+AA897+AB897+AC897</f>
        <v>6919</v>
      </c>
      <c r="AE897" s="53" t="n">
        <f aca="false">Y897+AA897</f>
        <v>0</v>
      </c>
      <c r="AF897" s="33"/>
      <c r="AG897" s="33"/>
      <c r="AH897" s="33"/>
      <c r="AI897" s="33"/>
      <c r="AJ897" s="33" t="n">
        <f aca="false">AD897+AF897+AG897+AH897+AI897</f>
        <v>6919</v>
      </c>
      <c r="AK897" s="53" t="n">
        <f aca="false">AE897+AG897</f>
        <v>0</v>
      </c>
      <c r="AL897" s="33"/>
      <c r="AM897" s="33"/>
      <c r="AN897" s="33"/>
      <c r="AO897" s="33"/>
      <c r="AP897" s="33" t="n">
        <f aca="false">AJ897+AL897+AM897+AN897+AO897</f>
        <v>6919</v>
      </c>
      <c r="AQ897" s="53" t="n">
        <f aca="false">AK897+AM897</f>
        <v>0</v>
      </c>
      <c r="AR897" s="33"/>
      <c r="AS897" s="33"/>
      <c r="AT897" s="33"/>
      <c r="AU897" s="33"/>
      <c r="AV897" s="33" t="n">
        <f aca="false">AP897+AR897+AS897+AT897+AU897</f>
        <v>6919</v>
      </c>
      <c r="AW897" s="53" t="n">
        <f aca="false">AQ897+AS897</f>
        <v>0</v>
      </c>
      <c r="AX897" s="33"/>
      <c r="AY897" s="33"/>
      <c r="AZ897" s="33"/>
      <c r="BA897" s="33"/>
      <c r="BB897" s="33" t="n">
        <f aca="false">AV897+AX897+AY897+AZ897+BA897</f>
        <v>6919</v>
      </c>
      <c r="BC897" s="53" t="n">
        <f aca="false">AW897+AY897</f>
        <v>0</v>
      </c>
      <c r="BD897" s="33"/>
      <c r="BE897" s="33"/>
      <c r="BF897" s="33"/>
      <c r="BG897" s="33"/>
      <c r="BH897" s="52" t="n">
        <f aca="false">BB897+BD897+BE897+BF897+BG897</f>
        <v>6919</v>
      </c>
      <c r="BI897" s="54" t="n">
        <f aca="false">BC897+BE897</f>
        <v>0</v>
      </c>
      <c r="BJ897" s="54" t="n">
        <v>6919</v>
      </c>
      <c r="BK897" s="54"/>
      <c r="BL897" s="51" t="n">
        <f aca="false">BJ897/BH897*100</f>
        <v>100</v>
      </c>
      <c r="BM897" s="51"/>
    </row>
    <row r="898" customFormat="false" ht="16.5" hidden="false" customHeight="false" outlineLevel="0" collapsed="false">
      <c r="A898" s="46" t="s">
        <v>416</v>
      </c>
      <c r="B898" s="48" t="n">
        <v>913</v>
      </c>
      <c r="C898" s="48" t="s">
        <v>319</v>
      </c>
      <c r="D898" s="48" t="s">
        <v>319</v>
      </c>
      <c r="E898" s="77" t="s">
        <v>500</v>
      </c>
      <c r="F898" s="48"/>
      <c r="G898" s="92"/>
      <c r="H898" s="53" t="n">
        <f aca="false">H899</f>
        <v>2619</v>
      </c>
      <c r="I898" s="53" t="n">
        <f aca="false">I899</f>
        <v>0</v>
      </c>
      <c r="J898" s="53" t="n">
        <f aca="false">J899</f>
        <v>0</v>
      </c>
      <c r="K898" s="53" t="n">
        <f aca="false">K899</f>
        <v>0</v>
      </c>
      <c r="L898" s="53" t="n">
        <f aca="false">L899</f>
        <v>0</v>
      </c>
      <c r="M898" s="53" t="n">
        <f aca="false">M899</f>
        <v>0</v>
      </c>
      <c r="N898" s="33" t="n">
        <f aca="false">N899</f>
        <v>0</v>
      </c>
      <c r="O898" s="33" t="n">
        <f aca="false">O899</f>
        <v>0</v>
      </c>
      <c r="P898" s="33" t="n">
        <f aca="false">P899</f>
        <v>0</v>
      </c>
      <c r="Q898" s="33" t="n">
        <f aca="false">Q899</f>
        <v>0</v>
      </c>
      <c r="R898" s="53" t="n">
        <f aca="false">R899</f>
        <v>2619</v>
      </c>
      <c r="S898" s="53" t="n">
        <f aca="false">S899</f>
        <v>0</v>
      </c>
      <c r="T898" s="33" t="n">
        <f aca="false">T899</f>
        <v>0</v>
      </c>
      <c r="U898" s="33" t="n">
        <f aca="false">U899</f>
        <v>0</v>
      </c>
      <c r="V898" s="33" t="n">
        <f aca="false">V899</f>
        <v>0</v>
      </c>
      <c r="W898" s="33" t="n">
        <f aca="false">W899</f>
        <v>0</v>
      </c>
      <c r="X898" s="53" t="n">
        <f aca="false">X899</f>
        <v>2619</v>
      </c>
      <c r="Y898" s="53" t="n">
        <f aca="false">Y899</f>
        <v>0</v>
      </c>
      <c r="Z898" s="33" t="n">
        <f aca="false">Z899</f>
        <v>0</v>
      </c>
      <c r="AA898" s="33" t="n">
        <f aca="false">AA899</f>
        <v>0</v>
      </c>
      <c r="AB898" s="33" t="n">
        <f aca="false">AB899</f>
        <v>0</v>
      </c>
      <c r="AC898" s="33" t="n">
        <f aca="false">AC899</f>
        <v>0</v>
      </c>
      <c r="AD898" s="53" t="n">
        <f aca="false">AD899</f>
        <v>2619</v>
      </c>
      <c r="AE898" s="53" t="n">
        <f aca="false">AE899</f>
        <v>0</v>
      </c>
      <c r="AF898" s="33" t="n">
        <f aca="false">AF899</f>
        <v>0</v>
      </c>
      <c r="AG898" s="33" t="n">
        <f aca="false">AG899</f>
        <v>0</v>
      </c>
      <c r="AH898" s="33" t="n">
        <f aca="false">AH899</f>
        <v>0</v>
      </c>
      <c r="AI898" s="33" t="n">
        <f aca="false">AI899</f>
        <v>0</v>
      </c>
      <c r="AJ898" s="53" t="n">
        <f aca="false">AJ899</f>
        <v>2619</v>
      </c>
      <c r="AK898" s="53" t="n">
        <f aca="false">AK899</f>
        <v>0</v>
      </c>
      <c r="AL898" s="33" t="n">
        <f aca="false">AL899</f>
        <v>0</v>
      </c>
      <c r="AM898" s="33" t="n">
        <f aca="false">AM899</f>
        <v>0</v>
      </c>
      <c r="AN898" s="33" t="n">
        <f aca="false">AN899</f>
        <v>0</v>
      </c>
      <c r="AO898" s="33" t="n">
        <f aca="false">AO899</f>
        <v>0</v>
      </c>
      <c r="AP898" s="53" t="n">
        <f aca="false">AP899</f>
        <v>2619</v>
      </c>
      <c r="AQ898" s="53" t="n">
        <f aca="false">AQ899</f>
        <v>0</v>
      </c>
      <c r="AR898" s="33" t="n">
        <f aca="false">AR899</f>
        <v>0</v>
      </c>
      <c r="AS898" s="33" t="n">
        <f aca="false">AS899</f>
        <v>0</v>
      </c>
      <c r="AT898" s="33" t="n">
        <f aca="false">AT899</f>
        <v>0</v>
      </c>
      <c r="AU898" s="33" t="n">
        <f aca="false">AU899</f>
        <v>0</v>
      </c>
      <c r="AV898" s="53" t="n">
        <f aca="false">AV899</f>
        <v>2619</v>
      </c>
      <c r="AW898" s="53" t="n">
        <f aca="false">AW899</f>
        <v>0</v>
      </c>
      <c r="AX898" s="33" t="n">
        <f aca="false">AX899</f>
        <v>0</v>
      </c>
      <c r="AY898" s="33" t="n">
        <f aca="false">AY899</f>
        <v>0</v>
      </c>
      <c r="AZ898" s="33" t="n">
        <f aca="false">AZ899</f>
        <v>0</v>
      </c>
      <c r="BA898" s="33" t="n">
        <f aca="false">BA899</f>
        <v>0</v>
      </c>
      <c r="BB898" s="53" t="n">
        <f aca="false">BB899</f>
        <v>2619</v>
      </c>
      <c r="BC898" s="53" t="n">
        <f aca="false">BC899</f>
        <v>0</v>
      </c>
      <c r="BD898" s="33" t="n">
        <f aca="false">BD899</f>
        <v>0</v>
      </c>
      <c r="BE898" s="33" t="n">
        <f aca="false">BE899</f>
        <v>0</v>
      </c>
      <c r="BF898" s="33" t="n">
        <f aca="false">BF899</f>
        <v>0</v>
      </c>
      <c r="BG898" s="33" t="n">
        <f aca="false">BG899</f>
        <v>0</v>
      </c>
      <c r="BH898" s="54" t="n">
        <f aca="false">BH899</f>
        <v>2619</v>
      </c>
      <c r="BI898" s="54" t="n">
        <f aca="false">BI899</f>
        <v>0</v>
      </c>
      <c r="BJ898" s="54" t="n">
        <f aca="false">BJ899</f>
        <v>2619</v>
      </c>
      <c r="BK898" s="54" t="n">
        <f aca="false">BK899</f>
        <v>0</v>
      </c>
      <c r="BL898" s="51" t="n">
        <f aca="false">BJ898/BH898*100</f>
        <v>100</v>
      </c>
      <c r="BM898" s="51"/>
    </row>
    <row r="899" customFormat="false" ht="33" hidden="false" customHeight="false" outlineLevel="0" collapsed="false">
      <c r="A899" s="46" t="s">
        <v>134</v>
      </c>
      <c r="B899" s="48" t="n">
        <v>913</v>
      </c>
      <c r="C899" s="48" t="s">
        <v>319</v>
      </c>
      <c r="D899" s="48" t="s">
        <v>319</v>
      </c>
      <c r="E899" s="77" t="s">
        <v>500</v>
      </c>
      <c r="F899" s="48" t="s">
        <v>135</v>
      </c>
      <c r="G899" s="92"/>
      <c r="H899" s="53" t="n">
        <f aca="false">H900</f>
        <v>2619</v>
      </c>
      <c r="I899" s="53" t="n">
        <f aca="false">I900</f>
        <v>0</v>
      </c>
      <c r="J899" s="53" t="n">
        <f aca="false">J900</f>
        <v>0</v>
      </c>
      <c r="K899" s="53" t="n">
        <f aca="false">K900</f>
        <v>0</v>
      </c>
      <c r="L899" s="53" t="n">
        <f aca="false">L900</f>
        <v>0</v>
      </c>
      <c r="M899" s="53" t="n">
        <f aca="false">M900</f>
        <v>0</v>
      </c>
      <c r="N899" s="33" t="n">
        <f aca="false">N900</f>
        <v>0</v>
      </c>
      <c r="O899" s="33" t="n">
        <f aca="false">O900</f>
        <v>0</v>
      </c>
      <c r="P899" s="33" t="n">
        <f aca="false">P900</f>
        <v>0</v>
      </c>
      <c r="Q899" s="33" t="n">
        <f aca="false">Q900</f>
        <v>0</v>
      </c>
      <c r="R899" s="53" t="n">
        <f aca="false">R900</f>
        <v>2619</v>
      </c>
      <c r="S899" s="53" t="n">
        <f aca="false">S900</f>
        <v>0</v>
      </c>
      <c r="T899" s="33" t="n">
        <f aca="false">T900</f>
        <v>0</v>
      </c>
      <c r="U899" s="33" t="n">
        <f aca="false">U900</f>
        <v>0</v>
      </c>
      <c r="V899" s="33" t="n">
        <f aca="false">V900</f>
        <v>0</v>
      </c>
      <c r="W899" s="33" t="n">
        <f aca="false">W900</f>
        <v>0</v>
      </c>
      <c r="X899" s="53" t="n">
        <f aca="false">X900</f>
        <v>2619</v>
      </c>
      <c r="Y899" s="53" t="n">
        <f aca="false">Y900</f>
        <v>0</v>
      </c>
      <c r="Z899" s="33" t="n">
        <f aca="false">Z900</f>
        <v>0</v>
      </c>
      <c r="AA899" s="33" t="n">
        <f aca="false">AA900</f>
        <v>0</v>
      </c>
      <c r="AB899" s="33" t="n">
        <f aca="false">AB900</f>
        <v>0</v>
      </c>
      <c r="AC899" s="33" t="n">
        <f aca="false">AC900</f>
        <v>0</v>
      </c>
      <c r="AD899" s="53" t="n">
        <f aca="false">AD900</f>
        <v>2619</v>
      </c>
      <c r="AE899" s="53" t="n">
        <f aca="false">AE900</f>
        <v>0</v>
      </c>
      <c r="AF899" s="33" t="n">
        <f aca="false">AF900</f>
        <v>0</v>
      </c>
      <c r="AG899" s="33" t="n">
        <f aca="false">AG900</f>
        <v>0</v>
      </c>
      <c r="AH899" s="33" t="n">
        <f aca="false">AH900</f>
        <v>0</v>
      </c>
      <c r="AI899" s="33" t="n">
        <f aca="false">AI900</f>
        <v>0</v>
      </c>
      <c r="AJ899" s="53" t="n">
        <f aca="false">AJ900</f>
        <v>2619</v>
      </c>
      <c r="AK899" s="53" t="n">
        <f aca="false">AK900</f>
        <v>0</v>
      </c>
      <c r="AL899" s="33" t="n">
        <f aca="false">AL900</f>
        <v>0</v>
      </c>
      <c r="AM899" s="33" t="n">
        <f aca="false">AM900</f>
        <v>0</v>
      </c>
      <c r="AN899" s="33" t="n">
        <f aca="false">AN900</f>
        <v>0</v>
      </c>
      <c r="AO899" s="33" t="n">
        <f aca="false">AO900</f>
        <v>0</v>
      </c>
      <c r="AP899" s="53" t="n">
        <f aca="false">AP900</f>
        <v>2619</v>
      </c>
      <c r="AQ899" s="53" t="n">
        <f aca="false">AQ900</f>
        <v>0</v>
      </c>
      <c r="AR899" s="33" t="n">
        <f aca="false">AR900</f>
        <v>0</v>
      </c>
      <c r="AS899" s="33" t="n">
        <f aca="false">AS900</f>
        <v>0</v>
      </c>
      <c r="AT899" s="33" t="n">
        <f aca="false">AT900</f>
        <v>0</v>
      </c>
      <c r="AU899" s="33" t="n">
        <f aca="false">AU900</f>
        <v>0</v>
      </c>
      <c r="AV899" s="53" t="n">
        <f aca="false">AV900</f>
        <v>2619</v>
      </c>
      <c r="AW899" s="53" t="n">
        <f aca="false">AW900</f>
        <v>0</v>
      </c>
      <c r="AX899" s="33" t="n">
        <f aca="false">AX900</f>
        <v>0</v>
      </c>
      <c r="AY899" s="33" t="n">
        <f aca="false">AY900</f>
        <v>0</v>
      </c>
      <c r="AZ899" s="33" t="n">
        <f aca="false">AZ900</f>
        <v>0</v>
      </c>
      <c r="BA899" s="33" t="n">
        <f aca="false">BA900</f>
        <v>0</v>
      </c>
      <c r="BB899" s="53" t="n">
        <f aca="false">BB900</f>
        <v>2619</v>
      </c>
      <c r="BC899" s="53" t="n">
        <f aca="false">BC900</f>
        <v>0</v>
      </c>
      <c r="BD899" s="33" t="n">
        <f aca="false">BD900</f>
        <v>0</v>
      </c>
      <c r="BE899" s="33" t="n">
        <f aca="false">BE900</f>
        <v>0</v>
      </c>
      <c r="BF899" s="33" t="n">
        <f aca="false">BF900</f>
        <v>0</v>
      </c>
      <c r="BG899" s="33" t="n">
        <f aca="false">BG900</f>
        <v>0</v>
      </c>
      <c r="BH899" s="54" t="n">
        <f aca="false">BH900</f>
        <v>2619</v>
      </c>
      <c r="BI899" s="54" t="n">
        <f aca="false">BI900</f>
        <v>0</v>
      </c>
      <c r="BJ899" s="54" t="n">
        <f aca="false">BJ900</f>
        <v>2619</v>
      </c>
      <c r="BK899" s="54" t="n">
        <f aca="false">BK900</f>
        <v>0</v>
      </c>
      <c r="BL899" s="51" t="n">
        <f aca="false">BJ899/BH899*100</f>
        <v>100</v>
      </c>
      <c r="BM899" s="51"/>
    </row>
    <row r="900" customFormat="false" ht="16.5" hidden="false" customHeight="false" outlineLevel="0" collapsed="false">
      <c r="A900" s="74" t="s">
        <v>136</v>
      </c>
      <c r="B900" s="48" t="n">
        <v>913</v>
      </c>
      <c r="C900" s="48" t="s">
        <v>319</v>
      </c>
      <c r="D900" s="48" t="s">
        <v>319</v>
      </c>
      <c r="E900" s="77" t="s">
        <v>500</v>
      </c>
      <c r="F900" s="48" t="s">
        <v>137</v>
      </c>
      <c r="G900" s="113" t="n">
        <v>610</v>
      </c>
      <c r="H900" s="49" t="n">
        <v>2619</v>
      </c>
      <c r="I900" s="53"/>
      <c r="J900" s="21"/>
      <c r="K900" s="21"/>
      <c r="L900" s="21"/>
      <c r="M900" s="21"/>
      <c r="N900" s="33"/>
      <c r="O900" s="33"/>
      <c r="P900" s="33"/>
      <c r="Q900" s="33"/>
      <c r="R900" s="33" t="n">
        <f aca="false">H900+N900+O900+P900+Q900</f>
        <v>2619</v>
      </c>
      <c r="S900" s="53" t="n">
        <f aca="false">I900+O900</f>
        <v>0</v>
      </c>
      <c r="T900" s="33"/>
      <c r="U900" s="33"/>
      <c r="V900" s="33"/>
      <c r="W900" s="33"/>
      <c r="X900" s="33" t="n">
        <f aca="false">R900+T900+U900+V900+W900</f>
        <v>2619</v>
      </c>
      <c r="Y900" s="53" t="n">
        <f aca="false">S900+U900</f>
        <v>0</v>
      </c>
      <c r="Z900" s="33"/>
      <c r="AA900" s="33"/>
      <c r="AB900" s="33"/>
      <c r="AC900" s="33"/>
      <c r="AD900" s="33" t="n">
        <f aca="false">X900+Z900+AA900+AB900+AC900</f>
        <v>2619</v>
      </c>
      <c r="AE900" s="53" t="n">
        <f aca="false">Y900+AA900</f>
        <v>0</v>
      </c>
      <c r="AF900" s="33"/>
      <c r="AG900" s="33"/>
      <c r="AH900" s="33"/>
      <c r="AI900" s="33"/>
      <c r="AJ900" s="33" t="n">
        <f aca="false">AD900+AF900+AG900+AH900+AI900</f>
        <v>2619</v>
      </c>
      <c r="AK900" s="53" t="n">
        <f aca="false">AE900+AG900</f>
        <v>0</v>
      </c>
      <c r="AL900" s="33"/>
      <c r="AM900" s="33"/>
      <c r="AN900" s="33"/>
      <c r="AO900" s="33"/>
      <c r="AP900" s="33" t="n">
        <f aca="false">AJ900+AL900+AM900+AN900+AO900</f>
        <v>2619</v>
      </c>
      <c r="AQ900" s="53" t="n">
        <f aca="false">AK900+AM900</f>
        <v>0</v>
      </c>
      <c r="AR900" s="33"/>
      <c r="AS900" s="33"/>
      <c r="AT900" s="33"/>
      <c r="AU900" s="33"/>
      <c r="AV900" s="33" t="n">
        <f aca="false">AP900+AR900+AS900+AT900+AU900</f>
        <v>2619</v>
      </c>
      <c r="AW900" s="53" t="n">
        <f aca="false">AQ900+AS900</f>
        <v>0</v>
      </c>
      <c r="AX900" s="33"/>
      <c r="AY900" s="33"/>
      <c r="AZ900" s="33"/>
      <c r="BA900" s="33"/>
      <c r="BB900" s="33" t="n">
        <f aca="false">AV900+AX900+AY900+AZ900+BA900</f>
        <v>2619</v>
      </c>
      <c r="BC900" s="53" t="n">
        <f aca="false">AW900+AY900</f>
        <v>0</v>
      </c>
      <c r="BD900" s="33"/>
      <c r="BE900" s="33"/>
      <c r="BF900" s="33"/>
      <c r="BG900" s="33"/>
      <c r="BH900" s="52" t="n">
        <f aca="false">BB900+BD900+BE900+BF900+BG900</f>
        <v>2619</v>
      </c>
      <c r="BI900" s="54" t="n">
        <f aca="false">BC900+BE900</f>
        <v>0</v>
      </c>
      <c r="BJ900" s="54" t="n">
        <v>2619</v>
      </c>
      <c r="BK900" s="54" t="n">
        <f aca="false">BE900+BG900</f>
        <v>0</v>
      </c>
      <c r="BL900" s="51" t="n">
        <f aca="false">BJ900/BH900*100</f>
        <v>100</v>
      </c>
      <c r="BM900" s="51"/>
    </row>
    <row r="901" customFormat="false" ht="16.5" hidden="false" customHeight="false" outlineLevel="0" collapsed="false">
      <c r="A901" s="46" t="s">
        <v>458</v>
      </c>
      <c r="B901" s="48" t="n">
        <v>913</v>
      </c>
      <c r="C901" s="48" t="s">
        <v>319</v>
      </c>
      <c r="D901" s="48" t="s">
        <v>319</v>
      </c>
      <c r="E901" s="77" t="s">
        <v>484</v>
      </c>
      <c r="F901" s="48"/>
      <c r="G901" s="113"/>
      <c r="H901" s="49"/>
      <c r="I901" s="53"/>
      <c r="J901" s="21"/>
      <c r="K901" s="21"/>
      <c r="L901" s="21"/>
      <c r="M901" s="21"/>
      <c r="N901" s="33"/>
      <c r="O901" s="33"/>
      <c r="P901" s="33"/>
      <c r="Q901" s="33"/>
      <c r="R901" s="33"/>
      <c r="S901" s="53"/>
      <c r="T901" s="33"/>
      <c r="U901" s="33"/>
      <c r="V901" s="33"/>
      <c r="W901" s="33"/>
      <c r="X901" s="33"/>
      <c r="Y901" s="53"/>
      <c r="Z901" s="33"/>
      <c r="AA901" s="33"/>
      <c r="AB901" s="33"/>
      <c r="AC901" s="33"/>
      <c r="AD901" s="33"/>
      <c r="AE901" s="53"/>
      <c r="AF901" s="33"/>
      <c r="AG901" s="33"/>
      <c r="AH901" s="33"/>
      <c r="AI901" s="33"/>
      <c r="AJ901" s="33"/>
      <c r="AK901" s="53"/>
      <c r="AL901" s="33" t="n">
        <f aca="false">AL902</f>
        <v>0</v>
      </c>
      <c r="AM901" s="33" t="n">
        <f aca="false">AM902</f>
        <v>14258</v>
      </c>
      <c r="AN901" s="33" t="n">
        <f aca="false">AN902</f>
        <v>0</v>
      </c>
      <c r="AO901" s="33" t="n">
        <f aca="false">AO902</f>
        <v>0</v>
      </c>
      <c r="AP901" s="33" t="n">
        <f aca="false">AP902</f>
        <v>14258</v>
      </c>
      <c r="AQ901" s="33" t="n">
        <f aca="false">AQ902</f>
        <v>14258</v>
      </c>
      <c r="AR901" s="33" t="n">
        <f aca="false">AR902</f>
        <v>0</v>
      </c>
      <c r="AS901" s="33" t="n">
        <f aca="false">AS902</f>
        <v>0</v>
      </c>
      <c r="AT901" s="33" t="n">
        <f aca="false">AT902</f>
        <v>0</v>
      </c>
      <c r="AU901" s="33" t="n">
        <f aca="false">AU902</f>
        <v>0</v>
      </c>
      <c r="AV901" s="33" t="n">
        <f aca="false">AV902</f>
        <v>14258</v>
      </c>
      <c r="AW901" s="33" t="n">
        <f aca="false">AW902</f>
        <v>14258</v>
      </c>
      <c r="AX901" s="33" t="n">
        <f aca="false">AX902</f>
        <v>0</v>
      </c>
      <c r="AY901" s="33" t="n">
        <f aca="false">AY902</f>
        <v>0</v>
      </c>
      <c r="AZ901" s="33" t="n">
        <f aca="false">AZ902</f>
        <v>0</v>
      </c>
      <c r="BA901" s="33" t="n">
        <f aca="false">BA902</f>
        <v>0</v>
      </c>
      <c r="BB901" s="33" t="n">
        <f aca="false">BB902</f>
        <v>14258</v>
      </c>
      <c r="BC901" s="33" t="n">
        <f aca="false">BC902</f>
        <v>14258</v>
      </c>
      <c r="BD901" s="33" t="n">
        <f aca="false">BD902</f>
        <v>0</v>
      </c>
      <c r="BE901" s="33" t="n">
        <f aca="false">BE902</f>
        <v>0</v>
      </c>
      <c r="BF901" s="33" t="n">
        <f aca="false">BF902</f>
        <v>0</v>
      </c>
      <c r="BG901" s="33" t="n">
        <f aca="false">BG902</f>
        <v>0</v>
      </c>
      <c r="BH901" s="52" t="n">
        <f aca="false">BH902</f>
        <v>14258</v>
      </c>
      <c r="BI901" s="52" t="n">
        <f aca="false">BI902</f>
        <v>14258</v>
      </c>
      <c r="BJ901" s="52" t="n">
        <f aca="false">BJ902</f>
        <v>14258</v>
      </c>
      <c r="BK901" s="52" t="n">
        <f aca="false">BK902</f>
        <v>14258</v>
      </c>
      <c r="BL901" s="51" t="n">
        <f aca="false">BJ901/BH901*100</f>
        <v>100</v>
      </c>
      <c r="BM901" s="51" t="n">
        <f aca="false">BK901/BI901*100</f>
        <v>100</v>
      </c>
    </row>
    <row r="902" customFormat="false" ht="82.5" hidden="false" customHeight="false" outlineLevel="0" collapsed="false">
      <c r="A902" s="46" t="s">
        <v>528</v>
      </c>
      <c r="B902" s="48" t="n">
        <v>913</v>
      </c>
      <c r="C902" s="48" t="s">
        <v>319</v>
      </c>
      <c r="D902" s="48" t="s">
        <v>319</v>
      </c>
      <c r="E902" s="77" t="s">
        <v>529</v>
      </c>
      <c r="F902" s="48"/>
      <c r="G902" s="113"/>
      <c r="H902" s="49"/>
      <c r="I902" s="53"/>
      <c r="J902" s="21"/>
      <c r="K902" s="21"/>
      <c r="L902" s="21"/>
      <c r="M902" s="21"/>
      <c r="N902" s="33"/>
      <c r="O902" s="33"/>
      <c r="P902" s="33"/>
      <c r="Q902" s="33"/>
      <c r="R902" s="33"/>
      <c r="S902" s="53"/>
      <c r="T902" s="33"/>
      <c r="U902" s="33"/>
      <c r="V902" s="33"/>
      <c r="W902" s="33"/>
      <c r="X902" s="33"/>
      <c r="Y902" s="53"/>
      <c r="Z902" s="33"/>
      <c r="AA902" s="33"/>
      <c r="AB902" s="33"/>
      <c r="AC902" s="33"/>
      <c r="AD902" s="33"/>
      <c r="AE902" s="53"/>
      <c r="AF902" s="33"/>
      <c r="AG902" s="33"/>
      <c r="AH902" s="33"/>
      <c r="AI902" s="33"/>
      <c r="AJ902" s="33"/>
      <c r="AK902" s="53"/>
      <c r="AL902" s="33" t="n">
        <f aca="false">AL903</f>
        <v>0</v>
      </c>
      <c r="AM902" s="33" t="n">
        <f aca="false">AM903</f>
        <v>14258</v>
      </c>
      <c r="AN902" s="33" t="n">
        <f aca="false">AN903</f>
        <v>0</v>
      </c>
      <c r="AO902" s="33" t="n">
        <f aca="false">AO903</f>
        <v>0</v>
      </c>
      <c r="AP902" s="33" t="n">
        <f aca="false">AP903</f>
        <v>14258</v>
      </c>
      <c r="AQ902" s="33" t="n">
        <f aca="false">AQ903</f>
        <v>14258</v>
      </c>
      <c r="AR902" s="33" t="n">
        <f aca="false">AR903</f>
        <v>0</v>
      </c>
      <c r="AS902" s="33" t="n">
        <f aca="false">AS903</f>
        <v>0</v>
      </c>
      <c r="AT902" s="33" t="n">
        <f aca="false">AT903</f>
        <v>0</v>
      </c>
      <c r="AU902" s="33" t="n">
        <f aca="false">AU903</f>
        <v>0</v>
      </c>
      <c r="AV902" s="33" t="n">
        <f aca="false">AV903</f>
        <v>14258</v>
      </c>
      <c r="AW902" s="33" t="n">
        <f aca="false">AW903</f>
        <v>14258</v>
      </c>
      <c r="AX902" s="33" t="n">
        <f aca="false">AX903</f>
        <v>0</v>
      </c>
      <c r="AY902" s="33" t="n">
        <f aca="false">AY903</f>
        <v>0</v>
      </c>
      <c r="AZ902" s="33" t="n">
        <f aca="false">AZ903</f>
        <v>0</v>
      </c>
      <c r="BA902" s="33" t="n">
        <f aca="false">BA903</f>
        <v>0</v>
      </c>
      <c r="BB902" s="33" t="n">
        <f aca="false">BB903</f>
        <v>14258</v>
      </c>
      <c r="BC902" s="33" t="n">
        <f aca="false">BC903</f>
        <v>14258</v>
      </c>
      <c r="BD902" s="33" t="n">
        <f aca="false">BD903</f>
        <v>0</v>
      </c>
      <c r="BE902" s="33" t="n">
        <f aca="false">BE903</f>
        <v>0</v>
      </c>
      <c r="BF902" s="33" t="n">
        <f aca="false">BF903</f>
        <v>0</v>
      </c>
      <c r="BG902" s="33" t="n">
        <f aca="false">BG903</f>
        <v>0</v>
      </c>
      <c r="BH902" s="52" t="n">
        <f aca="false">BH903</f>
        <v>14258</v>
      </c>
      <c r="BI902" s="52" t="n">
        <f aca="false">BI903</f>
        <v>14258</v>
      </c>
      <c r="BJ902" s="52" t="n">
        <f aca="false">BJ903</f>
        <v>14258</v>
      </c>
      <c r="BK902" s="52" t="n">
        <f aca="false">BK903</f>
        <v>14258</v>
      </c>
      <c r="BL902" s="51" t="n">
        <f aca="false">BJ902/BH902*100</f>
        <v>100</v>
      </c>
      <c r="BM902" s="51" t="n">
        <f aca="false">BK902/BI902*100</f>
        <v>100</v>
      </c>
    </row>
    <row r="903" customFormat="false" ht="33" hidden="false" customHeight="false" outlineLevel="0" collapsed="false">
      <c r="A903" s="46" t="s">
        <v>134</v>
      </c>
      <c r="B903" s="48" t="n">
        <v>913</v>
      </c>
      <c r="C903" s="48" t="s">
        <v>319</v>
      </c>
      <c r="D903" s="48" t="s">
        <v>319</v>
      </c>
      <c r="E903" s="77" t="s">
        <v>529</v>
      </c>
      <c r="F903" s="48" t="s">
        <v>135</v>
      </c>
      <c r="G903" s="113"/>
      <c r="H903" s="49"/>
      <c r="I903" s="53"/>
      <c r="J903" s="21"/>
      <c r="K903" s="21"/>
      <c r="L903" s="21"/>
      <c r="M903" s="21"/>
      <c r="N903" s="33"/>
      <c r="O903" s="33"/>
      <c r="P903" s="33"/>
      <c r="Q903" s="33"/>
      <c r="R903" s="33"/>
      <c r="S903" s="53"/>
      <c r="T903" s="33"/>
      <c r="U903" s="33"/>
      <c r="V903" s="33"/>
      <c r="W903" s="33"/>
      <c r="X903" s="33"/>
      <c r="Y903" s="53"/>
      <c r="Z903" s="33"/>
      <c r="AA903" s="33"/>
      <c r="AB903" s="33"/>
      <c r="AC903" s="33"/>
      <c r="AD903" s="33"/>
      <c r="AE903" s="53"/>
      <c r="AF903" s="33"/>
      <c r="AG903" s="33"/>
      <c r="AH903" s="33"/>
      <c r="AI903" s="33"/>
      <c r="AJ903" s="33"/>
      <c r="AK903" s="53"/>
      <c r="AL903" s="33" t="n">
        <f aca="false">AL904</f>
        <v>0</v>
      </c>
      <c r="AM903" s="33" t="n">
        <f aca="false">AM904</f>
        <v>14258</v>
      </c>
      <c r="AN903" s="33" t="n">
        <f aca="false">AN904</f>
        <v>0</v>
      </c>
      <c r="AO903" s="33" t="n">
        <f aca="false">AO904</f>
        <v>0</v>
      </c>
      <c r="AP903" s="33" t="n">
        <f aca="false">AP904</f>
        <v>14258</v>
      </c>
      <c r="AQ903" s="33" t="n">
        <f aca="false">AQ904</f>
        <v>14258</v>
      </c>
      <c r="AR903" s="33" t="n">
        <f aca="false">AR904</f>
        <v>0</v>
      </c>
      <c r="AS903" s="33" t="n">
        <f aca="false">AS904</f>
        <v>0</v>
      </c>
      <c r="AT903" s="33" t="n">
        <f aca="false">AT904</f>
        <v>0</v>
      </c>
      <c r="AU903" s="33" t="n">
        <f aca="false">AU904</f>
        <v>0</v>
      </c>
      <c r="AV903" s="33" t="n">
        <f aca="false">AV904</f>
        <v>14258</v>
      </c>
      <c r="AW903" s="33" t="n">
        <f aca="false">AW904</f>
        <v>14258</v>
      </c>
      <c r="AX903" s="33" t="n">
        <f aca="false">AX904</f>
        <v>0</v>
      </c>
      <c r="AY903" s="33" t="n">
        <f aca="false">AY904</f>
        <v>0</v>
      </c>
      <c r="AZ903" s="33" t="n">
        <f aca="false">AZ904</f>
        <v>0</v>
      </c>
      <c r="BA903" s="33" t="n">
        <f aca="false">BA904</f>
        <v>0</v>
      </c>
      <c r="BB903" s="33" t="n">
        <f aca="false">BB904</f>
        <v>14258</v>
      </c>
      <c r="BC903" s="33" t="n">
        <f aca="false">BC904</f>
        <v>14258</v>
      </c>
      <c r="BD903" s="33" t="n">
        <f aca="false">BD904</f>
        <v>0</v>
      </c>
      <c r="BE903" s="33" t="n">
        <f aca="false">BE904</f>
        <v>0</v>
      </c>
      <c r="BF903" s="33" t="n">
        <f aca="false">BF904</f>
        <v>0</v>
      </c>
      <c r="BG903" s="33" t="n">
        <f aca="false">BG904</f>
        <v>0</v>
      </c>
      <c r="BH903" s="52" t="n">
        <f aca="false">BH904</f>
        <v>14258</v>
      </c>
      <c r="BI903" s="52" t="n">
        <f aca="false">BI904</f>
        <v>14258</v>
      </c>
      <c r="BJ903" s="52" t="n">
        <f aca="false">BJ904</f>
        <v>14258</v>
      </c>
      <c r="BK903" s="52" t="n">
        <f aca="false">BK904</f>
        <v>14258</v>
      </c>
      <c r="BL903" s="51" t="n">
        <f aca="false">BJ903/BH903*100</f>
        <v>100</v>
      </c>
      <c r="BM903" s="51" t="n">
        <f aca="false">BK903/BI903*100</f>
        <v>100</v>
      </c>
    </row>
    <row r="904" customFormat="false" ht="16.5" hidden="false" customHeight="false" outlineLevel="0" collapsed="false">
      <c r="A904" s="74" t="s">
        <v>136</v>
      </c>
      <c r="B904" s="48" t="n">
        <v>913</v>
      </c>
      <c r="C904" s="48" t="s">
        <v>319</v>
      </c>
      <c r="D904" s="48" t="s">
        <v>319</v>
      </c>
      <c r="E904" s="77" t="s">
        <v>529</v>
      </c>
      <c r="F904" s="48" t="s">
        <v>137</v>
      </c>
      <c r="G904" s="113"/>
      <c r="H904" s="49"/>
      <c r="I904" s="53"/>
      <c r="J904" s="21"/>
      <c r="K904" s="21"/>
      <c r="L904" s="21"/>
      <c r="M904" s="21"/>
      <c r="N904" s="33"/>
      <c r="O904" s="33"/>
      <c r="P904" s="33"/>
      <c r="Q904" s="33"/>
      <c r="R904" s="33"/>
      <c r="S904" s="53"/>
      <c r="T904" s="33"/>
      <c r="U904" s="33"/>
      <c r="V904" s="33"/>
      <c r="W904" s="33"/>
      <c r="X904" s="33"/>
      <c r="Y904" s="53"/>
      <c r="Z904" s="33"/>
      <c r="AA904" s="33"/>
      <c r="AB904" s="33"/>
      <c r="AC904" s="33"/>
      <c r="AD904" s="33"/>
      <c r="AE904" s="53"/>
      <c r="AF904" s="33"/>
      <c r="AG904" s="33"/>
      <c r="AH904" s="33"/>
      <c r="AI904" s="33"/>
      <c r="AJ904" s="33"/>
      <c r="AK904" s="53"/>
      <c r="AL904" s="33"/>
      <c r="AM904" s="33" t="n">
        <v>14258</v>
      </c>
      <c r="AN904" s="33"/>
      <c r="AO904" s="33"/>
      <c r="AP904" s="33" t="n">
        <f aca="false">AJ904+AL904+AM904+AN904+AO904</f>
        <v>14258</v>
      </c>
      <c r="AQ904" s="53" t="n">
        <f aca="false">AK904+AM904</f>
        <v>14258</v>
      </c>
      <c r="AR904" s="33"/>
      <c r="AS904" s="33"/>
      <c r="AT904" s="33"/>
      <c r="AU904" s="33"/>
      <c r="AV904" s="33" t="n">
        <f aca="false">AP904+AR904+AS904+AT904+AU904</f>
        <v>14258</v>
      </c>
      <c r="AW904" s="53" t="n">
        <f aca="false">AQ904+AS904</f>
        <v>14258</v>
      </c>
      <c r="AX904" s="33"/>
      <c r="AY904" s="33"/>
      <c r="AZ904" s="33"/>
      <c r="BA904" s="33"/>
      <c r="BB904" s="33" t="n">
        <f aca="false">AV904+AX904+AY904+AZ904+BA904</f>
        <v>14258</v>
      </c>
      <c r="BC904" s="53" t="n">
        <f aca="false">AW904+AY904</f>
        <v>14258</v>
      </c>
      <c r="BD904" s="33"/>
      <c r="BE904" s="33"/>
      <c r="BF904" s="33"/>
      <c r="BG904" s="33"/>
      <c r="BH904" s="52" t="n">
        <f aca="false">BB904+BD904+BE904+BF904+BG904</f>
        <v>14258</v>
      </c>
      <c r="BI904" s="54" t="n">
        <f aca="false">BC904+BE904</f>
        <v>14258</v>
      </c>
      <c r="BJ904" s="54" t="n">
        <v>14258</v>
      </c>
      <c r="BK904" s="54" t="n">
        <v>14258</v>
      </c>
      <c r="BL904" s="51" t="n">
        <f aca="false">BJ904/BH904*100</f>
        <v>100</v>
      </c>
      <c r="BM904" s="51" t="n">
        <f aca="false">BK904/BI904*100</f>
        <v>100</v>
      </c>
    </row>
    <row r="905" customFormat="false" ht="18.75" hidden="false" customHeight="false" outlineLevel="0" collapsed="false">
      <c r="A905" s="38" t="s">
        <v>530</v>
      </c>
      <c r="B905" s="40" t="n">
        <v>913</v>
      </c>
      <c r="C905" s="40" t="s">
        <v>319</v>
      </c>
      <c r="D905" s="40" t="s">
        <v>227</v>
      </c>
      <c r="E905" s="41"/>
      <c r="F905" s="40"/>
      <c r="G905" s="112"/>
      <c r="H905" s="42" t="n">
        <f aca="false">H906+H927</f>
        <v>84020</v>
      </c>
      <c r="I905" s="42" t="n">
        <f aca="false">I906+I927</f>
        <v>0</v>
      </c>
      <c r="J905" s="42" t="n">
        <f aca="false">J906+J927</f>
        <v>0</v>
      </c>
      <c r="K905" s="42" t="n">
        <f aca="false">K906+K927</f>
        <v>0</v>
      </c>
      <c r="L905" s="42" t="n">
        <f aca="false">L906+L927</f>
        <v>0</v>
      </c>
      <c r="M905" s="42" t="n">
        <f aca="false">M906+M927</f>
        <v>0</v>
      </c>
      <c r="N905" s="42" t="n">
        <f aca="false">N906+N927</f>
        <v>-299</v>
      </c>
      <c r="O905" s="42" t="n">
        <f aca="false">O906+O927</f>
        <v>0</v>
      </c>
      <c r="P905" s="42" t="n">
        <f aca="false">P906+P927</f>
        <v>0</v>
      </c>
      <c r="Q905" s="42" t="n">
        <f aca="false">Q906+Q927</f>
        <v>0</v>
      </c>
      <c r="R905" s="42" t="n">
        <f aca="false">R906+R927</f>
        <v>83721</v>
      </c>
      <c r="S905" s="42" t="n">
        <f aca="false">S906+S927</f>
        <v>0</v>
      </c>
      <c r="T905" s="42" t="n">
        <f aca="false">T906+T927</f>
        <v>0</v>
      </c>
      <c r="U905" s="42" t="n">
        <f aca="false">U906+U927</f>
        <v>0</v>
      </c>
      <c r="V905" s="42" t="n">
        <f aca="false">V906+V927</f>
        <v>0</v>
      </c>
      <c r="W905" s="42" t="n">
        <f aca="false">W906+W927</f>
        <v>0</v>
      </c>
      <c r="X905" s="42" t="n">
        <f aca="false">X906+X927</f>
        <v>83721</v>
      </c>
      <c r="Y905" s="42" t="n">
        <f aca="false">Y906+Y927</f>
        <v>0</v>
      </c>
      <c r="Z905" s="42" t="n">
        <f aca="false">Z906+Z927</f>
        <v>0</v>
      </c>
      <c r="AA905" s="42" t="n">
        <f aca="false">AA906+AA927</f>
        <v>717</v>
      </c>
      <c r="AB905" s="42" t="n">
        <f aca="false">AB906+AB927</f>
        <v>0</v>
      </c>
      <c r="AC905" s="42" t="n">
        <f aca="false">AC906+AC927</f>
        <v>0</v>
      </c>
      <c r="AD905" s="42" t="n">
        <f aca="false">AD906+AD927</f>
        <v>84438</v>
      </c>
      <c r="AE905" s="42" t="n">
        <f aca="false">AE906+AE927</f>
        <v>717</v>
      </c>
      <c r="AF905" s="42" t="n">
        <f aca="false">AF906+AF927</f>
        <v>0</v>
      </c>
      <c r="AG905" s="42" t="n">
        <f aca="false">AG906+AG927</f>
        <v>0</v>
      </c>
      <c r="AH905" s="42" t="n">
        <f aca="false">AH906+AH927</f>
        <v>0</v>
      </c>
      <c r="AI905" s="42" t="n">
        <f aca="false">AI906+AI927</f>
        <v>0</v>
      </c>
      <c r="AJ905" s="42" t="n">
        <f aca="false">AJ906+AJ927</f>
        <v>84438</v>
      </c>
      <c r="AK905" s="42" t="n">
        <f aca="false">AK906+AK927</f>
        <v>717</v>
      </c>
      <c r="AL905" s="42" t="n">
        <f aca="false">AL906+AL927</f>
        <v>-226</v>
      </c>
      <c r="AM905" s="42" t="n">
        <f aca="false">AM906+AM927</f>
        <v>0</v>
      </c>
      <c r="AN905" s="42" t="n">
        <f aca="false">AN906+AN927</f>
        <v>0</v>
      </c>
      <c r="AO905" s="42" t="n">
        <f aca="false">AO906+AO927</f>
        <v>0</v>
      </c>
      <c r="AP905" s="42" t="n">
        <f aca="false">AP906+AP927</f>
        <v>84212</v>
      </c>
      <c r="AQ905" s="42" t="n">
        <f aca="false">AQ906+AQ927</f>
        <v>717</v>
      </c>
      <c r="AR905" s="42" t="n">
        <f aca="false">AR906+AR927</f>
        <v>0</v>
      </c>
      <c r="AS905" s="42" t="n">
        <f aca="false">AS906+AS927</f>
        <v>0</v>
      </c>
      <c r="AT905" s="42" t="n">
        <f aca="false">AT906+AT927</f>
        <v>-2487</v>
      </c>
      <c r="AU905" s="42" t="n">
        <f aca="false">AU906+AU927</f>
        <v>0</v>
      </c>
      <c r="AV905" s="42" t="n">
        <f aca="false">AV906+AV927</f>
        <v>81725</v>
      </c>
      <c r="AW905" s="42" t="n">
        <f aca="false">AW906+AW927</f>
        <v>717</v>
      </c>
      <c r="AX905" s="42" t="n">
        <f aca="false">AX906+AX927</f>
        <v>0</v>
      </c>
      <c r="AY905" s="42" t="n">
        <f aca="false">AY906+AY927</f>
        <v>0</v>
      </c>
      <c r="AZ905" s="42" t="n">
        <f aca="false">AZ906+AZ927</f>
        <v>0</v>
      </c>
      <c r="BA905" s="42" t="n">
        <f aca="false">BA906+BA927</f>
        <v>0</v>
      </c>
      <c r="BB905" s="42" t="n">
        <f aca="false">BB906+BB927</f>
        <v>81725</v>
      </c>
      <c r="BC905" s="42" t="n">
        <f aca="false">BC906+BC927</f>
        <v>717</v>
      </c>
      <c r="BD905" s="42" t="n">
        <f aca="false">BD906+BD927</f>
        <v>-44</v>
      </c>
      <c r="BE905" s="42" t="n">
        <f aca="false">BE906+BE927</f>
        <v>0</v>
      </c>
      <c r="BF905" s="42" t="n">
        <f aca="false">BF906+BF927</f>
        <v>0</v>
      </c>
      <c r="BG905" s="42" t="n">
        <f aca="false">BG906+BG927</f>
        <v>0</v>
      </c>
      <c r="BH905" s="43" t="n">
        <f aca="false">BH906+BH927</f>
        <v>81681</v>
      </c>
      <c r="BI905" s="43" t="n">
        <f aca="false">BI906+BI927</f>
        <v>717</v>
      </c>
      <c r="BJ905" s="43" t="n">
        <f aca="false">BJ906+BJ927</f>
        <v>81062</v>
      </c>
      <c r="BK905" s="43" t="n">
        <f aca="false">BK906+BK927</f>
        <v>717</v>
      </c>
      <c r="BL905" s="44" t="n">
        <f aca="false">BJ905/BH905*100</f>
        <v>99.2421738225536</v>
      </c>
      <c r="BM905" s="44" t="n">
        <f aca="false">BK905/BI905*100</f>
        <v>100</v>
      </c>
    </row>
    <row r="906" customFormat="false" ht="33" hidden="false" customHeight="false" outlineLevel="0" collapsed="false">
      <c r="A906" s="46" t="s">
        <v>464</v>
      </c>
      <c r="B906" s="48" t="n">
        <v>913</v>
      </c>
      <c r="C906" s="48" t="s">
        <v>319</v>
      </c>
      <c r="D906" s="48" t="s">
        <v>227</v>
      </c>
      <c r="E906" s="77" t="s">
        <v>465</v>
      </c>
      <c r="F906" s="48"/>
      <c r="G906" s="92"/>
      <c r="H906" s="53" t="n">
        <f aca="false">H907+H911</f>
        <v>82973</v>
      </c>
      <c r="I906" s="53" t="n">
        <f aca="false">I907+I911</f>
        <v>0</v>
      </c>
      <c r="J906" s="53" t="n">
        <f aca="false">J907+J911</f>
        <v>0</v>
      </c>
      <c r="K906" s="53" t="n">
        <f aca="false">K907+K911</f>
        <v>0</v>
      </c>
      <c r="L906" s="53" t="n">
        <f aca="false">L907+L911</f>
        <v>0</v>
      </c>
      <c r="M906" s="53" t="n">
        <f aca="false">M907+M911</f>
        <v>0</v>
      </c>
      <c r="N906" s="33" t="n">
        <f aca="false">N907+N911+N915</f>
        <v>-384</v>
      </c>
      <c r="O906" s="33" t="n">
        <f aca="false">O907+O911+O915</f>
        <v>0</v>
      </c>
      <c r="P906" s="33" t="n">
        <f aca="false">P907+P911+P915</f>
        <v>0</v>
      </c>
      <c r="Q906" s="33" t="n">
        <f aca="false">Q907+Q911+Q915</f>
        <v>0</v>
      </c>
      <c r="R906" s="33" t="n">
        <f aca="false">R907+R911+R915</f>
        <v>82589</v>
      </c>
      <c r="S906" s="33" t="n">
        <f aca="false">S907+S911+S915</f>
        <v>0</v>
      </c>
      <c r="T906" s="33" t="n">
        <f aca="false">T907+T911+T915</f>
        <v>0</v>
      </c>
      <c r="U906" s="33" t="n">
        <f aca="false">U907+U911+U915</f>
        <v>0</v>
      </c>
      <c r="V906" s="33" t="n">
        <f aca="false">V907+V911+V915</f>
        <v>0</v>
      </c>
      <c r="W906" s="33" t="n">
        <f aca="false">W907+W911+W915</f>
        <v>0</v>
      </c>
      <c r="X906" s="33" t="n">
        <f aca="false">X907+X911+X915</f>
        <v>82589</v>
      </c>
      <c r="Y906" s="33" t="n">
        <f aca="false">Y907+Y911+Y915</f>
        <v>0</v>
      </c>
      <c r="Z906" s="33" t="n">
        <f aca="false">Z907+Z911+Z915+Z923</f>
        <v>0</v>
      </c>
      <c r="AA906" s="33" t="n">
        <f aca="false">AA907+AA911+AA915+AA923</f>
        <v>717</v>
      </c>
      <c r="AB906" s="33" t="n">
        <f aca="false">AB907+AB911+AB915+AB923</f>
        <v>0</v>
      </c>
      <c r="AC906" s="33" t="n">
        <f aca="false">AC907+AC911+AC915+AC923</f>
        <v>0</v>
      </c>
      <c r="AD906" s="33" t="n">
        <f aca="false">AD907+AD911+AD915+AD923</f>
        <v>83306</v>
      </c>
      <c r="AE906" s="33" t="n">
        <f aca="false">AE907+AE911+AE915+AE923</f>
        <v>717</v>
      </c>
      <c r="AF906" s="33" t="n">
        <f aca="false">AF907+AF911+AF915+AF923</f>
        <v>0</v>
      </c>
      <c r="AG906" s="33" t="n">
        <f aca="false">AG907+AG911+AG915+AG923</f>
        <v>0</v>
      </c>
      <c r="AH906" s="33" t="n">
        <f aca="false">AH907+AH911+AH915+AH923</f>
        <v>0</v>
      </c>
      <c r="AI906" s="33" t="n">
        <f aca="false">AI907+AI911+AI915+AI923</f>
        <v>0</v>
      </c>
      <c r="AJ906" s="33" t="n">
        <f aca="false">AJ907+AJ911+AJ915+AJ923</f>
        <v>83306</v>
      </c>
      <c r="AK906" s="33" t="n">
        <f aca="false">AK907+AK911+AK915+AK923</f>
        <v>717</v>
      </c>
      <c r="AL906" s="33" t="n">
        <f aca="false">AL907+AL911+AL915+AL923</f>
        <v>-226</v>
      </c>
      <c r="AM906" s="33" t="n">
        <f aca="false">AM907+AM911+AM915+AM923</f>
        <v>0</v>
      </c>
      <c r="AN906" s="33" t="n">
        <f aca="false">AN907+AN911+AN915+AN923</f>
        <v>0</v>
      </c>
      <c r="AO906" s="33" t="n">
        <f aca="false">AO907+AO911+AO915+AO923</f>
        <v>0</v>
      </c>
      <c r="AP906" s="33" t="n">
        <f aca="false">AP907+AP911+AP915+AP923</f>
        <v>83080</v>
      </c>
      <c r="AQ906" s="33" t="n">
        <f aca="false">AQ907+AQ911+AQ915+AQ923</f>
        <v>717</v>
      </c>
      <c r="AR906" s="33" t="n">
        <f aca="false">AR907+AR911+AR915+AR923</f>
        <v>0</v>
      </c>
      <c r="AS906" s="33" t="n">
        <f aca="false">AS907+AS911+AS915+AS923</f>
        <v>0</v>
      </c>
      <c r="AT906" s="33" t="n">
        <f aca="false">AT907+AT911+AT915+AT923</f>
        <v>-2443</v>
      </c>
      <c r="AU906" s="33" t="n">
        <f aca="false">AU907+AU911+AU915+AU923</f>
        <v>0</v>
      </c>
      <c r="AV906" s="33" t="n">
        <f aca="false">AV907+AV911+AV915+AV923</f>
        <v>80637</v>
      </c>
      <c r="AW906" s="33" t="n">
        <f aca="false">AW907+AW911+AW915+AW923</f>
        <v>717</v>
      </c>
      <c r="AX906" s="33" t="n">
        <f aca="false">AX907+AX911+AX915+AX923</f>
        <v>0</v>
      </c>
      <c r="AY906" s="33" t="n">
        <f aca="false">AY907+AY911+AY915+AY923</f>
        <v>0</v>
      </c>
      <c r="AZ906" s="33" t="n">
        <f aca="false">AZ907+AZ911+AZ915+AZ923</f>
        <v>0</v>
      </c>
      <c r="BA906" s="33" t="n">
        <f aca="false">BA907+BA911+BA915+BA923</f>
        <v>0</v>
      </c>
      <c r="BB906" s="33" t="n">
        <f aca="false">BB907+BB911+BB915+BB923</f>
        <v>80637</v>
      </c>
      <c r="BC906" s="33" t="n">
        <f aca="false">BC907+BC911+BC915+BC923</f>
        <v>717</v>
      </c>
      <c r="BD906" s="33" t="n">
        <f aca="false">BD907+BD911+BD915+BD923</f>
        <v>0</v>
      </c>
      <c r="BE906" s="33" t="n">
        <f aca="false">BE907+BE911+BE915+BE923</f>
        <v>0</v>
      </c>
      <c r="BF906" s="33" t="n">
        <f aca="false">BF907+BF911+BF915+BF923</f>
        <v>0</v>
      </c>
      <c r="BG906" s="33" t="n">
        <f aca="false">BG907+BG911+BG915+BG923</f>
        <v>0</v>
      </c>
      <c r="BH906" s="52" t="n">
        <f aca="false">BH907+BH911+BH915+BH923</f>
        <v>80637</v>
      </c>
      <c r="BI906" s="52" t="n">
        <f aca="false">BI907+BI911+BI915+BI923</f>
        <v>717</v>
      </c>
      <c r="BJ906" s="52" t="n">
        <f aca="false">BJ907+BJ911+BJ915+BJ923</f>
        <v>80019</v>
      </c>
      <c r="BK906" s="52" t="n">
        <f aca="false">BK907+BK911+BK915+BK923</f>
        <v>717</v>
      </c>
      <c r="BL906" s="51" t="n">
        <f aca="false">BJ906/BH906*100</f>
        <v>99.233602440567</v>
      </c>
      <c r="BM906" s="51" t="n">
        <f aca="false">BK906/BI906*100</f>
        <v>100</v>
      </c>
    </row>
    <row r="907" customFormat="false" ht="33" hidden="false" customHeight="false" outlineLevel="0" collapsed="false">
      <c r="A907" s="46" t="s">
        <v>130</v>
      </c>
      <c r="B907" s="48" t="n">
        <v>913</v>
      </c>
      <c r="C907" s="48" t="s">
        <v>319</v>
      </c>
      <c r="D907" s="48" t="s">
        <v>227</v>
      </c>
      <c r="E907" s="77" t="s">
        <v>466</v>
      </c>
      <c r="F907" s="48"/>
      <c r="G907" s="92"/>
      <c r="H907" s="53" t="n">
        <f aca="false">H908</f>
        <v>81777</v>
      </c>
      <c r="I907" s="53" t="n">
        <f aca="false">I908</f>
        <v>0</v>
      </c>
      <c r="J907" s="53" t="n">
        <f aca="false">J908</f>
        <v>0</v>
      </c>
      <c r="K907" s="53" t="n">
        <f aca="false">K908</f>
        <v>0</v>
      </c>
      <c r="L907" s="53" t="n">
        <f aca="false">L908</f>
        <v>0</v>
      </c>
      <c r="M907" s="53" t="n">
        <f aca="false">M908</f>
        <v>0</v>
      </c>
      <c r="N907" s="33" t="n">
        <f aca="false">N908</f>
        <v>-25959</v>
      </c>
      <c r="O907" s="33" t="n">
        <f aca="false">O908</f>
        <v>0</v>
      </c>
      <c r="P907" s="33" t="n">
        <f aca="false">P908</f>
        <v>0</v>
      </c>
      <c r="Q907" s="33" t="n">
        <f aca="false">Q908</f>
        <v>0</v>
      </c>
      <c r="R907" s="53" t="n">
        <f aca="false">R908</f>
        <v>55818</v>
      </c>
      <c r="S907" s="53" t="n">
        <f aca="false">S908</f>
        <v>0</v>
      </c>
      <c r="T907" s="33" t="n">
        <f aca="false">T908</f>
        <v>0</v>
      </c>
      <c r="U907" s="33" t="n">
        <f aca="false">U908</f>
        <v>0</v>
      </c>
      <c r="V907" s="33" t="n">
        <f aca="false">V908</f>
        <v>0</v>
      </c>
      <c r="W907" s="33" t="n">
        <f aca="false">W908</f>
        <v>0</v>
      </c>
      <c r="X907" s="53" t="n">
        <f aca="false">X908</f>
        <v>55818</v>
      </c>
      <c r="Y907" s="53" t="n">
        <f aca="false">Y908</f>
        <v>0</v>
      </c>
      <c r="Z907" s="33" t="n">
        <f aca="false">Z908</f>
        <v>0</v>
      </c>
      <c r="AA907" s="33" t="n">
        <f aca="false">AA908</f>
        <v>0</v>
      </c>
      <c r="AB907" s="33" t="n">
        <f aca="false">AB908</f>
        <v>0</v>
      </c>
      <c r="AC907" s="33" t="n">
        <f aca="false">AC908</f>
        <v>0</v>
      </c>
      <c r="AD907" s="53" t="n">
        <f aca="false">AD908</f>
        <v>55818</v>
      </c>
      <c r="AE907" s="53" t="n">
        <f aca="false">AE908</f>
        <v>0</v>
      </c>
      <c r="AF907" s="33" t="n">
        <f aca="false">AF908</f>
        <v>0</v>
      </c>
      <c r="AG907" s="33" t="n">
        <f aca="false">AG908</f>
        <v>0</v>
      </c>
      <c r="AH907" s="33" t="n">
        <f aca="false">AH908</f>
        <v>0</v>
      </c>
      <c r="AI907" s="33" t="n">
        <f aca="false">AI908</f>
        <v>0</v>
      </c>
      <c r="AJ907" s="53" t="n">
        <f aca="false">AJ908</f>
        <v>55818</v>
      </c>
      <c r="AK907" s="53" t="n">
        <f aca="false">AK908</f>
        <v>0</v>
      </c>
      <c r="AL907" s="33" t="n">
        <f aca="false">AL908</f>
        <v>-226</v>
      </c>
      <c r="AM907" s="33" t="n">
        <f aca="false">AM908</f>
        <v>0</v>
      </c>
      <c r="AN907" s="33" t="n">
        <f aca="false">AN908</f>
        <v>0</v>
      </c>
      <c r="AO907" s="33" t="n">
        <f aca="false">AO908</f>
        <v>0</v>
      </c>
      <c r="AP907" s="53" t="n">
        <f aca="false">AP908</f>
        <v>55592</v>
      </c>
      <c r="AQ907" s="53" t="n">
        <f aca="false">AQ908</f>
        <v>0</v>
      </c>
      <c r="AR907" s="33" t="n">
        <f aca="false">AR908</f>
        <v>0</v>
      </c>
      <c r="AS907" s="33" t="n">
        <f aca="false">AS908</f>
        <v>0</v>
      </c>
      <c r="AT907" s="33" t="n">
        <f aca="false">AT908</f>
        <v>-2413</v>
      </c>
      <c r="AU907" s="33" t="n">
        <f aca="false">AU908</f>
        <v>0</v>
      </c>
      <c r="AV907" s="53" t="n">
        <f aca="false">AV908</f>
        <v>53179</v>
      </c>
      <c r="AW907" s="53" t="n">
        <f aca="false">AW908</f>
        <v>0</v>
      </c>
      <c r="AX907" s="33" t="n">
        <f aca="false">AX908</f>
        <v>0</v>
      </c>
      <c r="AY907" s="33" t="n">
        <f aca="false">AY908</f>
        <v>0</v>
      </c>
      <c r="AZ907" s="33" t="n">
        <f aca="false">AZ908</f>
        <v>0</v>
      </c>
      <c r="BA907" s="33" t="n">
        <f aca="false">BA908</f>
        <v>0</v>
      </c>
      <c r="BB907" s="53" t="n">
        <f aca="false">BB908</f>
        <v>53179</v>
      </c>
      <c r="BC907" s="53" t="n">
        <f aca="false">BC908</f>
        <v>0</v>
      </c>
      <c r="BD907" s="33" t="n">
        <f aca="false">BD908</f>
        <v>0</v>
      </c>
      <c r="BE907" s="33" t="n">
        <f aca="false">BE908</f>
        <v>0</v>
      </c>
      <c r="BF907" s="33" t="n">
        <f aca="false">BF908</f>
        <v>0</v>
      </c>
      <c r="BG907" s="33" t="n">
        <f aca="false">BG908</f>
        <v>0</v>
      </c>
      <c r="BH907" s="54" t="n">
        <f aca="false">BH908</f>
        <v>53179</v>
      </c>
      <c r="BI907" s="54" t="n">
        <f aca="false">BI908</f>
        <v>0</v>
      </c>
      <c r="BJ907" s="54" t="n">
        <f aca="false">BJ908</f>
        <v>52760</v>
      </c>
      <c r="BK907" s="54" t="n">
        <f aca="false">BK908</f>
        <v>0</v>
      </c>
      <c r="BL907" s="51" t="n">
        <f aca="false">BJ907/BH907*100</f>
        <v>99.212094999906</v>
      </c>
      <c r="BM907" s="51"/>
    </row>
    <row r="908" customFormat="false" ht="33" hidden="false" customHeight="false" outlineLevel="0" collapsed="false">
      <c r="A908" s="46" t="s">
        <v>531</v>
      </c>
      <c r="B908" s="48" t="n">
        <v>913</v>
      </c>
      <c r="C908" s="48" t="s">
        <v>319</v>
      </c>
      <c r="D908" s="48" t="s">
        <v>227</v>
      </c>
      <c r="E908" s="77" t="s">
        <v>532</v>
      </c>
      <c r="F908" s="48"/>
      <c r="G908" s="92"/>
      <c r="H908" s="53" t="n">
        <f aca="false">H909</f>
        <v>81777</v>
      </c>
      <c r="I908" s="53" t="n">
        <f aca="false">I909</f>
        <v>0</v>
      </c>
      <c r="J908" s="53" t="n">
        <f aca="false">J909</f>
        <v>0</v>
      </c>
      <c r="K908" s="53" t="n">
        <f aca="false">K909</f>
        <v>0</v>
      </c>
      <c r="L908" s="53" t="n">
        <f aca="false">L909</f>
        <v>0</v>
      </c>
      <c r="M908" s="53" t="n">
        <f aca="false">M909</f>
        <v>0</v>
      </c>
      <c r="N908" s="33" t="n">
        <f aca="false">N909</f>
        <v>-25959</v>
      </c>
      <c r="O908" s="33" t="n">
        <f aca="false">O909</f>
        <v>0</v>
      </c>
      <c r="P908" s="33" t="n">
        <f aca="false">P909</f>
        <v>0</v>
      </c>
      <c r="Q908" s="33" t="n">
        <f aca="false">Q909</f>
        <v>0</v>
      </c>
      <c r="R908" s="53" t="n">
        <f aca="false">R909</f>
        <v>55818</v>
      </c>
      <c r="S908" s="53" t="n">
        <f aca="false">S909</f>
        <v>0</v>
      </c>
      <c r="T908" s="33" t="n">
        <f aca="false">T909</f>
        <v>0</v>
      </c>
      <c r="U908" s="33" t="n">
        <f aca="false">U909</f>
        <v>0</v>
      </c>
      <c r="V908" s="33" t="n">
        <f aca="false">V909</f>
        <v>0</v>
      </c>
      <c r="W908" s="33" t="n">
        <f aca="false">W909</f>
        <v>0</v>
      </c>
      <c r="X908" s="53" t="n">
        <f aca="false">X909</f>
        <v>55818</v>
      </c>
      <c r="Y908" s="53" t="n">
        <f aca="false">Y909</f>
        <v>0</v>
      </c>
      <c r="Z908" s="33" t="n">
        <f aca="false">Z909</f>
        <v>0</v>
      </c>
      <c r="AA908" s="33" t="n">
        <f aca="false">AA909</f>
        <v>0</v>
      </c>
      <c r="AB908" s="33" t="n">
        <f aca="false">AB909</f>
        <v>0</v>
      </c>
      <c r="AC908" s="33" t="n">
        <f aca="false">AC909</f>
        <v>0</v>
      </c>
      <c r="AD908" s="53" t="n">
        <f aca="false">AD909</f>
        <v>55818</v>
      </c>
      <c r="AE908" s="53" t="n">
        <f aca="false">AE909</f>
        <v>0</v>
      </c>
      <c r="AF908" s="33" t="n">
        <f aca="false">AF909</f>
        <v>0</v>
      </c>
      <c r="AG908" s="33" t="n">
        <f aca="false">AG909</f>
        <v>0</v>
      </c>
      <c r="AH908" s="33" t="n">
        <f aca="false">AH909</f>
        <v>0</v>
      </c>
      <c r="AI908" s="33" t="n">
        <f aca="false">AI909</f>
        <v>0</v>
      </c>
      <c r="AJ908" s="53" t="n">
        <f aca="false">AJ909</f>
        <v>55818</v>
      </c>
      <c r="AK908" s="53" t="n">
        <f aca="false">AK909</f>
        <v>0</v>
      </c>
      <c r="AL908" s="33" t="n">
        <f aca="false">AL909</f>
        <v>-226</v>
      </c>
      <c r="AM908" s="33" t="n">
        <f aca="false">AM909</f>
        <v>0</v>
      </c>
      <c r="AN908" s="33" t="n">
        <f aca="false">AN909</f>
        <v>0</v>
      </c>
      <c r="AO908" s="33" t="n">
        <f aca="false">AO909</f>
        <v>0</v>
      </c>
      <c r="AP908" s="53" t="n">
        <f aca="false">AP909</f>
        <v>55592</v>
      </c>
      <c r="AQ908" s="53" t="n">
        <f aca="false">AQ909</f>
        <v>0</v>
      </c>
      <c r="AR908" s="33" t="n">
        <f aca="false">AR909</f>
        <v>0</v>
      </c>
      <c r="AS908" s="33" t="n">
        <f aca="false">AS909</f>
        <v>0</v>
      </c>
      <c r="AT908" s="33" t="n">
        <f aca="false">AT909</f>
        <v>-2413</v>
      </c>
      <c r="AU908" s="33" t="n">
        <f aca="false">AU909</f>
        <v>0</v>
      </c>
      <c r="AV908" s="53" t="n">
        <f aca="false">AV909</f>
        <v>53179</v>
      </c>
      <c r="AW908" s="53" t="n">
        <f aca="false">AW909</f>
        <v>0</v>
      </c>
      <c r="AX908" s="33" t="n">
        <f aca="false">AX909</f>
        <v>0</v>
      </c>
      <c r="AY908" s="33" t="n">
        <f aca="false">AY909</f>
        <v>0</v>
      </c>
      <c r="AZ908" s="33" t="n">
        <f aca="false">AZ909</f>
        <v>0</v>
      </c>
      <c r="BA908" s="33" t="n">
        <f aca="false">BA909</f>
        <v>0</v>
      </c>
      <c r="BB908" s="53" t="n">
        <f aca="false">BB909</f>
        <v>53179</v>
      </c>
      <c r="BC908" s="53" t="n">
        <f aca="false">BC909</f>
        <v>0</v>
      </c>
      <c r="BD908" s="33" t="n">
        <f aca="false">BD909</f>
        <v>0</v>
      </c>
      <c r="BE908" s="33" t="n">
        <f aca="false">BE909</f>
        <v>0</v>
      </c>
      <c r="BF908" s="33" t="n">
        <f aca="false">BF909</f>
        <v>0</v>
      </c>
      <c r="BG908" s="33" t="n">
        <f aca="false">BG909</f>
        <v>0</v>
      </c>
      <c r="BH908" s="54" t="n">
        <f aca="false">BH909</f>
        <v>53179</v>
      </c>
      <c r="BI908" s="54" t="n">
        <f aca="false">BI909</f>
        <v>0</v>
      </c>
      <c r="BJ908" s="54" t="n">
        <f aca="false">BJ909</f>
        <v>52760</v>
      </c>
      <c r="BK908" s="54" t="n">
        <f aca="false">BK909</f>
        <v>0</v>
      </c>
      <c r="BL908" s="51" t="n">
        <f aca="false">BJ908/BH908*100</f>
        <v>99.212094999906</v>
      </c>
      <c r="BM908" s="51"/>
    </row>
    <row r="909" customFormat="false" ht="33" hidden="false" customHeight="false" outlineLevel="0" collapsed="false">
      <c r="A909" s="46" t="s">
        <v>134</v>
      </c>
      <c r="B909" s="48" t="n">
        <v>913</v>
      </c>
      <c r="C909" s="48" t="s">
        <v>319</v>
      </c>
      <c r="D909" s="48" t="s">
        <v>227</v>
      </c>
      <c r="E909" s="77" t="s">
        <v>532</v>
      </c>
      <c r="F909" s="48" t="s">
        <v>135</v>
      </c>
      <c r="G909" s="92"/>
      <c r="H909" s="53" t="n">
        <f aca="false">H910</f>
        <v>81777</v>
      </c>
      <c r="I909" s="53" t="n">
        <f aca="false">I910</f>
        <v>0</v>
      </c>
      <c r="J909" s="53" t="n">
        <f aca="false">J910</f>
        <v>0</v>
      </c>
      <c r="K909" s="53" t="n">
        <f aca="false">K910</f>
        <v>0</v>
      </c>
      <c r="L909" s="53" t="n">
        <f aca="false">L910</f>
        <v>0</v>
      </c>
      <c r="M909" s="53" t="n">
        <f aca="false">M910</f>
        <v>0</v>
      </c>
      <c r="N909" s="33" t="n">
        <f aca="false">N910</f>
        <v>-25959</v>
      </c>
      <c r="O909" s="33" t="n">
        <f aca="false">O910</f>
        <v>0</v>
      </c>
      <c r="P909" s="33" t="n">
        <f aca="false">P910</f>
        <v>0</v>
      </c>
      <c r="Q909" s="33" t="n">
        <f aca="false">Q910</f>
        <v>0</v>
      </c>
      <c r="R909" s="53" t="n">
        <f aca="false">R910</f>
        <v>55818</v>
      </c>
      <c r="S909" s="53" t="n">
        <f aca="false">S910</f>
        <v>0</v>
      </c>
      <c r="T909" s="33" t="n">
        <f aca="false">T910</f>
        <v>0</v>
      </c>
      <c r="U909" s="33" t="n">
        <f aca="false">U910</f>
        <v>0</v>
      </c>
      <c r="V909" s="33" t="n">
        <f aca="false">V910</f>
        <v>0</v>
      </c>
      <c r="W909" s="33" t="n">
        <f aca="false">W910</f>
        <v>0</v>
      </c>
      <c r="X909" s="53" t="n">
        <f aca="false">X910</f>
        <v>55818</v>
      </c>
      <c r="Y909" s="53" t="n">
        <f aca="false">Y910</f>
        <v>0</v>
      </c>
      <c r="Z909" s="33" t="n">
        <f aca="false">Z910</f>
        <v>0</v>
      </c>
      <c r="AA909" s="33" t="n">
        <f aca="false">AA910</f>
        <v>0</v>
      </c>
      <c r="AB909" s="33" t="n">
        <f aca="false">AB910</f>
        <v>0</v>
      </c>
      <c r="AC909" s="33" t="n">
        <f aca="false">AC910</f>
        <v>0</v>
      </c>
      <c r="AD909" s="53" t="n">
        <f aca="false">AD910</f>
        <v>55818</v>
      </c>
      <c r="AE909" s="53" t="n">
        <f aca="false">AE910</f>
        <v>0</v>
      </c>
      <c r="AF909" s="33" t="n">
        <f aca="false">AF910</f>
        <v>0</v>
      </c>
      <c r="AG909" s="33" t="n">
        <f aca="false">AG910</f>
        <v>0</v>
      </c>
      <c r="AH909" s="33" t="n">
        <f aca="false">AH910</f>
        <v>0</v>
      </c>
      <c r="AI909" s="33" t="n">
        <f aca="false">AI910</f>
        <v>0</v>
      </c>
      <c r="AJ909" s="53" t="n">
        <f aca="false">AJ910</f>
        <v>55818</v>
      </c>
      <c r="AK909" s="53" t="n">
        <f aca="false">AK910</f>
        <v>0</v>
      </c>
      <c r="AL909" s="33" t="n">
        <f aca="false">AL910</f>
        <v>-226</v>
      </c>
      <c r="AM909" s="33" t="n">
        <f aca="false">AM910</f>
        <v>0</v>
      </c>
      <c r="AN909" s="33" t="n">
        <f aca="false">AN910</f>
        <v>0</v>
      </c>
      <c r="AO909" s="33" t="n">
        <f aca="false">AO910</f>
        <v>0</v>
      </c>
      <c r="AP909" s="53" t="n">
        <f aca="false">AP910</f>
        <v>55592</v>
      </c>
      <c r="AQ909" s="53" t="n">
        <f aca="false">AQ910</f>
        <v>0</v>
      </c>
      <c r="AR909" s="33" t="n">
        <f aca="false">AR910</f>
        <v>0</v>
      </c>
      <c r="AS909" s="33" t="n">
        <f aca="false">AS910</f>
        <v>0</v>
      </c>
      <c r="AT909" s="33" t="n">
        <f aca="false">AT910</f>
        <v>-2413</v>
      </c>
      <c r="AU909" s="33" t="n">
        <f aca="false">AU910</f>
        <v>0</v>
      </c>
      <c r="AV909" s="53" t="n">
        <f aca="false">AV910</f>
        <v>53179</v>
      </c>
      <c r="AW909" s="53" t="n">
        <f aca="false">AW910</f>
        <v>0</v>
      </c>
      <c r="AX909" s="33" t="n">
        <f aca="false">AX910</f>
        <v>0</v>
      </c>
      <c r="AY909" s="33" t="n">
        <f aca="false">AY910</f>
        <v>0</v>
      </c>
      <c r="AZ909" s="33" t="n">
        <f aca="false">AZ910</f>
        <v>0</v>
      </c>
      <c r="BA909" s="33" t="n">
        <f aca="false">BA910</f>
        <v>0</v>
      </c>
      <c r="BB909" s="53" t="n">
        <f aca="false">BB910</f>
        <v>53179</v>
      </c>
      <c r="BC909" s="53" t="n">
        <f aca="false">BC910</f>
        <v>0</v>
      </c>
      <c r="BD909" s="33" t="n">
        <f aca="false">BD910</f>
        <v>0</v>
      </c>
      <c r="BE909" s="33" t="n">
        <f aca="false">BE910</f>
        <v>0</v>
      </c>
      <c r="BF909" s="33" t="n">
        <f aca="false">BF910</f>
        <v>0</v>
      </c>
      <c r="BG909" s="33" t="n">
        <f aca="false">BG910</f>
        <v>0</v>
      </c>
      <c r="BH909" s="54" t="n">
        <f aca="false">BH910</f>
        <v>53179</v>
      </c>
      <c r="BI909" s="54" t="n">
        <f aca="false">BI910</f>
        <v>0</v>
      </c>
      <c r="BJ909" s="54" t="n">
        <f aca="false">BJ910</f>
        <v>52760</v>
      </c>
      <c r="BK909" s="54" t="n">
        <f aca="false">BK910</f>
        <v>0</v>
      </c>
      <c r="BL909" s="51" t="n">
        <f aca="false">BJ909/BH909*100</f>
        <v>99.212094999906</v>
      </c>
      <c r="BM909" s="51"/>
    </row>
    <row r="910" customFormat="false" ht="16.5" hidden="false" customHeight="false" outlineLevel="0" collapsed="false">
      <c r="A910" s="74" t="s">
        <v>231</v>
      </c>
      <c r="B910" s="48" t="n">
        <v>913</v>
      </c>
      <c r="C910" s="48" t="s">
        <v>319</v>
      </c>
      <c r="D910" s="48" t="s">
        <v>227</v>
      </c>
      <c r="E910" s="77" t="s">
        <v>532</v>
      </c>
      <c r="F910" s="48" t="s">
        <v>232</v>
      </c>
      <c r="G910" s="113" t="n">
        <v>620</v>
      </c>
      <c r="H910" s="49" t="n">
        <v>81777</v>
      </c>
      <c r="I910" s="53"/>
      <c r="J910" s="21"/>
      <c r="K910" s="21"/>
      <c r="L910" s="21"/>
      <c r="M910" s="21"/>
      <c r="N910" s="33" t="n">
        <v>-25959</v>
      </c>
      <c r="O910" s="33"/>
      <c r="P910" s="33"/>
      <c r="Q910" s="33"/>
      <c r="R910" s="33" t="n">
        <f aca="false">H910+N910+O910+P910+Q910</f>
        <v>55818</v>
      </c>
      <c r="S910" s="53" t="n">
        <f aca="false">I910+O910</f>
        <v>0</v>
      </c>
      <c r="T910" s="33"/>
      <c r="U910" s="33"/>
      <c r="V910" s="33"/>
      <c r="W910" s="33"/>
      <c r="X910" s="33" t="n">
        <f aca="false">R910+T910+U910+V910+W910</f>
        <v>55818</v>
      </c>
      <c r="Y910" s="53" t="n">
        <f aca="false">S910+U910</f>
        <v>0</v>
      </c>
      <c r="Z910" s="33"/>
      <c r="AA910" s="33"/>
      <c r="AB910" s="33"/>
      <c r="AC910" s="33"/>
      <c r="AD910" s="33" t="n">
        <f aca="false">X910+Z910+AA910+AB910+AC910</f>
        <v>55818</v>
      </c>
      <c r="AE910" s="53" t="n">
        <f aca="false">Y910+AA910</f>
        <v>0</v>
      </c>
      <c r="AF910" s="33"/>
      <c r="AG910" s="33"/>
      <c r="AH910" s="33"/>
      <c r="AI910" s="33"/>
      <c r="AJ910" s="33" t="n">
        <f aca="false">AD910+AF910+AG910+AH910+AI910</f>
        <v>55818</v>
      </c>
      <c r="AK910" s="53" t="n">
        <f aca="false">AE910+AG910</f>
        <v>0</v>
      </c>
      <c r="AL910" s="33" t="n">
        <v>-226</v>
      </c>
      <c r="AM910" s="33"/>
      <c r="AN910" s="33"/>
      <c r="AO910" s="33"/>
      <c r="AP910" s="33" t="n">
        <f aca="false">AJ910+AL910+AM910+AN910+AO910</f>
        <v>55592</v>
      </c>
      <c r="AQ910" s="53" t="n">
        <f aca="false">AK910+AM910</f>
        <v>0</v>
      </c>
      <c r="AR910" s="33"/>
      <c r="AS910" s="33"/>
      <c r="AT910" s="33" t="n">
        <v>-2413</v>
      </c>
      <c r="AU910" s="33"/>
      <c r="AV910" s="33" t="n">
        <f aca="false">AP910+AR910+AS910+AT910+AU910</f>
        <v>53179</v>
      </c>
      <c r="AW910" s="53" t="n">
        <f aca="false">AQ910+AS910</f>
        <v>0</v>
      </c>
      <c r="AX910" s="33"/>
      <c r="AY910" s="33"/>
      <c r="AZ910" s="33"/>
      <c r="BA910" s="33"/>
      <c r="BB910" s="33" t="n">
        <f aca="false">AV910+AX910+AY910+AZ910+BA910</f>
        <v>53179</v>
      </c>
      <c r="BC910" s="53" t="n">
        <f aca="false">AW910+AY910</f>
        <v>0</v>
      </c>
      <c r="BD910" s="33"/>
      <c r="BE910" s="33"/>
      <c r="BF910" s="33"/>
      <c r="BG910" s="33"/>
      <c r="BH910" s="52" t="n">
        <f aca="false">BB910+BD910+BE910+BF910+BG910</f>
        <v>53179</v>
      </c>
      <c r="BI910" s="54" t="n">
        <f aca="false">BC910+BE910</f>
        <v>0</v>
      </c>
      <c r="BJ910" s="54" t="n">
        <v>52760</v>
      </c>
      <c r="BK910" s="54" t="n">
        <f aca="false">BE910+BG910</f>
        <v>0</v>
      </c>
      <c r="BL910" s="51" t="n">
        <f aca="false">BJ910/BH910*100</f>
        <v>99.212094999906</v>
      </c>
      <c r="BM910" s="51"/>
    </row>
    <row r="911" customFormat="false" ht="16.5" hidden="false" customHeight="false" outlineLevel="0" collapsed="false">
      <c r="A911" s="46" t="s">
        <v>60</v>
      </c>
      <c r="B911" s="48" t="n">
        <v>913</v>
      </c>
      <c r="C911" s="48" t="s">
        <v>319</v>
      </c>
      <c r="D911" s="48" t="s">
        <v>227</v>
      </c>
      <c r="E911" s="114" t="s">
        <v>469</v>
      </c>
      <c r="F911" s="48"/>
      <c r="G911" s="92"/>
      <c r="H911" s="53" t="n">
        <f aca="false">H912</f>
        <v>1196</v>
      </c>
      <c r="I911" s="53" t="n">
        <f aca="false">I912</f>
        <v>0</v>
      </c>
      <c r="J911" s="53" t="n">
        <f aca="false">J912</f>
        <v>0</v>
      </c>
      <c r="K911" s="53" t="n">
        <f aca="false">K912</f>
        <v>0</v>
      </c>
      <c r="L911" s="53" t="n">
        <f aca="false">L912</f>
        <v>0</v>
      </c>
      <c r="M911" s="53" t="n">
        <f aca="false">M912</f>
        <v>0</v>
      </c>
      <c r="N911" s="33" t="n">
        <f aca="false">N912</f>
        <v>-671</v>
      </c>
      <c r="O911" s="33" t="n">
        <f aca="false">O912</f>
        <v>0</v>
      </c>
      <c r="P911" s="33" t="n">
        <f aca="false">P912</f>
        <v>0</v>
      </c>
      <c r="Q911" s="33" t="n">
        <f aca="false">Q912</f>
        <v>0</v>
      </c>
      <c r="R911" s="53" t="n">
        <f aca="false">R912</f>
        <v>525</v>
      </c>
      <c r="S911" s="53" t="n">
        <f aca="false">S912</f>
        <v>0</v>
      </c>
      <c r="T911" s="33" t="n">
        <f aca="false">T912</f>
        <v>0</v>
      </c>
      <c r="U911" s="33" t="n">
        <f aca="false">U912</f>
        <v>0</v>
      </c>
      <c r="V911" s="33" t="n">
        <f aca="false">V912</f>
        <v>0</v>
      </c>
      <c r="W911" s="33" t="n">
        <f aca="false">W912</f>
        <v>0</v>
      </c>
      <c r="X911" s="53" t="n">
        <f aca="false">X912</f>
        <v>525</v>
      </c>
      <c r="Y911" s="53" t="n">
        <f aca="false">Y912</f>
        <v>0</v>
      </c>
      <c r="Z911" s="33" t="n">
        <f aca="false">Z912</f>
        <v>0</v>
      </c>
      <c r="AA911" s="33" t="n">
        <f aca="false">AA912</f>
        <v>0</v>
      </c>
      <c r="AB911" s="33" t="n">
        <f aca="false">AB912</f>
        <v>0</v>
      </c>
      <c r="AC911" s="33" t="n">
        <f aca="false">AC912</f>
        <v>0</v>
      </c>
      <c r="AD911" s="53" t="n">
        <f aca="false">AD912</f>
        <v>525</v>
      </c>
      <c r="AE911" s="53" t="n">
        <f aca="false">AE912</f>
        <v>0</v>
      </c>
      <c r="AF911" s="33" t="n">
        <f aca="false">AF912</f>
        <v>0</v>
      </c>
      <c r="AG911" s="33" t="n">
        <f aca="false">AG912</f>
        <v>0</v>
      </c>
      <c r="AH911" s="33" t="n">
        <f aca="false">AH912</f>
        <v>0</v>
      </c>
      <c r="AI911" s="33" t="n">
        <f aca="false">AI912</f>
        <v>0</v>
      </c>
      <c r="AJ911" s="53" t="n">
        <f aca="false">AJ912</f>
        <v>525</v>
      </c>
      <c r="AK911" s="53" t="n">
        <f aca="false">AK912</f>
        <v>0</v>
      </c>
      <c r="AL911" s="33" t="n">
        <f aca="false">AL912</f>
        <v>0</v>
      </c>
      <c r="AM911" s="33" t="n">
        <f aca="false">AM912</f>
        <v>0</v>
      </c>
      <c r="AN911" s="33" t="n">
        <f aca="false">AN912</f>
        <v>0</v>
      </c>
      <c r="AO911" s="33" t="n">
        <f aca="false">AO912</f>
        <v>0</v>
      </c>
      <c r="AP911" s="53" t="n">
        <f aca="false">AP912</f>
        <v>525</v>
      </c>
      <c r="AQ911" s="53" t="n">
        <f aca="false">AQ912</f>
        <v>0</v>
      </c>
      <c r="AR911" s="33" t="n">
        <f aca="false">AR912</f>
        <v>0</v>
      </c>
      <c r="AS911" s="33" t="n">
        <f aca="false">AS912</f>
        <v>0</v>
      </c>
      <c r="AT911" s="33" t="n">
        <f aca="false">AT912</f>
        <v>0</v>
      </c>
      <c r="AU911" s="33" t="n">
        <f aca="false">AU912</f>
        <v>0</v>
      </c>
      <c r="AV911" s="53" t="n">
        <f aca="false">AV912</f>
        <v>525</v>
      </c>
      <c r="AW911" s="53" t="n">
        <f aca="false">AW912</f>
        <v>0</v>
      </c>
      <c r="AX911" s="33" t="n">
        <f aca="false">AX912</f>
        <v>0</v>
      </c>
      <c r="AY911" s="33" t="n">
        <f aca="false">AY912</f>
        <v>0</v>
      </c>
      <c r="AZ911" s="33" t="n">
        <f aca="false">AZ912</f>
        <v>0</v>
      </c>
      <c r="BA911" s="33" t="n">
        <f aca="false">BA912</f>
        <v>0</v>
      </c>
      <c r="BB911" s="53" t="n">
        <f aca="false">BB912</f>
        <v>525</v>
      </c>
      <c r="BC911" s="53" t="n">
        <f aca="false">BC912</f>
        <v>0</v>
      </c>
      <c r="BD911" s="33" t="n">
        <f aca="false">BD912</f>
        <v>0</v>
      </c>
      <c r="BE911" s="33" t="n">
        <f aca="false">BE912</f>
        <v>0</v>
      </c>
      <c r="BF911" s="33" t="n">
        <f aca="false">BF912</f>
        <v>0</v>
      </c>
      <c r="BG911" s="33" t="n">
        <f aca="false">BG912</f>
        <v>0</v>
      </c>
      <c r="BH911" s="54" t="n">
        <f aca="false">BH912</f>
        <v>525</v>
      </c>
      <c r="BI911" s="54" t="n">
        <f aca="false">BI912</f>
        <v>0</v>
      </c>
      <c r="BJ911" s="54" t="n">
        <f aca="false">BJ912</f>
        <v>525</v>
      </c>
      <c r="BK911" s="54" t="n">
        <f aca="false">BK912</f>
        <v>0</v>
      </c>
      <c r="BL911" s="51" t="n">
        <f aca="false">BJ911/BH911*100</f>
        <v>100</v>
      </c>
      <c r="BM911" s="51"/>
    </row>
    <row r="912" customFormat="false" ht="33" hidden="false" customHeight="false" outlineLevel="0" collapsed="false">
      <c r="A912" s="46" t="s">
        <v>533</v>
      </c>
      <c r="B912" s="48" t="n">
        <v>913</v>
      </c>
      <c r="C912" s="48" t="s">
        <v>319</v>
      </c>
      <c r="D912" s="48" t="s">
        <v>227</v>
      </c>
      <c r="E912" s="114" t="s">
        <v>534</v>
      </c>
      <c r="F912" s="48"/>
      <c r="G912" s="92"/>
      <c r="H912" s="53" t="n">
        <f aca="false">H913</f>
        <v>1196</v>
      </c>
      <c r="I912" s="53" t="n">
        <f aca="false">I913</f>
        <v>0</v>
      </c>
      <c r="J912" s="53" t="n">
        <f aca="false">J913</f>
        <v>0</v>
      </c>
      <c r="K912" s="53" t="n">
        <f aca="false">K913</f>
        <v>0</v>
      </c>
      <c r="L912" s="53" t="n">
        <f aca="false">L913</f>
        <v>0</v>
      </c>
      <c r="M912" s="53" t="n">
        <f aca="false">M913</f>
        <v>0</v>
      </c>
      <c r="N912" s="33" t="n">
        <f aca="false">N913</f>
        <v>-671</v>
      </c>
      <c r="O912" s="33" t="n">
        <f aca="false">O913</f>
        <v>0</v>
      </c>
      <c r="P912" s="33" t="n">
        <f aca="false">P913</f>
        <v>0</v>
      </c>
      <c r="Q912" s="33" t="n">
        <f aca="false">Q913</f>
        <v>0</v>
      </c>
      <c r="R912" s="53" t="n">
        <f aca="false">R913</f>
        <v>525</v>
      </c>
      <c r="S912" s="53" t="n">
        <f aca="false">S913</f>
        <v>0</v>
      </c>
      <c r="T912" s="33" t="n">
        <f aca="false">T913</f>
        <v>0</v>
      </c>
      <c r="U912" s="33" t="n">
        <f aca="false">U913</f>
        <v>0</v>
      </c>
      <c r="V912" s="33" t="n">
        <f aca="false">V913</f>
        <v>0</v>
      </c>
      <c r="W912" s="33" t="n">
        <f aca="false">W913</f>
        <v>0</v>
      </c>
      <c r="X912" s="53" t="n">
        <f aca="false">X913</f>
        <v>525</v>
      </c>
      <c r="Y912" s="53" t="n">
        <f aca="false">Y913</f>
        <v>0</v>
      </c>
      <c r="Z912" s="33" t="n">
        <f aca="false">Z913</f>
        <v>0</v>
      </c>
      <c r="AA912" s="33" t="n">
        <f aca="false">AA913</f>
        <v>0</v>
      </c>
      <c r="AB912" s="33" t="n">
        <f aca="false">AB913</f>
        <v>0</v>
      </c>
      <c r="AC912" s="33" t="n">
        <f aca="false">AC913</f>
        <v>0</v>
      </c>
      <c r="AD912" s="53" t="n">
        <f aca="false">AD913</f>
        <v>525</v>
      </c>
      <c r="AE912" s="53" t="n">
        <f aca="false">AE913</f>
        <v>0</v>
      </c>
      <c r="AF912" s="33" t="n">
        <f aca="false">AF913</f>
        <v>0</v>
      </c>
      <c r="AG912" s="33" t="n">
        <f aca="false">AG913</f>
        <v>0</v>
      </c>
      <c r="AH912" s="33" t="n">
        <f aca="false">AH913</f>
        <v>0</v>
      </c>
      <c r="AI912" s="33" t="n">
        <f aca="false">AI913</f>
        <v>0</v>
      </c>
      <c r="AJ912" s="53" t="n">
        <f aca="false">AJ913</f>
        <v>525</v>
      </c>
      <c r="AK912" s="53" t="n">
        <f aca="false">AK913</f>
        <v>0</v>
      </c>
      <c r="AL912" s="33" t="n">
        <f aca="false">AL913</f>
        <v>0</v>
      </c>
      <c r="AM912" s="33" t="n">
        <f aca="false">AM913</f>
        <v>0</v>
      </c>
      <c r="AN912" s="33" t="n">
        <f aca="false">AN913</f>
        <v>0</v>
      </c>
      <c r="AO912" s="33" t="n">
        <f aca="false">AO913</f>
        <v>0</v>
      </c>
      <c r="AP912" s="53" t="n">
        <f aca="false">AP913</f>
        <v>525</v>
      </c>
      <c r="AQ912" s="53" t="n">
        <f aca="false">AQ913</f>
        <v>0</v>
      </c>
      <c r="AR912" s="33" t="n">
        <f aca="false">AR913</f>
        <v>0</v>
      </c>
      <c r="AS912" s="33" t="n">
        <f aca="false">AS913</f>
        <v>0</v>
      </c>
      <c r="AT912" s="33" t="n">
        <f aca="false">AT913</f>
        <v>0</v>
      </c>
      <c r="AU912" s="33" t="n">
        <f aca="false">AU913</f>
        <v>0</v>
      </c>
      <c r="AV912" s="53" t="n">
        <f aca="false">AV913</f>
        <v>525</v>
      </c>
      <c r="AW912" s="53" t="n">
        <f aca="false">AW913</f>
        <v>0</v>
      </c>
      <c r="AX912" s="33" t="n">
        <f aca="false">AX913</f>
        <v>0</v>
      </c>
      <c r="AY912" s="33" t="n">
        <f aca="false">AY913</f>
        <v>0</v>
      </c>
      <c r="AZ912" s="33" t="n">
        <f aca="false">AZ913</f>
        <v>0</v>
      </c>
      <c r="BA912" s="33" t="n">
        <f aca="false">BA913</f>
        <v>0</v>
      </c>
      <c r="BB912" s="53" t="n">
        <f aca="false">BB913</f>
        <v>525</v>
      </c>
      <c r="BC912" s="53" t="n">
        <f aca="false">BC913</f>
        <v>0</v>
      </c>
      <c r="BD912" s="33" t="n">
        <f aca="false">BD913</f>
        <v>0</v>
      </c>
      <c r="BE912" s="33" t="n">
        <f aca="false">BE913</f>
        <v>0</v>
      </c>
      <c r="BF912" s="33" t="n">
        <f aca="false">BF913</f>
        <v>0</v>
      </c>
      <c r="BG912" s="33" t="n">
        <f aca="false">BG913</f>
        <v>0</v>
      </c>
      <c r="BH912" s="54" t="n">
        <f aca="false">BH913</f>
        <v>525</v>
      </c>
      <c r="BI912" s="54" t="n">
        <f aca="false">BI913</f>
        <v>0</v>
      </c>
      <c r="BJ912" s="54" t="n">
        <f aca="false">BJ913</f>
        <v>525</v>
      </c>
      <c r="BK912" s="54" t="n">
        <f aca="false">BK913</f>
        <v>0</v>
      </c>
      <c r="BL912" s="51" t="n">
        <f aca="false">BJ912/BH912*100</f>
        <v>100</v>
      </c>
      <c r="BM912" s="51"/>
    </row>
    <row r="913" customFormat="false" ht="33" hidden="false" customHeight="false" outlineLevel="0" collapsed="false">
      <c r="A913" s="46" t="s">
        <v>134</v>
      </c>
      <c r="B913" s="48" t="n">
        <v>913</v>
      </c>
      <c r="C913" s="48" t="s">
        <v>319</v>
      </c>
      <c r="D913" s="48" t="s">
        <v>227</v>
      </c>
      <c r="E913" s="114" t="s">
        <v>534</v>
      </c>
      <c r="F913" s="48" t="s">
        <v>135</v>
      </c>
      <c r="G913" s="92"/>
      <c r="H913" s="53" t="n">
        <f aca="false">H914</f>
        <v>1196</v>
      </c>
      <c r="I913" s="53" t="n">
        <f aca="false">I914</f>
        <v>0</v>
      </c>
      <c r="J913" s="53" t="n">
        <f aca="false">J914</f>
        <v>0</v>
      </c>
      <c r="K913" s="53" t="n">
        <f aca="false">K914</f>
        <v>0</v>
      </c>
      <c r="L913" s="53" t="n">
        <f aca="false">L914</f>
        <v>0</v>
      </c>
      <c r="M913" s="53" t="n">
        <f aca="false">M914</f>
        <v>0</v>
      </c>
      <c r="N913" s="33" t="n">
        <f aca="false">N914</f>
        <v>-671</v>
      </c>
      <c r="O913" s="33" t="n">
        <f aca="false">O914</f>
        <v>0</v>
      </c>
      <c r="P913" s="33" t="n">
        <f aca="false">P914</f>
        <v>0</v>
      </c>
      <c r="Q913" s="33" t="n">
        <f aca="false">Q914</f>
        <v>0</v>
      </c>
      <c r="R913" s="53" t="n">
        <f aca="false">R914</f>
        <v>525</v>
      </c>
      <c r="S913" s="53" t="n">
        <f aca="false">S914</f>
        <v>0</v>
      </c>
      <c r="T913" s="33" t="n">
        <f aca="false">T914</f>
        <v>0</v>
      </c>
      <c r="U913" s="33" t="n">
        <f aca="false">U914</f>
        <v>0</v>
      </c>
      <c r="V913" s="33" t="n">
        <f aca="false">V914</f>
        <v>0</v>
      </c>
      <c r="W913" s="33" t="n">
        <f aca="false">W914</f>
        <v>0</v>
      </c>
      <c r="X913" s="53" t="n">
        <f aca="false">X914</f>
        <v>525</v>
      </c>
      <c r="Y913" s="53" t="n">
        <f aca="false">Y914</f>
        <v>0</v>
      </c>
      <c r="Z913" s="33" t="n">
        <f aca="false">Z914</f>
        <v>0</v>
      </c>
      <c r="AA913" s="33" t="n">
        <f aca="false">AA914</f>
        <v>0</v>
      </c>
      <c r="AB913" s="33" t="n">
        <f aca="false">AB914</f>
        <v>0</v>
      </c>
      <c r="AC913" s="33" t="n">
        <f aca="false">AC914</f>
        <v>0</v>
      </c>
      <c r="AD913" s="53" t="n">
        <f aca="false">AD914</f>
        <v>525</v>
      </c>
      <c r="AE913" s="53" t="n">
        <f aca="false">AE914</f>
        <v>0</v>
      </c>
      <c r="AF913" s="33" t="n">
        <f aca="false">AF914</f>
        <v>0</v>
      </c>
      <c r="AG913" s="33" t="n">
        <f aca="false">AG914</f>
        <v>0</v>
      </c>
      <c r="AH913" s="33" t="n">
        <f aca="false">AH914</f>
        <v>0</v>
      </c>
      <c r="AI913" s="33" t="n">
        <f aca="false">AI914</f>
        <v>0</v>
      </c>
      <c r="AJ913" s="53" t="n">
        <f aca="false">AJ914</f>
        <v>525</v>
      </c>
      <c r="AK913" s="53" t="n">
        <f aca="false">AK914</f>
        <v>0</v>
      </c>
      <c r="AL913" s="33" t="n">
        <f aca="false">AL914</f>
        <v>0</v>
      </c>
      <c r="AM913" s="33" t="n">
        <f aca="false">AM914</f>
        <v>0</v>
      </c>
      <c r="AN913" s="33" t="n">
        <f aca="false">AN914</f>
        <v>0</v>
      </c>
      <c r="AO913" s="33" t="n">
        <f aca="false">AO914</f>
        <v>0</v>
      </c>
      <c r="AP913" s="53" t="n">
        <f aca="false">AP914</f>
        <v>525</v>
      </c>
      <c r="AQ913" s="53" t="n">
        <f aca="false">AQ914</f>
        <v>0</v>
      </c>
      <c r="AR913" s="33" t="n">
        <f aca="false">AR914</f>
        <v>0</v>
      </c>
      <c r="AS913" s="33" t="n">
        <f aca="false">AS914</f>
        <v>0</v>
      </c>
      <c r="AT913" s="33" t="n">
        <f aca="false">AT914</f>
        <v>0</v>
      </c>
      <c r="AU913" s="33" t="n">
        <f aca="false">AU914</f>
        <v>0</v>
      </c>
      <c r="AV913" s="53" t="n">
        <f aca="false">AV914</f>
        <v>525</v>
      </c>
      <c r="AW913" s="53" t="n">
        <f aca="false">AW914</f>
        <v>0</v>
      </c>
      <c r="AX913" s="33" t="n">
        <f aca="false">AX914</f>
        <v>0</v>
      </c>
      <c r="AY913" s="33" t="n">
        <f aca="false">AY914</f>
        <v>0</v>
      </c>
      <c r="AZ913" s="33" t="n">
        <f aca="false">AZ914</f>
        <v>0</v>
      </c>
      <c r="BA913" s="33" t="n">
        <f aca="false">BA914</f>
        <v>0</v>
      </c>
      <c r="BB913" s="53" t="n">
        <f aca="false">BB914</f>
        <v>525</v>
      </c>
      <c r="BC913" s="53" t="n">
        <f aca="false">BC914</f>
        <v>0</v>
      </c>
      <c r="BD913" s="33" t="n">
        <f aca="false">BD914</f>
        <v>0</v>
      </c>
      <c r="BE913" s="33" t="n">
        <f aca="false">BE914</f>
        <v>0</v>
      </c>
      <c r="BF913" s="33" t="n">
        <f aca="false">BF914</f>
        <v>0</v>
      </c>
      <c r="BG913" s="33" t="n">
        <f aca="false">BG914</f>
        <v>0</v>
      </c>
      <c r="BH913" s="54" t="n">
        <f aca="false">BH914</f>
        <v>525</v>
      </c>
      <c r="BI913" s="54" t="n">
        <f aca="false">BI914</f>
        <v>0</v>
      </c>
      <c r="BJ913" s="54" t="n">
        <f aca="false">BJ914</f>
        <v>525</v>
      </c>
      <c r="BK913" s="54" t="n">
        <f aca="false">BK914</f>
        <v>0</v>
      </c>
      <c r="BL913" s="51" t="n">
        <f aca="false">BJ913/BH913*100</f>
        <v>100</v>
      </c>
      <c r="BM913" s="51"/>
    </row>
    <row r="914" customFormat="false" ht="16.5" hidden="false" customHeight="false" outlineLevel="0" collapsed="false">
      <c r="A914" s="74" t="s">
        <v>231</v>
      </c>
      <c r="B914" s="48" t="n">
        <v>913</v>
      </c>
      <c r="C914" s="48" t="s">
        <v>319</v>
      </c>
      <c r="D914" s="48" t="s">
        <v>227</v>
      </c>
      <c r="E914" s="114" t="s">
        <v>534</v>
      </c>
      <c r="F914" s="48" t="s">
        <v>232</v>
      </c>
      <c r="G914" s="113" t="n">
        <v>620</v>
      </c>
      <c r="H914" s="49" t="n">
        <f aca="false">1160+36</f>
        <v>1196</v>
      </c>
      <c r="I914" s="53"/>
      <c r="J914" s="21"/>
      <c r="K914" s="21"/>
      <c r="L914" s="21"/>
      <c r="M914" s="21"/>
      <c r="N914" s="33" t="n">
        <f aca="false">-634-37</f>
        <v>-671</v>
      </c>
      <c r="O914" s="33"/>
      <c r="P914" s="33"/>
      <c r="Q914" s="33"/>
      <c r="R914" s="33" t="n">
        <f aca="false">H914+N914+O914+P914+Q914</f>
        <v>525</v>
      </c>
      <c r="S914" s="53" t="n">
        <f aca="false">I914+O914</f>
        <v>0</v>
      </c>
      <c r="T914" s="33"/>
      <c r="U914" s="33"/>
      <c r="V914" s="33"/>
      <c r="W914" s="33"/>
      <c r="X914" s="33" t="n">
        <f aca="false">R914+T914+U914+V914+W914</f>
        <v>525</v>
      </c>
      <c r="Y914" s="53" t="n">
        <f aca="false">S914+U914</f>
        <v>0</v>
      </c>
      <c r="Z914" s="33"/>
      <c r="AA914" s="33"/>
      <c r="AB914" s="33"/>
      <c r="AC914" s="33"/>
      <c r="AD914" s="33" t="n">
        <f aca="false">X914+Z914+AA914+AB914+AC914</f>
        <v>525</v>
      </c>
      <c r="AE914" s="53" t="n">
        <f aca="false">Y914+AA914</f>
        <v>0</v>
      </c>
      <c r="AF914" s="33"/>
      <c r="AG914" s="33"/>
      <c r="AH914" s="33"/>
      <c r="AI914" s="33"/>
      <c r="AJ914" s="33" t="n">
        <f aca="false">AD914+AF914+AG914+AH914+AI914</f>
        <v>525</v>
      </c>
      <c r="AK914" s="53" t="n">
        <f aca="false">AE914+AG914</f>
        <v>0</v>
      </c>
      <c r="AL914" s="33"/>
      <c r="AM914" s="33"/>
      <c r="AN914" s="33"/>
      <c r="AO914" s="33"/>
      <c r="AP914" s="33" t="n">
        <f aca="false">AJ914+AL914+AM914+AN914+AO914</f>
        <v>525</v>
      </c>
      <c r="AQ914" s="53" t="n">
        <f aca="false">AK914+AM914</f>
        <v>0</v>
      </c>
      <c r="AR914" s="33"/>
      <c r="AS914" s="33"/>
      <c r="AT914" s="33"/>
      <c r="AU914" s="33"/>
      <c r="AV914" s="33" t="n">
        <f aca="false">AP914+AR914+AS914+AT914+AU914</f>
        <v>525</v>
      </c>
      <c r="AW914" s="53" t="n">
        <f aca="false">AQ914+AS914</f>
        <v>0</v>
      </c>
      <c r="AX914" s="33"/>
      <c r="AY914" s="33"/>
      <c r="AZ914" s="33"/>
      <c r="BA914" s="33"/>
      <c r="BB914" s="33" t="n">
        <f aca="false">AV914+AX914+AY914+AZ914+BA914</f>
        <v>525</v>
      </c>
      <c r="BC914" s="53" t="n">
        <f aca="false">AW914+AY914</f>
        <v>0</v>
      </c>
      <c r="BD914" s="33"/>
      <c r="BE914" s="33"/>
      <c r="BF914" s="33"/>
      <c r="BG914" s="33"/>
      <c r="BH914" s="52" t="n">
        <f aca="false">BB914+BD914+BE914+BF914+BG914</f>
        <v>525</v>
      </c>
      <c r="BI914" s="54" t="n">
        <f aca="false">BC914+BE914</f>
        <v>0</v>
      </c>
      <c r="BJ914" s="54" t="n">
        <v>525</v>
      </c>
      <c r="BK914" s="54" t="n">
        <f aca="false">BE914+BG914</f>
        <v>0</v>
      </c>
      <c r="BL914" s="51" t="n">
        <f aca="false">BJ914/BH914*100</f>
        <v>100</v>
      </c>
      <c r="BM914" s="51"/>
    </row>
    <row r="915" customFormat="false" ht="33" hidden="false" customHeight="false" outlineLevel="0" collapsed="false">
      <c r="A915" s="74" t="s">
        <v>276</v>
      </c>
      <c r="B915" s="48" t="n">
        <v>913</v>
      </c>
      <c r="C915" s="48" t="s">
        <v>319</v>
      </c>
      <c r="D915" s="48" t="s">
        <v>227</v>
      </c>
      <c r="E915" s="114" t="s">
        <v>535</v>
      </c>
      <c r="F915" s="48"/>
      <c r="G915" s="113"/>
      <c r="H915" s="49"/>
      <c r="I915" s="53"/>
      <c r="J915" s="21"/>
      <c r="K915" s="21"/>
      <c r="L915" s="21"/>
      <c r="M915" s="21"/>
      <c r="N915" s="33" t="n">
        <f aca="false">N916</f>
        <v>26246</v>
      </c>
      <c r="O915" s="33" t="n">
        <f aca="false">O916</f>
        <v>0</v>
      </c>
      <c r="P915" s="33" t="n">
        <f aca="false">P916</f>
        <v>0</v>
      </c>
      <c r="Q915" s="33" t="n">
        <f aca="false">Q916</f>
        <v>0</v>
      </c>
      <c r="R915" s="33" t="n">
        <f aca="false">R916</f>
        <v>26246</v>
      </c>
      <c r="S915" s="33" t="n">
        <f aca="false">S916</f>
        <v>0</v>
      </c>
      <c r="T915" s="33" t="n">
        <f aca="false">T916</f>
        <v>0</v>
      </c>
      <c r="U915" s="33" t="n">
        <f aca="false">U916</f>
        <v>0</v>
      </c>
      <c r="V915" s="33" t="n">
        <f aca="false">V916</f>
        <v>0</v>
      </c>
      <c r="W915" s="33" t="n">
        <f aca="false">W916</f>
        <v>0</v>
      </c>
      <c r="X915" s="33" t="n">
        <f aca="false">X916</f>
        <v>26246</v>
      </c>
      <c r="Y915" s="33" t="n">
        <f aca="false">Y916</f>
        <v>0</v>
      </c>
      <c r="Z915" s="33" t="n">
        <f aca="false">Z916</f>
        <v>0</v>
      </c>
      <c r="AA915" s="33" t="n">
        <f aca="false">AA916</f>
        <v>0</v>
      </c>
      <c r="AB915" s="33" t="n">
        <f aca="false">AB916</f>
        <v>0</v>
      </c>
      <c r="AC915" s="33" t="n">
        <f aca="false">AC916</f>
        <v>0</v>
      </c>
      <c r="AD915" s="33" t="n">
        <f aca="false">AD916</f>
        <v>26246</v>
      </c>
      <c r="AE915" s="33" t="n">
        <f aca="false">AE916</f>
        <v>0</v>
      </c>
      <c r="AF915" s="33" t="n">
        <f aca="false">AF916</f>
        <v>0</v>
      </c>
      <c r="AG915" s="33" t="n">
        <f aca="false">AG916</f>
        <v>0</v>
      </c>
      <c r="AH915" s="33" t="n">
        <f aca="false">AH916</f>
        <v>0</v>
      </c>
      <c r="AI915" s="33" t="n">
        <f aca="false">AI916</f>
        <v>0</v>
      </c>
      <c r="AJ915" s="33" t="n">
        <f aca="false">AJ916</f>
        <v>26246</v>
      </c>
      <c r="AK915" s="33" t="n">
        <f aca="false">AK916</f>
        <v>0</v>
      </c>
      <c r="AL915" s="33" t="n">
        <f aca="false">AL916</f>
        <v>0</v>
      </c>
      <c r="AM915" s="33" t="n">
        <f aca="false">AM916</f>
        <v>0</v>
      </c>
      <c r="AN915" s="33" t="n">
        <f aca="false">AN916</f>
        <v>0</v>
      </c>
      <c r="AO915" s="33" t="n">
        <f aca="false">AO916</f>
        <v>0</v>
      </c>
      <c r="AP915" s="33" t="n">
        <f aca="false">AP916</f>
        <v>26246</v>
      </c>
      <c r="AQ915" s="33" t="n">
        <f aca="false">AQ916</f>
        <v>0</v>
      </c>
      <c r="AR915" s="33" t="n">
        <f aca="false">AR916</f>
        <v>0</v>
      </c>
      <c r="AS915" s="33" t="n">
        <f aca="false">AS916</f>
        <v>0</v>
      </c>
      <c r="AT915" s="33" t="n">
        <f aca="false">AT916</f>
        <v>-30</v>
      </c>
      <c r="AU915" s="33" t="n">
        <f aca="false">AU916</f>
        <v>0</v>
      </c>
      <c r="AV915" s="33" t="n">
        <f aca="false">AV916</f>
        <v>26216</v>
      </c>
      <c r="AW915" s="33" t="n">
        <f aca="false">AW916</f>
        <v>0</v>
      </c>
      <c r="AX915" s="33" t="n">
        <f aca="false">AX916</f>
        <v>0</v>
      </c>
      <c r="AY915" s="33" t="n">
        <f aca="false">AY916</f>
        <v>0</v>
      </c>
      <c r="AZ915" s="33" t="n">
        <f aca="false">AZ916</f>
        <v>0</v>
      </c>
      <c r="BA915" s="33" t="n">
        <f aca="false">BA916</f>
        <v>0</v>
      </c>
      <c r="BB915" s="33" t="n">
        <f aca="false">BB916</f>
        <v>26216</v>
      </c>
      <c r="BC915" s="33" t="n">
        <f aca="false">BC916</f>
        <v>0</v>
      </c>
      <c r="BD915" s="33" t="n">
        <f aca="false">BD916</f>
        <v>0</v>
      </c>
      <c r="BE915" s="33" t="n">
        <f aca="false">BE916</f>
        <v>0</v>
      </c>
      <c r="BF915" s="33" t="n">
        <f aca="false">BF916</f>
        <v>0</v>
      </c>
      <c r="BG915" s="33" t="n">
        <f aca="false">BG916</f>
        <v>0</v>
      </c>
      <c r="BH915" s="52" t="n">
        <f aca="false">BH916</f>
        <v>26216</v>
      </c>
      <c r="BI915" s="52" t="n">
        <f aca="false">BI916</f>
        <v>0</v>
      </c>
      <c r="BJ915" s="52" t="n">
        <f aca="false">BJ916</f>
        <v>26017</v>
      </c>
      <c r="BK915" s="52" t="n">
        <f aca="false">BK916</f>
        <v>0</v>
      </c>
      <c r="BL915" s="51" t="n">
        <f aca="false">BJ915/BH915*100</f>
        <v>99.2409215746109</v>
      </c>
      <c r="BM915" s="51"/>
    </row>
    <row r="916" customFormat="false" ht="33" hidden="false" customHeight="false" outlineLevel="0" collapsed="false">
      <c r="A916" s="74" t="s">
        <v>531</v>
      </c>
      <c r="B916" s="48" t="n">
        <v>913</v>
      </c>
      <c r="C916" s="48" t="s">
        <v>319</v>
      </c>
      <c r="D916" s="48" t="s">
        <v>227</v>
      </c>
      <c r="E916" s="114" t="s">
        <v>536</v>
      </c>
      <c r="F916" s="48"/>
      <c r="G916" s="113"/>
      <c r="H916" s="49"/>
      <c r="I916" s="53"/>
      <c r="J916" s="21"/>
      <c r="K916" s="21"/>
      <c r="L916" s="21"/>
      <c r="M916" s="21"/>
      <c r="N916" s="33" t="n">
        <f aca="false">N917+N919+N921</f>
        <v>26246</v>
      </c>
      <c r="O916" s="33" t="n">
        <f aca="false">O917+O919+O921</f>
        <v>0</v>
      </c>
      <c r="P916" s="33" t="n">
        <f aca="false">P917+P919+P921</f>
        <v>0</v>
      </c>
      <c r="Q916" s="33" t="n">
        <f aca="false">Q917+Q919+Q921</f>
        <v>0</v>
      </c>
      <c r="R916" s="33" t="n">
        <f aca="false">R917+R919+R921</f>
        <v>26246</v>
      </c>
      <c r="S916" s="33" t="n">
        <f aca="false">S917+S919+S921</f>
        <v>0</v>
      </c>
      <c r="T916" s="33" t="n">
        <f aca="false">T917+T919+T921</f>
        <v>0</v>
      </c>
      <c r="U916" s="33" t="n">
        <f aca="false">U917+U919+U921</f>
        <v>0</v>
      </c>
      <c r="V916" s="33" t="n">
        <f aca="false">V917+V919+V921</f>
        <v>0</v>
      </c>
      <c r="W916" s="33" t="n">
        <f aca="false">W917+W919+W921</f>
        <v>0</v>
      </c>
      <c r="X916" s="33" t="n">
        <f aca="false">X917+X919+X921</f>
        <v>26246</v>
      </c>
      <c r="Y916" s="33" t="n">
        <f aca="false">Y917+Y919+Y921</f>
        <v>0</v>
      </c>
      <c r="Z916" s="33" t="n">
        <f aca="false">Z917+Z919+Z921</f>
        <v>0</v>
      </c>
      <c r="AA916" s="33" t="n">
        <f aca="false">AA917+AA919+AA921</f>
        <v>0</v>
      </c>
      <c r="AB916" s="33" t="n">
        <f aca="false">AB917+AB919+AB921</f>
        <v>0</v>
      </c>
      <c r="AC916" s="33" t="n">
        <f aca="false">AC917+AC919+AC921</f>
        <v>0</v>
      </c>
      <c r="AD916" s="33" t="n">
        <f aca="false">AD917+AD919+AD921</f>
        <v>26246</v>
      </c>
      <c r="AE916" s="33" t="n">
        <f aca="false">AE917+AE919+AE921</f>
        <v>0</v>
      </c>
      <c r="AF916" s="33" t="n">
        <f aca="false">AF917+AF919+AF921</f>
        <v>0</v>
      </c>
      <c r="AG916" s="33" t="n">
        <f aca="false">AG917+AG919+AG921</f>
        <v>0</v>
      </c>
      <c r="AH916" s="33" t="n">
        <f aca="false">AH917+AH919+AH921</f>
        <v>0</v>
      </c>
      <c r="AI916" s="33" t="n">
        <f aca="false">AI917+AI919+AI921</f>
        <v>0</v>
      </c>
      <c r="AJ916" s="33" t="n">
        <f aca="false">AJ917+AJ919+AJ921</f>
        <v>26246</v>
      </c>
      <c r="AK916" s="33" t="n">
        <f aca="false">AK917+AK919+AK921</f>
        <v>0</v>
      </c>
      <c r="AL916" s="33" t="n">
        <f aca="false">AL917+AL919+AL921</f>
        <v>0</v>
      </c>
      <c r="AM916" s="33" t="n">
        <f aca="false">AM917+AM919+AM921</f>
        <v>0</v>
      </c>
      <c r="AN916" s="33" t="n">
        <f aca="false">AN917+AN919+AN921</f>
        <v>0</v>
      </c>
      <c r="AO916" s="33" t="n">
        <f aca="false">AO917+AO919+AO921</f>
        <v>0</v>
      </c>
      <c r="AP916" s="33" t="n">
        <f aca="false">AP917+AP919+AP921</f>
        <v>26246</v>
      </c>
      <c r="AQ916" s="33" t="n">
        <f aca="false">AQ917+AQ919+AQ921</f>
        <v>0</v>
      </c>
      <c r="AR916" s="33" t="n">
        <f aca="false">AR917+AR919+AR921</f>
        <v>0</v>
      </c>
      <c r="AS916" s="33" t="n">
        <f aca="false">AS917+AS919+AS921</f>
        <v>0</v>
      </c>
      <c r="AT916" s="33" t="n">
        <f aca="false">AT917+AT919+AT921</f>
        <v>-30</v>
      </c>
      <c r="AU916" s="33" t="n">
        <f aca="false">AU917+AU919+AU921</f>
        <v>0</v>
      </c>
      <c r="AV916" s="33" t="n">
        <f aca="false">AV917+AV919+AV921</f>
        <v>26216</v>
      </c>
      <c r="AW916" s="33" t="n">
        <f aca="false">AW917+AW919+AW921</f>
        <v>0</v>
      </c>
      <c r="AX916" s="33" t="n">
        <f aca="false">AX917+AX919+AX921</f>
        <v>0</v>
      </c>
      <c r="AY916" s="33" t="n">
        <f aca="false">AY917+AY919+AY921</f>
        <v>0</v>
      </c>
      <c r="AZ916" s="33" t="n">
        <f aca="false">AZ917+AZ919+AZ921</f>
        <v>0</v>
      </c>
      <c r="BA916" s="33" t="n">
        <f aca="false">BA917+BA919+BA921</f>
        <v>0</v>
      </c>
      <c r="BB916" s="33" t="n">
        <f aca="false">BB917+BB919+BB921</f>
        <v>26216</v>
      </c>
      <c r="BC916" s="33" t="n">
        <f aca="false">BC917+BC919+BC921</f>
        <v>0</v>
      </c>
      <c r="BD916" s="33" t="n">
        <f aca="false">BD917+BD919+BD921</f>
        <v>0</v>
      </c>
      <c r="BE916" s="33" t="n">
        <f aca="false">BE917+BE919+BE921</f>
        <v>0</v>
      </c>
      <c r="BF916" s="33" t="n">
        <f aca="false">BF917+BF919+BF921</f>
        <v>0</v>
      </c>
      <c r="BG916" s="33" t="n">
        <f aca="false">BG917+BG919+BG921</f>
        <v>0</v>
      </c>
      <c r="BH916" s="52" t="n">
        <f aca="false">BH917+BH919+BH921</f>
        <v>26216</v>
      </c>
      <c r="BI916" s="52" t="n">
        <f aca="false">BI917+BI919+BI921</f>
        <v>0</v>
      </c>
      <c r="BJ916" s="52" t="n">
        <f aca="false">BJ917+BJ919+BJ921</f>
        <v>26017</v>
      </c>
      <c r="BK916" s="52" t="n">
        <f aca="false">BK917+BK919+BK921</f>
        <v>0</v>
      </c>
      <c r="BL916" s="51" t="n">
        <f aca="false">BJ916/BH916*100</f>
        <v>99.2409215746109</v>
      </c>
      <c r="BM916" s="51"/>
    </row>
    <row r="917" customFormat="false" ht="82.5" hidden="false" customHeight="false" outlineLevel="0" collapsed="false">
      <c r="A917" s="70" t="s">
        <v>38</v>
      </c>
      <c r="B917" s="48" t="n">
        <v>913</v>
      </c>
      <c r="C917" s="48" t="s">
        <v>319</v>
      </c>
      <c r="D917" s="48" t="s">
        <v>227</v>
      </c>
      <c r="E917" s="114" t="s">
        <v>536</v>
      </c>
      <c r="F917" s="48" t="s">
        <v>39</v>
      </c>
      <c r="G917" s="113"/>
      <c r="H917" s="49"/>
      <c r="I917" s="53"/>
      <c r="J917" s="21"/>
      <c r="K917" s="21"/>
      <c r="L917" s="21"/>
      <c r="M917" s="21"/>
      <c r="N917" s="33" t="n">
        <f aca="false">N918</f>
        <v>25247</v>
      </c>
      <c r="O917" s="33" t="n">
        <f aca="false">O918</f>
        <v>0</v>
      </c>
      <c r="P917" s="33" t="n">
        <f aca="false">P918</f>
        <v>0</v>
      </c>
      <c r="Q917" s="33" t="n">
        <f aca="false">Q918</f>
        <v>0</v>
      </c>
      <c r="R917" s="33" t="n">
        <f aca="false">R918</f>
        <v>25247</v>
      </c>
      <c r="S917" s="33" t="n">
        <f aca="false">S918</f>
        <v>0</v>
      </c>
      <c r="T917" s="33" t="n">
        <f aca="false">T918</f>
        <v>0</v>
      </c>
      <c r="U917" s="33" t="n">
        <f aca="false">U918</f>
        <v>0</v>
      </c>
      <c r="V917" s="33" t="n">
        <f aca="false">V918</f>
        <v>0</v>
      </c>
      <c r="W917" s="33" t="n">
        <f aca="false">W918</f>
        <v>0</v>
      </c>
      <c r="X917" s="33" t="n">
        <f aca="false">X918</f>
        <v>25247</v>
      </c>
      <c r="Y917" s="33" t="n">
        <f aca="false">Y918</f>
        <v>0</v>
      </c>
      <c r="Z917" s="33" t="n">
        <f aca="false">Z918</f>
        <v>0</v>
      </c>
      <c r="AA917" s="33" t="n">
        <f aca="false">AA918</f>
        <v>0</v>
      </c>
      <c r="AB917" s="33" t="n">
        <f aca="false">AB918</f>
        <v>0</v>
      </c>
      <c r="AC917" s="33" t="n">
        <f aca="false">AC918</f>
        <v>0</v>
      </c>
      <c r="AD917" s="33" t="n">
        <f aca="false">AD918</f>
        <v>25247</v>
      </c>
      <c r="AE917" s="33" t="n">
        <f aca="false">AE918</f>
        <v>0</v>
      </c>
      <c r="AF917" s="33" t="n">
        <f aca="false">AF918</f>
        <v>0</v>
      </c>
      <c r="AG917" s="33" t="n">
        <f aca="false">AG918</f>
        <v>0</v>
      </c>
      <c r="AH917" s="33" t="n">
        <f aca="false">AH918</f>
        <v>0</v>
      </c>
      <c r="AI917" s="33" t="n">
        <f aca="false">AI918</f>
        <v>0</v>
      </c>
      <c r="AJ917" s="33" t="n">
        <f aca="false">AJ918</f>
        <v>25247</v>
      </c>
      <c r="AK917" s="33" t="n">
        <f aca="false">AK918</f>
        <v>0</v>
      </c>
      <c r="AL917" s="33" t="n">
        <f aca="false">AL918</f>
        <v>0</v>
      </c>
      <c r="AM917" s="33" t="n">
        <f aca="false">AM918</f>
        <v>0</v>
      </c>
      <c r="AN917" s="33" t="n">
        <f aca="false">AN918</f>
        <v>0</v>
      </c>
      <c r="AO917" s="33" t="n">
        <f aca="false">AO918</f>
        <v>0</v>
      </c>
      <c r="AP917" s="33" t="n">
        <f aca="false">AP918</f>
        <v>25247</v>
      </c>
      <c r="AQ917" s="33" t="n">
        <f aca="false">AQ918</f>
        <v>0</v>
      </c>
      <c r="AR917" s="33" t="n">
        <f aca="false">AR918</f>
        <v>0</v>
      </c>
      <c r="AS917" s="33" t="n">
        <f aca="false">AS918</f>
        <v>0</v>
      </c>
      <c r="AT917" s="33" t="n">
        <f aca="false">AT918</f>
        <v>0</v>
      </c>
      <c r="AU917" s="33" t="n">
        <f aca="false">AU918</f>
        <v>0</v>
      </c>
      <c r="AV917" s="33" t="n">
        <f aca="false">AV918</f>
        <v>25247</v>
      </c>
      <c r="AW917" s="33" t="n">
        <f aca="false">AW918</f>
        <v>0</v>
      </c>
      <c r="AX917" s="33" t="n">
        <f aca="false">AX918</f>
        <v>0</v>
      </c>
      <c r="AY917" s="33" t="n">
        <f aca="false">AY918</f>
        <v>0</v>
      </c>
      <c r="AZ917" s="33" t="n">
        <f aca="false">AZ918</f>
        <v>0</v>
      </c>
      <c r="BA917" s="33" t="n">
        <f aca="false">BA918</f>
        <v>0</v>
      </c>
      <c r="BB917" s="33" t="n">
        <f aca="false">BB918</f>
        <v>25247</v>
      </c>
      <c r="BC917" s="33" t="n">
        <f aca="false">BC918</f>
        <v>0</v>
      </c>
      <c r="BD917" s="33" t="n">
        <f aca="false">BD918</f>
        <v>0</v>
      </c>
      <c r="BE917" s="33" t="n">
        <f aca="false">BE918</f>
        <v>0</v>
      </c>
      <c r="BF917" s="33" t="n">
        <f aca="false">BF918</f>
        <v>0</v>
      </c>
      <c r="BG917" s="33" t="n">
        <f aca="false">BG918</f>
        <v>0</v>
      </c>
      <c r="BH917" s="52" t="n">
        <f aca="false">BH918</f>
        <v>25247</v>
      </c>
      <c r="BI917" s="52" t="n">
        <f aca="false">BI918</f>
        <v>0</v>
      </c>
      <c r="BJ917" s="52" t="n">
        <f aca="false">BJ918</f>
        <v>25185</v>
      </c>
      <c r="BK917" s="52" t="n">
        <f aca="false">BK918</f>
        <v>0</v>
      </c>
      <c r="BL917" s="51" t="n">
        <f aca="false">BJ917/BH917*100</f>
        <v>99.7544262684675</v>
      </c>
      <c r="BM917" s="51"/>
    </row>
    <row r="918" customFormat="false" ht="16.5" hidden="false" customHeight="false" outlineLevel="0" collapsed="false">
      <c r="A918" s="62" t="s">
        <v>146</v>
      </c>
      <c r="B918" s="48" t="s">
        <v>476</v>
      </c>
      <c r="C918" s="48" t="s">
        <v>319</v>
      </c>
      <c r="D918" s="48" t="s">
        <v>227</v>
      </c>
      <c r="E918" s="114" t="s">
        <v>536</v>
      </c>
      <c r="F918" s="48" t="s">
        <v>147</v>
      </c>
      <c r="G918" s="113"/>
      <c r="H918" s="49"/>
      <c r="I918" s="53"/>
      <c r="J918" s="21"/>
      <c r="K918" s="21"/>
      <c r="L918" s="21"/>
      <c r="M918" s="21"/>
      <c r="N918" s="33" t="n">
        <v>25247</v>
      </c>
      <c r="O918" s="33"/>
      <c r="P918" s="33"/>
      <c r="Q918" s="33"/>
      <c r="R918" s="33" t="n">
        <f aca="false">H918+N918+O918+P918+Q918</f>
        <v>25247</v>
      </c>
      <c r="S918" s="53" t="n">
        <f aca="false">I918+O918</f>
        <v>0</v>
      </c>
      <c r="T918" s="33"/>
      <c r="U918" s="33"/>
      <c r="V918" s="33"/>
      <c r="W918" s="33"/>
      <c r="X918" s="33" t="n">
        <f aca="false">R918+T918+U918+V918+W918</f>
        <v>25247</v>
      </c>
      <c r="Y918" s="53" t="n">
        <f aca="false">S918+U918</f>
        <v>0</v>
      </c>
      <c r="Z918" s="33"/>
      <c r="AA918" s="33"/>
      <c r="AB918" s="33"/>
      <c r="AC918" s="33"/>
      <c r="AD918" s="33" t="n">
        <f aca="false">X918+Z918+AA918+AB918+AC918</f>
        <v>25247</v>
      </c>
      <c r="AE918" s="53" t="n">
        <f aca="false">Y918+AA918</f>
        <v>0</v>
      </c>
      <c r="AF918" s="33"/>
      <c r="AG918" s="33"/>
      <c r="AH918" s="33"/>
      <c r="AI918" s="33"/>
      <c r="AJ918" s="33" t="n">
        <f aca="false">AD918+AF918+AG918+AH918+AI918</f>
        <v>25247</v>
      </c>
      <c r="AK918" s="53" t="n">
        <f aca="false">AE918+AG918</f>
        <v>0</v>
      </c>
      <c r="AL918" s="33"/>
      <c r="AM918" s="33"/>
      <c r="AN918" s="33"/>
      <c r="AO918" s="33"/>
      <c r="AP918" s="33" t="n">
        <f aca="false">AJ918+AL918+AM918+AN918+AO918</f>
        <v>25247</v>
      </c>
      <c r="AQ918" s="53" t="n">
        <f aca="false">AK918+AM918</f>
        <v>0</v>
      </c>
      <c r="AR918" s="33"/>
      <c r="AS918" s="33"/>
      <c r="AT918" s="33"/>
      <c r="AU918" s="33"/>
      <c r="AV918" s="33" t="n">
        <f aca="false">AP918+AR918+AS918+AT918+AU918</f>
        <v>25247</v>
      </c>
      <c r="AW918" s="53" t="n">
        <f aca="false">AQ918+AS918</f>
        <v>0</v>
      </c>
      <c r="AX918" s="33"/>
      <c r="AY918" s="33"/>
      <c r="AZ918" s="33"/>
      <c r="BA918" s="33"/>
      <c r="BB918" s="33" t="n">
        <f aca="false">AV918+AX918+AY918+AZ918+BA918</f>
        <v>25247</v>
      </c>
      <c r="BC918" s="53" t="n">
        <f aca="false">AW918+AY918</f>
        <v>0</v>
      </c>
      <c r="BD918" s="33"/>
      <c r="BE918" s="33"/>
      <c r="BF918" s="33"/>
      <c r="BG918" s="33"/>
      <c r="BH918" s="52" t="n">
        <f aca="false">BB918+BD918+BE918+BF918+BG918</f>
        <v>25247</v>
      </c>
      <c r="BI918" s="54" t="n">
        <f aca="false">BC918+BE918</f>
        <v>0</v>
      </c>
      <c r="BJ918" s="54" t="n">
        <v>25185</v>
      </c>
      <c r="BK918" s="54" t="n">
        <f aca="false">BE918+BG918</f>
        <v>0</v>
      </c>
      <c r="BL918" s="51" t="n">
        <f aca="false">BJ918/BH918*100</f>
        <v>99.7544262684675</v>
      </c>
      <c r="BM918" s="51"/>
    </row>
    <row r="919" customFormat="false" ht="33" hidden="false" customHeight="false" outlineLevel="0" collapsed="false">
      <c r="A919" s="46" t="s">
        <v>46</v>
      </c>
      <c r="B919" s="48" t="s">
        <v>476</v>
      </c>
      <c r="C919" s="48" t="s">
        <v>319</v>
      </c>
      <c r="D919" s="48" t="s">
        <v>227</v>
      </c>
      <c r="E919" s="114" t="s">
        <v>536</v>
      </c>
      <c r="F919" s="48" t="s">
        <v>47</v>
      </c>
      <c r="G919" s="113"/>
      <c r="H919" s="49"/>
      <c r="I919" s="53"/>
      <c r="J919" s="21"/>
      <c r="K919" s="21"/>
      <c r="L919" s="21"/>
      <c r="M919" s="21"/>
      <c r="N919" s="33" t="n">
        <f aca="false">N920</f>
        <v>994</v>
      </c>
      <c r="O919" s="33" t="n">
        <f aca="false">O920</f>
        <v>0</v>
      </c>
      <c r="P919" s="33" t="n">
        <f aca="false">P920</f>
        <v>0</v>
      </c>
      <c r="Q919" s="33" t="n">
        <f aca="false">Q920</f>
        <v>0</v>
      </c>
      <c r="R919" s="33" t="n">
        <f aca="false">R920</f>
        <v>994</v>
      </c>
      <c r="S919" s="33" t="n">
        <f aca="false">S920</f>
        <v>0</v>
      </c>
      <c r="T919" s="33" t="n">
        <f aca="false">T920</f>
        <v>0</v>
      </c>
      <c r="U919" s="33" t="n">
        <f aca="false">U920</f>
        <v>0</v>
      </c>
      <c r="V919" s="33" t="n">
        <f aca="false">V920</f>
        <v>0</v>
      </c>
      <c r="W919" s="33" t="n">
        <f aca="false">W920</f>
        <v>0</v>
      </c>
      <c r="X919" s="33" t="n">
        <f aca="false">X920</f>
        <v>994</v>
      </c>
      <c r="Y919" s="33" t="n">
        <f aca="false">Y920</f>
        <v>0</v>
      </c>
      <c r="Z919" s="33" t="n">
        <f aca="false">Z920</f>
        <v>0</v>
      </c>
      <c r="AA919" s="33" t="n">
        <f aca="false">AA920</f>
        <v>0</v>
      </c>
      <c r="AB919" s="33" t="n">
        <f aca="false">AB920</f>
        <v>0</v>
      </c>
      <c r="AC919" s="33" t="n">
        <f aca="false">AC920</f>
        <v>0</v>
      </c>
      <c r="AD919" s="33" t="n">
        <f aca="false">AD920</f>
        <v>994</v>
      </c>
      <c r="AE919" s="33" t="n">
        <f aca="false">AE920</f>
        <v>0</v>
      </c>
      <c r="AF919" s="33" t="n">
        <f aca="false">AF920</f>
        <v>0</v>
      </c>
      <c r="AG919" s="33" t="n">
        <f aca="false">AG920</f>
        <v>0</v>
      </c>
      <c r="AH919" s="33" t="n">
        <f aca="false">AH920</f>
        <v>0</v>
      </c>
      <c r="AI919" s="33" t="n">
        <f aca="false">AI920</f>
        <v>0</v>
      </c>
      <c r="AJ919" s="33" t="n">
        <f aca="false">AJ920</f>
        <v>994</v>
      </c>
      <c r="AK919" s="33" t="n">
        <f aca="false">AK920</f>
        <v>0</v>
      </c>
      <c r="AL919" s="33" t="n">
        <f aca="false">AL920</f>
        <v>0</v>
      </c>
      <c r="AM919" s="33" t="n">
        <f aca="false">AM920</f>
        <v>0</v>
      </c>
      <c r="AN919" s="33" t="n">
        <f aca="false">AN920</f>
        <v>0</v>
      </c>
      <c r="AO919" s="33" t="n">
        <f aca="false">AO920</f>
        <v>0</v>
      </c>
      <c r="AP919" s="33" t="n">
        <f aca="false">AP920</f>
        <v>994</v>
      </c>
      <c r="AQ919" s="33" t="n">
        <f aca="false">AQ920</f>
        <v>0</v>
      </c>
      <c r="AR919" s="33" t="n">
        <f aca="false">AR920</f>
        <v>0</v>
      </c>
      <c r="AS919" s="33" t="n">
        <f aca="false">AS920</f>
        <v>0</v>
      </c>
      <c r="AT919" s="33" t="n">
        <f aca="false">AT920</f>
        <v>-30</v>
      </c>
      <c r="AU919" s="33" t="n">
        <f aca="false">AU920</f>
        <v>0</v>
      </c>
      <c r="AV919" s="33" t="n">
        <f aca="false">AV920</f>
        <v>964</v>
      </c>
      <c r="AW919" s="33" t="n">
        <f aca="false">AW920</f>
        <v>0</v>
      </c>
      <c r="AX919" s="33" t="n">
        <f aca="false">AX920</f>
        <v>0</v>
      </c>
      <c r="AY919" s="33" t="n">
        <f aca="false">AY920</f>
        <v>0</v>
      </c>
      <c r="AZ919" s="33" t="n">
        <f aca="false">AZ920</f>
        <v>0</v>
      </c>
      <c r="BA919" s="33" t="n">
        <f aca="false">BA920</f>
        <v>0</v>
      </c>
      <c r="BB919" s="33" t="n">
        <f aca="false">BB920</f>
        <v>964</v>
      </c>
      <c r="BC919" s="33" t="n">
        <f aca="false">BC920</f>
        <v>0</v>
      </c>
      <c r="BD919" s="33" t="n">
        <f aca="false">BD920</f>
        <v>0</v>
      </c>
      <c r="BE919" s="33" t="n">
        <f aca="false">BE920</f>
        <v>0</v>
      </c>
      <c r="BF919" s="33" t="n">
        <f aca="false">BF920</f>
        <v>0</v>
      </c>
      <c r="BG919" s="33" t="n">
        <f aca="false">BG920</f>
        <v>0</v>
      </c>
      <c r="BH919" s="52" t="n">
        <f aca="false">BH920</f>
        <v>964</v>
      </c>
      <c r="BI919" s="52" t="n">
        <f aca="false">BI920</f>
        <v>0</v>
      </c>
      <c r="BJ919" s="52" t="n">
        <f aca="false">BJ920</f>
        <v>829</v>
      </c>
      <c r="BK919" s="52" t="n">
        <f aca="false">BK920</f>
        <v>0</v>
      </c>
      <c r="BL919" s="51" t="n">
        <f aca="false">BJ919/BH919*100</f>
        <v>85.9958506224067</v>
      </c>
      <c r="BM919" s="51"/>
    </row>
    <row r="920" customFormat="false" ht="33" hidden="false" customHeight="false" outlineLevel="0" collapsed="false">
      <c r="A920" s="46" t="s">
        <v>48</v>
      </c>
      <c r="B920" s="48" t="s">
        <v>476</v>
      </c>
      <c r="C920" s="48" t="s">
        <v>319</v>
      </c>
      <c r="D920" s="48" t="s">
        <v>227</v>
      </c>
      <c r="E920" s="114" t="s">
        <v>536</v>
      </c>
      <c r="F920" s="48" t="s">
        <v>49</v>
      </c>
      <c r="G920" s="113"/>
      <c r="H920" s="49"/>
      <c r="I920" s="53"/>
      <c r="J920" s="21"/>
      <c r="K920" s="21"/>
      <c r="L920" s="21"/>
      <c r="M920" s="21"/>
      <c r="N920" s="33" t="n">
        <v>994</v>
      </c>
      <c r="O920" s="33"/>
      <c r="P920" s="33"/>
      <c r="Q920" s="33"/>
      <c r="R920" s="33" t="n">
        <f aca="false">H920+N920+O920+P920+Q920</f>
        <v>994</v>
      </c>
      <c r="S920" s="53" t="n">
        <f aca="false">I920+O920</f>
        <v>0</v>
      </c>
      <c r="T920" s="33"/>
      <c r="U920" s="33"/>
      <c r="V920" s="33"/>
      <c r="W920" s="33"/>
      <c r="X920" s="33" t="n">
        <f aca="false">R920+T920+U920+V920+W920</f>
        <v>994</v>
      </c>
      <c r="Y920" s="53" t="n">
        <f aca="false">S920+U920</f>
        <v>0</v>
      </c>
      <c r="Z920" s="33"/>
      <c r="AA920" s="33"/>
      <c r="AB920" s="33"/>
      <c r="AC920" s="33"/>
      <c r="AD920" s="33" t="n">
        <f aca="false">X920+Z920+AA920+AB920+AC920</f>
        <v>994</v>
      </c>
      <c r="AE920" s="53" t="n">
        <f aca="false">Y920+AA920</f>
        <v>0</v>
      </c>
      <c r="AF920" s="33"/>
      <c r="AG920" s="33"/>
      <c r="AH920" s="33"/>
      <c r="AI920" s="33"/>
      <c r="AJ920" s="33" t="n">
        <f aca="false">AD920+AF920+AG920+AH920+AI920</f>
        <v>994</v>
      </c>
      <c r="AK920" s="53" t="n">
        <f aca="false">AE920+AG920</f>
        <v>0</v>
      </c>
      <c r="AL920" s="33"/>
      <c r="AM920" s="33"/>
      <c r="AN920" s="33"/>
      <c r="AO920" s="33"/>
      <c r="AP920" s="33" t="n">
        <f aca="false">AJ920+AL920+AM920+AN920+AO920</f>
        <v>994</v>
      </c>
      <c r="AQ920" s="53" t="n">
        <f aca="false">AK920+AM920</f>
        <v>0</v>
      </c>
      <c r="AR920" s="33"/>
      <c r="AS920" s="33"/>
      <c r="AT920" s="33" t="n">
        <v>-30</v>
      </c>
      <c r="AU920" s="33"/>
      <c r="AV920" s="33" t="n">
        <f aca="false">AP920+AR920+AS920+AT920+AU920</f>
        <v>964</v>
      </c>
      <c r="AW920" s="53" t="n">
        <f aca="false">AQ920+AS920</f>
        <v>0</v>
      </c>
      <c r="AX920" s="33"/>
      <c r="AY920" s="33"/>
      <c r="AZ920" s="33"/>
      <c r="BA920" s="33"/>
      <c r="BB920" s="33" t="n">
        <f aca="false">AV920+AX920+AY920+AZ920+BA920</f>
        <v>964</v>
      </c>
      <c r="BC920" s="53" t="n">
        <f aca="false">AW920+AY920</f>
        <v>0</v>
      </c>
      <c r="BD920" s="33"/>
      <c r="BE920" s="33"/>
      <c r="BF920" s="33"/>
      <c r="BG920" s="33"/>
      <c r="BH920" s="52" t="n">
        <f aca="false">BB920+BD920+BE920+BF920+BG920</f>
        <v>964</v>
      </c>
      <c r="BI920" s="54" t="n">
        <f aca="false">BC920+BE920</f>
        <v>0</v>
      </c>
      <c r="BJ920" s="54" t="n">
        <v>829</v>
      </c>
      <c r="BK920" s="54" t="n">
        <f aca="false">BE920+BG920</f>
        <v>0</v>
      </c>
      <c r="BL920" s="51" t="n">
        <f aca="false">BJ920/BH920*100</f>
        <v>85.9958506224067</v>
      </c>
      <c r="BM920" s="51"/>
    </row>
    <row r="921" customFormat="false" ht="16.5" hidden="false" customHeight="false" outlineLevel="0" collapsed="false">
      <c r="A921" s="46" t="s">
        <v>50</v>
      </c>
      <c r="B921" s="48" t="s">
        <v>476</v>
      </c>
      <c r="C921" s="48" t="s">
        <v>319</v>
      </c>
      <c r="D921" s="48" t="s">
        <v>227</v>
      </c>
      <c r="E921" s="114" t="s">
        <v>536</v>
      </c>
      <c r="F921" s="48" t="s">
        <v>51</v>
      </c>
      <c r="G921" s="113"/>
      <c r="H921" s="49"/>
      <c r="I921" s="53"/>
      <c r="J921" s="21"/>
      <c r="K921" s="21"/>
      <c r="L921" s="21"/>
      <c r="M921" s="21"/>
      <c r="N921" s="33" t="n">
        <f aca="false">N922</f>
        <v>5</v>
      </c>
      <c r="O921" s="33" t="n">
        <f aca="false">O922</f>
        <v>0</v>
      </c>
      <c r="P921" s="33" t="n">
        <f aca="false">P922</f>
        <v>0</v>
      </c>
      <c r="Q921" s="33" t="n">
        <f aca="false">Q922</f>
        <v>0</v>
      </c>
      <c r="R921" s="33" t="n">
        <f aca="false">R922</f>
        <v>5</v>
      </c>
      <c r="S921" s="33" t="n">
        <f aca="false">S922</f>
        <v>0</v>
      </c>
      <c r="T921" s="33" t="n">
        <f aca="false">T922</f>
        <v>0</v>
      </c>
      <c r="U921" s="33" t="n">
        <f aca="false">U922</f>
        <v>0</v>
      </c>
      <c r="V921" s="33" t="n">
        <f aca="false">V922</f>
        <v>0</v>
      </c>
      <c r="W921" s="33" t="n">
        <f aca="false">W922</f>
        <v>0</v>
      </c>
      <c r="X921" s="33" t="n">
        <f aca="false">X922</f>
        <v>5</v>
      </c>
      <c r="Y921" s="33" t="n">
        <f aca="false">Y922</f>
        <v>0</v>
      </c>
      <c r="Z921" s="33" t="n">
        <f aca="false">Z922</f>
        <v>0</v>
      </c>
      <c r="AA921" s="33" t="n">
        <f aca="false">AA922</f>
        <v>0</v>
      </c>
      <c r="AB921" s="33" t="n">
        <f aca="false">AB922</f>
        <v>0</v>
      </c>
      <c r="AC921" s="33" t="n">
        <f aca="false">AC922</f>
        <v>0</v>
      </c>
      <c r="AD921" s="33" t="n">
        <f aca="false">AD922</f>
        <v>5</v>
      </c>
      <c r="AE921" s="33" t="n">
        <f aca="false">AE922</f>
        <v>0</v>
      </c>
      <c r="AF921" s="33" t="n">
        <f aca="false">AF922</f>
        <v>0</v>
      </c>
      <c r="AG921" s="33" t="n">
        <f aca="false">AG922</f>
        <v>0</v>
      </c>
      <c r="AH921" s="33" t="n">
        <f aca="false">AH922</f>
        <v>0</v>
      </c>
      <c r="AI921" s="33" t="n">
        <f aca="false">AI922</f>
        <v>0</v>
      </c>
      <c r="AJ921" s="33" t="n">
        <f aca="false">AJ922</f>
        <v>5</v>
      </c>
      <c r="AK921" s="33" t="n">
        <f aca="false">AK922</f>
        <v>0</v>
      </c>
      <c r="AL921" s="33" t="n">
        <f aca="false">AL922</f>
        <v>0</v>
      </c>
      <c r="AM921" s="33" t="n">
        <f aca="false">AM922</f>
        <v>0</v>
      </c>
      <c r="AN921" s="33" t="n">
        <f aca="false">AN922</f>
        <v>0</v>
      </c>
      <c r="AO921" s="33" t="n">
        <f aca="false">AO922</f>
        <v>0</v>
      </c>
      <c r="AP921" s="33" t="n">
        <f aca="false">AP922</f>
        <v>5</v>
      </c>
      <c r="AQ921" s="33" t="n">
        <f aca="false">AQ922</f>
        <v>0</v>
      </c>
      <c r="AR921" s="33" t="n">
        <f aca="false">AR922</f>
        <v>0</v>
      </c>
      <c r="AS921" s="33" t="n">
        <f aca="false">AS922</f>
        <v>0</v>
      </c>
      <c r="AT921" s="33" t="n">
        <f aca="false">AT922</f>
        <v>0</v>
      </c>
      <c r="AU921" s="33" t="n">
        <f aca="false">AU922</f>
        <v>0</v>
      </c>
      <c r="AV921" s="33" t="n">
        <f aca="false">AV922</f>
        <v>5</v>
      </c>
      <c r="AW921" s="33" t="n">
        <f aca="false">AW922</f>
        <v>0</v>
      </c>
      <c r="AX921" s="33" t="n">
        <f aca="false">AX922</f>
        <v>0</v>
      </c>
      <c r="AY921" s="33" t="n">
        <f aca="false">AY922</f>
        <v>0</v>
      </c>
      <c r="AZ921" s="33" t="n">
        <f aca="false">AZ922</f>
        <v>0</v>
      </c>
      <c r="BA921" s="33" t="n">
        <f aca="false">BA922</f>
        <v>0</v>
      </c>
      <c r="BB921" s="33" t="n">
        <f aca="false">BB922</f>
        <v>5</v>
      </c>
      <c r="BC921" s="33" t="n">
        <f aca="false">BC922</f>
        <v>0</v>
      </c>
      <c r="BD921" s="33" t="n">
        <f aca="false">BD922</f>
        <v>0</v>
      </c>
      <c r="BE921" s="33" t="n">
        <f aca="false">BE922</f>
        <v>0</v>
      </c>
      <c r="BF921" s="33" t="n">
        <f aca="false">BF922</f>
        <v>0</v>
      </c>
      <c r="BG921" s="33" t="n">
        <f aca="false">BG922</f>
        <v>0</v>
      </c>
      <c r="BH921" s="52" t="n">
        <f aca="false">BH922</f>
        <v>5</v>
      </c>
      <c r="BI921" s="52" t="n">
        <f aca="false">BI922</f>
        <v>0</v>
      </c>
      <c r="BJ921" s="52" t="n">
        <f aca="false">BJ922</f>
        <v>3</v>
      </c>
      <c r="BK921" s="52" t="n">
        <f aca="false">BK922</f>
        <v>0</v>
      </c>
      <c r="BL921" s="51" t="n">
        <f aca="false">BJ921/BH921*100</f>
        <v>60</v>
      </c>
      <c r="BM921" s="51"/>
    </row>
    <row r="922" customFormat="false" ht="16.5" hidden="false" customHeight="false" outlineLevel="0" collapsed="false">
      <c r="A922" s="55" t="s">
        <v>142</v>
      </c>
      <c r="B922" s="48" t="s">
        <v>476</v>
      </c>
      <c r="C922" s="48" t="s">
        <v>319</v>
      </c>
      <c r="D922" s="48" t="s">
        <v>227</v>
      </c>
      <c r="E922" s="114" t="s">
        <v>536</v>
      </c>
      <c r="F922" s="48" t="s">
        <v>53</v>
      </c>
      <c r="G922" s="113"/>
      <c r="H922" s="49"/>
      <c r="I922" s="53"/>
      <c r="J922" s="21"/>
      <c r="K922" s="21"/>
      <c r="L922" s="21"/>
      <c r="M922" s="21"/>
      <c r="N922" s="33" t="n">
        <v>5</v>
      </c>
      <c r="O922" s="33"/>
      <c r="P922" s="33"/>
      <c r="Q922" s="33"/>
      <c r="R922" s="33" t="n">
        <f aca="false">H922+N922+O922+P922+Q922</f>
        <v>5</v>
      </c>
      <c r="S922" s="53" t="n">
        <f aca="false">I922+O922</f>
        <v>0</v>
      </c>
      <c r="T922" s="33"/>
      <c r="U922" s="33"/>
      <c r="V922" s="33"/>
      <c r="W922" s="33"/>
      <c r="X922" s="33" t="n">
        <f aca="false">R922+T922+U922+V922+W922</f>
        <v>5</v>
      </c>
      <c r="Y922" s="53" t="n">
        <f aca="false">S922+U922</f>
        <v>0</v>
      </c>
      <c r="Z922" s="33"/>
      <c r="AA922" s="33"/>
      <c r="AB922" s="33"/>
      <c r="AC922" s="33"/>
      <c r="AD922" s="33" t="n">
        <f aca="false">X922+Z922+AA922+AB922+AC922</f>
        <v>5</v>
      </c>
      <c r="AE922" s="53" t="n">
        <f aca="false">Y922+AA922</f>
        <v>0</v>
      </c>
      <c r="AF922" s="33"/>
      <c r="AG922" s="33"/>
      <c r="AH922" s="33"/>
      <c r="AI922" s="33"/>
      <c r="AJ922" s="33" t="n">
        <f aca="false">AD922+AF922+AG922+AH922+AI922</f>
        <v>5</v>
      </c>
      <c r="AK922" s="53" t="n">
        <f aca="false">AE922+AG922</f>
        <v>0</v>
      </c>
      <c r="AL922" s="33"/>
      <c r="AM922" s="33"/>
      <c r="AN922" s="33"/>
      <c r="AO922" s="33"/>
      <c r="AP922" s="33" t="n">
        <f aca="false">AJ922+AL922+AM922+AN922+AO922</f>
        <v>5</v>
      </c>
      <c r="AQ922" s="53" t="n">
        <f aca="false">AK922+AM922</f>
        <v>0</v>
      </c>
      <c r="AR922" s="33"/>
      <c r="AS922" s="33"/>
      <c r="AT922" s="33"/>
      <c r="AU922" s="33"/>
      <c r="AV922" s="33" t="n">
        <f aca="false">AP922+AR922+AS922+AT922+AU922</f>
        <v>5</v>
      </c>
      <c r="AW922" s="53" t="n">
        <f aca="false">AQ922+AS922</f>
        <v>0</v>
      </c>
      <c r="AX922" s="33"/>
      <c r="AY922" s="33"/>
      <c r="AZ922" s="33"/>
      <c r="BA922" s="33"/>
      <c r="BB922" s="33" t="n">
        <f aca="false">AV922+AX922+AY922+AZ922+BA922</f>
        <v>5</v>
      </c>
      <c r="BC922" s="53" t="n">
        <f aca="false">AW922+AY922</f>
        <v>0</v>
      </c>
      <c r="BD922" s="33"/>
      <c r="BE922" s="33"/>
      <c r="BF922" s="33"/>
      <c r="BG922" s="33"/>
      <c r="BH922" s="52" t="n">
        <f aca="false">BB922+BD922+BE922+BF922+BG922</f>
        <v>5</v>
      </c>
      <c r="BI922" s="54" t="n">
        <f aca="false">BC922+BE922</f>
        <v>0</v>
      </c>
      <c r="BJ922" s="54" t="n">
        <v>3</v>
      </c>
      <c r="BK922" s="54" t="n">
        <f aca="false">BE922+BG922</f>
        <v>0</v>
      </c>
      <c r="BL922" s="51" t="n">
        <f aca="false">BJ922/BH922*100</f>
        <v>60</v>
      </c>
      <c r="BM922" s="51"/>
    </row>
    <row r="923" customFormat="false" ht="16.5" hidden="false" customHeight="false" outlineLevel="0" collapsed="false">
      <c r="A923" s="46" t="s">
        <v>458</v>
      </c>
      <c r="B923" s="48" t="str">
        <f aca="false">B921</f>
        <v>913</v>
      </c>
      <c r="C923" s="48" t="s">
        <v>319</v>
      </c>
      <c r="D923" s="48" t="s">
        <v>227</v>
      </c>
      <c r="E923" s="114" t="s">
        <v>484</v>
      </c>
      <c r="F923" s="48"/>
      <c r="G923" s="113"/>
      <c r="H923" s="49"/>
      <c r="I923" s="53"/>
      <c r="J923" s="21"/>
      <c r="K923" s="21"/>
      <c r="L923" s="21"/>
      <c r="M923" s="21"/>
      <c r="N923" s="33"/>
      <c r="O923" s="33"/>
      <c r="P923" s="33"/>
      <c r="Q923" s="33"/>
      <c r="R923" s="33"/>
      <c r="S923" s="53"/>
      <c r="T923" s="33"/>
      <c r="U923" s="33"/>
      <c r="V923" s="33"/>
      <c r="W923" s="33"/>
      <c r="X923" s="33"/>
      <c r="Y923" s="53"/>
      <c r="Z923" s="33" t="n">
        <f aca="false">Z924</f>
        <v>0</v>
      </c>
      <c r="AA923" s="33" t="n">
        <f aca="false">AA924</f>
        <v>717</v>
      </c>
      <c r="AB923" s="33" t="n">
        <f aca="false">AB924</f>
        <v>0</v>
      </c>
      <c r="AC923" s="33" t="n">
        <f aca="false">AC924</f>
        <v>0</v>
      </c>
      <c r="AD923" s="33" t="n">
        <f aca="false">AD924</f>
        <v>717</v>
      </c>
      <c r="AE923" s="33" t="n">
        <f aca="false">AE924</f>
        <v>717</v>
      </c>
      <c r="AF923" s="33" t="n">
        <f aca="false">AF924</f>
        <v>0</v>
      </c>
      <c r="AG923" s="33" t="n">
        <f aca="false">AG924</f>
        <v>0</v>
      </c>
      <c r="AH923" s="33" t="n">
        <f aca="false">AH924</f>
        <v>0</v>
      </c>
      <c r="AI923" s="33" t="n">
        <f aca="false">AI924</f>
        <v>0</v>
      </c>
      <c r="AJ923" s="33" t="n">
        <f aca="false">AJ924</f>
        <v>717</v>
      </c>
      <c r="AK923" s="33" t="n">
        <f aca="false">AK924</f>
        <v>717</v>
      </c>
      <c r="AL923" s="33" t="n">
        <f aca="false">AL924</f>
        <v>0</v>
      </c>
      <c r="AM923" s="33" t="n">
        <f aca="false">AM924</f>
        <v>0</v>
      </c>
      <c r="AN923" s="33" t="n">
        <f aca="false">AN924</f>
        <v>0</v>
      </c>
      <c r="AO923" s="33" t="n">
        <f aca="false">AO924</f>
        <v>0</v>
      </c>
      <c r="AP923" s="33" t="n">
        <f aca="false">AP924</f>
        <v>717</v>
      </c>
      <c r="AQ923" s="33" t="n">
        <f aca="false">AQ924</f>
        <v>717</v>
      </c>
      <c r="AR923" s="33" t="n">
        <f aca="false">AR924</f>
        <v>0</v>
      </c>
      <c r="AS923" s="33" t="n">
        <f aca="false">AS924</f>
        <v>0</v>
      </c>
      <c r="AT923" s="33" t="n">
        <f aca="false">AT924</f>
        <v>0</v>
      </c>
      <c r="AU923" s="33" t="n">
        <f aca="false">AU924</f>
        <v>0</v>
      </c>
      <c r="AV923" s="33" t="n">
        <f aca="false">AV924</f>
        <v>717</v>
      </c>
      <c r="AW923" s="33" t="n">
        <f aca="false">AW924</f>
        <v>717</v>
      </c>
      <c r="AX923" s="33" t="n">
        <f aca="false">AX924</f>
        <v>0</v>
      </c>
      <c r="AY923" s="33" t="n">
        <f aca="false">AY924</f>
        <v>0</v>
      </c>
      <c r="AZ923" s="33" t="n">
        <f aca="false">AZ924</f>
        <v>0</v>
      </c>
      <c r="BA923" s="33" t="n">
        <f aca="false">BA924</f>
        <v>0</v>
      </c>
      <c r="BB923" s="33" t="n">
        <f aca="false">BB924</f>
        <v>717</v>
      </c>
      <c r="BC923" s="33" t="n">
        <f aca="false">BC924</f>
        <v>717</v>
      </c>
      <c r="BD923" s="33" t="n">
        <f aca="false">BD924</f>
        <v>0</v>
      </c>
      <c r="BE923" s="33" t="n">
        <f aca="false">BE924</f>
        <v>0</v>
      </c>
      <c r="BF923" s="33" t="n">
        <f aca="false">BF924</f>
        <v>0</v>
      </c>
      <c r="BG923" s="33" t="n">
        <f aca="false">BG924</f>
        <v>0</v>
      </c>
      <c r="BH923" s="52" t="n">
        <f aca="false">BH924</f>
        <v>717</v>
      </c>
      <c r="BI923" s="52" t="n">
        <f aca="false">BI924</f>
        <v>717</v>
      </c>
      <c r="BJ923" s="52" t="n">
        <f aca="false">BJ924</f>
        <v>717</v>
      </c>
      <c r="BK923" s="52" t="n">
        <f aca="false">BK924</f>
        <v>717</v>
      </c>
      <c r="BL923" s="51" t="n">
        <f aca="false">BJ923/BH923*100</f>
        <v>100</v>
      </c>
      <c r="BM923" s="51" t="n">
        <f aca="false">BK923/BI923*100</f>
        <v>100</v>
      </c>
    </row>
    <row r="924" customFormat="false" ht="66" hidden="false" customHeight="false" outlineLevel="0" collapsed="false">
      <c r="A924" s="69" t="s">
        <v>510</v>
      </c>
      <c r="B924" s="48" t="str">
        <f aca="false">B922</f>
        <v>913</v>
      </c>
      <c r="C924" s="48" t="s">
        <v>319</v>
      </c>
      <c r="D924" s="48" t="s">
        <v>227</v>
      </c>
      <c r="E924" s="56" t="s">
        <v>511</v>
      </c>
      <c r="F924" s="48"/>
      <c r="G924" s="113"/>
      <c r="H924" s="49"/>
      <c r="I924" s="53"/>
      <c r="J924" s="21"/>
      <c r="K924" s="21"/>
      <c r="L924" s="21"/>
      <c r="M924" s="21"/>
      <c r="N924" s="33"/>
      <c r="O924" s="33"/>
      <c r="P924" s="33"/>
      <c r="Q924" s="33"/>
      <c r="R924" s="33"/>
      <c r="S924" s="53"/>
      <c r="T924" s="33"/>
      <c r="U924" s="33"/>
      <c r="V924" s="33"/>
      <c r="W924" s="33"/>
      <c r="X924" s="33"/>
      <c r="Y924" s="53"/>
      <c r="Z924" s="33" t="n">
        <f aca="false">Z925</f>
        <v>0</v>
      </c>
      <c r="AA924" s="33" t="n">
        <f aca="false">AA925</f>
        <v>717</v>
      </c>
      <c r="AB924" s="33" t="n">
        <f aca="false">AB925</f>
        <v>0</v>
      </c>
      <c r="AC924" s="33" t="n">
        <f aca="false">AC925</f>
        <v>0</v>
      </c>
      <c r="AD924" s="33" t="n">
        <f aca="false">AD925</f>
        <v>717</v>
      </c>
      <c r="AE924" s="33" t="n">
        <f aca="false">AE925</f>
        <v>717</v>
      </c>
      <c r="AF924" s="33" t="n">
        <f aca="false">AF925</f>
        <v>0</v>
      </c>
      <c r="AG924" s="33" t="n">
        <f aca="false">AG925</f>
        <v>0</v>
      </c>
      <c r="AH924" s="33" t="n">
        <f aca="false">AH925</f>
        <v>0</v>
      </c>
      <c r="AI924" s="33" t="n">
        <f aca="false">AI925</f>
        <v>0</v>
      </c>
      <c r="AJ924" s="33" t="n">
        <f aca="false">AJ925</f>
        <v>717</v>
      </c>
      <c r="AK924" s="33" t="n">
        <f aca="false">AK925</f>
        <v>717</v>
      </c>
      <c r="AL924" s="33" t="n">
        <f aca="false">AL925</f>
        <v>0</v>
      </c>
      <c r="AM924" s="33" t="n">
        <f aca="false">AM925</f>
        <v>0</v>
      </c>
      <c r="AN924" s="33" t="n">
        <f aca="false">AN925</f>
        <v>0</v>
      </c>
      <c r="AO924" s="33" t="n">
        <f aca="false">AO925</f>
        <v>0</v>
      </c>
      <c r="AP924" s="33" t="n">
        <f aca="false">AP925</f>
        <v>717</v>
      </c>
      <c r="AQ924" s="33" t="n">
        <f aca="false">AQ925</f>
        <v>717</v>
      </c>
      <c r="AR924" s="33" t="n">
        <f aca="false">AR925</f>
        <v>0</v>
      </c>
      <c r="AS924" s="33" t="n">
        <f aca="false">AS925</f>
        <v>0</v>
      </c>
      <c r="AT924" s="33" t="n">
        <f aca="false">AT925</f>
        <v>0</v>
      </c>
      <c r="AU924" s="33" t="n">
        <f aca="false">AU925</f>
        <v>0</v>
      </c>
      <c r="AV924" s="33" t="n">
        <f aca="false">AV925</f>
        <v>717</v>
      </c>
      <c r="AW924" s="33" t="n">
        <f aca="false">AW925</f>
        <v>717</v>
      </c>
      <c r="AX924" s="33" t="n">
        <f aca="false">AX925</f>
        <v>0</v>
      </c>
      <c r="AY924" s="33" t="n">
        <f aca="false">AY925</f>
        <v>0</v>
      </c>
      <c r="AZ924" s="33" t="n">
        <f aca="false">AZ925</f>
        <v>0</v>
      </c>
      <c r="BA924" s="33" t="n">
        <f aca="false">BA925</f>
        <v>0</v>
      </c>
      <c r="BB924" s="33" t="n">
        <f aca="false">BB925</f>
        <v>717</v>
      </c>
      <c r="BC924" s="33" t="n">
        <f aca="false">BC925</f>
        <v>717</v>
      </c>
      <c r="BD924" s="33" t="n">
        <f aca="false">BD925</f>
        <v>0</v>
      </c>
      <c r="BE924" s="33" t="n">
        <f aca="false">BE925</f>
        <v>0</v>
      </c>
      <c r="BF924" s="33" t="n">
        <f aca="false">BF925</f>
        <v>0</v>
      </c>
      <c r="BG924" s="33" t="n">
        <f aca="false">BG925</f>
        <v>0</v>
      </c>
      <c r="BH924" s="52" t="n">
        <f aca="false">BH925</f>
        <v>717</v>
      </c>
      <c r="BI924" s="52" t="n">
        <f aca="false">BI925</f>
        <v>717</v>
      </c>
      <c r="BJ924" s="52" t="n">
        <f aca="false">BJ925</f>
        <v>717</v>
      </c>
      <c r="BK924" s="52" t="n">
        <f aca="false">BK925</f>
        <v>717</v>
      </c>
      <c r="BL924" s="51" t="n">
        <f aca="false">BJ924/BH924*100</f>
        <v>100</v>
      </c>
      <c r="BM924" s="51" t="n">
        <f aca="false">BK924/BI924*100</f>
        <v>100</v>
      </c>
    </row>
    <row r="925" customFormat="false" ht="33" hidden="false" customHeight="false" outlineLevel="0" collapsed="false">
      <c r="A925" s="69" t="s">
        <v>134</v>
      </c>
      <c r="B925" s="48" t="str">
        <f aca="false">B923</f>
        <v>913</v>
      </c>
      <c r="C925" s="48" t="s">
        <v>319</v>
      </c>
      <c r="D925" s="48" t="s">
        <v>227</v>
      </c>
      <c r="E925" s="56" t="s">
        <v>511</v>
      </c>
      <c r="F925" s="48" t="s">
        <v>135</v>
      </c>
      <c r="G925" s="113"/>
      <c r="H925" s="49"/>
      <c r="I925" s="53"/>
      <c r="J925" s="21"/>
      <c r="K925" s="21"/>
      <c r="L925" s="21"/>
      <c r="M925" s="21"/>
      <c r="N925" s="33"/>
      <c r="O925" s="33"/>
      <c r="P925" s="33"/>
      <c r="Q925" s="33"/>
      <c r="R925" s="33"/>
      <c r="S925" s="53"/>
      <c r="T925" s="33"/>
      <c r="U925" s="33"/>
      <c r="V925" s="33"/>
      <c r="W925" s="33"/>
      <c r="X925" s="33"/>
      <c r="Y925" s="53"/>
      <c r="Z925" s="33" t="n">
        <f aca="false">Z926</f>
        <v>0</v>
      </c>
      <c r="AA925" s="33" t="n">
        <f aca="false">AA926</f>
        <v>717</v>
      </c>
      <c r="AB925" s="33" t="n">
        <f aca="false">AB926</f>
        <v>0</v>
      </c>
      <c r="AC925" s="33" t="n">
        <f aca="false">AC926</f>
        <v>0</v>
      </c>
      <c r="AD925" s="33" t="n">
        <f aca="false">AD926</f>
        <v>717</v>
      </c>
      <c r="AE925" s="33" t="n">
        <f aca="false">AE926</f>
        <v>717</v>
      </c>
      <c r="AF925" s="33" t="n">
        <f aca="false">AF926</f>
        <v>0</v>
      </c>
      <c r="AG925" s="33" t="n">
        <f aca="false">AG926</f>
        <v>0</v>
      </c>
      <c r="AH925" s="33" t="n">
        <f aca="false">AH926</f>
        <v>0</v>
      </c>
      <c r="AI925" s="33" t="n">
        <f aca="false">AI926</f>
        <v>0</v>
      </c>
      <c r="AJ925" s="33" t="n">
        <f aca="false">AJ926</f>
        <v>717</v>
      </c>
      <c r="AK925" s="33" t="n">
        <f aca="false">AK926</f>
        <v>717</v>
      </c>
      <c r="AL925" s="33" t="n">
        <f aca="false">AL926</f>
        <v>0</v>
      </c>
      <c r="AM925" s="33" t="n">
        <f aca="false">AM926</f>
        <v>0</v>
      </c>
      <c r="AN925" s="33" t="n">
        <f aca="false">AN926</f>
        <v>0</v>
      </c>
      <c r="AO925" s="33" t="n">
        <f aca="false">AO926</f>
        <v>0</v>
      </c>
      <c r="AP925" s="33" t="n">
        <f aca="false">AP926</f>
        <v>717</v>
      </c>
      <c r="AQ925" s="33" t="n">
        <f aca="false">AQ926</f>
        <v>717</v>
      </c>
      <c r="AR925" s="33" t="n">
        <f aca="false">AR926</f>
        <v>0</v>
      </c>
      <c r="AS925" s="33" t="n">
        <f aca="false">AS926</f>
        <v>0</v>
      </c>
      <c r="AT925" s="33" t="n">
        <f aca="false">AT926</f>
        <v>0</v>
      </c>
      <c r="AU925" s="33" t="n">
        <f aca="false">AU926</f>
        <v>0</v>
      </c>
      <c r="AV925" s="33" t="n">
        <f aca="false">AV926</f>
        <v>717</v>
      </c>
      <c r="AW925" s="33" t="n">
        <f aca="false">AW926</f>
        <v>717</v>
      </c>
      <c r="AX925" s="33" t="n">
        <f aca="false">AX926</f>
        <v>0</v>
      </c>
      <c r="AY925" s="33" t="n">
        <f aca="false">AY926</f>
        <v>0</v>
      </c>
      <c r="AZ925" s="33" t="n">
        <f aca="false">AZ926</f>
        <v>0</v>
      </c>
      <c r="BA925" s="33" t="n">
        <f aca="false">BA926</f>
        <v>0</v>
      </c>
      <c r="BB925" s="33" t="n">
        <f aca="false">BB926</f>
        <v>717</v>
      </c>
      <c r="BC925" s="33" t="n">
        <f aca="false">BC926</f>
        <v>717</v>
      </c>
      <c r="BD925" s="33" t="n">
        <f aca="false">BD926</f>
        <v>0</v>
      </c>
      <c r="BE925" s="33" t="n">
        <f aca="false">BE926</f>
        <v>0</v>
      </c>
      <c r="BF925" s="33" t="n">
        <f aca="false">BF926</f>
        <v>0</v>
      </c>
      <c r="BG925" s="33" t="n">
        <f aca="false">BG926</f>
        <v>0</v>
      </c>
      <c r="BH925" s="52" t="n">
        <f aca="false">BH926</f>
        <v>717</v>
      </c>
      <c r="BI925" s="52" t="n">
        <f aca="false">BI926</f>
        <v>717</v>
      </c>
      <c r="BJ925" s="52" t="n">
        <f aca="false">BJ926</f>
        <v>717</v>
      </c>
      <c r="BK925" s="52" t="n">
        <f aca="false">BK926</f>
        <v>717</v>
      </c>
      <c r="BL925" s="51" t="n">
        <f aca="false">BJ925/BH925*100</f>
        <v>100</v>
      </c>
      <c r="BM925" s="51" t="n">
        <f aca="false">BK925/BI925*100</f>
        <v>100</v>
      </c>
    </row>
    <row r="926" customFormat="false" ht="16.5" hidden="false" customHeight="false" outlineLevel="0" collapsed="false">
      <c r="A926" s="74" t="s">
        <v>231</v>
      </c>
      <c r="B926" s="48" t="str">
        <f aca="false">B924</f>
        <v>913</v>
      </c>
      <c r="C926" s="48" t="s">
        <v>319</v>
      </c>
      <c r="D926" s="48" t="s">
        <v>227</v>
      </c>
      <c r="E926" s="56" t="s">
        <v>511</v>
      </c>
      <c r="F926" s="48" t="s">
        <v>232</v>
      </c>
      <c r="G926" s="113"/>
      <c r="H926" s="49"/>
      <c r="I926" s="53"/>
      <c r="J926" s="21"/>
      <c r="K926" s="21"/>
      <c r="L926" s="21"/>
      <c r="M926" s="21"/>
      <c r="N926" s="33"/>
      <c r="O926" s="33"/>
      <c r="P926" s="33"/>
      <c r="Q926" s="33"/>
      <c r="R926" s="33"/>
      <c r="S926" s="53"/>
      <c r="T926" s="33"/>
      <c r="U926" s="33"/>
      <c r="V926" s="33"/>
      <c r="W926" s="33"/>
      <c r="X926" s="33"/>
      <c r="Y926" s="53"/>
      <c r="Z926" s="33"/>
      <c r="AA926" s="33" t="n">
        <v>717</v>
      </c>
      <c r="AB926" s="33"/>
      <c r="AC926" s="33"/>
      <c r="AD926" s="33" t="n">
        <f aca="false">X926+Z926+AA926+AB926+AC926</f>
        <v>717</v>
      </c>
      <c r="AE926" s="53" t="n">
        <f aca="false">Y926+AA926</f>
        <v>717</v>
      </c>
      <c r="AF926" s="33"/>
      <c r="AG926" s="33"/>
      <c r="AH926" s="33"/>
      <c r="AI926" s="33"/>
      <c r="AJ926" s="33" t="n">
        <f aca="false">AD926+AF926+AG926+AH926+AI926</f>
        <v>717</v>
      </c>
      <c r="AK926" s="53" t="n">
        <f aca="false">AE926+AG926</f>
        <v>717</v>
      </c>
      <c r="AL926" s="33"/>
      <c r="AM926" s="33"/>
      <c r="AN926" s="33"/>
      <c r="AO926" s="33"/>
      <c r="AP926" s="33" t="n">
        <f aca="false">AJ926+AL926+AM926+AN926+AO926</f>
        <v>717</v>
      </c>
      <c r="AQ926" s="53" t="n">
        <f aca="false">AK926+AM926</f>
        <v>717</v>
      </c>
      <c r="AR926" s="33"/>
      <c r="AS926" s="33"/>
      <c r="AT926" s="33"/>
      <c r="AU926" s="33"/>
      <c r="AV926" s="33" t="n">
        <f aca="false">AP926+AR926+AS926+AT926+AU926</f>
        <v>717</v>
      </c>
      <c r="AW926" s="53" t="n">
        <f aca="false">AQ926+AS926</f>
        <v>717</v>
      </c>
      <c r="AX926" s="33"/>
      <c r="AY926" s="33"/>
      <c r="AZ926" s="33"/>
      <c r="BA926" s="33"/>
      <c r="BB926" s="33" t="n">
        <f aca="false">AV926+AX926+AY926+AZ926+BA926</f>
        <v>717</v>
      </c>
      <c r="BC926" s="53" t="n">
        <f aca="false">AW926+AY926</f>
        <v>717</v>
      </c>
      <c r="BD926" s="33"/>
      <c r="BE926" s="33"/>
      <c r="BF926" s="33"/>
      <c r="BG926" s="33"/>
      <c r="BH926" s="52" t="n">
        <f aca="false">BB926+BD926+BE926+BF926+BG926</f>
        <v>717</v>
      </c>
      <c r="BI926" s="54" t="n">
        <f aca="false">BC926+BE926</f>
        <v>717</v>
      </c>
      <c r="BJ926" s="54" t="n">
        <v>717</v>
      </c>
      <c r="BK926" s="54" t="n">
        <v>717</v>
      </c>
      <c r="BL926" s="51" t="n">
        <f aca="false">BJ926/BH926*100</f>
        <v>100</v>
      </c>
      <c r="BM926" s="51" t="n">
        <f aca="false">BK926/BI926*100</f>
        <v>100</v>
      </c>
    </row>
    <row r="927" customFormat="false" ht="49.5" hidden="false" customHeight="false" outlineLevel="0" collapsed="false">
      <c r="A927" s="46" t="s">
        <v>117</v>
      </c>
      <c r="B927" s="48" t="n">
        <v>913</v>
      </c>
      <c r="C927" s="48" t="s">
        <v>319</v>
      </c>
      <c r="D927" s="48" t="s">
        <v>227</v>
      </c>
      <c r="E927" s="114" t="s">
        <v>118</v>
      </c>
      <c r="F927" s="48"/>
      <c r="G927" s="92"/>
      <c r="H927" s="53" t="n">
        <f aca="false">H928</f>
        <v>1047</v>
      </c>
      <c r="I927" s="53" t="n">
        <f aca="false">I928</f>
        <v>0</v>
      </c>
      <c r="J927" s="53" t="n">
        <f aca="false">J928</f>
        <v>0</v>
      </c>
      <c r="K927" s="53" t="n">
        <f aca="false">K928</f>
        <v>0</v>
      </c>
      <c r="L927" s="53" t="n">
        <f aca="false">L928</f>
        <v>0</v>
      </c>
      <c r="M927" s="53" t="n">
        <f aca="false">M928</f>
        <v>0</v>
      </c>
      <c r="N927" s="33" t="n">
        <f aca="false">N928+N932</f>
        <v>85</v>
      </c>
      <c r="O927" s="33" t="n">
        <f aca="false">O928+O932</f>
        <v>0</v>
      </c>
      <c r="P927" s="33" t="n">
        <f aca="false">P928+P932</f>
        <v>0</v>
      </c>
      <c r="Q927" s="33" t="n">
        <f aca="false">Q928+Q932</f>
        <v>0</v>
      </c>
      <c r="R927" s="33" t="n">
        <f aca="false">R928+R932</f>
        <v>1132</v>
      </c>
      <c r="S927" s="33" t="n">
        <f aca="false">S928+S932</f>
        <v>0</v>
      </c>
      <c r="T927" s="33" t="n">
        <f aca="false">T928+T932</f>
        <v>0</v>
      </c>
      <c r="U927" s="33" t="n">
        <f aca="false">U928+U932</f>
        <v>0</v>
      </c>
      <c r="V927" s="33" t="n">
        <f aca="false">V928+V932</f>
        <v>0</v>
      </c>
      <c r="W927" s="33" t="n">
        <f aca="false">W928+W932</f>
        <v>0</v>
      </c>
      <c r="X927" s="33" t="n">
        <f aca="false">X928+X932</f>
        <v>1132</v>
      </c>
      <c r="Y927" s="33" t="n">
        <f aca="false">Y928+Y932</f>
        <v>0</v>
      </c>
      <c r="Z927" s="33" t="n">
        <f aca="false">Z928+Z932</f>
        <v>0</v>
      </c>
      <c r="AA927" s="33" t="n">
        <f aca="false">AA928+AA932</f>
        <v>0</v>
      </c>
      <c r="AB927" s="33" t="n">
        <f aca="false">AB928+AB932</f>
        <v>0</v>
      </c>
      <c r="AC927" s="33" t="n">
        <f aca="false">AC928+AC932</f>
        <v>0</v>
      </c>
      <c r="AD927" s="33" t="n">
        <f aca="false">AD928+AD932</f>
        <v>1132</v>
      </c>
      <c r="AE927" s="33" t="n">
        <f aca="false">AE928+AE932</f>
        <v>0</v>
      </c>
      <c r="AF927" s="33" t="n">
        <f aca="false">AF928+AF932</f>
        <v>0</v>
      </c>
      <c r="AG927" s="33" t="n">
        <f aca="false">AG928+AG932</f>
        <v>0</v>
      </c>
      <c r="AH927" s="33" t="n">
        <f aca="false">AH928+AH932</f>
        <v>0</v>
      </c>
      <c r="AI927" s="33" t="n">
        <f aca="false">AI928+AI932</f>
        <v>0</v>
      </c>
      <c r="AJ927" s="33" t="n">
        <f aca="false">AJ928+AJ932</f>
        <v>1132</v>
      </c>
      <c r="AK927" s="33" t="n">
        <f aca="false">AK928+AK932</f>
        <v>0</v>
      </c>
      <c r="AL927" s="33" t="n">
        <f aca="false">AL928+AL932</f>
        <v>0</v>
      </c>
      <c r="AM927" s="33" t="n">
        <f aca="false">AM928+AM932</f>
        <v>0</v>
      </c>
      <c r="AN927" s="33" t="n">
        <f aca="false">AN928+AN932</f>
        <v>0</v>
      </c>
      <c r="AO927" s="33" t="n">
        <f aca="false">AO928+AO932</f>
        <v>0</v>
      </c>
      <c r="AP927" s="33" t="n">
        <f aca="false">AP928+AP932</f>
        <v>1132</v>
      </c>
      <c r="AQ927" s="33" t="n">
        <f aca="false">AQ928+AQ932</f>
        <v>0</v>
      </c>
      <c r="AR927" s="33" t="n">
        <f aca="false">AR928+AR932</f>
        <v>0</v>
      </c>
      <c r="AS927" s="33" t="n">
        <f aca="false">AS928+AS932</f>
        <v>0</v>
      </c>
      <c r="AT927" s="33" t="n">
        <f aca="false">AT928+AT932</f>
        <v>-44</v>
      </c>
      <c r="AU927" s="33" t="n">
        <f aca="false">AU928+AU932</f>
        <v>0</v>
      </c>
      <c r="AV927" s="33" t="n">
        <f aca="false">AV928+AV932</f>
        <v>1088</v>
      </c>
      <c r="AW927" s="33" t="n">
        <f aca="false">AW928+AW932</f>
        <v>0</v>
      </c>
      <c r="AX927" s="33" t="n">
        <f aca="false">AX928+AX932</f>
        <v>0</v>
      </c>
      <c r="AY927" s="33" t="n">
        <f aca="false">AY928+AY932</f>
        <v>0</v>
      </c>
      <c r="AZ927" s="33" t="n">
        <f aca="false">AZ928+AZ932</f>
        <v>0</v>
      </c>
      <c r="BA927" s="33" t="n">
        <f aca="false">BA928+BA932</f>
        <v>0</v>
      </c>
      <c r="BB927" s="33" t="n">
        <f aca="false">BB928+BB932</f>
        <v>1088</v>
      </c>
      <c r="BC927" s="33" t="n">
        <f aca="false">BC928+BC932</f>
        <v>0</v>
      </c>
      <c r="BD927" s="33" t="n">
        <f aca="false">BD928+BD932</f>
        <v>-44</v>
      </c>
      <c r="BE927" s="33" t="n">
        <f aca="false">BE928+BE932</f>
        <v>0</v>
      </c>
      <c r="BF927" s="33" t="n">
        <f aca="false">BF928+BF932</f>
        <v>0</v>
      </c>
      <c r="BG927" s="33" t="n">
        <f aca="false">BG928+BG932</f>
        <v>0</v>
      </c>
      <c r="BH927" s="52" t="n">
        <f aca="false">BH928+BH932</f>
        <v>1044</v>
      </c>
      <c r="BI927" s="52" t="n">
        <f aca="false">BI928+BI932</f>
        <v>0</v>
      </c>
      <c r="BJ927" s="52" t="n">
        <f aca="false">BJ928+BJ932</f>
        <v>1043</v>
      </c>
      <c r="BK927" s="52" t="n">
        <f aca="false">BK928+BK932</f>
        <v>0</v>
      </c>
      <c r="BL927" s="51" t="n">
        <f aca="false">BJ927/BH927*100</f>
        <v>99.904214559387</v>
      </c>
      <c r="BM927" s="51"/>
    </row>
    <row r="928" customFormat="false" ht="16.5" hidden="false" customHeight="false" outlineLevel="0" collapsed="false">
      <c r="A928" s="46" t="s">
        <v>60</v>
      </c>
      <c r="B928" s="48" t="n">
        <v>913</v>
      </c>
      <c r="C928" s="48" t="s">
        <v>319</v>
      </c>
      <c r="D928" s="48" t="s">
        <v>227</v>
      </c>
      <c r="E928" s="114" t="s">
        <v>119</v>
      </c>
      <c r="F928" s="48"/>
      <c r="G928" s="92"/>
      <c r="H928" s="53" t="n">
        <f aca="false">H929</f>
        <v>1047</v>
      </c>
      <c r="I928" s="53" t="n">
        <f aca="false">I929</f>
        <v>0</v>
      </c>
      <c r="J928" s="53" t="n">
        <f aca="false">J929</f>
        <v>0</v>
      </c>
      <c r="K928" s="53" t="n">
        <f aca="false">K929</f>
        <v>0</v>
      </c>
      <c r="L928" s="53" t="n">
        <f aca="false">L929</f>
        <v>0</v>
      </c>
      <c r="M928" s="53" t="n">
        <f aca="false">M929</f>
        <v>0</v>
      </c>
      <c r="N928" s="33" t="n">
        <f aca="false">N929</f>
        <v>41</v>
      </c>
      <c r="O928" s="33" t="n">
        <f aca="false">O929</f>
        <v>0</v>
      </c>
      <c r="P928" s="33" t="n">
        <f aca="false">P929</f>
        <v>0</v>
      </c>
      <c r="Q928" s="33" t="n">
        <f aca="false">Q929</f>
        <v>0</v>
      </c>
      <c r="R928" s="53" t="n">
        <f aca="false">R929</f>
        <v>1088</v>
      </c>
      <c r="S928" s="53" t="n">
        <f aca="false">S929</f>
        <v>0</v>
      </c>
      <c r="T928" s="33" t="n">
        <f aca="false">T929</f>
        <v>0</v>
      </c>
      <c r="U928" s="33" t="n">
        <f aca="false">U929</f>
        <v>0</v>
      </c>
      <c r="V928" s="33" t="n">
        <f aca="false">V929</f>
        <v>0</v>
      </c>
      <c r="W928" s="33" t="n">
        <f aca="false">W929</f>
        <v>0</v>
      </c>
      <c r="X928" s="53" t="n">
        <f aca="false">X929</f>
        <v>1088</v>
      </c>
      <c r="Y928" s="53" t="n">
        <f aca="false">Y929</f>
        <v>0</v>
      </c>
      <c r="Z928" s="33" t="n">
        <f aca="false">Z929</f>
        <v>0</v>
      </c>
      <c r="AA928" s="33" t="n">
        <f aca="false">AA929</f>
        <v>0</v>
      </c>
      <c r="AB928" s="33" t="n">
        <f aca="false">AB929</f>
        <v>0</v>
      </c>
      <c r="AC928" s="33" t="n">
        <f aca="false">AC929</f>
        <v>0</v>
      </c>
      <c r="AD928" s="53" t="n">
        <f aca="false">AD929</f>
        <v>1088</v>
      </c>
      <c r="AE928" s="53" t="n">
        <f aca="false">AE929</f>
        <v>0</v>
      </c>
      <c r="AF928" s="33" t="n">
        <f aca="false">AF929</f>
        <v>0</v>
      </c>
      <c r="AG928" s="33" t="n">
        <f aca="false">AG929</f>
        <v>0</v>
      </c>
      <c r="AH928" s="33" t="n">
        <f aca="false">AH929</f>
        <v>0</v>
      </c>
      <c r="AI928" s="33" t="n">
        <f aca="false">AI929</f>
        <v>0</v>
      </c>
      <c r="AJ928" s="53" t="n">
        <f aca="false">AJ929</f>
        <v>1088</v>
      </c>
      <c r="AK928" s="53" t="n">
        <f aca="false">AK929</f>
        <v>0</v>
      </c>
      <c r="AL928" s="33" t="n">
        <f aca="false">AL929</f>
        <v>0</v>
      </c>
      <c r="AM928" s="33" t="n">
        <f aca="false">AM929</f>
        <v>0</v>
      </c>
      <c r="AN928" s="33" t="n">
        <f aca="false">AN929</f>
        <v>0</v>
      </c>
      <c r="AO928" s="33" t="n">
        <f aca="false">AO929</f>
        <v>0</v>
      </c>
      <c r="AP928" s="53" t="n">
        <f aca="false">AP929</f>
        <v>1088</v>
      </c>
      <c r="AQ928" s="53" t="n">
        <f aca="false">AQ929</f>
        <v>0</v>
      </c>
      <c r="AR928" s="33" t="n">
        <f aca="false">AR929</f>
        <v>0</v>
      </c>
      <c r="AS928" s="33" t="n">
        <f aca="false">AS929</f>
        <v>0</v>
      </c>
      <c r="AT928" s="33" t="n">
        <f aca="false">AT929</f>
        <v>0</v>
      </c>
      <c r="AU928" s="33" t="n">
        <f aca="false">AU929</f>
        <v>0</v>
      </c>
      <c r="AV928" s="53" t="n">
        <f aca="false">AV929</f>
        <v>1088</v>
      </c>
      <c r="AW928" s="53" t="n">
        <f aca="false">AW929</f>
        <v>0</v>
      </c>
      <c r="AX928" s="33" t="n">
        <f aca="false">AX929</f>
        <v>0</v>
      </c>
      <c r="AY928" s="33" t="n">
        <f aca="false">AY929</f>
        <v>0</v>
      </c>
      <c r="AZ928" s="33" t="n">
        <f aca="false">AZ929</f>
        <v>0</v>
      </c>
      <c r="BA928" s="33" t="n">
        <f aca="false">BA929</f>
        <v>0</v>
      </c>
      <c r="BB928" s="53" t="n">
        <f aca="false">BB929</f>
        <v>1088</v>
      </c>
      <c r="BC928" s="53" t="n">
        <f aca="false">BC929</f>
        <v>0</v>
      </c>
      <c r="BD928" s="33" t="n">
        <f aca="false">BD929</f>
        <v>-44</v>
      </c>
      <c r="BE928" s="33" t="n">
        <f aca="false">BE929</f>
        <v>0</v>
      </c>
      <c r="BF928" s="33" t="n">
        <f aca="false">BF929</f>
        <v>0</v>
      </c>
      <c r="BG928" s="33" t="n">
        <f aca="false">BG929</f>
        <v>0</v>
      </c>
      <c r="BH928" s="54" t="n">
        <f aca="false">BH929</f>
        <v>1044</v>
      </c>
      <c r="BI928" s="54" t="n">
        <f aca="false">BI929</f>
        <v>0</v>
      </c>
      <c r="BJ928" s="54" t="n">
        <f aca="false">BJ929</f>
        <v>1043</v>
      </c>
      <c r="BK928" s="54" t="n">
        <f aca="false">BK929</f>
        <v>0</v>
      </c>
      <c r="BL928" s="51" t="n">
        <f aca="false">BJ928/BH928*100</f>
        <v>99.904214559387</v>
      </c>
      <c r="BM928" s="51"/>
    </row>
    <row r="929" customFormat="false" ht="33" hidden="false" customHeight="false" outlineLevel="0" collapsed="false">
      <c r="A929" s="46" t="s">
        <v>533</v>
      </c>
      <c r="B929" s="48" t="n">
        <v>913</v>
      </c>
      <c r="C929" s="48" t="s">
        <v>319</v>
      </c>
      <c r="D929" s="48" t="s">
        <v>227</v>
      </c>
      <c r="E929" s="114" t="s">
        <v>537</v>
      </c>
      <c r="F929" s="48"/>
      <c r="G929" s="92"/>
      <c r="H929" s="53" t="n">
        <f aca="false">H931</f>
        <v>1047</v>
      </c>
      <c r="I929" s="53" t="n">
        <f aca="false">I931</f>
        <v>0</v>
      </c>
      <c r="J929" s="53" t="n">
        <f aca="false">J931</f>
        <v>0</v>
      </c>
      <c r="K929" s="53" t="n">
        <f aca="false">K931</f>
        <v>0</v>
      </c>
      <c r="L929" s="53" t="n">
        <f aca="false">L931</f>
        <v>0</v>
      </c>
      <c r="M929" s="53" t="n">
        <f aca="false">M931</f>
        <v>0</v>
      </c>
      <c r="N929" s="33" t="n">
        <f aca="false">N931</f>
        <v>41</v>
      </c>
      <c r="O929" s="33" t="n">
        <f aca="false">O931</f>
        <v>0</v>
      </c>
      <c r="P929" s="33" t="n">
        <f aca="false">P931</f>
        <v>0</v>
      </c>
      <c r="Q929" s="33" t="n">
        <f aca="false">Q931</f>
        <v>0</v>
      </c>
      <c r="R929" s="53" t="n">
        <f aca="false">R931</f>
        <v>1088</v>
      </c>
      <c r="S929" s="53" t="n">
        <f aca="false">S931</f>
        <v>0</v>
      </c>
      <c r="T929" s="33" t="n">
        <f aca="false">T931</f>
        <v>0</v>
      </c>
      <c r="U929" s="33" t="n">
        <f aca="false">U931</f>
        <v>0</v>
      </c>
      <c r="V929" s="33" t="n">
        <f aca="false">V931</f>
        <v>0</v>
      </c>
      <c r="W929" s="33" t="n">
        <f aca="false">W931</f>
        <v>0</v>
      </c>
      <c r="X929" s="53" t="n">
        <f aca="false">X931</f>
        <v>1088</v>
      </c>
      <c r="Y929" s="53" t="n">
        <f aca="false">Y931</f>
        <v>0</v>
      </c>
      <c r="Z929" s="33" t="n">
        <f aca="false">Z931</f>
        <v>0</v>
      </c>
      <c r="AA929" s="33" t="n">
        <f aca="false">AA931</f>
        <v>0</v>
      </c>
      <c r="AB929" s="33" t="n">
        <f aca="false">AB931</f>
        <v>0</v>
      </c>
      <c r="AC929" s="33" t="n">
        <f aca="false">AC931</f>
        <v>0</v>
      </c>
      <c r="AD929" s="53" t="n">
        <f aca="false">AD931</f>
        <v>1088</v>
      </c>
      <c r="AE929" s="53" t="n">
        <f aca="false">AE931</f>
        <v>0</v>
      </c>
      <c r="AF929" s="33" t="n">
        <f aca="false">AF931</f>
        <v>0</v>
      </c>
      <c r="AG929" s="33" t="n">
        <f aca="false">AG931</f>
        <v>0</v>
      </c>
      <c r="AH929" s="33" t="n">
        <f aca="false">AH931</f>
        <v>0</v>
      </c>
      <c r="AI929" s="33" t="n">
        <f aca="false">AI931</f>
        <v>0</v>
      </c>
      <c r="AJ929" s="53" t="n">
        <f aca="false">AJ931</f>
        <v>1088</v>
      </c>
      <c r="AK929" s="53" t="n">
        <f aca="false">AK931</f>
        <v>0</v>
      </c>
      <c r="AL929" s="33" t="n">
        <f aca="false">AL931</f>
        <v>0</v>
      </c>
      <c r="AM929" s="33" t="n">
        <f aca="false">AM931</f>
        <v>0</v>
      </c>
      <c r="AN929" s="33" t="n">
        <f aca="false">AN931</f>
        <v>0</v>
      </c>
      <c r="AO929" s="33" t="n">
        <f aca="false">AO931</f>
        <v>0</v>
      </c>
      <c r="AP929" s="53" t="n">
        <f aca="false">AP931</f>
        <v>1088</v>
      </c>
      <c r="AQ929" s="53" t="n">
        <f aca="false">AQ931</f>
        <v>0</v>
      </c>
      <c r="AR929" s="33" t="n">
        <f aca="false">AR931</f>
        <v>0</v>
      </c>
      <c r="AS929" s="33" t="n">
        <f aca="false">AS931</f>
        <v>0</v>
      </c>
      <c r="AT929" s="33" t="n">
        <f aca="false">AT931</f>
        <v>0</v>
      </c>
      <c r="AU929" s="33" t="n">
        <f aca="false">AU931</f>
        <v>0</v>
      </c>
      <c r="AV929" s="53" t="n">
        <f aca="false">AV931</f>
        <v>1088</v>
      </c>
      <c r="AW929" s="53" t="n">
        <f aca="false">AW931</f>
        <v>0</v>
      </c>
      <c r="AX929" s="33" t="n">
        <f aca="false">AX931</f>
        <v>0</v>
      </c>
      <c r="AY929" s="33" t="n">
        <f aca="false">AY931</f>
        <v>0</v>
      </c>
      <c r="AZ929" s="33" t="n">
        <f aca="false">AZ931</f>
        <v>0</v>
      </c>
      <c r="BA929" s="33" t="n">
        <f aca="false">BA931</f>
        <v>0</v>
      </c>
      <c r="BB929" s="53" t="n">
        <f aca="false">BB931</f>
        <v>1088</v>
      </c>
      <c r="BC929" s="53" t="n">
        <f aca="false">BC931</f>
        <v>0</v>
      </c>
      <c r="BD929" s="33" t="n">
        <f aca="false">BD931</f>
        <v>-44</v>
      </c>
      <c r="BE929" s="33" t="n">
        <f aca="false">BE931</f>
        <v>0</v>
      </c>
      <c r="BF929" s="33" t="n">
        <f aca="false">BF931</f>
        <v>0</v>
      </c>
      <c r="BG929" s="33" t="n">
        <f aca="false">BG931</f>
        <v>0</v>
      </c>
      <c r="BH929" s="54" t="n">
        <f aca="false">BH931</f>
        <v>1044</v>
      </c>
      <c r="BI929" s="54" t="n">
        <f aca="false">BI931</f>
        <v>0</v>
      </c>
      <c r="BJ929" s="54" t="n">
        <f aca="false">BJ931</f>
        <v>1043</v>
      </c>
      <c r="BK929" s="54" t="n">
        <f aca="false">BK931</f>
        <v>0</v>
      </c>
      <c r="BL929" s="51" t="n">
        <f aca="false">BJ929/BH929*100</f>
        <v>99.904214559387</v>
      </c>
      <c r="BM929" s="51"/>
    </row>
    <row r="930" customFormat="false" ht="33" hidden="false" customHeight="false" outlineLevel="0" collapsed="false">
      <c r="A930" s="46" t="s">
        <v>134</v>
      </c>
      <c r="B930" s="48" t="n">
        <v>913</v>
      </c>
      <c r="C930" s="48" t="s">
        <v>319</v>
      </c>
      <c r="D930" s="48" t="s">
        <v>227</v>
      </c>
      <c r="E930" s="114" t="s">
        <v>537</v>
      </c>
      <c r="F930" s="48" t="s">
        <v>135</v>
      </c>
      <c r="G930" s="92"/>
      <c r="H930" s="53" t="n">
        <f aca="false">H931</f>
        <v>1047</v>
      </c>
      <c r="I930" s="53" t="n">
        <f aca="false">I931</f>
        <v>0</v>
      </c>
      <c r="J930" s="53" t="n">
        <f aca="false">J931</f>
        <v>0</v>
      </c>
      <c r="K930" s="53" t="n">
        <f aca="false">K931</f>
        <v>0</v>
      </c>
      <c r="L930" s="53" t="n">
        <f aca="false">L931</f>
        <v>0</v>
      </c>
      <c r="M930" s="53" t="n">
        <f aca="false">M931</f>
        <v>0</v>
      </c>
      <c r="N930" s="33" t="n">
        <f aca="false">N931</f>
        <v>41</v>
      </c>
      <c r="O930" s="33" t="n">
        <f aca="false">O931</f>
        <v>0</v>
      </c>
      <c r="P930" s="33" t="n">
        <f aca="false">P931</f>
        <v>0</v>
      </c>
      <c r="Q930" s="33" t="n">
        <f aca="false">Q931</f>
        <v>0</v>
      </c>
      <c r="R930" s="53" t="n">
        <f aca="false">R931</f>
        <v>1088</v>
      </c>
      <c r="S930" s="53" t="n">
        <f aca="false">S931</f>
        <v>0</v>
      </c>
      <c r="T930" s="33" t="n">
        <f aca="false">T931</f>
        <v>0</v>
      </c>
      <c r="U930" s="33" t="n">
        <f aca="false">U931</f>
        <v>0</v>
      </c>
      <c r="V930" s="33" t="n">
        <f aca="false">V931</f>
        <v>0</v>
      </c>
      <c r="W930" s="33" t="n">
        <f aca="false">W931</f>
        <v>0</v>
      </c>
      <c r="X930" s="53" t="n">
        <f aca="false">X931</f>
        <v>1088</v>
      </c>
      <c r="Y930" s="53" t="n">
        <f aca="false">Y931</f>
        <v>0</v>
      </c>
      <c r="Z930" s="33" t="n">
        <f aca="false">Z931</f>
        <v>0</v>
      </c>
      <c r="AA930" s="33" t="n">
        <f aca="false">AA931</f>
        <v>0</v>
      </c>
      <c r="AB930" s="33" t="n">
        <f aca="false">AB931</f>
        <v>0</v>
      </c>
      <c r="AC930" s="33" t="n">
        <f aca="false">AC931</f>
        <v>0</v>
      </c>
      <c r="AD930" s="53" t="n">
        <f aca="false">AD931</f>
        <v>1088</v>
      </c>
      <c r="AE930" s="53" t="n">
        <f aca="false">AE931</f>
        <v>0</v>
      </c>
      <c r="AF930" s="33" t="n">
        <f aca="false">AF931</f>
        <v>0</v>
      </c>
      <c r="AG930" s="33" t="n">
        <f aca="false">AG931</f>
        <v>0</v>
      </c>
      <c r="AH930" s="33" t="n">
        <f aca="false">AH931</f>
        <v>0</v>
      </c>
      <c r="AI930" s="33" t="n">
        <f aca="false">AI931</f>
        <v>0</v>
      </c>
      <c r="AJ930" s="53" t="n">
        <f aca="false">AJ931</f>
        <v>1088</v>
      </c>
      <c r="AK930" s="53" t="n">
        <f aca="false">AK931</f>
        <v>0</v>
      </c>
      <c r="AL930" s="33" t="n">
        <f aca="false">AL931</f>
        <v>0</v>
      </c>
      <c r="AM930" s="33" t="n">
        <f aca="false">AM931</f>
        <v>0</v>
      </c>
      <c r="AN930" s="33" t="n">
        <f aca="false">AN931</f>
        <v>0</v>
      </c>
      <c r="AO930" s="33" t="n">
        <f aca="false">AO931</f>
        <v>0</v>
      </c>
      <c r="AP930" s="53" t="n">
        <f aca="false">AP931</f>
        <v>1088</v>
      </c>
      <c r="AQ930" s="53" t="n">
        <f aca="false">AQ931</f>
        <v>0</v>
      </c>
      <c r="AR930" s="33" t="n">
        <f aca="false">AR931</f>
        <v>0</v>
      </c>
      <c r="AS930" s="33" t="n">
        <f aca="false">AS931</f>
        <v>0</v>
      </c>
      <c r="AT930" s="33" t="n">
        <f aca="false">AT931</f>
        <v>0</v>
      </c>
      <c r="AU930" s="33" t="n">
        <f aca="false">AU931</f>
        <v>0</v>
      </c>
      <c r="AV930" s="53" t="n">
        <f aca="false">AV931</f>
        <v>1088</v>
      </c>
      <c r="AW930" s="53" t="n">
        <f aca="false">AW931</f>
        <v>0</v>
      </c>
      <c r="AX930" s="33" t="n">
        <f aca="false">AX931</f>
        <v>0</v>
      </c>
      <c r="AY930" s="33" t="n">
        <f aca="false">AY931</f>
        <v>0</v>
      </c>
      <c r="AZ930" s="33" t="n">
        <f aca="false">AZ931</f>
        <v>0</v>
      </c>
      <c r="BA930" s="33" t="n">
        <f aca="false">BA931</f>
        <v>0</v>
      </c>
      <c r="BB930" s="53" t="n">
        <f aca="false">BB931</f>
        <v>1088</v>
      </c>
      <c r="BC930" s="53" t="n">
        <f aca="false">BC931</f>
        <v>0</v>
      </c>
      <c r="BD930" s="33" t="n">
        <f aca="false">BD931</f>
        <v>-44</v>
      </c>
      <c r="BE930" s="33" t="n">
        <f aca="false">BE931</f>
        <v>0</v>
      </c>
      <c r="BF930" s="33" t="n">
        <f aca="false">BF931</f>
        <v>0</v>
      </c>
      <c r="BG930" s="33" t="n">
        <f aca="false">BG931</f>
        <v>0</v>
      </c>
      <c r="BH930" s="54" t="n">
        <f aca="false">BH931</f>
        <v>1044</v>
      </c>
      <c r="BI930" s="54" t="n">
        <f aca="false">BI931</f>
        <v>0</v>
      </c>
      <c r="BJ930" s="54" t="n">
        <f aca="false">BJ931</f>
        <v>1043</v>
      </c>
      <c r="BK930" s="54" t="n">
        <f aca="false">BK931</f>
        <v>0</v>
      </c>
      <c r="BL930" s="51" t="n">
        <f aca="false">BJ930/BH930*100</f>
        <v>99.904214559387</v>
      </c>
      <c r="BM930" s="51"/>
    </row>
    <row r="931" customFormat="false" ht="16.5" hidden="false" customHeight="false" outlineLevel="0" collapsed="false">
      <c r="A931" s="74" t="s">
        <v>231</v>
      </c>
      <c r="B931" s="48" t="n">
        <v>913</v>
      </c>
      <c r="C931" s="48" t="s">
        <v>319</v>
      </c>
      <c r="D931" s="48" t="s">
        <v>227</v>
      </c>
      <c r="E931" s="114" t="s">
        <v>537</v>
      </c>
      <c r="F931" s="48" t="s">
        <v>232</v>
      </c>
      <c r="G931" s="113" t="n">
        <v>620</v>
      </c>
      <c r="H931" s="49" t="n">
        <v>1047</v>
      </c>
      <c r="I931" s="53"/>
      <c r="J931" s="21"/>
      <c r="K931" s="21"/>
      <c r="L931" s="21"/>
      <c r="M931" s="21"/>
      <c r="N931" s="33" t="n">
        <f aca="false">85-44</f>
        <v>41</v>
      </c>
      <c r="O931" s="33"/>
      <c r="P931" s="33"/>
      <c r="Q931" s="33"/>
      <c r="R931" s="33" t="n">
        <f aca="false">H931+N931+O931+P931+Q931</f>
        <v>1088</v>
      </c>
      <c r="S931" s="53" t="n">
        <f aca="false">I931+O931</f>
        <v>0</v>
      </c>
      <c r="T931" s="33"/>
      <c r="U931" s="33"/>
      <c r="V931" s="33"/>
      <c r="W931" s="33"/>
      <c r="X931" s="33" t="n">
        <f aca="false">R931+T931+U931+V931+W931</f>
        <v>1088</v>
      </c>
      <c r="Y931" s="53" t="n">
        <f aca="false">S931+U931</f>
        <v>0</v>
      </c>
      <c r="Z931" s="33"/>
      <c r="AA931" s="33"/>
      <c r="AB931" s="33"/>
      <c r="AC931" s="33"/>
      <c r="AD931" s="33" t="n">
        <f aca="false">X931+Z931+AA931+AB931+AC931</f>
        <v>1088</v>
      </c>
      <c r="AE931" s="53" t="n">
        <f aca="false">Y931+AA931</f>
        <v>0</v>
      </c>
      <c r="AF931" s="33"/>
      <c r="AG931" s="33"/>
      <c r="AH931" s="33"/>
      <c r="AI931" s="33"/>
      <c r="AJ931" s="33" t="n">
        <f aca="false">AD931+AF931+AG931+AH931+AI931</f>
        <v>1088</v>
      </c>
      <c r="AK931" s="53" t="n">
        <f aca="false">AE931+AG931</f>
        <v>0</v>
      </c>
      <c r="AL931" s="33"/>
      <c r="AM931" s="33"/>
      <c r="AN931" s="33"/>
      <c r="AO931" s="33"/>
      <c r="AP931" s="33" t="n">
        <f aca="false">AJ931+AL931+AM931+AN931+AO931</f>
        <v>1088</v>
      </c>
      <c r="AQ931" s="53" t="n">
        <f aca="false">AK931+AM931</f>
        <v>0</v>
      </c>
      <c r="AR931" s="33"/>
      <c r="AS931" s="33"/>
      <c r="AT931" s="33"/>
      <c r="AU931" s="33"/>
      <c r="AV931" s="33" t="n">
        <f aca="false">AP931+AR931+AS931+AT931+AU931</f>
        <v>1088</v>
      </c>
      <c r="AW931" s="53" t="n">
        <f aca="false">AQ931+AS931</f>
        <v>0</v>
      </c>
      <c r="AX931" s="33"/>
      <c r="AY931" s="33"/>
      <c r="AZ931" s="33"/>
      <c r="BA931" s="33"/>
      <c r="BB931" s="33" t="n">
        <f aca="false">AV931+AX931+AY931+AZ931+BA931</f>
        <v>1088</v>
      </c>
      <c r="BC931" s="53" t="n">
        <f aca="false">AW931+AY931</f>
        <v>0</v>
      </c>
      <c r="BD931" s="33" t="n">
        <v>-44</v>
      </c>
      <c r="BE931" s="33"/>
      <c r="BF931" s="33"/>
      <c r="BG931" s="33"/>
      <c r="BH931" s="52" t="n">
        <f aca="false">BB931+BD931+BE931+BF931+BG931</f>
        <v>1044</v>
      </c>
      <c r="BI931" s="54" t="n">
        <f aca="false">BC931+BE931</f>
        <v>0</v>
      </c>
      <c r="BJ931" s="54" t="n">
        <v>1043</v>
      </c>
      <c r="BK931" s="54" t="n">
        <f aca="false">BE931+BG931</f>
        <v>0</v>
      </c>
      <c r="BL931" s="51" t="n">
        <f aca="false">BJ931/BH931*100</f>
        <v>99.904214559387</v>
      </c>
      <c r="BM931" s="51"/>
    </row>
    <row r="932" customFormat="false" ht="33" hidden="true" customHeight="true" outlineLevel="0" collapsed="false">
      <c r="A932" s="74" t="s">
        <v>276</v>
      </c>
      <c r="B932" s="48" t="n">
        <v>913</v>
      </c>
      <c r="C932" s="48" t="s">
        <v>319</v>
      </c>
      <c r="D932" s="48" t="s">
        <v>227</v>
      </c>
      <c r="E932" s="114" t="s">
        <v>538</v>
      </c>
      <c r="F932" s="48"/>
      <c r="G932" s="113"/>
      <c r="H932" s="49"/>
      <c r="I932" s="53"/>
      <c r="J932" s="21"/>
      <c r="K932" s="21"/>
      <c r="L932" s="21"/>
      <c r="M932" s="21"/>
      <c r="N932" s="33" t="n">
        <f aca="false">N933</f>
        <v>44</v>
      </c>
      <c r="O932" s="33" t="n">
        <f aca="false">O933</f>
        <v>0</v>
      </c>
      <c r="P932" s="33" t="n">
        <f aca="false">P933</f>
        <v>0</v>
      </c>
      <c r="Q932" s="33" t="n">
        <f aca="false">Q933</f>
        <v>0</v>
      </c>
      <c r="R932" s="33" t="n">
        <f aca="false">R933</f>
        <v>44</v>
      </c>
      <c r="S932" s="33" t="n">
        <f aca="false">S933</f>
        <v>0</v>
      </c>
      <c r="T932" s="33" t="n">
        <f aca="false">T933</f>
        <v>0</v>
      </c>
      <c r="U932" s="33" t="n">
        <f aca="false">U933</f>
        <v>0</v>
      </c>
      <c r="V932" s="33" t="n">
        <f aca="false">V933</f>
        <v>0</v>
      </c>
      <c r="W932" s="33" t="n">
        <f aca="false">W933</f>
        <v>0</v>
      </c>
      <c r="X932" s="33" t="n">
        <f aca="false">X933</f>
        <v>44</v>
      </c>
      <c r="Y932" s="33" t="n">
        <f aca="false">Y933</f>
        <v>0</v>
      </c>
      <c r="Z932" s="33" t="n">
        <f aca="false">Z933</f>
        <v>0</v>
      </c>
      <c r="AA932" s="33" t="n">
        <f aca="false">AA933</f>
        <v>0</v>
      </c>
      <c r="AB932" s="33" t="n">
        <f aca="false">AB933</f>
        <v>0</v>
      </c>
      <c r="AC932" s="33" t="n">
        <f aca="false">AC933</f>
        <v>0</v>
      </c>
      <c r="AD932" s="33" t="n">
        <f aca="false">AD933</f>
        <v>44</v>
      </c>
      <c r="AE932" s="33" t="n">
        <f aca="false">AE933</f>
        <v>0</v>
      </c>
      <c r="AF932" s="33" t="n">
        <f aca="false">AF933</f>
        <v>0</v>
      </c>
      <c r="AG932" s="33" t="n">
        <f aca="false">AG933</f>
        <v>0</v>
      </c>
      <c r="AH932" s="33" t="n">
        <f aca="false">AH933</f>
        <v>0</v>
      </c>
      <c r="AI932" s="33" t="n">
        <f aca="false">AI933</f>
        <v>0</v>
      </c>
      <c r="AJ932" s="33" t="n">
        <f aca="false">AJ933</f>
        <v>44</v>
      </c>
      <c r="AK932" s="33" t="n">
        <f aca="false">AK933</f>
        <v>0</v>
      </c>
      <c r="AL932" s="33" t="n">
        <f aca="false">AL933</f>
        <v>0</v>
      </c>
      <c r="AM932" s="33" t="n">
        <f aca="false">AM933</f>
        <v>0</v>
      </c>
      <c r="AN932" s="33" t="n">
        <f aca="false">AN933</f>
        <v>0</v>
      </c>
      <c r="AO932" s="33" t="n">
        <f aca="false">AO933</f>
        <v>0</v>
      </c>
      <c r="AP932" s="33" t="n">
        <f aca="false">AP933</f>
        <v>44</v>
      </c>
      <c r="AQ932" s="33" t="n">
        <f aca="false">AQ933</f>
        <v>0</v>
      </c>
      <c r="AR932" s="33" t="n">
        <f aca="false">AR933</f>
        <v>0</v>
      </c>
      <c r="AS932" s="33" t="n">
        <f aca="false">AS933</f>
        <v>0</v>
      </c>
      <c r="AT932" s="33" t="n">
        <f aca="false">AT933</f>
        <v>-44</v>
      </c>
      <c r="AU932" s="33" t="n">
        <f aca="false">AU933</f>
        <v>0</v>
      </c>
      <c r="AV932" s="33" t="n">
        <f aca="false">AV933</f>
        <v>0</v>
      </c>
      <c r="AW932" s="33" t="n">
        <f aca="false">AW933</f>
        <v>0</v>
      </c>
      <c r="AX932" s="33" t="n">
        <f aca="false">AX933</f>
        <v>0</v>
      </c>
      <c r="AY932" s="33" t="n">
        <f aca="false">AY933</f>
        <v>0</v>
      </c>
      <c r="AZ932" s="33" t="n">
        <f aca="false">AZ933</f>
        <v>0</v>
      </c>
      <c r="BA932" s="33" t="n">
        <f aca="false">BA933</f>
        <v>0</v>
      </c>
      <c r="BB932" s="33" t="n">
        <f aca="false">BB933</f>
        <v>0</v>
      </c>
      <c r="BC932" s="33" t="n">
        <f aca="false">BC933</f>
        <v>0</v>
      </c>
      <c r="BD932" s="33" t="n">
        <f aca="false">BD933</f>
        <v>0</v>
      </c>
      <c r="BE932" s="33" t="n">
        <f aca="false">BE933</f>
        <v>0</v>
      </c>
      <c r="BF932" s="33" t="n">
        <f aca="false">BF933</f>
        <v>0</v>
      </c>
      <c r="BG932" s="33" t="n">
        <f aca="false">BG933</f>
        <v>0</v>
      </c>
      <c r="BH932" s="52" t="n">
        <f aca="false">BH933</f>
        <v>0</v>
      </c>
      <c r="BI932" s="52" t="n">
        <f aca="false">BI933</f>
        <v>0</v>
      </c>
      <c r="BJ932" s="52" t="n">
        <f aca="false">BJ933</f>
        <v>0</v>
      </c>
      <c r="BK932" s="52" t="n">
        <f aca="false">BK933</f>
        <v>0</v>
      </c>
      <c r="BL932" s="51" t="e">
        <f aca="false">BJ932/BH932*100</f>
        <v>#DIV/0!</v>
      </c>
      <c r="BM932" s="51"/>
    </row>
    <row r="933" customFormat="false" ht="33" hidden="true" customHeight="true" outlineLevel="0" collapsed="false">
      <c r="A933" s="74" t="s">
        <v>531</v>
      </c>
      <c r="B933" s="48" t="n">
        <v>913</v>
      </c>
      <c r="C933" s="48" t="s">
        <v>319</v>
      </c>
      <c r="D933" s="48" t="s">
        <v>227</v>
      </c>
      <c r="E933" s="114" t="s">
        <v>539</v>
      </c>
      <c r="F933" s="48"/>
      <c r="G933" s="113"/>
      <c r="H933" s="49"/>
      <c r="I933" s="53"/>
      <c r="J933" s="21"/>
      <c r="K933" s="21"/>
      <c r="L933" s="21"/>
      <c r="M933" s="21"/>
      <c r="N933" s="33" t="n">
        <f aca="false">N934</f>
        <v>44</v>
      </c>
      <c r="O933" s="33" t="n">
        <f aca="false">O934</f>
        <v>0</v>
      </c>
      <c r="P933" s="33" t="n">
        <f aca="false">P934</f>
        <v>0</v>
      </c>
      <c r="Q933" s="33" t="n">
        <f aca="false">Q934</f>
        <v>0</v>
      </c>
      <c r="R933" s="33" t="n">
        <f aca="false">R934</f>
        <v>44</v>
      </c>
      <c r="S933" s="33" t="n">
        <f aca="false">S934</f>
        <v>0</v>
      </c>
      <c r="T933" s="33" t="n">
        <f aca="false">T934</f>
        <v>0</v>
      </c>
      <c r="U933" s="33" t="n">
        <f aca="false">U934</f>
        <v>0</v>
      </c>
      <c r="V933" s="33" t="n">
        <f aca="false">V934</f>
        <v>0</v>
      </c>
      <c r="W933" s="33" t="n">
        <f aca="false">W934</f>
        <v>0</v>
      </c>
      <c r="X933" s="33" t="n">
        <f aca="false">X934</f>
        <v>44</v>
      </c>
      <c r="Y933" s="33" t="n">
        <f aca="false">Y934</f>
        <v>0</v>
      </c>
      <c r="Z933" s="33" t="n">
        <f aca="false">Z934</f>
        <v>0</v>
      </c>
      <c r="AA933" s="33" t="n">
        <f aca="false">AA934</f>
        <v>0</v>
      </c>
      <c r="AB933" s="33" t="n">
        <f aca="false">AB934</f>
        <v>0</v>
      </c>
      <c r="AC933" s="33" t="n">
        <f aca="false">AC934</f>
        <v>0</v>
      </c>
      <c r="AD933" s="33" t="n">
        <f aca="false">AD934</f>
        <v>44</v>
      </c>
      <c r="AE933" s="33" t="n">
        <f aca="false">AE934</f>
        <v>0</v>
      </c>
      <c r="AF933" s="33" t="n">
        <f aca="false">AF934</f>
        <v>0</v>
      </c>
      <c r="AG933" s="33" t="n">
        <f aca="false">AG934</f>
        <v>0</v>
      </c>
      <c r="AH933" s="33" t="n">
        <f aca="false">AH934</f>
        <v>0</v>
      </c>
      <c r="AI933" s="33" t="n">
        <f aca="false">AI934</f>
        <v>0</v>
      </c>
      <c r="AJ933" s="33" t="n">
        <f aca="false">AJ934</f>
        <v>44</v>
      </c>
      <c r="AK933" s="33" t="n">
        <f aca="false">AK934</f>
        <v>0</v>
      </c>
      <c r="AL933" s="33" t="n">
        <f aca="false">AL934</f>
        <v>0</v>
      </c>
      <c r="AM933" s="33" t="n">
        <f aca="false">AM934</f>
        <v>0</v>
      </c>
      <c r="AN933" s="33" t="n">
        <f aca="false">AN934</f>
        <v>0</v>
      </c>
      <c r="AO933" s="33" t="n">
        <f aca="false">AO934</f>
        <v>0</v>
      </c>
      <c r="AP933" s="33" t="n">
        <f aca="false">AP934</f>
        <v>44</v>
      </c>
      <c r="AQ933" s="33" t="n">
        <f aca="false">AQ934</f>
        <v>0</v>
      </c>
      <c r="AR933" s="33" t="n">
        <f aca="false">AR934</f>
        <v>0</v>
      </c>
      <c r="AS933" s="33" t="n">
        <f aca="false">AS934</f>
        <v>0</v>
      </c>
      <c r="AT933" s="33" t="n">
        <f aca="false">AT934</f>
        <v>-44</v>
      </c>
      <c r="AU933" s="33" t="n">
        <f aca="false">AU934</f>
        <v>0</v>
      </c>
      <c r="AV933" s="33" t="n">
        <f aca="false">AV934</f>
        <v>0</v>
      </c>
      <c r="AW933" s="33" t="n">
        <f aca="false">AW934</f>
        <v>0</v>
      </c>
      <c r="AX933" s="33" t="n">
        <f aca="false">AX934</f>
        <v>0</v>
      </c>
      <c r="AY933" s="33" t="n">
        <f aca="false">AY934</f>
        <v>0</v>
      </c>
      <c r="AZ933" s="33" t="n">
        <f aca="false">AZ934</f>
        <v>0</v>
      </c>
      <c r="BA933" s="33" t="n">
        <f aca="false">BA934</f>
        <v>0</v>
      </c>
      <c r="BB933" s="33" t="n">
        <f aca="false">BB934</f>
        <v>0</v>
      </c>
      <c r="BC933" s="33" t="n">
        <f aca="false">BC934</f>
        <v>0</v>
      </c>
      <c r="BD933" s="33" t="n">
        <f aca="false">BD934</f>
        <v>0</v>
      </c>
      <c r="BE933" s="33" t="n">
        <f aca="false">BE934</f>
        <v>0</v>
      </c>
      <c r="BF933" s="33" t="n">
        <f aca="false">BF934</f>
        <v>0</v>
      </c>
      <c r="BG933" s="33" t="n">
        <f aca="false">BG934</f>
        <v>0</v>
      </c>
      <c r="BH933" s="52" t="n">
        <f aca="false">BH934</f>
        <v>0</v>
      </c>
      <c r="BI933" s="52" t="n">
        <f aca="false">BI934</f>
        <v>0</v>
      </c>
      <c r="BJ933" s="52" t="n">
        <f aca="false">BJ934</f>
        <v>0</v>
      </c>
      <c r="BK933" s="52" t="n">
        <f aca="false">BK934</f>
        <v>0</v>
      </c>
      <c r="BL933" s="51" t="e">
        <f aca="false">BJ933/BH933*100</f>
        <v>#DIV/0!</v>
      </c>
      <c r="BM933" s="51"/>
    </row>
    <row r="934" customFormat="false" ht="33" hidden="true" customHeight="true" outlineLevel="0" collapsed="false">
      <c r="A934" s="46" t="s">
        <v>46</v>
      </c>
      <c r="B934" s="48" t="n">
        <v>913</v>
      </c>
      <c r="C934" s="48" t="s">
        <v>319</v>
      </c>
      <c r="D934" s="48" t="s">
        <v>227</v>
      </c>
      <c r="E934" s="114" t="s">
        <v>539</v>
      </c>
      <c r="F934" s="48" t="s">
        <v>47</v>
      </c>
      <c r="G934" s="113"/>
      <c r="H934" s="49"/>
      <c r="I934" s="53"/>
      <c r="J934" s="21"/>
      <c r="K934" s="21"/>
      <c r="L934" s="21"/>
      <c r="M934" s="21"/>
      <c r="N934" s="33" t="n">
        <f aca="false">N935</f>
        <v>44</v>
      </c>
      <c r="O934" s="33" t="n">
        <f aca="false">O935</f>
        <v>0</v>
      </c>
      <c r="P934" s="33" t="n">
        <f aca="false">P935</f>
        <v>0</v>
      </c>
      <c r="Q934" s="33" t="n">
        <f aca="false">Q935</f>
        <v>0</v>
      </c>
      <c r="R934" s="33" t="n">
        <f aca="false">R935</f>
        <v>44</v>
      </c>
      <c r="S934" s="33" t="n">
        <f aca="false">S935</f>
        <v>0</v>
      </c>
      <c r="T934" s="33" t="n">
        <f aca="false">T935</f>
        <v>0</v>
      </c>
      <c r="U934" s="33" t="n">
        <f aca="false">U935</f>
        <v>0</v>
      </c>
      <c r="V934" s="33" t="n">
        <f aca="false">V935</f>
        <v>0</v>
      </c>
      <c r="W934" s="33" t="n">
        <f aca="false">W935</f>
        <v>0</v>
      </c>
      <c r="X934" s="33" t="n">
        <f aca="false">X935</f>
        <v>44</v>
      </c>
      <c r="Y934" s="33" t="n">
        <f aca="false">Y935</f>
        <v>0</v>
      </c>
      <c r="Z934" s="33" t="n">
        <f aca="false">Z935</f>
        <v>0</v>
      </c>
      <c r="AA934" s="33" t="n">
        <f aca="false">AA935</f>
        <v>0</v>
      </c>
      <c r="AB934" s="33" t="n">
        <f aca="false">AB935</f>
        <v>0</v>
      </c>
      <c r="AC934" s="33" t="n">
        <f aca="false">AC935</f>
        <v>0</v>
      </c>
      <c r="AD934" s="33" t="n">
        <f aca="false">AD935</f>
        <v>44</v>
      </c>
      <c r="AE934" s="33" t="n">
        <f aca="false">AE935</f>
        <v>0</v>
      </c>
      <c r="AF934" s="33" t="n">
        <f aca="false">AF935</f>
        <v>0</v>
      </c>
      <c r="AG934" s="33" t="n">
        <f aca="false">AG935</f>
        <v>0</v>
      </c>
      <c r="AH934" s="33" t="n">
        <f aca="false">AH935</f>
        <v>0</v>
      </c>
      <c r="AI934" s="33" t="n">
        <f aca="false">AI935</f>
        <v>0</v>
      </c>
      <c r="AJ934" s="33" t="n">
        <f aca="false">AJ935</f>
        <v>44</v>
      </c>
      <c r="AK934" s="33" t="n">
        <f aca="false">AK935</f>
        <v>0</v>
      </c>
      <c r="AL934" s="33" t="n">
        <f aca="false">AL935</f>
        <v>0</v>
      </c>
      <c r="AM934" s="33" t="n">
        <f aca="false">AM935</f>
        <v>0</v>
      </c>
      <c r="AN934" s="33" t="n">
        <f aca="false">AN935</f>
        <v>0</v>
      </c>
      <c r="AO934" s="33" t="n">
        <f aca="false">AO935</f>
        <v>0</v>
      </c>
      <c r="AP934" s="33" t="n">
        <f aca="false">AP935</f>
        <v>44</v>
      </c>
      <c r="AQ934" s="33" t="n">
        <f aca="false">AQ935</f>
        <v>0</v>
      </c>
      <c r="AR934" s="33" t="n">
        <f aca="false">AR935</f>
        <v>0</v>
      </c>
      <c r="AS934" s="33" t="n">
        <f aca="false">AS935</f>
        <v>0</v>
      </c>
      <c r="AT934" s="33" t="n">
        <f aca="false">AT935</f>
        <v>-44</v>
      </c>
      <c r="AU934" s="33" t="n">
        <f aca="false">AU935</f>
        <v>0</v>
      </c>
      <c r="AV934" s="33" t="n">
        <f aca="false">AV935</f>
        <v>0</v>
      </c>
      <c r="AW934" s="33" t="n">
        <f aca="false">AW935</f>
        <v>0</v>
      </c>
      <c r="AX934" s="33" t="n">
        <f aca="false">AX935</f>
        <v>0</v>
      </c>
      <c r="AY934" s="33" t="n">
        <f aca="false">AY935</f>
        <v>0</v>
      </c>
      <c r="AZ934" s="33" t="n">
        <f aca="false">AZ935</f>
        <v>0</v>
      </c>
      <c r="BA934" s="33" t="n">
        <f aca="false">BA935</f>
        <v>0</v>
      </c>
      <c r="BB934" s="33" t="n">
        <f aca="false">BB935</f>
        <v>0</v>
      </c>
      <c r="BC934" s="33" t="n">
        <f aca="false">BC935</f>
        <v>0</v>
      </c>
      <c r="BD934" s="33" t="n">
        <f aca="false">BD935</f>
        <v>0</v>
      </c>
      <c r="BE934" s="33" t="n">
        <f aca="false">BE935</f>
        <v>0</v>
      </c>
      <c r="BF934" s="33" t="n">
        <f aca="false">BF935</f>
        <v>0</v>
      </c>
      <c r="BG934" s="33" t="n">
        <f aca="false">BG935</f>
        <v>0</v>
      </c>
      <c r="BH934" s="52" t="n">
        <f aca="false">BH935</f>
        <v>0</v>
      </c>
      <c r="BI934" s="52" t="n">
        <f aca="false">BI935</f>
        <v>0</v>
      </c>
      <c r="BJ934" s="52" t="n">
        <f aca="false">BJ935</f>
        <v>0</v>
      </c>
      <c r="BK934" s="52" t="n">
        <f aca="false">BK935</f>
        <v>0</v>
      </c>
      <c r="BL934" s="51" t="e">
        <f aca="false">BJ934/BH934*100</f>
        <v>#DIV/0!</v>
      </c>
      <c r="BM934" s="51"/>
    </row>
    <row r="935" customFormat="false" ht="33" hidden="true" customHeight="true" outlineLevel="0" collapsed="false">
      <c r="A935" s="46" t="s">
        <v>48</v>
      </c>
      <c r="B935" s="48" t="n">
        <v>913</v>
      </c>
      <c r="C935" s="48" t="s">
        <v>319</v>
      </c>
      <c r="D935" s="48" t="s">
        <v>227</v>
      </c>
      <c r="E935" s="114" t="s">
        <v>539</v>
      </c>
      <c r="F935" s="48" t="s">
        <v>49</v>
      </c>
      <c r="G935" s="113"/>
      <c r="H935" s="49"/>
      <c r="I935" s="53"/>
      <c r="J935" s="21"/>
      <c r="K935" s="21"/>
      <c r="L935" s="21"/>
      <c r="M935" s="21"/>
      <c r="N935" s="33" t="n">
        <v>44</v>
      </c>
      <c r="O935" s="33"/>
      <c r="P935" s="33"/>
      <c r="Q935" s="33"/>
      <c r="R935" s="33" t="n">
        <f aca="false">H935+N935+O935+P935+Q935</f>
        <v>44</v>
      </c>
      <c r="S935" s="53" t="n">
        <f aca="false">I935+O935</f>
        <v>0</v>
      </c>
      <c r="T935" s="33"/>
      <c r="U935" s="33"/>
      <c r="V935" s="33"/>
      <c r="W935" s="33"/>
      <c r="X935" s="33" t="n">
        <f aca="false">R935+T935+U935+V935+W935</f>
        <v>44</v>
      </c>
      <c r="Y935" s="53" t="n">
        <f aca="false">S935+U935</f>
        <v>0</v>
      </c>
      <c r="Z935" s="33"/>
      <c r="AA935" s="33"/>
      <c r="AB935" s="33"/>
      <c r="AC935" s="33"/>
      <c r="AD935" s="33" t="n">
        <f aca="false">X935+Z935+AA935+AB935+AC935</f>
        <v>44</v>
      </c>
      <c r="AE935" s="53" t="n">
        <f aca="false">Y935+AA935</f>
        <v>0</v>
      </c>
      <c r="AF935" s="33"/>
      <c r="AG935" s="33"/>
      <c r="AH935" s="33"/>
      <c r="AI935" s="33"/>
      <c r="AJ935" s="33" t="n">
        <f aca="false">AD935+AF935+AG935+AH935+AI935</f>
        <v>44</v>
      </c>
      <c r="AK935" s="53" t="n">
        <f aca="false">AE935+AG935</f>
        <v>0</v>
      </c>
      <c r="AL935" s="33"/>
      <c r="AM935" s="33"/>
      <c r="AN935" s="33"/>
      <c r="AO935" s="33"/>
      <c r="AP935" s="33" t="n">
        <f aca="false">AJ935+AL935+AM935+AN935+AO935</f>
        <v>44</v>
      </c>
      <c r="AQ935" s="53" t="n">
        <f aca="false">AK935+AM935</f>
        <v>0</v>
      </c>
      <c r="AR935" s="33"/>
      <c r="AS935" s="33"/>
      <c r="AT935" s="33" t="n">
        <v>-44</v>
      </c>
      <c r="AU935" s="33"/>
      <c r="AV935" s="33" t="n">
        <f aca="false">AP935+AR935+AS935+AT935+AU935</f>
        <v>0</v>
      </c>
      <c r="AW935" s="53" t="n">
        <f aca="false">AQ935+AS935</f>
        <v>0</v>
      </c>
      <c r="AX935" s="33"/>
      <c r="AY935" s="33"/>
      <c r="AZ935" s="33"/>
      <c r="BA935" s="33"/>
      <c r="BB935" s="33" t="n">
        <f aca="false">AV935+AX935+AY935+AZ935+BA935</f>
        <v>0</v>
      </c>
      <c r="BC935" s="53" t="n">
        <f aca="false">AW935+AY935</f>
        <v>0</v>
      </c>
      <c r="BD935" s="33"/>
      <c r="BE935" s="33"/>
      <c r="BF935" s="33"/>
      <c r="BG935" s="33"/>
      <c r="BH935" s="52" t="n">
        <f aca="false">BB935+BD935+BE935+BF935+BG935</f>
        <v>0</v>
      </c>
      <c r="BI935" s="54" t="n">
        <f aca="false">BC935+BE935</f>
        <v>0</v>
      </c>
      <c r="BJ935" s="54" t="n">
        <f aca="false">BD935+BF935</f>
        <v>0</v>
      </c>
      <c r="BK935" s="54" t="n">
        <f aca="false">BE935+BG935</f>
        <v>0</v>
      </c>
      <c r="BL935" s="51" t="e">
        <f aca="false">BJ935/BH935*100</f>
        <v>#DIV/0!</v>
      </c>
      <c r="BM935" s="51"/>
    </row>
    <row r="936" customFormat="false" ht="37.5" hidden="false" customHeight="false" outlineLevel="0" collapsed="false">
      <c r="A936" s="38" t="s">
        <v>164</v>
      </c>
      <c r="B936" s="40" t="n">
        <v>913</v>
      </c>
      <c r="C936" s="40" t="s">
        <v>165</v>
      </c>
      <c r="D936" s="40" t="s">
        <v>55</v>
      </c>
      <c r="E936" s="41"/>
      <c r="F936" s="40"/>
      <c r="G936" s="112"/>
      <c r="H936" s="42" t="n">
        <f aca="false">H937</f>
        <v>81306</v>
      </c>
      <c r="I936" s="42" t="n">
        <f aca="false">I937</f>
        <v>0</v>
      </c>
      <c r="J936" s="42" t="n">
        <f aca="false">J937</f>
        <v>0</v>
      </c>
      <c r="K936" s="42" t="n">
        <f aca="false">K937</f>
        <v>0</v>
      </c>
      <c r="L936" s="42" t="n">
        <f aca="false">L937</f>
        <v>0</v>
      </c>
      <c r="M936" s="42" t="n">
        <f aca="false">M937</f>
        <v>0</v>
      </c>
      <c r="N936" s="42" t="n">
        <f aca="false">N937</f>
        <v>-15312</v>
      </c>
      <c r="O936" s="42" t="n">
        <f aca="false">O937</f>
        <v>0</v>
      </c>
      <c r="P936" s="42" t="n">
        <f aca="false">P937</f>
        <v>0</v>
      </c>
      <c r="Q936" s="42" t="n">
        <f aca="false">Q937</f>
        <v>0</v>
      </c>
      <c r="R936" s="42" t="n">
        <f aca="false">R937</f>
        <v>65994</v>
      </c>
      <c r="S936" s="42" t="n">
        <f aca="false">S937</f>
        <v>0</v>
      </c>
      <c r="T936" s="42" t="n">
        <f aca="false">T937</f>
        <v>0</v>
      </c>
      <c r="U936" s="42" t="n">
        <f aca="false">U937</f>
        <v>0</v>
      </c>
      <c r="V936" s="42" t="n">
        <f aca="false">V937</f>
        <v>0</v>
      </c>
      <c r="W936" s="42" t="n">
        <f aca="false">W937</f>
        <v>0</v>
      </c>
      <c r="X936" s="42" t="n">
        <f aca="false">X937</f>
        <v>65994</v>
      </c>
      <c r="Y936" s="42" t="n">
        <f aca="false">Y937</f>
        <v>0</v>
      </c>
      <c r="Z936" s="42" t="n">
        <f aca="false">Z937</f>
        <v>0</v>
      </c>
      <c r="AA936" s="42" t="n">
        <f aca="false">AA937</f>
        <v>0</v>
      </c>
      <c r="AB936" s="42" t="n">
        <f aca="false">AB937</f>
        <v>0</v>
      </c>
      <c r="AC936" s="42" t="n">
        <f aca="false">AC937</f>
        <v>0</v>
      </c>
      <c r="AD936" s="42" t="n">
        <f aca="false">AD937</f>
        <v>65994</v>
      </c>
      <c r="AE936" s="42" t="n">
        <f aca="false">AE937</f>
        <v>0</v>
      </c>
      <c r="AF936" s="42" t="n">
        <f aca="false">AF937</f>
        <v>0</v>
      </c>
      <c r="AG936" s="42" t="n">
        <f aca="false">AG937</f>
        <v>0</v>
      </c>
      <c r="AH936" s="42" t="n">
        <f aca="false">AH937</f>
        <v>0</v>
      </c>
      <c r="AI936" s="42" t="n">
        <f aca="false">AI937</f>
        <v>0</v>
      </c>
      <c r="AJ936" s="42" t="n">
        <f aca="false">AJ937</f>
        <v>65994</v>
      </c>
      <c r="AK936" s="42" t="n">
        <f aca="false">AK937</f>
        <v>0</v>
      </c>
      <c r="AL936" s="42" t="n">
        <f aca="false">AL937</f>
        <v>0</v>
      </c>
      <c r="AM936" s="42" t="n">
        <f aca="false">AM937</f>
        <v>0</v>
      </c>
      <c r="AN936" s="42" t="n">
        <f aca="false">AN937</f>
        <v>0</v>
      </c>
      <c r="AO936" s="42" t="n">
        <f aca="false">AO937</f>
        <v>0</v>
      </c>
      <c r="AP936" s="42" t="n">
        <f aca="false">AP937</f>
        <v>65994</v>
      </c>
      <c r="AQ936" s="42" t="n">
        <f aca="false">AQ937</f>
        <v>0</v>
      </c>
      <c r="AR936" s="42" t="n">
        <f aca="false">AR937</f>
        <v>0</v>
      </c>
      <c r="AS936" s="42" t="n">
        <f aca="false">AS937</f>
        <v>0</v>
      </c>
      <c r="AT936" s="42" t="n">
        <f aca="false">AT937</f>
        <v>-4110</v>
      </c>
      <c r="AU936" s="42" t="n">
        <f aca="false">AU937</f>
        <v>0</v>
      </c>
      <c r="AV936" s="42" t="n">
        <f aca="false">AV937</f>
        <v>61884</v>
      </c>
      <c r="AW936" s="42" t="n">
        <f aca="false">AW937</f>
        <v>0</v>
      </c>
      <c r="AX936" s="42" t="n">
        <f aca="false">AX937</f>
        <v>0</v>
      </c>
      <c r="AY936" s="42" t="n">
        <f aca="false">AY937</f>
        <v>0</v>
      </c>
      <c r="AZ936" s="42" t="n">
        <f aca="false">AZ937</f>
        <v>0</v>
      </c>
      <c r="BA936" s="42" t="n">
        <f aca="false">BA937</f>
        <v>0</v>
      </c>
      <c r="BB936" s="42" t="n">
        <f aca="false">BB937</f>
        <v>61884</v>
      </c>
      <c r="BC936" s="42" t="n">
        <f aca="false">BC937</f>
        <v>0</v>
      </c>
      <c r="BD936" s="42" t="n">
        <f aca="false">BD937</f>
        <v>0</v>
      </c>
      <c r="BE936" s="42" t="n">
        <f aca="false">BE937</f>
        <v>0</v>
      </c>
      <c r="BF936" s="42" t="n">
        <f aca="false">BF937</f>
        <v>0</v>
      </c>
      <c r="BG936" s="42" t="n">
        <f aca="false">BG937</f>
        <v>0</v>
      </c>
      <c r="BH936" s="43" t="n">
        <f aca="false">BH937</f>
        <v>61884</v>
      </c>
      <c r="BI936" s="43" t="n">
        <f aca="false">BI937</f>
        <v>0</v>
      </c>
      <c r="BJ936" s="43" t="n">
        <f aca="false">BJ937</f>
        <v>61275</v>
      </c>
      <c r="BK936" s="43" t="n">
        <f aca="false">BK937</f>
        <v>0</v>
      </c>
      <c r="BL936" s="44" t="n">
        <f aca="false">BJ936/BH936*100</f>
        <v>99.0159007174714</v>
      </c>
      <c r="BM936" s="44"/>
    </row>
    <row r="937" customFormat="false" ht="66" hidden="false" customHeight="false" outlineLevel="0" collapsed="false">
      <c r="A937" s="46" t="s">
        <v>540</v>
      </c>
      <c r="B937" s="48" t="n">
        <v>913</v>
      </c>
      <c r="C937" s="48" t="s">
        <v>165</v>
      </c>
      <c r="D937" s="48" t="s">
        <v>55</v>
      </c>
      <c r="E937" s="114" t="s">
        <v>541</v>
      </c>
      <c r="F937" s="48"/>
      <c r="G937" s="92"/>
      <c r="H937" s="53" t="n">
        <f aca="false">H938+H946</f>
        <v>81306</v>
      </c>
      <c r="I937" s="53" t="n">
        <f aca="false">I938+I946</f>
        <v>0</v>
      </c>
      <c r="J937" s="53" t="n">
        <f aca="false">J938+J946</f>
        <v>0</v>
      </c>
      <c r="K937" s="53" t="n">
        <f aca="false">K938+K946</f>
        <v>0</v>
      </c>
      <c r="L937" s="53" t="n">
        <f aca="false">L938+L946</f>
        <v>0</v>
      </c>
      <c r="M937" s="53" t="n">
        <f aca="false">M938+M946</f>
        <v>0</v>
      </c>
      <c r="N937" s="33" t="n">
        <f aca="false">N938+N946</f>
        <v>-15312</v>
      </c>
      <c r="O937" s="33" t="n">
        <f aca="false">O938+O946</f>
        <v>0</v>
      </c>
      <c r="P937" s="33" t="n">
        <f aca="false">P938+P946</f>
        <v>0</v>
      </c>
      <c r="Q937" s="33" t="n">
        <f aca="false">Q938+Q946</f>
        <v>0</v>
      </c>
      <c r="R937" s="53" t="n">
        <f aca="false">R938+R946</f>
        <v>65994</v>
      </c>
      <c r="S937" s="53" t="n">
        <f aca="false">S938+S946</f>
        <v>0</v>
      </c>
      <c r="T937" s="33" t="n">
        <f aca="false">T938+T946</f>
        <v>0</v>
      </c>
      <c r="U937" s="33" t="n">
        <f aca="false">U938+U946</f>
        <v>0</v>
      </c>
      <c r="V937" s="33" t="n">
        <f aca="false">V938+V946</f>
        <v>0</v>
      </c>
      <c r="W937" s="33" t="n">
        <f aca="false">W938+W946</f>
        <v>0</v>
      </c>
      <c r="X937" s="53" t="n">
        <f aca="false">X938+X946</f>
        <v>65994</v>
      </c>
      <c r="Y937" s="53" t="n">
        <f aca="false">Y938+Y946</f>
        <v>0</v>
      </c>
      <c r="Z937" s="33" t="n">
        <f aca="false">Z938+Z946</f>
        <v>0</v>
      </c>
      <c r="AA937" s="33" t="n">
        <f aca="false">AA938+AA946</f>
        <v>0</v>
      </c>
      <c r="AB937" s="33" t="n">
        <f aca="false">AB938+AB946</f>
        <v>0</v>
      </c>
      <c r="AC937" s="33" t="n">
        <f aca="false">AC938+AC946</f>
        <v>0</v>
      </c>
      <c r="AD937" s="53" t="n">
        <f aca="false">AD938+AD946</f>
        <v>65994</v>
      </c>
      <c r="AE937" s="53" t="n">
        <f aca="false">AE938+AE946</f>
        <v>0</v>
      </c>
      <c r="AF937" s="33" t="n">
        <f aca="false">AF938+AF946</f>
        <v>0</v>
      </c>
      <c r="AG937" s="33" t="n">
        <f aca="false">AG938+AG946</f>
        <v>0</v>
      </c>
      <c r="AH937" s="33" t="n">
        <f aca="false">AH938+AH946</f>
        <v>0</v>
      </c>
      <c r="AI937" s="33" t="n">
        <f aca="false">AI938+AI946</f>
        <v>0</v>
      </c>
      <c r="AJ937" s="53" t="n">
        <f aca="false">AJ938+AJ946</f>
        <v>65994</v>
      </c>
      <c r="AK937" s="53" t="n">
        <f aca="false">AK938+AK946</f>
        <v>0</v>
      </c>
      <c r="AL937" s="33" t="n">
        <f aca="false">AL938+AL946</f>
        <v>0</v>
      </c>
      <c r="AM937" s="33" t="n">
        <f aca="false">AM938+AM946</f>
        <v>0</v>
      </c>
      <c r="AN937" s="33" t="n">
        <f aca="false">AN938+AN946</f>
        <v>0</v>
      </c>
      <c r="AO937" s="33" t="n">
        <f aca="false">AO938+AO946</f>
        <v>0</v>
      </c>
      <c r="AP937" s="53" t="n">
        <f aca="false">AP938+AP946</f>
        <v>65994</v>
      </c>
      <c r="AQ937" s="53" t="n">
        <f aca="false">AQ938+AQ946</f>
        <v>0</v>
      </c>
      <c r="AR937" s="33" t="n">
        <f aca="false">AR938+AR946</f>
        <v>0</v>
      </c>
      <c r="AS937" s="33" t="n">
        <f aca="false">AS938+AS946</f>
        <v>0</v>
      </c>
      <c r="AT937" s="33" t="n">
        <f aca="false">AT938+AT946</f>
        <v>-4110</v>
      </c>
      <c r="AU937" s="33" t="n">
        <f aca="false">AU938+AU946</f>
        <v>0</v>
      </c>
      <c r="AV937" s="53" t="n">
        <f aca="false">AV938+AV946</f>
        <v>61884</v>
      </c>
      <c r="AW937" s="53" t="n">
        <f aca="false">AW938+AW946</f>
        <v>0</v>
      </c>
      <c r="AX937" s="33" t="n">
        <f aca="false">AX938+AX946</f>
        <v>0</v>
      </c>
      <c r="AY937" s="33" t="n">
        <f aca="false">AY938+AY946</f>
        <v>0</v>
      </c>
      <c r="AZ937" s="33" t="n">
        <f aca="false">AZ938+AZ946</f>
        <v>0</v>
      </c>
      <c r="BA937" s="33" t="n">
        <f aca="false">BA938+BA946</f>
        <v>0</v>
      </c>
      <c r="BB937" s="53" t="n">
        <f aca="false">BB938+BB946</f>
        <v>61884</v>
      </c>
      <c r="BC937" s="53" t="n">
        <f aca="false">BC938+BC946</f>
        <v>0</v>
      </c>
      <c r="BD937" s="33" t="n">
        <f aca="false">BD938+BD946</f>
        <v>0</v>
      </c>
      <c r="BE937" s="33" t="n">
        <f aca="false">BE938+BE946</f>
        <v>0</v>
      </c>
      <c r="BF937" s="33" t="n">
        <f aca="false">BF938+BF946</f>
        <v>0</v>
      </c>
      <c r="BG937" s="33" t="n">
        <f aca="false">BG938+BG946</f>
        <v>0</v>
      </c>
      <c r="BH937" s="54" t="n">
        <f aca="false">BH938+BH946</f>
        <v>61884</v>
      </c>
      <c r="BI937" s="54" t="n">
        <f aca="false">BI938+BI946</f>
        <v>0</v>
      </c>
      <c r="BJ937" s="54" t="n">
        <f aca="false">BJ938+BJ946</f>
        <v>61275</v>
      </c>
      <c r="BK937" s="54" t="n">
        <f aca="false">BK938+BK946</f>
        <v>0</v>
      </c>
      <c r="BL937" s="51" t="n">
        <f aca="false">BJ937/BH937*100</f>
        <v>99.0159007174714</v>
      </c>
      <c r="BM937" s="51"/>
    </row>
    <row r="938" customFormat="false" ht="16.5" hidden="false" customHeight="false" outlineLevel="0" collapsed="false">
      <c r="A938" s="46" t="s">
        <v>60</v>
      </c>
      <c r="B938" s="48" t="n">
        <v>913</v>
      </c>
      <c r="C938" s="48" t="s">
        <v>165</v>
      </c>
      <c r="D938" s="48" t="s">
        <v>55</v>
      </c>
      <c r="E938" s="114" t="s">
        <v>542</v>
      </c>
      <c r="F938" s="48"/>
      <c r="G938" s="92"/>
      <c r="H938" s="53" t="n">
        <f aca="false">H943+H939</f>
        <v>39864</v>
      </c>
      <c r="I938" s="53" t="n">
        <f aca="false">I943+I939</f>
        <v>0</v>
      </c>
      <c r="J938" s="53" t="n">
        <f aca="false">J943+J939</f>
        <v>0</v>
      </c>
      <c r="K938" s="53" t="n">
        <f aca="false">K943+K939</f>
        <v>0</v>
      </c>
      <c r="L938" s="53" t="n">
        <f aca="false">L943+L939</f>
        <v>0</v>
      </c>
      <c r="M938" s="53" t="n">
        <f aca="false">M943+M939</f>
        <v>0</v>
      </c>
      <c r="N938" s="33" t="n">
        <f aca="false">N943+N939</f>
        <v>-15312</v>
      </c>
      <c r="O938" s="33" t="n">
        <f aca="false">O943+O939</f>
        <v>0</v>
      </c>
      <c r="P938" s="33" t="n">
        <f aca="false">P943+P939</f>
        <v>0</v>
      </c>
      <c r="Q938" s="33" t="n">
        <f aca="false">Q943+Q939</f>
        <v>0</v>
      </c>
      <c r="R938" s="53" t="n">
        <f aca="false">R943+R939</f>
        <v>24552</v>
      </c>
      <c r="S938" s="53" t="n">
        <f aca="false">S943+S939</f>
        <v>0</v>
      </c>
      <c r="T938" s="33" t="n">
        <f aca="false">T943+T939</f>
        <v>0</v>
      </c>
      <c r="U938" s="33" t="n">
        <f aca="false">U943+U939</f>
        <v>0</v>
      </c>
      <c r="V938" s="33" t="n">
        <f aca="false">V943+V939</f>
        <v>0</v>
      </c>
      <c r="W938" s="33" t="n">
        <f aca="false">W943+W939</f>
        <v>0</v>
      </c>
      <c r="X938" s="53" t="n">
        <f aca="false">X943+X939</f>
        <v>24552</v>
      </c>
      <c r="Y938" s="53" t="n">
        <f aca="false">Y943+Y939</f>
        <v>0</v>
      </c>
      <c r="Z938" s="33" t="n">
        <f aca="false">Z943+Z939</f>
        <v>0</v>
      </c>
      <c r="AA938" s="33" t="n">
        <f aca="false">AA943+AA939</f>
        <v>0</v>
      </c>
      <c r="AB938" s="33" t="n">
        <f aca="false">AB943+AB939</f>
        <v>0</v>
      </c>
      <c r="AC938" s="33" t="n">
        <f aca="false">AC943+AC939</f>
        <v>0</v>
      </c>
      <c r="AD938" s="53" t="n">
        <f aca="false">AD943+AD939</f>
        <v>24552</v>
      </c>
      <c r="AE938" s="53" t="n">
        <f aca="false">AE943+AE939</f>
        <v>0</v>
      </c>
      <c r="AF938" s="33" t="n">
        <f aca="false">AF943+AF939</f>
        <v>0</v>
      </c>
      <c r="AG938" s="33" t="n">
        <f aca="false">AG943+AG939</f>
        <v>0</v>
      </c>
      <c r="AH938" s="33" t="n">
        <f aca="false">AH943+AH939</f>
        <v>0</v>
      </c>
      <c r="AI938" s="33" t="n">
        <f aca="false">AI943+AI939</f>
        <v>0</v>
      </c>
      <c r="AJ938" s="53" t="n">
        <f aca="false">AJ943+AJ939</f>
        <v>24552</v>
      </c>
      <c r="AK938" s="53" t="n">
        <f aca="false">AK943+AK939</f>
        <v>0</v>
      </c>
      <c r="AL938" s="33" t="n">
        <f aca="false">AL943+AL939</f>
        <v>0</v>
      </c>
      <c r="AM938" s="33" t="n">
        <f aca="false">AM943+AM939</f>
        <v>0</v>
      </c>
      <c r="AN938" s="33" t="n">
        <f aca="false">AN943+AN939</f>
        <v>0</v>
      </c>
      <c r="AO938" s="33" t="n">
        <f aca="false">AO943+AO939</f>
        <v>0</v>
      </c>
      <c r="AP938" s="53" t="n">
        <f aca="false">AP943+AP939</f>
        <v>24552</v>
      </c>
      <c r="AQ938" s="53" t="n">
        <f aca="false">AQ943+AQ939</f>
        <v>0</v>
      </c>
      <c r="AR938" s="33" t="n">
        <f aca="false">AR943+AR939</f>
        <v>0</v>
      </c>
      <c r="AS938" s="33" t="n">
        <f aca="false">AS943+AS939</f>
        <v>0</v>
      </c>
      <c r="AT938" s="33" t="n">
        <f aca="false">AT943+AT939</f>
        <v>-3982</v>
      </c>
      <c r="AU938" s="33" t="n">
        <f aca="false">AU943+AU939</f>
        <v>0</v>
      </c>
      <c r="AV938" s="53" t="n">
        <f aca="false">AV943+AV939</f>
        <v>20570</v>
      </c>
      <c r="AW938" s="53" t="n">
        <f aca="false">AW943+AW939</f>
        <v>0</v>
      </c>
      <c r="AX938" s="33" t="n">
        <f aca="false">AX943+AX939</f>
        <v>0</v>
      </c>
      <c r="AY938" s="33" t="n">
        <f aca="false">AY943+AY939</f>
        <v>0</v>
      </c>
      <c r="AZ938" s="33" t="n">
        <f aca="false">AZ943+AZ939</f>
        <v>0</v>
      </c>
      <c r="BA938" s="33" t="n">
        <f aca="false">BA943+BA939</f>
        <v>0</v>
      </c>
      <c r="BB938" s="53" t="n">
        <f aca="false">BB943+BB939</f>
        <v>20570</v>
      </c>
      <c r="BC938" s="53" t="n">
        <f aca="false">BC943+BC939</f>
        <v>0</v>
      </c>
      <c r="BD938" s="33" t="n">
        <f aca="false">BD943+BD939</f>
        <v>0</v>
      </c>
      <c r="BE938" s="33" t="n">
        <f aca="false">BE943+BE939</f>
        <v>0</v>
      </c>
      <c r="BF938" s="33" t="n">
        <f aca="false">BF943+BF939</f>
        <v>0</v>
      </c>
      <c r="BG938" s="33" t="n">
        <f aca="false">BG943+BG939</f>
        <v>0</v>
      </c>
      <c r="BH938" s="54" t="n">
        <f aca="false">BH943+BH939</f>
        <v>20570</v>
      </c>
      <c r="BI938" s="54" t="n">
        <f aca="false">BI943+BI939</f>
        <v>0</v>
      </c>
      <c r="BJ938" s="54" t="n">
        <f aca="false">BJ943+BJ939</f>
        <v>19964</v>
      </c>
      <c r="BK938" s="54" t="n">
        <f aca="false">BK943+BK939</f>
        <v>0</v>
      </c>
      <c r="BL938" s="51" t="n">
        <f aca="false">BJ938/BH938*100</f>
        <v>97.0539620807001</v>
      </c>
      <c r="BM938" s="51"/>
    </row>
    <row r="939" customFormat="false" ht="16.5" hidden="true" customHeight="false" outlineLevel="0" collapsed="false">
      <c r="A939" s="46" t="s">
        <v>470</v>
      </c>
      <c r="B939" s="48" t="n">
        <v>913</v>
      </c>
      <c r="C939" s="48" t="s">
        <v>165</v>
      </c>
      <c r="D939" s="48" t="s">
        <v>55</v>
      </c>
      <c r="E939" s="114" t="s">
        <v>543</v>
      </c>
      <c r="F939" s="48"/>
      <c r="G939" s="92"/>
      <c r="H939" s="53" t="n">
        <f aca="false">H940</f>
        <v>13090</v>
      </c>
      <c r="I939" s="53" t="n">
        <f aca="false">I940</f>
        <v>0</v>
      </c>
      <c r="J939" s="53" t="n">
        <f aca="false">J940</f>
        <v>0</v>
      </c>
      <c r="K939" s="53" t="n">
        <f aca="false">K940</f>
        <v>0</v>
      </c>
      <c r="L939" s="53" t="n">
        <f aca="false">L940</f>
        <v>0</v>
      </c>
      <c r="M939" s="53" t="n">
        <f aca="false">M940</f>
        <v>0</v>
      </c>
      <c r="N939" s="33" t="n">
        <f aca="false">N940</f>
        <v>-13090</v>
      </c>
      <c r="O939" s="33" t="n">
        <f aca="false">O940</f>
        <v>0</v>
      </c>
      <c r="P939" s="33" t="n">
        <f aca="false">P940</f>
        <v>0</v>
      </c>
      <c r="Q939" s="33" t="n">
        <f aca="false">Q940</f>
        <v>0</v>
      </c>
      <c r="R939" s="53" t="n">
        <f aca="false">R940</f>
        <v>0</v>
      </c>
      <c r="S939" s="53" t="n">
        <f aca="false">S940</f>
        <v>0</v>
      </c>
      <c r="T939" s="33" t="n">
        <f aca="false">T940</f>
        <v>0</v>
      </c>
      <c r="U939" s="33" t="n">
        <f aca="false">U940</f>
        <v>0</v>
      </c>
      <c r="V939" s="33" t="n">
        <f aca="false">V940</f>
        <v>0</v>
      </c>
      <c r="W939" s="33" t="n">
        <f aca="false">W940</f>
        <v>0</v>
      </c>
      <c r="X939" s="53" t="n">
        <f aca="false">X940</f>
        <v>0</v>
      </c>
      <c r="Y939" s="53" t="n">
        <f aca="false">Y940</f>
        <v>0</v>
      </c>
      <c r="Z939" s="33" t="n">
        <f aca="false">Z940</f>
        <v>0</v>
      </c>
      <c r="AA939" s="33" t="n">
        <f aca="false">AA940</f>
        <v>0</v>
      </c>
      <c r="AB939" s="33" t="n">
        <f aca="false">AB940</f>
        <v>0</v>
      </c>
      <c r="AC939" s="33" t="n">
        <f aca="false">AC940</f>
        <v>0</v>
      </c>
      <c r="AD939" s="53" t="n">
        <f aca="false">AD940</f>
        <v>0</v>
      </c>
      <c r="AE939" s="53" t="n">
        <f aca="false">AE940</f>
        <v>0</v>
      </c>
      <c r="AF939" s="33" t="n">
        <f aca="false">AF940</f>
        <v>0</v>
      </c>
      <c r="AG939" s="33" t="n">
        <f aca="false">AG940</f>
        <v>0</v>
      </c>
      <c r="AH939" s="33" t="n">
        <f aca="false">AH940</f>
        <v>0</v>
      </c>
      <c r="AI939" s="33" t="n">
        <f aca="false">AI940</f>
        <v>0</v>
      </c>
      <c r="AJ939" s="53" t="n">
        <f aca="false">AJ940</f>
        <v>0</v>
      </c>
      <c r="AK939" s="53" t="n">
        <f aca="false">AK940</f>
        <v>0</v>
      </c>
      <c r="AL939" s="33" t="n">
        <f aca="false">AL940</f>
        <v>0</v>
      </c>
      <c r="AM939" s="33" t="n">
        <f aca="false">AM940</f>
        <v>0</v>
      </c>
      <c r="AN939" s="33" t="n">
        <f aca="false">AN940</f>
        <v>0</v>
      </c>
      <c r="AO939" s="33" t="n">
        <f aca="false">AO940</f>
        <v>0</v>
      </c>
      <c r="AP939" s="53" t="n">
        <f aca="false">AP940</f>
        <v>0</v>
      </c>
      <c r="AQ939" s="53" t="n">
        <f aca="false">AQ940</f>
        <v>0</v>
      </c>
      <c r="AR939" s="33" t="n">
        <f aca="false">AR940</f>
        <v>0</v>
      </c>
      <c r="AS939" s="33" t="n">
        <f aca="false">AS940</f>
        <v>0</v>
      </c>
      <c r="AT939" s="33" t="n">
        <f aca="false">AT940</f>
        <v>0</v>
      </c>
      <c r="AU939" s="33" t="n">
        <f aca="false">AU940</f>
        <v>0</v>
      </c>
      <c r="AV939" s="53" t="n">
        <f aca="false">AV940</f>
        <v>0</v>
      </c>
      <c r="AW939" s="53" t="n">
        <f aca="false">AW940</f>
        <v>0</v>
      </c>
      <c r="AX939" s="33" t="n">
        <f aca="false">AX940</f>
        <v>0</v>
      </c>
      <c r="AY939" s="33" t="n">
        <f aca="false">AY940</f>
        <v>0</v>
      </c>
      <c r="AZ939" s="33" t="n">
        <f aca="false">AZ940</f>
        <v>0</v>
      </c>
      <c r="BA939" s="33" t="n">
        <f aca="false">BA940</f>
        <v>0</v>
      </c>
      <c r="BB939" s="53" t="n">
        <f aca="false">BB940</f>
        <v>0</v>
      </c>
      <c r="BC939" s="53" t="n">
        <f aca="false">BC940</f>
        <v>0</v>
      </c>
      <c r="BD939" s="33" t="n">
        <f aca="false">BD940</f>
        <v>0</v>
      </c>
      <c r="BE939" s="33" t="n">
        <f aca="false">BE940</f>
        <v>0</v>
      </c>
      <c r="BF939" s="33" t="n">
        <f aca="false">BF940</f>
        <v>0</v>
      </c>
      <c r="BG939" s="33" t="n">
        <f aca="false">BG940</f>
        <v>0</v>
      </c>
      <c r="BH939" s="54" t="n">
        <f aca="false">BH940</f>
        <v>0</v>
      </c>
      <c r="BI939" s="54" t="n">
        <f aca="false">BI940</f>
        <v>0</v>
      </c>
      <c r="BJ939" s="54" t="n">
        <f aca="false">BJ940</f>
        <v>0</v>
      </c>
      <c r="BK939" s="54" t="n">
        <f aca="false">BK940</f>
        <v>0</v>
      </c>
      <c r="BL939" s="51" t="e">
        <f aca="false">BJ939/BH939*100</f>
        <v>#DIV/0!</v>
      </c>
      <c r="BM939" s="51"/>
    </row>
    <row r="940" customFormat="false" ht="33" hidden="true" customHeight="false" outlineLevel="0" collapsed="false">
      <c r="A940" s="46" t="s">
        <v>134</v>
      </c>
      <c r="B940" s="48" t="n">
        <v>913</v>
      </c>
      <c r="C940" s="48" t="s">
        <v>165</v>
      </c>
      <c r="D940" s="48" t="s">
        <v>55</v>
      </c>
      <c r="E940" s="114" t="s">
        <v>543</v>
      </c>
      <c r="F940" s="48" t="s">
        <v>135</v>
      </c>
      <c r="G940" s="92"/>
      <c r="H940" s="53" t="n">
        <f aca="false">H941+H942</f>
        <v>13090</v>
      </c>
      <c r="I940" s="53" t="n">
        <f aca="false">I941+I942</f>
        <v>0</v>
      </c>
      <c r="J940" s="53" t="n">
        <f aca="false">J941+J942</f>
        <v>0</v>
      </c>
      <c r="K940" s="53" t="n">
        <f aca="false">K941+K942</f>
        <v>0</v>
      </c>
      <c r="L940" s="53" t="n">
        <f aca="false">L941+L942</f>
        <v>0</v>
      </c>
      <c r="M940" s="53" t="n">
        <f aca="false">M941+M942</f>
        <v>0</v>
      </c>
      <c r="N940" s="33" t="n">
        <f aca="false">N941+N942</f>
        <v>-13090</v>
      </c>
      <c r="O940" s="33" t="n">
        <f aca="false">O941+O942</f>
        <v>0</v>
      </c>
      <c r="P940" s="33" t="n">
        <f aca="false">P941+P942</f>
        <v>0</v>
      </c>
      <c r="Q940" s="33" t="n">
        <f aca="false">Q941+Q942</f>
        <v>0</v>
      </c>
      <c r="R940" s="53" t="n">
        <f aca="false">R941+R942</f>
        <v>0</v>
      </c>
      <c r="S940" s="53" t="n">
        <f aca="false">S941+S942</f>
        <v>0</v>
      </c>
      <c r="T940" s="33" t="n">
        <f aca="false">T941+T942</f>
        <v>0</v>
      </c>
      <c r="U940" s="33" t="n">
        <f aca="false">U941+U942</f>
        <v>0</v>
      </c>
      <c r="V940" s="33" t="n">
        <f aca="false">V941+V942</f>
        <v>0</v>
      </c>
      <c r="W940" s="33" t="n">
        <f aca="false">W941+W942</f>
        <v>0</v>
      </c>
      <c r="X940" s="53" t="n">
        <f aca="false">X941+X942</f>
        <v>0</v>
      </c>
      <c r="Y940" s="53" t="n">
        <f aca="false">Y941+Y942</f>
        <v>0</v>
      </c>
      <c r="Z940" s="33" t="n">
        <f aca="false">Z941+Z942</f>
        <v>0</v>
      </c>
      <c r="AA940" s="33" t="n">
        <f aca="false">AA941+AA942</f>
        <v>0</v>
      </c>
      <c r="AB940" s="33" t="n">
        <f aca="false">AB941+AB942</f>
        <v>0</v>
      </c>
      <c r="AC940" s="33" t="n">
        <f aca="false">AC941+AC942</f>
        <v>0</v>
      </c>
      <c r="AD940" s="53" t="n">
        <f aca="false">AD941+AD942</f>
        <v>0</v>
      </c>
      <c r="AE940" s="53" t="n">
        <f aca="false">AE941+AE942</f>
        <v>0</v>
      </c>
      <c r="AF940" s="33" t="n">
        <f aca="false">AF941+AF942</f>
        <v>0</v>
      </c>
      <c r="AG940" s="33" t="n">
        <f aca="false">AG941+AG942</f>
        <v>0</v>
      </c>
      <c r="AH940" s="33" t="n">
        <f aca="false">AH941+AH942</f>
        <v>0</v>
      </c>
      <c r="AI940" s="33" t="n">
        <f aca="false">AI941+AI942</f>
        <v>0</v>
      </c>
      <c r="AJ940" s="53" t="n">
        <f aca="false">AJ941+AJ942</f>
        <v>0</v>
      </c>
      <c r="AK940" s="53" t="n">
        <f aca="false">AK941+AK942</f>
        <v>0</v>
      </c>
      <c r="AL940" s="33" t="n">
        <f aca="false">AL941+AL942</f>
        <v>0</v>
      </c>
      <c r="AM940" s="33" t="n">
        <f aca="false">AM941+AM942</f>
        <v>0</v>
      </c>
      <c r="AN940" s="33" t="n">
        <f aca="false">AN941+AN942</f>
        <v>0</v>
      </c>
      <c r="AO940" s="33" t="n">
        <f aca="false">AO941+AO942</f>
        <v>0</v>
      </c>
      <c r="AP940" s="53" t="n">
        <f aca="false">AP941+AP942</f>
        <v>0</v>
      </c>
      <c r="AQ940" s="53" t="n">
        <f aca="false">AQ941+AQ942</f>
        <v>0</v>
      </c>
      <c r="AR940" s="33" t="n">
        <f aca="false">AR941+AR942</f>
        <v>0</v>
      </c>
      <c r="AS940" s="33" t="n">
        <f aca="false">AS941+AS942</f>
        <v>0</v>
      </c>
      <c r="AT940" s="33" t="n">
        <f aca="false">AT941+AT942</f>
        <v>0</v>
      </c>
      <c r="AU940" s="33" t="n">
        <f aca="false">AU941+AU942</f>
        <v>0</v>
      </c>
      <c r="AV940" s="53" t="n">
        <f aca="false">AV941+AV942</f>
        <v>0</v>
      </c>
      <c r="AW940" s="53" t="n">
        <f aca="false">AW941+AW942</f>
        <v>0</v>
      </c>
      <c r="AX940" s="33" t="n">
        <f aca="false">AX941+AX942</f>
        <v>0</v>
      </c>
      <c r="AY940" s="33" t="n">
        <f aca="false">AY941+AY942</f>
        <v>0</v>
      </c>
      <c r="AZ940" s="33" t="n">
        <f aca="false">AZ941+AZ942</f>
        <v>0</v>
      </c>
      <c r="BA940" s="33" t="n">
        <f aca="false">BA941+BA942</f>
        <v>0</v>
      </c>
      <c r="BB940" s="53" t="n">
        <f aca="false">BB941+BB942</f>
        <v>0</v>
      </c>
      <c r="BC940" s="53" t="n">
        <f aca="false">BC941+BC942</f>
        <v>0</v>
      </c>
      <c r="BD940" s="33" t="n">
        <f aca="false">BD941+BD942</f>
        <v>0</v>
      </c>
      <c r="BE940" s="33" t="n">
        <f aca="false">BE941+BE942</f>
        <v>0</v>
      </c>
      <c r="BF940" s="33" t="n">
        <f aca="false">BF941+BF942</f>
        <v>0</v>
      </c>
      <c r="BG940" s="33" t="n">
        <f aca="false">BG941+BG942</f>
        <v>0</v>
      </c>
      <c r="BH940" s="54" t="n">
        <f aca="false">BH941+BH942</f>
        <v>0</v>
      </c>
      <c r="BI940" s="54" t="n">
        <f aca="false">BI941+BI942</f>
        <v>0</v>
      </c>
      <c r="BJ940" s="54" t="n">
        <f aca="false">BJ941+BJ942</f>
        <v>0</v>
      </c>
      <c r="BK940" s="54" t="n">
        <f aca="false">BK941+BK942</f>
        <v>0</v>
      </c>
      <c r="BL940" s="51" t="e">
        <f aca="false">BJ940/BH940*100</f>
        <v>#DIV/0!</v>
      </c>
      <c r="BM940" s="51"/>
    </row>
    <row r="941" customFormat="false" ht="16.5" hidden="true" customHeight="false" outlineLevel="0" collapsed="false">
      <c r="A941" s="74" t="s">
        <v>136</v>
      </c>
      <c r="B941" s="48" t="n">
        <v>913</v>
      </c>
      <c r="C941" s="48" t="s">
        <v>165</v>
      </c>
      <c r="D941" s="48" t="s">
        <v>55</v>
      </c>
      <c r="E941" s="114" t="s">
        <v>543</v>
      </c>
      <c r="F941" s="48" t="s">
        <v>137</v>
      </c>
      <c r="G941" s="92" t="n">
        <v>610</v>
      </c>
      <c r="H941" s="53" t="n">
        <f aca="false">8581-862+3895+326</f>
        <v>11940</v>
      </c>
      <c r="I941" s="53"/>
      <c r="J941" s="21"/>
      <c r="K941" s="21"/>
      <c r="L941" s="21"/>
      <c r="M941" s="21"/>
      <c r="N941" s="33" t="n">
        <v>-11940</v>
      </c>
      <c r="O941" s="33"/>
      <c r="P941" s="33"/>
      <c r="Q941" s="33"/>
      <c r="R941" s="33" t="n">
        <f aca="false">H941+N941+O941+P941+Q941</f>
        <v>0</v>
      </c>
      <c r="S941" s="53" t="n">
        <f aca="false">I941+O941</f>
        <v>0</v>
      </c>
      <c r="T941" s="33"/>
      <c r="U941" s="33"/>
      <c r="V941" s="33"/>
      <c r="W941" s="33"/>
      <c r="X941" s="33" t="n">
        <f aca="false">R941+T941+U941+V941+W941</f>
        <v>0</v>
      </c>
      <c r="Y941" s="53" t="n">
        <f aca="false">S941+U941</f>
        <v>0</v>
      </c>
      <c r="Z941" s="33"/>
      <c r="AA941" s="33"/>
      <c r="AB941" s="33"/>
      <c r="AC941" s="33"/>
      <c r="AD941" s="33" t="n">
        <f aca="false">X941+Z941+AA941+AB941+AC941</f>
        <v>0</v>
      </c>
      <c r="AE941" s="53" t="n">
        <f aca="false">Y941+AA941</f>
        <v>0</v>
      </c>
      <c r="AF941" s="33"/>
      <c r="AG941" s="33"/>
      <c r="AH941" s="33"/>
      <c r="AI941" s="33"/>
      <c r="AJ941" s="33" t="n">
        <f aca="false">AD941+AF941+AG941+AH941+AI941</f>
        <v>0</v>
      </c>
      <c r="AK941" s="53" t="n">
        <f aca="false">AE941+AG941</f>
        <v>0</v>
      </c>
      <c r="AL941" s="33"/>
      <c r="AM941" s="33"/>
      <c r="AN941" s="33"/>
      <c r="AO941" s="33"/>
      <c r="AP941" s="33" t="n">
        <f aca="false">AJ941+AL941+AM941+AN941+AO941</f>
        <v>0</v>
      </c>
      <c r="AQ941" s="53" t="n">
        <f aca="false">AK941+AM941</f>
        <v>0</v>
      </c>
      <c r="AR941" s="33"/>
      <c r="AS941" s="33"/>
      <c r="AT941" s="33"/>
      <c r="AU941" s="33"/>
      <c r="AV941" s="33" t="n">
        <f aca="false">AP941+AR941+AS941+AT941+AU941</f>
        <v>0</v>
      </c>
      <c r="AW941" s="53" t="n">
        <f aca="false">AQ941+AS941</f>
        <v>0</v>
      </c>
      <c r="AX941" s="33"/>
      <c r="AY941" s="33"/>
      <c r="AZ941" s="33"/>
      <c r="BA941" s="33"/>
      <c r="BB941" s="33" t="n">
        <f aca="false">AV941+AX941+AY941+AZ941+BA941</f>
        <v>0</v>
      </c>
      <c r="BC941" s="53" t="n">
        <f aca="false">AW941+AY941</f>
        <v>0</v>
      </c>
      <c r="BD941" s="33"/>
      <c r="BE941" s="33"/>
      <c r="BF941" s="33"/>
      <c r="BG941" s="33"/>
      <c r="BH941" s="52" t="n">
        <f aca="false">BB941+BD941+BE941+BF941+BG941</f>
        <v>0</v>
      </c>
      <c r="BI941" s="54" t="n">
        <f aca="false">BC941+BE941</f>
        <v>0</v>
      </c>
      <c r="BJ941" s="54" t="n">
        <f aca="false">BD941+BF941</f>
        <v>0</v>
      </c>
      <c r="BK941" s="54" t="n">
        <f aca="false">BE941+BG941</f>
        <v>0</v>
      </c>
      <c r="BL941" s="51" t="e">
        <f aca="false">BJ941/BH941*100</f>
        <v>#DIV/0!</v>
      </c>
      <c r="BM941" s="51"/>
    </row>
    <row r="942" customFormat="false" ht="16.5" hidden="true" customHeight="false" outlineLevel="0" collapsed="false">
      <c r="A942" s="74" t="s">
        <v>231</v>
      </c>
      <c r="B942" s="48" t="n">
        <v>913</v>
      </c>
      <c r="C942" s="48" t="s">
        <v>165</v>
      </c>
      <c r="D942" s="48" t="s">
        <v>55</v>
      </c>
      <c r="E942" s="114" t="s">
        <v>543</v>
      </c>
      <c r="F942" s="48" t="s">
        <v>232</v>
      </c>
      <c r="G942" s="92" t="s">
        <v>232</v>
      </c>
      <c r="H942" s="53" t="n">
        <f aca="false">862+288</f>
        <v>1150</v>
      </c>
      <c r="I942" s="53"/>
      <c r="J942" s="21"/>
      <c r="K942" s="21"/>
      <c r="L942" s="21"/>
      <c r="M942" s="21"/>
      <c r="N942" s="33" t="n">
        <v>-1150</v>
      </c>
      <c r="O942" s="33"/>
      <c r="P942" s="33"/>
      <c r="Q942" s="33"/>
      <c r="R942" s="33" t="n">
        <f aca="false">H942+N942+O942+P942+Q942</f>
        <v>0</v>
      </c>
      <c r="S942" s="53" t="n">
        <f aca="false">I942+O942</f>
        <v>0</v>
      </c>
      <c r="T942" s="33"/>
      <c r="U942" s="33"/>
      <c r="V942" s="33"/>
      <c r="W942" s="33"/>
      <c r="X942" s="33" t="n">
        <f aca="false">R942+T942+U942+V942+W942</f>
        <v>0</v>
      </c>
      <c r="Y942" s="53" t="n">
        <f aca="false">S942+U942</f>
        <v>0</v>
      </c>
      <c r="Z942" s="33"/>
      <c r="AA942" s="33"/>
      <c r="AB942" s="33"/>
      <c r="AC942" s="33"/>
      <c r="AD942" s="33" t="n">
        <f aca="false">X942+Z942+AA942+AB942+AC942</f>
        <v>0</v>
      </c>
      <c r="AE942" s="53" t="n">
        <f aca="false">Y942+AA942</f>
        <v>0</v>
      </c>
      <c r="AF942" s="33"/>
      <c r="AG942" s="33"/>
      <c r="AH942" s="33"/>
      <c r="AI942" s="33"/>
      <c r="AJ942" s="33" t="n">
        <f aca="false">AD942+AF942+AG942+AH942+AI942</f>
        <v>0</v>
      </c>
      <c r="AK942" s="53" t="n">
        <f aca="false">AE942+AG942</f>
        <v>0</v>
      </c>
      <c r="AL942" s="33"/>
      <c r="AM942" s="33"/>
      <c r="AN942" s="33"/>
      <c r="AO942" s="33"/>
      <c r="AP942" s="33" t="n">
        <f aca="false">AJ942+AL942+AM942+AN942+AO942</f>
        <v>0</v>
      </c>
      <c r="AQ942" s="53" t="n">
        <f aca="false">AK942+AM942</f>
        <v>0</v>
      </c>
      <c r="AR942" s="33"/>
      <c r="AS942" s="33"/>
      <c r="AT942" s="33"/>
      <c r="AU942" s="33"/>
      <c r="AV942" s="33" t="n">
        <f aca="false">AP942+AR942+AS942+AT942+AU942</f>
        <v>0</v>
      </c>
      <c r="AW942" s="53" t="n">
        <f aca="false">AQ942+AS942</f>
        <v>0</v>
      </c>
      <c r="AX942" s="33"/>
      <c r="AY942" s="33"/>
      <c r="AZ942" s="33"/>
      <c r="BA942" s="33"/>
      <c r="BB942" s="33" t="n">
        <f aca="false">AV942+AX942+AY942+AZ942+BA942</f>
        <v>0</v>
      </c>
      <c r="BC942" s="53" t="n">
        <f aca="false">AW942+AY942</f>
        <v>0</v>
      </c>
      <c r="BD942" s="33"/>
      <c r="BE942" s="33"/>
      <c r="BF942" s="33"/>
      <c r="BG942" s="33"/>
      <c r="BH942" s="52" t="n">
        <f aca="false">BB942+BD942+BE942+BF942+BG942</f>
        <v>0</v>
      </c>
      <c r="BI942" s="54" t="n">
        <f aca="false">BC942+BE942</f>
        <v>0</v>
      </c>
      <c r="BJ942" s="54" t="n">
        <f aca="false">BD942+BF942</f>
        <v>0</v>
      </c>
      <c r="BK942" s="54" t="n">
        <f aca="false">BE942+BG942</f>
        <v>0</v>
      </c>
      <c r="BL942" s="51" t="e">
        <f aca="false">BJ942/BH942*100</f>
        <v>#DIV/0!</v>
      </c>
      <c r="BM942" s="51"/>
    </row>
    <row r="943" customFormat="false" ht="16.5" hidden="false" customHeight="false" outlineLevel="0" collapsed="false">
      <c r="A943" s="46" t="s">
        <v>501</v>
      </c>
      <c r="B943" s="48" t="n">
        <v>913</v>
      </c>
      <c r="C943" s="48" t="s">
        <v>165</v>
      </c>
      <c r="D943" s="48" t="s">
        <v>55</v>
      </c>
      <c r="E943" s="114" t="s">
        <v>544</v>
      </c>
      <c r="F943" s="48"/>
      <c r="G943" s="92"/>
      <c r="H943" s="53" t="n">
        <f aca="false">H944</f>
        <v>26774</v>
      </c>
      <c r="I943" s="53" t="n">
        <f aca="false">I944</f>
        <v>0</v>
      </c>
      <c r="J943" s="53" t="n">
        <f aca="false">J944</f>
        <v>0</v>
      </c>
      <c r="K943" s="53" t="n">
        <f aca="false">K944</f>
        <v>0</v>
      </c>
      <c r="L943" s="53" t="n">
        <f aca="false">L944</f>
        <v>0</v>
      </c>
      <c r="M943" s="53" t="n">
        <f aca="false">M944</f>
        <v>0</v>
      </c>
      <c r="N943" s="33" t="n">
        <f aca="false">N944</f>
        <v>-2222</v>
      </c>
      <c r="O943" s="33" t="n">
        <f aca="false">O944</f>
        <v>0</v>
      </c>
      <c r="P943" s="33" t="n">
        <f aca="false">P944</f>
        <v>0</v>
      </c>
      <c r="Q943" s="33" t="n">
        <f aca="false">Q944</f>
        <v>0</v>
      </c>
      <c r="R943" s="53" t="n">
        <f aca="false">R944</f>
        <v>24552</v>
      </c>
      <c r="S943" s="53" t="n">
        <f aca="false">S944</f>
        <v>0</v>
      </c>
      <c r="T943" s="33" t="n">
        <f aca="false">T944</f>
        <v>0</v>
      </c>
      <c r="U943" s="33" t="n">
        <f aca="false">U944</f>
        <v>0</v>
      </c>
      <c r="V943" s="33" t="n">
        <f aca="false">V944</f>
        <v>0</v>
      </c>
      <c r="W943" s="33" t="n">
        <f aca="false">W944</f>
        <v>0</v>
      </c>
      <c r="X943" s="53" t="n">
        <f aca="false">X944</f>
        <v>24552</v>
      </c>
      <c r="Y943" s="53" t="n">
        <f aca="false">Y944</f>
        <v>0</v>
      </c>
      <c r="Z943" s="33" t="n">
        <f aca="false">Z944</f>
        <v>0</v>
      </c>
      <c r="AA943" s="33" t="n">
        <f aca="false">AA944</f>
        <v>0</v>
      </c>
      <c r="AB943" s="33" t="n">
        <f aca="false">AB944</f>
        <v>0</v>
      </c>
      <c r="AC943" s="33" t="n">
        <f aca="false">AC944</f>
        <v>0</v>
      </c>
      <c r="AD943" s="53" t="n">
        <f aca="false">AD944</f>
        <v>24552</v>
      </c>
      <c r="AE943" s="53" t="n">
        <f aca="false">AE944</f>
        <v>0</v>
      </c>
      <c r="AF943" s="33" t="n">
        <f aca="false">AF944</f>
        <v>0</v>
      </c>
      <c r="AG943" s="33" t="n">
        <f aca="false">AG944</f>
        <v>0</v>
      </c>
      <c r="AH943" s="33" t="n">
        <f aca="false">AH944</f>
        <v>0</v>
      </c>
      <c r="AI943" s="33" t="n">
        <f aca="false">AI944</f>
        <v>0</v>
      </c>
      <c r="AJ943" s="53" t="n">
        <f aca="false">AJ944</f>
        <v>24552</v>
      </c>
      <c r="AK943" s="53" t="n">
        <f aca="false">AK944</f>
        <v>0</v>
      </c>
      <c r="AL943" s="33" t="n">
        <f aca="false">AL944</f>
        <v>0</v>
      </c>
      <c r="AM943" s="33" t="n">
        <f aca="false">AM944</f>
        <v>0</v>
      </c>
      <c r="AN943" s="33" t="n">
        <f aca="false">AN944</f>
        <v>0</v>
      </c>
      <c r="AO943" s="33" t="n">
        <f aca="false">AO944</f>
        <v>0</v>
      </c>
      <c r="AP943" s="53" t="n">
        <f aca="false">AP944</f>
        <v>24552</v>
      </c>
      <c r="AQ943" s="53" t="n">
        <f aca="false">AQ944</f>
        <v>0</v>
      </c>
      <c r="AR943" s="33" t="n">
        <f aca="false">AR944</f>
        <v>0</v>
      </c>
      <c r="AS943" s="33" t="n">
        <f aca="false">AS944</f>
        <v>0</v>
      </c>
      <c r="AT943" s="33" t="n">
        <f aca="false">AT944</f>
        <v>-3982</v>
      </c>
      <c r="AU943" s="33" t="n">
        <f aca="false">AU944</f>
        <v>0</v>
      </c>
      <c r="AV943" s="53" t="n">
        <f aca="false">AV944</f>
        <v>20570</v>
      </c>
      <c r="AW943" s="53" t="n">
        <f aca="false">AW944</f>
        <v>0</v>
      </c>
      <c r="AX943" s="33" t="n">
        <f aca="false">AX944</f>
        <v>0</v>
      </c>
      <c r="AY943" s="33" t="n">
        <f aca="false">AY944</f>
        <v>0</v>
      </c>
      <c r="AZ943" s="33" t="n">
        <f aca="false">AZ944</f>
        <v>0</v>
      </c>
      <c r="BA943" s="33" t="n">
        <f aca="false">BA944</f>
        <v>0</v>
      </c>
      <c r="BB943" s="53" t="n">
        <f aca="false">BB944</f>
        <v>20570</v>
      </c>
      <c r="BC943" s="53" t="n">
        <f aca="false">BC944</f>
        <v>0</v>
      </c>
      <c r="BD943" s="33" t="n">
        <f aca="false">BD944</f>
        <v>0</v>
      </c>
      <c r="BE943" s="33" t="n">
        <f aca="false">BE944</f>
        <v>0</v>
      </c>
      <c r="BF943" s="33" t="n">
        <f aca="false">BF944</f>
        <v>0</v>
      </c>
      <c r="BG943" s="33" t="n">
        <f aca="false">BG944</f>
        <v>0</v>
      </c>
      <c r="BH943" s="54" t="n">
        <f aca="false">BH944</f>
        <v>20570</v>
      </c>
      <c r="BI943" s="54" t="n">
        <f aca="false">BI944</f>
        <v>0</v>
      </c>
      <c r="BJ943" s="54" t="n">
        <f aca="false">BJ944</f>
        <v>19964</v>
      </c>
      <c r="BK943" s="54" t="n">
        <f aca="false">BK944</f>
        <v>0</v>
      </c>
      <c r="BL943" s="51" t="n">
        <f aca="false">BJ943/BH943*100</f>
        <v>97.0539620807001</v>
      </c>
      <c r="BM943" s="51"/>
    </row>
    <row r="944" customFormat="false" ht="33" hidden="false" customHeight="false" outlineLevel="0" collapsed="false">
      <c r="A944" s="46" t="s">
        <v>134</v>
      </c>
      <c r="B944" s="48" t="n">
        <v>913</v>
      </c>
      <c r="C944" s="48" t="s">
        <v>165</v>
      </c>
      <c r="D944" s="48" t="s">
        <v>55</v>
      </c>
      <c r="E944" s="114" t="s">
        <v>544</v>
      </c>
      <c r="F944" s="48" t="s">
        <v>135</v>
      </c>
      <c r="G944" s="92"/>
      <c r="H944" s="53" t="n">
        <f aca="false">H945</f>
        <v>26774</v>
      </c>
      <c r="I944" s="53" t="n">
        <f aca="false">I945</f>
        <v>0</v>
      </c>
      <c r="J944" s="53" t="n">
        <f aca="false">J945</f>
        <v>0</v>
      </c>
      <c r="K944" s="53" t="n">
        <f aca="false">K945</f>
        <v>0</v>
      </c>
      <c r="L944" s="53" t="n">
        <f aca="false">L945</f>
        <v>0</v>
      </c>
      <c r="M944" s="53" t="n">
        <f aca="false">M945</f>
        <v>0</v>
      </c>
      <c r="N944" s="33" t="n">
        <f aca="false">N945</f>
        <v>-2222</v>
      </c>
      <c r="O944" s="33" t="n">
        <f aca="false">O945</f>
        <v>0</v>
      </c>
      <c r="P944" s="33" t="n">
        <f aca="false">P945</f>
        <v>0</v>
      </c>
      <c r="Q944" s="33" t="n">
        <f aca="false">Q945</f>
        <v>0</v>
      </c>
      <c r="R944" s="53" t="n">
        <f aca="false">R945</f>
        <v>24552</v>
      </c>
      <c r="S944" s="53" t="n">
        <f aca="false">S945</f>
        <v>0</v>
      </c>
      <c r="T944" s="33" t="n">
        <f aca="false">T945</f>
        <v>0</v>
      </c>
      <c r="U944" s="33" t="n">
        <f aca="false">U945</f>
        <v>0</v>
      </c>
      <c r="V944" s="33" t="n">
        <f aca="false">V945</f>
        <v>0</v>
      </c>
      <c r="W944" s="33" t="n">
        <f aca="false">W945</f>
        <v>0</v>
      </c>
      <c r="X944" s="53" t="n">
        <f aca="false">X945</f>
        <v>24552</v>
      </c>
      <c r="Y944" s="53" t="n">
        <f aca="false">Y945</f>
        <v>0</v>
      </c>
      <c r="Z944" s="33" t="n">
        <f aca="false">Z945</f>
        <v>0</v>
      </c>
      <c r="AA944" s="33" t="n">
        <f aca="false">AA945</f>
        <v>0</v>
      </c>
      <c r="AB944" s="33" t="n">
        <f aca="false">AB945</f>
        <v>0</v>
      </c>
      <c r="AC944" s="33" t="n">
        <f aca="false">AC945</f>
        <v>0</v>
      </c>
      <c r="AD944" s="53" t="n">
        <f aca="false">AD945</f>
        <v>24552</v>
      </c>
      <c r="AE944" s="53" t="n">
        <f aca="false">AE945</f>
        <v>0</v>
      </c>
      <c r="AF944" s="33" t="n">
        <f aca="false">AF945</f>
        <v>0</v>
      </c>
      <c r="AG944" s="33" t="n">
        <f aca="false">AG945</f>
        <v>0</v>
      </c>
      <c r="AH944" s="33" t="n">
        <f aca="false">AH945</f>
        <v>0</v>
      </c>
      <c r="AI944" s="33" t="n">
        <f aca="false">AI945</f>
        <v>0</v>
      </c>
      <c r="AJ944" s="53" t="n">
        <f aca="false">AJ945</f>
        <v>24552</v>
      </c>
      <c r="AK944" s="53" t="n">
        <f aca="false">AK945</f>
        <v>0</v>
      </c>
      <c r="AL944" s="33" t="n">
        <f aca="false">AL945</f>
        <v>0</v>
      </c>
      <c r="AM944" s="33" t="n">
        <f aca="false">AM945</f>
        <v>0</v>
      </c>
      <c r="AN944" s="33" t="n">
        <f aca="false">AN945</f>
        <v>0</v>
      </c>
      <c r="AO944" s="33" t="n">
        <f aca="false">AO945</f>
        <v>0</v>
      </c>
      <c r="AP944" s="53" t="n">
        <f aca="false">AP945</f>
        <v>24552</v>
      </c>
      <c r="AQ944" s="53" t="n">
        <f aca="false">AQ945</f>
        <v>0</v>
      </c>
      <c r="AR944" s="33" t="n">
        <f aca="false">AR945</f>
        <v>0</v>
      </c>
      <c r="AS944" s="33" t="n">
        <f aca="false">AS945</f>
        <v>0</v>
      </c>
      <c r="AT944" s="33" t="n">
        <f aca="false">AT945</f>
        <v>-3982</v>
      </c>
      <c r="AU944" s="33" t="n">
        <f aca="false">AU945</f>
        <v>0</v>
      </c>
      <c r="AV944" s="53" t="n">
        <f aca="false">AV945</f>
        <v>20570</v>
      </c>
      <c r="AW944" s="53" t="n">
        <f aca="false">AW945</f>
        <v>0</v>
      </c>
      <c r="AX944" s="33" t="n">
        <f aca="false">AX945</f>
        <v>0</v>
      </c>
      <c r="AY944" s="33" t="n">
        <f aca="false">AY945</f>
        <v>0</v>
      </c>
      <c r="AZ944" s="33" t="n">
        <f aca="false">AZ945</f>
        <v>0</v>
      </c>
      <c r="BA944" s="33" t="n">
        <f aca="false">BA945</f>
        <v>0</v>
      </c>
      <c r="BB944" s="53" t="n">
        <f aca="false">BB945</f>
        <v>20570</v>
      </c>
      <c r="BC944" s="53" t="n">
        <f aca="false">BC945</f>
        <v>0</v>
      </c>
      <c r="BD944" s="33" t="n">
        <f aca="false">BD945</f>
        <v>0</v>
      </c>
      <c r="BE944" s="33" t="n">
        <f aca="false">BE945</f>
        <v>0</v>
      </c>
      <c r="BF944" s="33" t="n">
        <f aca="false">BF945</f>
        <v>0</v>
      </c>
      <c r="BG944" s="33" t="n">
        <f aca="false">BG945</f>
        <v>0</v>
      </c>
      <c r="BH944" s="54" t="n">
        <f aca="false">BH945</f>
        <v>20570</v>
      </c>
      <c r="BI944" s="54" t="n">
        <f aca="false">BI945</f>
        <v>0</v>
      </c>
      <c r="BJ944" s="54" t="n">
        <f aca="false">BJ945</f>
        <v>19964</v>
      </c>
      <c r="BK944" s="54" t="n">
        <f aca="false">BK945</f>
        <v>0</v>
      </c>
      <c r="BL944" s="51" t="n">
        <f aca="false">BJ944/BH944*100</f>
        <v>97.0539620807001</v>
      </c>
      <c r="BM944" s="51"/>
    </row>
    <row r="945" customFormat="false" ht="16.5" hidden="false" customHeight="false" outlineLevel="0" collapsed="false">
      <c r="A945" s="74" t="s">
        <v>136</v>
      </c>
      <c r="B945" s="48" t="n">
        <v>913</v>
      </c>
      <c r="C945" s="48" t="s">
        <v>165</v>
      </c>
      <c r="D945" s="48" t="s">
        <v>55</v>
      </c>
      <c r="E945" s="114" t="s">
        <v>544</v>
      </c>
      <c r="F945" s="48" t="s">
        <v>137</v>
      </c>
      <c r="G945" s="113" t="n">
        <v>610</v>
      </c>
      <c r="H945" s="49" t="n">
        <f aca="false">22949+1921+3910-2006</f>
        <v>26774</v>
      </c>
      <c r="I945" s="53"/>
      <c r="J945" s="21"/>
      <c r="K945" s="21"/>
      <c r="L945" s="21"/>
      <c r="M945" s="21"/>
      <c r="N945" s="33" t="n">
        <v>-2222</v>
      </c>
      <c r="O945" s="33"/>
      <c r="P945" s="33"/>
      <c r="Q945" s="33"/>
      <c r="R945" s="33" t="n">
        <f aca="false">H945+N945+O945+P945+Q945</f>
        <v>24552</v>
      </c>
      <c r="S945" s="53" t="n">
        <f aca="false">I945+O945</f>
        <v>0</v>
      </c>
      <c r="T945" s="33"/>
      <c r="U945" s="33"/>
      <c r="V945" s="33"/>
      <c r="W945" s="33"/>
      <c r="X945" s="33" t="n">
        <f aca="false">R945+T945+U945+V945+W945</f>
        <v>24552</v>
      </c>
      <c r="Y945" s="53" t="n">
        <f aca="false">S945+U945</f>
        <v>0</v>
      </c>
      <c r="Z945" s="33"/>
      <c r="AA945" s="33"/>
      <c r="AB945" s="33"/>
      <c r="AC945" s="33"/>
      <c r="AD945" s="33" t="n">
        <f aca="false">X945+Z945+AA945+AB945+AC945</f>
        <v>24552</v>
      </c>
      <c r="AE945" s="53" t="n">
        <f aca="false">Y945+AA945</f>
        <v>0</v>
      </c>
      <c r="AF945" s="33"/>
      <c r="AG945" s="33"/>
      <c r="AH945" s="33"/>
      <c r="AI945" s="33"/>
      <c r="AJ945" s="33" t="n">
        <f aca="false">AD945+AF945+AG945+AH945+AI945</f>
        <v>24552</v>
      </c>
      <c r="AK945" s="53" t="n">
        <f aca="false">AE945+AG945</f>
        <v>0</v>
      </c>
      <c r="AL945" s="33"/>
      <c r="AM945" s="33"/>
      <c r="AN945" s="33"/>
      <c r="AO945" s="33"/>
      <c r="AP945" s="33" t="n">
        <f aca="false">AJ945+AL945+AM945+AN945+AO945</f>
        <v>24552</v>
      </c>
      <c r="AQ945" s="53" t="n">
        <f aca="false">AK945+AM945</f>
        <v>0</v>
      </c>
      <c r="AR945" s="33"/>
      <c r="AS945" s="33"/>
      <c r="AT945" s="33" t="n">
        <v>-3982</v>
      </c>
      <c r="AU945" s="33"/>
      <c r="AV945" s="33" t="n">
        <f aca="false">AP945+AR945+AS945+AT945+AU945</f>
        <v>20570</v>
      </c>
      <c r="AW945" s="53" t="n">
        <f aca="false">AQ945+AS945</f>
        <v>0</v>
      </c>
      <c r="AX945" s="33"/>
      <c r="AY945" s="33"/>
      <c r="AZ945" s="33"/>
      <c r="BA945" s="33"/>
      <c r="BB945" s="33" t="n">
        <f aca="false">AV945+AX945+AY945+AZ945+BA945</f>
        <v>20570</v>
      </c>
      <c r="BC945" s="53" t="n">
        <f aca="false">AW945+AY945</f>
        <v>0</v>
      </c>
      <c r="BD945" s="33"/>
      <c r="BE945" s="33"/>
      <c r="BF945" s="33"/>
      <c r="BG945" s="33"/>
      <c r="BH945" s="52" t="n">
        <f aca="false">BB945+BD945+BE945+BF945+BG945</f>
        <v>20570</v>
      </c>
      <c r="BI945" s="54" t="n">
        <f aca="false">BC945+BE945</f>
        <v>0</v>
      </c>
      <c r="BJ945" s="54" t="n">
        <v>19964</v>
      </c>
      <c r="BK945" s="54" t="n">
        <f aca="false">BE945+BG945</f>
        <v>0</v>
      </c>
      <c r="BL945" s="51" t="n">
        <f aca="false">BJ945/BH945*100</f>
        <v>97.0539620807001</v>
      </c>
      <c r="BM945" s="51"/>
    </row>
    <row r="946" customFormat="false" ht="49.5" hidden="false" customHeight="false" outlineLevel="0" collapsed="false">
      <c r="A946" s="46" t="s">
        <v>331</v>
      </c>
      <c r="B946" s="48" t="n">
        <v>913</v>
      </c>
      <c r="C946" s="48" t="s">
        <v>165</v>
      </c>
      <c r="D946" s="48" t="s">
        <v>55</v>
      </c>
      <c r="E946" s="114" t="s">
        <v>545</v>
      </c>
      <c r="F946" s="48"/>
      <c r="G946" s="92"/>
      <c r="H946" s="53" t="n">
        <f aca="false">H947</f>
        <v>41442</v>
      </c>
      <c r="I946" s="53" t="n">
        <f aca="false">I947</f>
        <v>0</v>
      </c>
      <c r="J946" s="53" t="n">
        <f aca="false">J947</f>
        <v>0</v>
      </c>
      <c r="K946" s="53" t="n">
        <f aca="false">K947</f>
        <v>0</v>
      </c>
      <c r="L946" s="53" t="n">
        <f aca="false">L947</f>
        <v>0</v>
      </c>
      <c r="M946" s="53" t="n">
        <f aca="false">M947</f>
        <v>0</v>
      </c>
      <c r="N946" s="33" t="n">
        <f aca="false">N947</f>
        <v>0</v>
      </c>
      <c r="O946" s="33" t="n">
        <f aca="false">O947</f>
        <v>0</v>
      </c>
      <c r="P946" s="33" t="n">
        <f aca="false">P947</f>
        <v>0</v>
      </c>
      <c r="Q946" s="33" t="n">
        <f aca="false">Q947</f>
        <v>0</v>
      </c>
      <c r="R946" s="53" t="n">
        <f aca="false">R947</f>
        <v>41442</v>
      </c>
      <c r="S946" s="53" t="n">
        <f aca="false">S947</f>
        <v>0</v>
      </c>
      <c r="T946" s="33" t="n">
        <f aca="false">T947</f>
        <v>0</v>
      </c>
      <c r="U946" s="33" t="n">
        <f aca="false">U947</f>
        <v>0</v>
      </c>
      <c r="V946" s="33" t="n">
        <f aca="false">V947</f>
        <v>0</v>
      </c>
      <c r="W946" s="33" t="n">
        <f aca="false">W947</f>
        <v>0</v>
      </c>
      <c r="X946" s="53" t="n">
        <f aca="false">X947</f>
        <v>41442</v>
      </c>
      <c r="Y946" s="53" t="n">
        <f aca="false">Y947</f>
        <v>0</v>
      </c>
      <c r="Z946" s="33" t="n">
        <f aca="false">Z947</f>
        <v>0</v>
      </c>
      <c r="AA946" s="33" t="n">
        <f aca="false">AA947</f>
        <v>0</v>
      </c>
      <c r="AB946" s="33" t="n">
        <f aca="false">AB947</f>
        <v>0</v>
      </c>
      <c r="AC946" s="33" t="n">
        <f aca="false">AC947</f>
        <v>0</v>
      </c>
      <c r="AD946" s="53" t="n">
        <f aca="false">AD947</f>
        <v>41442</v>
      </c>
      <c r="AE946" s="53" t="n">
        <f aca="false">AE947</f>
        <v>0</v>
      </c>
      <c r="AF946" s="33" t="n">
        <f aca="false">AF947</f>
        <v>0</v>
      </c>
      <c r="AG946" s="33" t="n">
        <f aca="false">AG947</f>
        <v>0</v>
      </c>
      <c r="AH946" s="33" t="n">
        <f aca="false">AH947</f>
        <v>0</v>
      </c>
      <c r="AI946" s="33" t="n">
        <f aca="false">AI947</f>
        <v>0</v>
      </c>
      <c r="AJ946" s="53" t="n">
        <f aca="false">AJ947</f>
        <v>41442</v>
      </c>
      <c r="AK946" s="53" t="n">
        <f aca="false">AK947</f>
        <v>0</v>
      </c>
      <c r="AL946" s="33" t="n">
        <f aca="false">AL947</f>
        <v>0</v>
      </c>
      <c r="AM946" s="33" t="n">
        <f aca="false">AM947</f>
        <v>0</v>
      </c>
      <c r="AN946" s="33" t="n">
        <f aca="false">AN947</f>
        <v>0</v>
      </c>
      <c r="AO946" s="33" t="n">
        <f aca="false">AO947</f>
        <v>0</v>
      </c>
      <c r="AP946" s="53" t="n">
        <f aca="false">AP947</f>
        <v>41442</v>
      </c>
      <c r="AQ946" s="53" t="n">
        <f aca="false">AQ947</f>
        <v>0</v>
      </c>
      <c r="AR946" s="33" t="n">
        <f aca="false">AR947</f>
        <v>0</v>
      </c>
      <c r="AS946" s="33" t="n">
        <f aca="false">AS947</f>
        <v>0</v>
      </c>
      <c r="AT946" s="33" t="n">
        <f aca="false">AT947</f>
        <v>-128</v>
      </c>
      <c r="AU946" s="33" t="n">
        <f aca="false">AU947</f>
        <v>0</v>
      </c>
      <c r="AV946" s="53" t="n">
        <f aca="false">AV947</f>
        <v>41314</v>
      </c>
      <c r="AW946" s="53" t="n">
        <f aca="false">AW947</f>
        <v>0</v>
      </c>
      <c r="AX946" s="33" t="n">
        <f aca="false">AX947</f>
        <v>0</v>
      </c>
      <c r="AY946" s="33" t="n">
        <f aca="false">AY947</f>
        <v>0</v>
      </c>
      <c r="AZ946" s="33" t="n">
        <f aca="false">AZ947</f>
        <v>0</v>
      </c>
      <c r="BA946" s="33" t="n">
        <f aca="false">BA947</f>
        <v>0</v>
      </c>
      <c r="BB946" s="53" t="n">
        <f aca="false">BB947</f>
        <v>41314</v>
      </c>
      <c r="BC946" s="53" t="n">
        <f aca="false">BC947</f>
        <v>0</v>
      </c>
      <c r="BD946" s="33" t="n">
        <f aca="false">BD947</f>
        <v>0</v>
      </c>
      <c r="BE946" s="33" t="n">
        <f aca="false">BE947</f>
        <v>0</v>
      </c>
      <c r="BF946" s="33" t="n">
        <f aca="false">BF947</f>
        <v>0</v>
      </c>
      <c r="BG946" s="33" t="n">
        <f aca="false">BG947</f>
        <v>0</v>
      </c>
      <c r="BH946" s="54" t="n">
        <f aca="false">BH947</f>
        <v>41314</v>
      </c>
      <c r="BI946" s="54" t="n">
        <f aca="false">BI947</f>
        <v>0</v>
      </c>
      <c r="BJ946" s="54" t="n">
        <f aca="false">BJ947</f>
        <v>41311</v>
      </c>
      <c r="BK946" s="54" t="n">
        <f aca="false">BK947</f>
        <v>0</v>
      </c>
      <c r="BL946" s="51" t="n">
        <f aca="false">BJ946/BH946*100</f>
        <v>99.9927385389941</v>
      </c>
      <c r="BM946" s="51"/>
    </row>
    <row r="947" customFormat="false" ht="33" hidden="false" customHeight="false" outlineLevel="0" collapsed="false">
      <c r="A947" s="74" t="s">
        <v>505</v>
      </c>
      <c r="B947" s="48" t="n">
        <v>913</v>
      </c>
      <c r="C947" s="48" t="s">
        <v>165</v>
      </c>
      <c r="D947" s="48" t="s">
        <v>55</v>
      </c>
      <c r="E947" s="114" t="s">
        <v>546</v>
      </c>
      <c r="F947" s="48"/>
      <c r="G947" s="92"/>
      <c r="H947" s="53" t="n">
        <f aca="false">H948</f>
        <v>41442</v>
      </c>
      <c r="I947" s="53" t="n">
        <f aca="false">I948</f>
        <v>0</v>
      </c>
      <c r="J947" s="53" t="n">
        <f aca="false">J948</f>
        <v>0</v>
      </c>
      <c r="K947" s="53" t="n">
        <f aca="false">K948</f>
        <v>0</v>
      </c>
      <c r="L947" s="53" t="n">
        <f aca="false">L948</f>
        <v>0</v>
      </c>
      <c r="M947" s="53" t="n">
        <f aca="false">M948</f>
        <v>0</v>
      </c>
      <c r="N947" s="33" t="n">
        <f aca="false">N948</f>
        <v>0</v>
      </c>
      <c r="O947" s="33" t="n">
        <f aca="false">O948</f>
        <v>0</v>
      </c>
      <c r="P947" s="33" t="n">
        <f aca="false">P948</f>
        <v>0</v>
      </c>
      <c r="Q947" s="33" t="n">
        <f aca="false">Q948</f>
        <v>0</v>
      </c>
      <c r="R947" s="53" t="n">
        <f aca="false">R948</f>
        <v>41442</v>
      </c>
      <c r="S947" s="53" t="n">
        <f aca="false">S948</f>
        <v>0</v>
      </c>
      <c r="T947" s="33" t="n">
        <f aca="false">T948</f>
        <v>0</v>
      </c>
      <c r="U947" s="33" t="n">
        <f aca="false">U948</f>
        <v>0</v>
      </c>
      <c r="V947" s="33" t="n">
        <f aca="false">V948</f>
        <v>0</v>
      </c>
      <c r="W947" s="33" t="n">
        <f aca="false">W948</f>
        <v>0</v>
      </c>
      <c r="X947" s="53" t="n">
        <f aca="false">X948</f>
        <v>41442</v>
      </c>
      <c r="Y947" s="53" t="n">
        <f aca="false">Y948</f>
        <v>0</v>
      </c>
      <c r="Z947" s="33" t="n">
        <f aca="false">Z948</f>
        <v>0</v>
      </c>
      <c r="AA947" s="33" t="n">
        <f aca="false">AA948</f>
        <v>0</v>
      </c>
      <c r="AB947" s="33" t="n">
        <f aca="false">AB948</f>
        <v>0</v>
      </c>
      <c r="AC947" s="33" t="n">
        <f aca="false">AC948</f>
        <v>0</v>
      </c>
      <c r="AD947" s="53" t="n">
        <f aca="false">AD948</f>
        <v>41442</v>
      </c>
      <c r="AE947" s="53" t="n">
        <f aca="false">AE948</f>
        <v>0</v>
      </c>
      <c r="AF947" s="33" t="n">
        <f aca="false">AF948</f>
        <v>0</v>
      </c>
      <c r="AG947" s="33" t="n">
        <f aca="false">AG948</f>
        <v>0</v>
      </c>
      <c r="AH947" s="33" t="n">
        <f aca="false">AH948</f>
        <v>0</v>
      </c>
      <c r="AI947" s="33" t="n">
        <f aca="false">AI948</f>
        <v>0</v>
      </c>
      <c r="AJ947" s="53" t="n">
        <f aca="false">AJ948</f>
        <v>41442</v>
      </c>
      <c r="AK947" s="53" t="n">
        <f aca="false">AK948</f>
        <v>0</v>
      </c>
      <c r="AL947" s="33" t="n">
        <f aca="false">AL948</f>
        <v>0</v>
      </c>
      <c r="AM947" s="33" t="n">
        <f aca="false">AM948</f>
        <v>0</v>
      </c>
      <c r="AN947" s="33" t="n">
        <f aca="false">AN948</f>
        <v>0</v>
      </c>
      <c r="AO947" s="33" t="n">
        <f aca="false">AO948</f>
        <v>0</v>
      </c>
      <c r="AP947" s="53" t="n">
        <f aca="false">AP948</f>
        <v>41442</v>
      </c>
      <c r="AQ947" s="53" t="n">
        <f aca="false">AQ948</f>
        <v>0</v>
      </c>
      <c r="AR947" s="33" t="n">
        <f aca="false">AR948</f>
        <v>0</v>
      </c>
      <c r="AS947" s="33" t="n">
        <f aca="false">AS948</f>
        <v>0</v>
      </c>
      <c r="AT947" s="33" t="n">
        <f aca="false">AT948</f>
        <v>-128</v>
      </c>
      <c r="AU947" s="33" t="n">
        <f aca="false">AU948</f>
        <v>0</v>
      </c>
      <c r="AV947" s="53" t="n">
        <f aca="false">AV948</f>
        <v>41314</v>
      </c>
      <c r="AW947" s="53" t="n">
        <f aca="false">AW948</f>
        <v>0</v>
      </c>
      <c r="AX947" s="33" t="n">
        <f aca="false">AX948</f>
        <v>0</v>
      </c>
      <c r="AY947" s="33" t="n">
        <f aca="false">AY948</f>
        <v>0</v>
      </c>
      <c r="AZ947" s="33" t="n">
        <f aca="false">AZ948</f>
        <v>0</v>
      </c>
      <c r="BA947" s="33" t="n">
        <f aca="false">BA948</f>
        <v>0</v>
      </c>
      <c r="BB947" s="53" t="n">
        <f aca="false">BB948</f>
        <v>41314</v>
      </c>
      <c r="BC947" s="53" t="n">
        <f aca="false">BC948</f>
        <v>0</v>
      </c>
      <c r="BD947" s="33" t="n">
        <f aca="false">BD948</f>
        <v>0</v>
      </c>
      <c r="BE947" s="33" t="n">
        <f aca="false">BE948</f>
        <v>0</v>
      </c>
      <c r="BF947" s="33" t="n">
        <f aca="false">BF948</f>
        <v>0</v>
      </c>
      <c r="BG947" s="33" t="n">
        <f aca="false">BG948</f>
        <v>0</v>
      </c>
      <c r="BH947" s="54" t="n">
        <f aca="false">BH948</f>
        <v>41314</v>
      </c>
      <c r="BI947" s="54" t="n">
        <f aca="false">BI948</f>
        <v>0</v>
      </c>
      <c r="BJ947" s="54" t="n">
        <f aca="false">BJ948</f>
        <v>41311</v>
      </c>
      <c r="BK947" s="54" t="n">
        <f aca="false">BK948</f>
        <v>0</v>
      </c>
      <c r="BL947" s="51" t="n">
        <f aca="false">BJ947/BH947*100</f>
        <v>99.9927385389941</v>
      </c>
      <c r="BM947" s="51"/>
    </row>
    <row r="948" customFormat="false" ht="16.5" hidden="false" customHeight="false" outlineLevel="0" collapsed="false">
      <c r="A948" s="46" t="s">
        <v>50</v>
      </c>
      <c r="B948" s="48" t="n">
        <v>913</v>
      </c>
      <c r="C948" s="48" t="s">
        <v>165</v>
      </c>
      <c r="D948" s="48" t="s">
        <v>55</v>
      </c>
      <c r="E948" s="114" t="s">
        <v>546</v>
      </c>
      <c r="F948" s="48" t="s">
        <v>51</v>
      </c>
      <c r="G948" s="92"/>
      <c r="H948" s="53" t="n">
        <f aca="false">H949</f>
        <v>41442</v>
      </c>
      <c r="I948" s="53" t="n">
        <f aca="false">I949</f>
        <v>0</v>
      </c>
      <c r="J948" s="53" t="n">
        <f aca="false">J949</f>
        <v>0</v>
      </c>
      <c r="K948" s="53" t="n">
        <f aca="false">K949</f>
        <v>0</v>
      </c>
      <c r="L948" s="53" t="n">
        <f aca="false">L949</f>
        <v>0</v>
      </c>
      <c r="M948" s="53" t="n">
        <f aca="false">M949</f>
        <v>0</v>
      </c>
      <c r="N948" s="33" t="n">
        <f aca="false">N949</f>
        <v>0</v>
      </c>
      <c r="O948" s="33" t="n">
        <f aca="false">O949</f>
        <v>0</v>
      </c>
      <c r="P948" s="33" t="n">
        <f aca="false">P949</f>
        <v>0</v>
      </c>
      <c r="Q948" s="33" t="n">
        <f aca="false">Q949</f>
        <v>0</v>
      </c>
      <c r="R948" s="53" t="n">
        <f aca="false">R949</f>
        <v>41442</v>
      </c>
      <c r="S948" s="53" t="n">
        <f aca="false">S949</f>
        <v>0</v>
      </c>
      <c r="T948" s="33" t="n">
        <f aca="false">T949</f>
        <v>0</v>
      </c>
      <c r="U948" s="33" t="n">
        <f aca="false">U949</f>
        <v>0</v>
      </c>
      <c r="V948" s="33" t="n">
        <f aca="false">V949</f>
        <v>0</v>
      </c>
      <c r="W948" s="33" t="n">
        <f aca="false">W949</f>
        <v>0</v>
      </c>
      <c r="X948" s="53" t="n">
        <f aca="false">X949</f>
        <v>41442</v>
      </c>
      <c r="Y948" s="53" t="n">
        <f aca="false">Y949</f>
        <v>0</v>
      </c>
      <c r="Z948" s="33" t="n">
        <f aca="false">Z949</f>
        <v>0</v>
      </c>
      <c r="AA948" s="33" t="n">
        <f aca="false">AA949</f>
        <v>0</v>
      </c>
      <c r="AB948" s="33" t="n">
        <f aca="false">AB949</f>
        <v>0</v>
      </c>
      <c r="AC948" s="33" t="n">
        <f aca="false">AC949</f>
        <v>0</v>
      </c>
      <c r="AD948" s="53" t="n">
        <f aca="false">AD949</f>
        <v>41442</v>
      </c>
      <c r="AE948" s="53" t="n">
        <f aca="false">AE949</f>
        <v>0</v>
      </c>
      <c r="AF948" s="33" t="n">
        <f aca="false">AF949</f>
        <v>0</v>
      </c>
      <c r="AG948" s="33" t="n">
        <f aca="false">AG949</f>
        <v>0</v>
      </c>
      <c r="AH948" s="33" t="n">
        <f aca="false">AH949</f>
        <v>0</v>
      </c>
      <c r="AI948" s="33" t="n">
        <f aca="false">AI949</f>
        <v>0</v>
      </c>
      <c r="AJ948" s="53" t="n">
        <f aca="false">AJ949</f>
        <v>41442</v>
      </c>
      <c r="AK948" s="53" t="n">
        <f aca="false">AK949</f>
        <v>0</v>
      </c>
      <c r="AL948" s="33" t="n">
        <f aca="false">AL949</f>
        <v>0</v>
      </c>
      <c r="AM948" s="33" t="n">
        <f aca="false">AM949</f>
        <v>0</v>
      </c>
      <c r="AN948" s="33" t="n">
        <f aca="false">AN949</f>
        <v>0</v>
      </c>
      <c r="AO948" s="33" t="n">
        <f aca="false">AO949</f>
        <v>0</v>
      </c>
      <c r="AP948" s="53" t="n">
        <f aca="false">AP949</f>
        <v>41442</v>
      </c>
      <c r="AQ948" s="53" t="n">
        <f aca="false">AQ949</f>
        <v>0</v>
      </c>
      <c r="AR948" s="33" t="n">
        <f aca="false">AR949</f>
        <v>0</v>
      </c>
      <c r="AS948" s="33" t="n">
        <f aca="false">AS949</f>
        <v>0</v>
      </c>
      <c r="AT948" s="33" t="n">
        <f aca="false">AT949</f>
        <v>-128</v>
      </c>
      <c r="AU948" s="33" t="n">
        <f aca="false">AU949</f>
        <v>0</v>
      </c>
      <c r="AV948" s="53" t="n">
        <f aca="false">AV949</f>
        <v>41314</v>
      </c>
      <c r="AW948" s="53" t="n">
        <f aca="false">AW949</f>
        <v>0</v>
      </c>
      <c r="AX948" s="33" t="n">
        <f aca="false">AX949</f>
        <v>0</v>
      </c>
      <c r="AY948" s="33" t="n">
        <f aca="false">AY949</f>
        <v>0</v>
      </c>
      <c r="AZ948" s="33" t="n">
        <f aca="false">AZ949</f>
        <v>0</v>
      </c>
      <c r="BA948" s="33" t="n">
        <f aca="false">BA949</f>
        <v>0</v>
      </c>
      <c r="BB948" s="53" t="n">
        <f aca="false">BB949</f>
        <v>41314</v>
      </c>
      <c r="BC948" s="53" t="n">
        <f aca="false">BC949</f>
        <v>0</v>
      </c>
      <c r="BD948" s="33" t="n">
        <f aca="false">BD949</f>
        <v>0</v>
      </c>
      <c r="BE948" s="33" t="n">
        <f aca="false">BE949</f>
        <v>0</v>
      </c>
      <c r="BF948" s="33" t="n">
        <f aca="false">BF949</f>
        <v>0</v>
      </c>
      <c r="BG948" s="33" t="n">
        <f aca="false">BG949</f>
        <v>0</v>
      </c>
      <c r="BH948" s="54" t="n">
        <f aca="false">BH949</f>
        <v>41314</v>
      </c>
      <c r="BI948" s="54" t="n">
        <f aca="false">BI949</f>
        <v>0</v>
      </c>
      <c r="BJ948" s="54" t="n">
        <f aca="false">BJ949</f>
        <v>41311</v>
      </c>
      <c r="BK948" s="54" t="n">
        <f aca="false">BK949</f>
        <v>0</v>
      </c>
      <c r="BL948" s="51" t="n">
        <f aca="false">BJ948/BH948*100</f>
        <v>99.9927385389941</v>
      </c>
      <c r="BM948" s="51"/>
    </row>
    <row r="949" customFormat="false" ht="49.5" hidden="false" customHeight="false" outlineLevel="0" collapsed="false">
      <c r="A949" s="46" t="s">
        <v>335</v>
      </c>
      <c r="B949" s="48" t="n">
        <v>913</v>
      </c>
      <c r="C949" s="48" t="s">
        <v>165</v>
      </c>
      <c r="D949" s="48" t="s">
        <v>55</v>
      </c>
      <c r="E949" s="114" t="s">
        <v>546</v>
      </c>
      <c r="F949" s="48" t="s">
        <v>336</v>
      </c>
      <c r="G949" s="92" t="s">
        <v>336</v>
      </c>
      <c r="H949" s="53" t="n">
        <f aca="false">39762+1680</f>
        <v>41442</v>
      </c>
      <c r="I949" s="53"/>
      <c r="J949" s="21"/>
      <c r="K949" s="21"/>
      <c r="L949" s="21"/>
      <c r="M949" s="21"/>
      <c r="N949" s="33"/>
      <c r="O949" s="33"/>
      <c r="P949" s="33"/>
      <c r="Q949" s="33"/>
      <c r="R949" s="33" t="n">
        <f aca="false">H949+N949+O949+P949+Q949</f>
        <v>41442</v>
      </c>
      <c r="S949" s="53" t="n">
        <f aca="false">I949+O949</f>
        <v>0</v>
      </c>
      <c r="T949" s="33"/>
      <c r="U949" s="33"/>
      <c r="V949" s="33"/>
      <c r="W949" s="33"/>
      <c r="X949" s="33" t="n">
        <f aca="false">R949+T949+U949+V949+W949</f>
        <v>41442</v>
      </c>
      <c r="Y949" s="53" t="n">
        <f aca="false">S949+U949</f>
        <v>0</v>
      </c>
      <c r="Z949" s="33"/>
      <c r="AA949" s="33"/>
      <c r="AB949" s="33"/>
      <c r="AC949" s="33"/>
      <c r="AD949" s="33" t="n">
        <f aca="false">X949+Z949+AA949+AB949+AC949</f>
        <v>41442</v>
      </c>
      <c r="AE949" s="53" t="n">
        <f aca="false">Y949+AA949</f>
        <v>0</v>
      </c>
      <c r="AF949" s="33"/>
      <c r="AG949" s="33"/>
      <c r="AH949" s="33"/>
      <c r="AI949" s="33"/>
      <c r="AJ949" s="33" t="n">
        <f aca="false">AD949+AF949+AG949+AH949+AI949</f>
        <v>41442</v>
      </c>
      <c r="AK949" s="53" t="n">
        <f aca="false">AE949+AG949</f>
        <v>0</v>
      </c>
      <c r="AL949" s="33"/>
      <c r="AM949" s="33"/>
      <c r="AN949" s="33"/>
      <c r="AO949" s="33"/>
      <c r="AP949" s="33" t="n">
        <f aca="false">AJ949+AL949+AM949+AN949+AO949</f>
        <v>41442</v>
      </c>
      <c r="AQ949" s="53" t="n">
        <f aca="false">AK949+AM949</f>
        <v>0</v>
      </c>
      <c r="AR949" s="33"/>
      <c r="AS949" s="33"/>
      <c r="AT949" s="33" t="n">
        <v>-128</v>
      </c>
      <c r="AU949" s="33"/>
      <c r="AV949" s="33" t="n">
        <f aca="false">AP949+AR949+AS949+AT949+AU949</f>
        <v>41314</v>
      </c>
      <c r="AW949" s="53" t="n">
        <f aca="false">AQ949+AS949</f>
        <v>0</v>
      </c>
      <c r="AX949" s="33"/>
      <c r="AY949" s="33"/>
      <c r="AZ949" s="33"/>
      <c r="BA949" s="33"/>
      <c r="BB949" s="33" t="n">
        <f aca="false">AV949+AX949+AY949+AZ949+BA949</f>
        <v>41314</v>
      </c>
      <c r="BC949" s="53" t="n">
        <f aca="false">AW949+AY949</f>
        <v>0</v>
      </c>
      <c r="BD949" s="33"/>
      <c r="BE949" s="33"/>
      <c r="BF949" s="33"/>
      <c r="BG949" s="33"/>
      <c r="BH949" s="52" t="n">
        <f aca="false">BB949+BD949+BE949+BF949+BG949</f>
        <v>41314</v>
      </c>
      <c r="BI949" s="54" t="n">
        <f aca="false">BC949+BE949</f>
        <v>0</v>
      </c>
      <c r="BJ949" s="54" t="n">
        <v>41311</v>
      </c>
      <c r="BK949" s="54" t="n">
        <f aca="false">BE949+BG949</f>
        <v>0</v>
      </c>
      <c r="BL949" s="51" t="n">
        <f aca="false">BJ949/BH949*100</f>
        <v>99.9927385389941</v>
      </c>
      <c r="BM949" s="51"/>
    </row>
    <row r="950" customFormat="false" ht="60.75" hidden="false" customHeight="false" outlineLevel="0" collapsed="false">
      <c r="A950" s="28" t="s">
        <v>547</v>
      </c>
      <c r="B950" s="72" t="n">
        <v>914</v>
      </c>
      <c r="C950" s="31"/>
      <c r="D950" s="31"/>
      <c r="E950" s="30"/>
      <c r="F950" s="31"/>
      <c r="G950" s="111"/>
      <c r="H950" s="72" t="n">
        <f aca="false">H951+H972+H984+H990+H978</f>
        <v>110400</v>
      </c>
      <c r="I950" s="72" t="n">
        <f aca="false">I951+I972+I984+I990+I978</f>
        <v>0</v>
      </c>
      <c r="J950" s="72" t="n">
        <f aca="false">J951+J972+J984+J990+J978</f>
        <v>0</v>
      </c>
      <c r="K950" s="72" t="n">
        <f aca="false">K951+K972+K984+K990+K978</f>
        <v>0</v>
      </c>
      <c r="L950" s="72" t="n">
        <f aca="false">L951+L972+L984+L990+L978</f>
        <v>0</v>
      </c>
      <c r="M950" s="72" t="n">
        <f aca="false">M951+M972+M984+M990+M978</f>
        <v>0</v>
      </c>
      <c r="N950" s="33" t="n">
        <f aca="false">N951+N972+N984+N990+N978</f>
        <v>0</v>
      </c>
      <c r="O950" s="33" t="n">
        <f aca="false">O951+O972+O984+O990+O978</f>
        <v>0</v>
      </c>
      <c r="P950" s="33" t="n">
        <f aca="false">P951+P972+P984+P990+P978</f>
        <v>3516</v>
      </c>
      <c r="Q950" s="33" t="n">
        <f aca="false">Q951+Q972+Q984+Q990+Q978</f>
        <v>0</v>
      </c>
      <c r="R950" s="72" t="n">
        <f aca="false">R951+R972+R984+R990+R978</f>
        <v>113916</v>
      </c>
      <c r="S950" s="72" t="n">
        <f aca="false">S951+S972+S984+S990+S978</f>
        <v>0</v>
      </c>
      <c r="T950" s="33" t="n">
        <f aca="false">T951+T972+T984+T990+T978</f>
        <v>0</v>
      </c>
      <c r="U950" s="33" t="n">
        <f aca="false">U951+U972+U984+U990+U978</f>
        <v>0</v>
      </c>
      <c r="V950" s="33" t="n">
        <f aca="false">V951+V972+V984+V990+V978</f>
        <v>0</v>
      </c>
      <c r="W950" s="33" t="n">
        <f aca="false">W951+W972+W984+W990+W978</f>
        <v>0</v>
      </c>
      <c r="X950" s="72" t="n">
        <f aca="false">X951+X972+X984+X990+X978</f>
        <v>113916</v>
      </c>
      <c r="Y950" s="72" t="n">
        <f aca="false">Y951+Y972+Y984+Y990+Y978</f>
        <v>0</v>
      </c>
      <c r="Z950" s="32" t="n">
        <f aca="false">Z951+Z972+Z984+Z990+Z978+Z996</f>
        <v>-3757</v>
      </c>
      <c r="AA950" s="32" t="n">
        <f aca="false">AA951+AA972+AA984+AA990+AA978+AA996</f>
        <v>10000</v>
      </c>
      <c r="AB950" s="32" t="n">
        <f aca="false">AB951+AB972+AB984+AB990+AB978+AB996</f>
        <v>20993</v>
      </c>
      <c r="AC950" s="32" t="n">
        <f aca="false">AC951+AC972+AC984+AC990+AC978+AC996</f>
        <v>-220</v>
      </c>
      <c r="AD950" s="32" t="n">
        <f aca="false">AD951+AD972+AD984+AD990+AD978+AD996</f>
        <v>140932</v>
      </c>
      <c r="AE950" s="32" t="n">
        <f aca="false">AE951+AE972+AE984+AE990+AE978+AE996</f>
        <v>10000</v>
      </c>
      <c r="AF950" s="32" t="n">
        <f aca="false">AF951+AF972+AF984+AF990+AF978+AF996</f>
        <v>0</v>
      </c>
      <c r="AG950" s="32" t="n">
        <f aca="false">AG951+AG972+AG984+AG990+AG978+AG996</f>
        <v>0</v>
      </c>
      <c r="AH950" s="32" t="n">
        <f aca="false">AH951+AH972+AH984+AH990+AH978+AH996</f>
        <v>0</v>
      </c>
      <c r="AI950" s="32" t="n">
        <f aca="false">AI951+AI972+AI984+AI990+AI978+AI996</f>
        <v>0</v>
      </c>
      <c r="AJ950" s="32" t="n">
        <f aca="false">AJ951+AJ972+AJ984+AJ990+AJ978+AJ996</f>
        <v>140932</v>
      </c>
      <c r="AK950" s="32" t="n">
        <f aca="false">AK951+AK972+AK984+AK990+AK978+AK996</f>
        <v>10000</v>
      </c>
      <c r="AL950" s="32" t="n">
        <f aca="false">AL951+AL972+AL984+AL990+AL978+AL996</f>
        <v>0</v>
      </c>
      <c r="AM950" s="32" t="n">
        <f aca="false">AM951+AM972+AM984+AM990+AM978+AM996</f>
        <v>0</v>
      </c>
      <c r="AN950" s="32" t="n">
        <f aca="false">AN951+AN972+AN984+AN990+AN978+AN996</f>
        <v>0</v>
      </c>
      <c r="AO950" s="32" t="n">
        <f aca="false">AO951+AO972+AO984+AO990+AO978+AO996</f>
        <v>0</v>
      </c>
      <c r="AP950" s="32" t="n">
        <f aca="false">AP951+AP972+AP984+AP990+AP978+AP996</f>
        <v>140932</v>
      </c>
      <c r="AQ950" s="32" t="n">
        <f aca="false">AQ951+AQ972+AQ984+AQ990+AQ978+AQ996</f>
        <v>10000</v>
      </c>
      <c r="AR950" s="32" t="n">
        <f aca="false">AR951+AR972+AR984+AR990+AR978+AR996</f>
        <v>0</v>
      </c>
      <c r="AS950" s="32" t="n">
        <f aca="false">AS951+AS972+AS984+AS990+AS978+AS996</f>
        <v>0</v>
      </c>
      <c r="AT950" s="32" t="n">
        <f aca="false">AT951+AT972+AT984+AT990+AT978+AT996</f>
        <v>-10013</v>
      </c>
      <c r="AU950" s="32" t="n">
        <f aca="false">AU951+AU972+AU984+AU990+AU978+AU996</f>
        <v>0</v>
      </c>
      <c r="AV950" s="32" t="n">
        <f aca="false">AV951+AV972+AV984+AV990+AV978+AV996</f>
        <v>130919</v>
      </c>
      <c r="AW950" s="32" t="n">
        <f aca="false">AW951+AW972+AW984+AW990+AW978+AW996</f>
        <v>10000</v>
      </c>
      <c r="AX950" s="32" t="n">
        <f aca="false">AX951+AX972+AX984+AX990+AX978+AX996</f>
        <v>-500</v>
      </c>
      <c r="AY950" s="32" t="n">
        <f aca="false">AY951+AY972+AY984+AY990+AY978+AY996</f>
        <v>0</v>
      </c>
      <c r="AZ950" s="32" t="n">
        <f aca="false">AZ951+AZ972+AZ984+AZ990+AZ978+AZ996</f>
        <v>0</v>
      </c>
      <c r="BA950" s="32" t="n">
        <f aca="false">BA951+BA972+BA984+BA990+BA978+BA996</f>
        <v>-30</v>
      </c>
      <c r="BB950" s="32" t="n">
        <f aca="false">BB951+BB972+BB984+BB990+BB978+BB996</f>
        <v>130389</v>
      </c>
      <c r="BC950" s="32" t="n">
        <f aca="false">BC951+BC972+BC984+BC990+BC978+BC996</f>
        <v>10000</v>
      </c>
      <c r="BD950" s="32" t="n">
        <f aca="false">BD951+BD972+BD984+BD990+BD978+BD996</f>
        <v>0</v>
      </c>
      <c r="BE950" s="32" t="n">
        <f aca="false">BE951+BE972+BE984+BE990+BE978+BE996</f>
        <v>0</v>
      </c>
      <c r="BF950" s="32" t="n">
        <f aca="false">BF951+BF972+BF984+BF990+BF978+BF996</f>
        <v>0</v>
      </c>
      <c r="BG950" s="32" t="n">
        <f aca="false">BG951+BG972+BG984+BG990+BG978+BG996</f>
        <v>0</v>
      </c>
      <c r="BH950" s="34" t="n">
        <f aca="false">BH951+BH972+BH984+BH990+BH978+BH996</f>
        <v>130389</v>
      </c>
      <c r="BI950" s="34" t="n">
        <f aca="false">BI951+BI972+BI984+BI990+BI978+BI996</f>
        <v>10000</v>
      </c>
      <c r="BJ950" s="34" t="n">
        <f aca="false">BJ951+BJ972+BJ984+BJ990+BJ978+BJ996</f>
        <v>53467</v>
      </c>
      <c r="BK950" s="34" t="n">
        <f aca="false">BK951+BK972+BK984+BK990+BK978+BK996</f>
        <v>10000</v>
      </c>
      <c r="BL950" s="35" t="n">
        <f aca="false">BJ950/BH950*100</f>
        <v>41.0057596883173</v>
      </c>
      <c r="BM950" s="35" t="n">
        <f aca="false">BK950/BI950*100</f>
        <v>100</v>
      </c>
    </row>
    <row r="951" customFormat="false" ht="37.5" hidden="false" customHeight="false" outlineLevel="0" collapsed="false">
      <c r="A951" s="38" t="s">
        <v>157</v>
      </c>
      <c r="B951" s="42" t="n">
        <v>914</v>
      </c>
      <c r="C951" s="40" t="s">
        <v>83</v>
      </c>
      <c r="D951" s="40" t="s">
        <v>158</v>
      </c>
      <c r="E951" s="41"/>
      <c r="F951" s="42"/>
      <c r="G951" s="112"/>
      <c r="H951" s="42" t="n">
        <f aca="false">H952+H958+H967</f>
        <v>31170</v>
      </c>
      <c r="I951" s="42" t="n">
        <f aca="false">I952+I958+I967</f>
        <v>0</v>
      </c>
      <c r="J951" s="42" t="n">
        <f aca="false">J952+J958+J967</f>
        <v>0</v>
      </c>
      <c r="K951" s="42" t="n">
        <f aca="false">K952+K958+K967</f>
        <v>0</v>
      </c>
      <c r="L951" s="42" t="n">
        <f aca="false">L952+L958+L967</f>
        <v>0</v>
      </c>
      <c r="M951" s="42" t="n">
        <f aca="false">M952+M958+M967</f>
        <v>0</v>
      </c>
      <c r="N951" s="85" t="n">
        <f aca="false">N952+N958+N967</f>
        <v>0</v>
      </c>
      <c r="O951" s="85" t="n">
        <f aca="false">O952+O958+O967</f>
        <v>0</v>
      </c>
      <c r="P951" s="85" t="n">
        <f aca="false">P952+P958+P967</f>
        <v>3516</v>
      </c>
      <c r="Q951" s="85" t="n">
        <f aca="false">Q952+Q958+Q967</f>
        <v>0</v>
      </c>
      <c r="R951" s="42" t="n">
        <f aca="false">R952+R958+R967</f>
        <v>34686</v>
      </c>
      <c r="S951" s="42" t="n">
        <f aca="false">S952+S958+S967</f>
        <v>0</v>
      </c>
      <c r="T951" s="85" t="n">
        <f aca="false">T952+T958+T967</f>
        <v>0</v>
      </c>
      <c r="U951" s="85" t="n">
        <f aca="false">U952+U958+U967</f>
        <v>0</v>
      </c>
      <c r="V951" s="85" t="n">
        <f aca="false">V952+V958+V967</f>
        <v>0</v>
      </c>
      <c r="W951" s="85" t="n">
        <f aca="false">W952+W958+W967</f>
        <v>0</v>
      </c>
      <c r="X951" s="42" t="n">
        <f aca="false">X952+X958+X967</f>
        <v>34686</v>
      </c>
      <c r="Y951" s="42" t="n">
        <f aca="false">Y952+Y958+Y967</f>
        <v>0</v>
      </c>
      <c r="Z951" s="66" t="n">
        <f aca="false">Z952+Z958+Z967</f>
        <v>0</v>
      </c>
      <c r="AA951" s="66" t="n">
        <f aca="false">AA952+AA958+AA967</f>
        <v>0</v>
      </c>
      <c r="AB951" s="66" t="n">
        <f aca="false">AB952+AB958+AB967</f>
        <v>0</v>
      </c>
      <c r="AC951" s="66" t="n">
        <f aca="false">AC952+AC958+AC967</f>
        <v>0</v>
      </c>
      <c r="AD951" s="66" t="n">
        <f aca="false">AD952+AD958+AD967</f>
        <v>34686</v>
      </c>
      <c r="AE951" s="66" t="n">
        <f aca="false">AE952+AE958+AE967</f>
        <v>0</v>
      </c>
      <c r="AF951" s="66" t="n">
        <f aca="false">AF952+AF958+AF967</f>
        <v>0</v>
      </c>
      <c r="AG951" s="66" t="n">
        <f aca="false">AG952+AG958+AG967</f>
        <v>0</v>
      </c>
      <c r="AH951" s="66" t="n">
        <f aca="false">AH952+AH958+AH967</f>
        <v>0</v>
      </c>
      <c r="AI951" s="66" t="n">
        <f aca="false">AI952+AI958+AI967</f>
        <v>0</v>
      </c>
      <c r="AJ951" s="66" t="n">
        <f aca="false">AJ952+AJ958+AJ967</f>
        <v>34686</v>
      </c>
      <c r="AK951" s="66" t="n">
        <f aca="false">AK952+AK958+AK967</f>
        <v>0</v>
      </c>
      <c r="AL951" s="66" t="n">
        <f aca="false">AL952+AL958+AL967</f>
        <v>820</v>
      </c>
      <c r="AM951" s="66" t="n">
        <f aca="false">AM952+AM958+AM967</f>
        <v>0</v>
      </c>
      <c r="AN951" s="66" t="n">
        <f aca="false">AN952+AN958+AN967</f>
        <v>0</v>
      </c>
      <c r="AO951" s="66" t="n">
        <f aca="false">AO952+AO958+AO967</f>
        <v>0</v>
      </c>
      <c r="AP951" s="66" t="n">
        <f aca="false">AP952+AP958+AP967</f>
        <v>35506</v>
      </c>
      <c r="AQ951" s="66" t="n">
        <f aca="false">AQ952+AQ958+AQ967</f>
        <v>0</v>
      </c>
      <c r="AR951" s="66" t="n">
        <f aca="false">AR952+AR958+AR967</f>
        <v>0</v>
      </c>
      <c r="AS951" s="66" t="n">
        <f aca="false">AS952+AS958+AS967</f>
        <v>0</v>
      </c>
      <c r="AT951" s="66" t="n">
        <f aca="false">AT952+AT958+AT967</f>
        <v>-7860</v>
      </c>
      <c r="AU951" s="66" t="n">
        <f aca="false">AU952+AU958+AU967</f>
        <v>0</v>
      </c>
      <c r="AV951" s="66" t="n">
        <f aca="false">AV952+AV958+AV967</f>
        <v>27646</v>
      </c>
      <c r="AW951" s="66" t="n">
        <f aca="false">AW952+AW958+AW967</f>
        <v>0</v>
      </c>
      <c r="AX951" s="66" t="n">
        <f aca="false">AX952+AX958+AX967</f>
        <v>-500</v>
      </c>
      <c r="AY951" s="66" t="n">
        <f aca="false">AY952+AY958+AY967</f>
        <v>0</v>
      </c>
      <c r="AZ951" s="66" t="n">
        <f aca="false">AZ952+AZ958+AZ967</f>
        <v>0</v>
      </c>
      <c r="BA951" s="66" t="n">
        <f aca="false">BA952+BA958+BA967</f>
        <v>0</v>
      </c>
      <c r="BB951" s="66" t="n">
        <f aca="false">BB952+BB958+BB967</f>
        <v>27146</v>
      </c>
      <c r="BC951" s="66" t="n">
        <f aca="false">BC952+BC958+BC967</f>
        <v>0</v>
      </c>
      <c r="BD951" s="66" t="n">
        <f aca="false">BD952+BD958+BD967</f>
        <v>0</v>
      </c>
      <c r="BE951" s="66" t="n">
        <f aca="false">BE952+BE958+BE967</f>
        <v>0</v>
      </c>
      <c r="BF951" s="66" t="n">
        <f aca="false">BF952+BF958+BF967</f>
        <v>0</v>
      </c>
      <c r="BG951" s="66" t="n">
        <f aca="false">BG952+BG958+BG967</f>
        <v>0</v>
      </c>
      <c r="BH951" s="81" t="n">
        <f aca="false">BH952+BH958+BH967</f>
        <v>27146</v>
      </c>
      <c r="BI951" s="81" t="n">
        <f aca="false">BI952+BI958+BI967</f>
        <v>0</v>
      </c>
      <c r="BJ951" s="81" t="n">
        <f aca="false">BJ952+BJ958+BJ967</f>
        <v>15947</v>
      </c>
      <c r="BK951" s="81" t="n">
        <f aca="false">BK952+BK958+BK967</f>
        <v>0</v>
      </c>
      <c r="BL951" s="44" t="n">
        <f aca="false">BJ951/BH951*100</f>
        <v>58.7453031754218</v>
      </c>
      <c r="BM951" s="44"/>
    </row>
    <row r="952" customFormat="false" ht="51" hidden="false" customHeight="false" outlineLevel="0" collapsed="false">
      <c r="A952" s="69" t="s">
        <v>548</v>
      </c>
      <c r="B952" s="49" t="n">
        <v>914</v>
      </c>
      <c r="C952" s="58" t="s">
        <v>83</v>
      </c>
      <c r="D952" s="58" t="s">
        <v>158</v>
      </c>
      <c r="E952" s="58" t="s">
        <v>212</v>
      </c>
      <c r="F952" s="42"/>
      <c r="G952" s="42"/>
      <c r="H952" s="49" t="n">
        <f aca="false">H953</f>
        <v>1206</v>
      </c>
      <c r="I952" s="49" t="n">
        <f aca="false">I953</f>
        <v>0</v>
      </c>
      <c r="J952" s="49" t="n">
        <f aca="false">J953</f>
        <v>0</v>
      </c>
      <c r="K952" s="49" t="n">
        <f aca="false">K953</f>
        <v>0</v>
      </c>
      <c r="L952" s="49" t="n">
        <f aca="false">L953</f>
        <v>0</v>
      </c>
      <c r="M952" s="49" t="n">
        <f aca="false">M953</f>
        <v>0</v>
      </c>
      <c r="N952" s="33" t="n">
        <f aca="false">N953</f>
        <v>0</v>
      </c>
      <c r="O952" s="33" t="n">
        <f aca="false">O953</f>
        <v>0</v>
      </c>
      <c r="P952" s="33" t="n">
        <f aca="false">P953</f>
        <v>0</v>
      </c>
      <c r="Q952" s="33" t="n">
        <f aca="false">Q953</f>
        <v>0</v>
      </c>
      <c r="R952" s="49" t="n">
        <f aca="false">R953</f>
        <v>1206</v>
      </c>
      <c r="S952" s="49" t="n">
        <f aca="false">S953</f>
        <v>0</v>
      </c>
      <c r="T952" s="33" t="n">
        <f aca="false">T953</f>
        <v>0</v>
      </c>
      <c r="U952" s="33" t="n">
        <f aca="false">U953</f>
        <v>0</v>
      </c>
      <c r="V952" s="33" t="n">
        <f aca="false">V953</f>
        <v>0</v>
      </c>
      <c r="W952" s="33" t="n">
        <f aca="false">W953</f>
        <v>0</v>
      </c>
      <c r="X952" s="49" t="n">
        <f aca="false">X953</f>
        <v>1206</v>
      </c>
      <c r="Y952" s="49" t="n">
        <f aca="false">Y953</f>
        <v>0</v>
      </c>
      <c r="Z952" s="33" t="n">
        <f aca="false">Z953</f>
        <v>0</v>
      </c>
      <c r="AA952" s="33" t="n">
        <f aca="false">AA953</f>
        <v>0</v>
      </c>
      <c r="AB952" s="33" t="n">
        <f aca="false">AB953</f>
        <v>0</v>
      </c>
      <c r="AC952" s="33" t="n">
        <f aca="false">AC953</f>
        <v>0</v>
      </c>
      <c r="AD952" s="49" t="n">
        <f aca="false">AD953</f>
        <v>1206</v>
      </c>
      <c r="AE952" s="49" t="n">
        <f aca="false">AE953</f>
        <v>0</v>
      </c>
      <c r="AF952" s="33" t="n">
        <f aca="false">AF953</f>
        <v>0</v>
      </c>
      <c r="AG952" s="33" t="n">
        <f aca="false">AG953</f>
        <v>0</v>
      </c>
      <c r="AH952" s="33" t="n">
        <f aca="false">AH953</f>
        <v>0</v>
      </c>
      <c r="AI952" s="33" t="n">
        <f aca="false">AI953</f>
        <v>0</v>
      </c>
      <c r="AJ952" s="49" t="n">
        <f aca="false">AJ953</f>
        <v>1206</v>
      </c>
      <c r="AK952" s="49" t="n">
        <f aca="false">AK953</f>
        <v>0</v>
      </c>
      <c r="AL952" s="33" t="n">
        <f aca="false">AL953</f>
        <v>0</v>
      </c>
      <c r="AM952" s="33" t="n">
        <f aca="false">AM953</f>
        <v>0</v>
      </c>
      <c r="AN952" s="33" t="n">
        <f aca="false">AN953</f>
        <v>0</v>
      </c>
      <c r="AO952" s="33" t="n">
        <f aca="false">AO953</f>
        <v>0</v>
      </c>
      <c r="AP952" s="49" t="n">
        <f aca="false">AP953</f>
        <v>1206</v>
      </c>
      <c r="AQ952" s="49" t="n">
        <f aca="false">AQ953</f>
        <v>0</v>
      </c>
      <c r="AR952" s="33" t="n">
        <f aca="false">AR953</f>
        <v>0</v>
      </c>
      <c r="AS952" s="33" t="n">
        <f aca="false">AS953</f>
        <v>0</v>
      </c>
      <c r="AT952" s="33" t="n">
        <f aca="false">AT953</f>
        <v>0</v>
      </c>
      <c r="AU952" s="33" t="n">
        <f aca="false">AU953</f>
        <v>0</v>
      </c>
      <c r="AV952" s="49" t="n">
        <f aca="false">AV953</f>
        <v>1206</v>
      </c>
      <c r="AW952" s="49" t="n">
        <f aca="false">AW953</f>
        <v>0</v>
      </c>
      <c r="AX952" s="33" t="n">
        <f aca="false">AX953</f>
        <v>-490</v>
      </c>
      <c r="AY952" s="33" t="n">
        <f aca="false">AY953</f>
        <v>0</v>
      </c>
      <c r="AZ952" s="33" t="n">
        <f aca="false">AZ953</f>
        <v>0</v>
      </c>
      <c r="BA952" s="33" t="n">
        <f aca="false">BA953</f>
        <v>0</v>
      </c>
      <c r="BB952" s="49" t="n">
        <f aca="false">BB953</f>
        <v>716</v>
      </c>
      <c r="BC952" s="49" t="n">
        <f aca="false">BC953</f>
        <v>0</v>
      </c>
      <c r="BD952" s="33" t="n">
        <f aca="false">BD953</f>
        <v>0</v>
      </c>
      <c r="BE952" s="33" t="n">
        <f aca="false">BE953</f>
        <v>0</v>
      </c>
      <c r="BF952" s="33" t="n">
        <f aca="false">BF953</f>
        <v>0</v>
      </c>
      <c r="BG952" s="33" t="n">
        <f aca="false">BG953</f>
        <v>0</v>
      </c>
      <c r="BH952" s="50" t="n">
        <f aca="false">BH953</f>
        <v>716</v>
      </c>
      <c r="BI952" s="50" t="n">
        <f aca="false">BI953</f>
        <v>0</v>
      </c>
      <c r="BJ952" s="50" t="n">
        <f aca="false">BJ953</f>
        <v>0</v>
      </c>
      <c r="BK952" s="50" t="n">
        <f aca="false">BK953</f>
        <v>0</v>
      </c>
      <c r="BL952" s="51" t="n">
        <f aca="false">BJ952/BH952*100</f>
        <v>0</v>
      </c>
      <c r="BM952" s="51"/>
    </row>
    <row r="953" customFormat="false" ht="75" hidden="false" customHeight="false" outlineLevel="0" collapsed="false">
      <c r="A953" s="116" t="s">
        <v>549</v>
      </c>
      <c r="B953" s="49" t="n">
        <v>914</v>
      </c>
      <c r="C953" s="58" t="s">
        <v>83</v>
      </c>
      <c r="D953" s="58" t="s">
        <v>158</v>
      </c>
      <c r="E953" s="58" t="s">
        <v>358</v>
      </c>
      <c r="F953" s="42"/>
      <c r="G953" s="42"/>
      <c r="H953" s="49" t="n">
        <f aca="false">H954</f>
        <v>1206</v>
      </c>
      <c r="I953" s="49" t="n">
        <f aca="false">I954</f>
        <v>0</v>
      </c>
      <c r="J953" s="49" t="n">
        <f aca="false">J954</f>
        <v>0</v>
      </c>
      <c r="K953" s="49" t="n">
        <f aca="false">K954</f>
        <v>0</v>
      </c>
      <c r="L953" s="49" t="n">
        <f aca="false">L954</f>
        <v>0</v>
      </c>
      <c r="M953" s="49" t="n">
        <f aca="false">M954</f>
        <v>0</v>
      </c>
      <c r="N953" s="33" t="n">
        <f aca="false">N954</f>
        <v>0</v>
      </c>
      <c r="O953" s="33" t="n">
        <f aca="false">O954</f>
        <v>0</v>
      </c>
      <c r="P953" s="33" t="n">
        <f aca="false">P954</f>
        <v>0</v>
      </c>
      <c r="Q953" s="33" t="n">
        <f aca="false">Q954</f>
        <v>0</v>
      </c>
      <c r="R953" s="49" t="n">
        <f aca="false">R954</f>
        <v>1206</v>
      </c>
      <c r="S953" s="49" t="n">
        <f aca="false">S954</f>
        <v>0</v>
      </c>
      <c r="T953" s="33" t="n">
        <f aca="false">T954</f>
        <v>0</v>
      </c>
      <c r="U953" s="33" t="n">
        <f aca="false">U954</f>
        <v>0</v>
      </c>
      <c r="V953" s="33" t="n">
        <f aca="false">V954</f>
        <v>0</v>
      </c>
      <c r="W953" s="33" t="n">
        <f aca="false">W954</f>
        <v>0</v>
      </c>
      <c r="X953" s="49" t="n">
        <f aca="false">X954</f>
        <v>1206</v>
      </c>
      <c r="Y953" s="49" t="n">
        <f aca="false">Y954</f>
        <v>0</v>
      </c>
      <c r="Z953" s="33" t="n">
        <f aca="false">Z954</f>
        <v>0</v>
      </c>
      <c r="AA953" s="33" t="n">
        <f aca="false">AA954</f>
        <v>0</v>
      </c>
      <c r="AB953" s="33" t="n">
        <f aca="false">AB954</f>
        <v>0</v>
      </c>
      <c r="AC953" s="33" t="n">
        <f aca="false">AC954</f>
        <v>0</v>
      </c>
      <c r="AD953" s="49" t="n">
        <f aca="false">AD954</f>
        <v>1206</v>
      </c>
      <c r="AE953" s="49" t="n">
        <f aca="false">AE954</f>
        <v>0</v>
      </c>
      <c r="AF953" s="33" t="n">
        <f aca="false">AF954</f>
        <v>0</v>
      </c>
      <c r="AG953" s="33" t="n">
        <f aca="false">AG954</f>
        <v>0</v>
      </c>
      <c r="AH953" s="33" t="n">
        <f aca="false">AH954</f>
        <v>0</v>
      </c>
      <c r="AI953" s="33" t="n">
        <f aca="false">AI954</f>
        <v>0</v>
      </c>
      <c r="AJ953" s="49" t="n">
        <f aca="false">AJ954</f>
        <v>1206</v>
      </c>
      <c r="AK953" s="49" t="n">
        <f aca="false">AK954</f>
        <v>0</v>
      </c>
      <c r="AL953" s="33" t="n">
        <f aca="false">AL954</f>
        <v>0</v>
      </c>
      <c r="AM953" s="33" t="n">
        <f aca="false">AM954</f>
        <v>0</v>
      </c>
      <c r="AN953" s="33" t="n">
        <f aca="false">AN954</f>
        <v>0</v>
      </c>
      <c r="AO953" s="33" t="n">
        <f aca="false">AO954</f>
        <v>0</v>
      </c>
      <c r="AP953" s="49" t="n">
        <f aca="false">AP954</f>
        <v>1206</v>
      </c>
      <c r="AQ953" s="49" t="n">
        <f aca="false">AQ954</f>
        <v>0</v>
      </c>
      <c r="AR953" s="33" t="n">
        <f aca="false">AR954</f>
        <v>0</v>
      </c>
      <c r="AS953" s="33" t="n">
        <f aca="false">AS954</f>
        <v>0</v>
      </c>
      <c r="AT953" s="33" t="n">
        <f aca="false">AT954</f>
        <v>0</v>
      </c>
      <c r="AU953" s="33" t="n">
        <f aca="false">AU954</f>
        <v>0</v>
      </c>
      <c r="AV953" s="49" t="n">
        <f aca="false">AV954</f>
        <v>1206</v>
      </c>
      <c r="AW953" s="49" t="n">
        <f aca="false">AW954</f>
        <v>0</v>
      </c>
      <c r="AX953" s="33" t="n">
        <f aca="false">AX954</f>
        <v>-490</v>
      </c>
      <c r="AY953" s="33" t="n">
        <f aca="false">AY954</f>
        <v>0</v>
      </c>
      <c r="AZ953" s="33" t="n">
        <f aca="false">AZ954</f>
        <v>0</v>
      </c>
      <c r="BA953" s="33" t="n">
        <f aca="false">BA954</f>
        <v>0</v>
      </c>
      <c r="BB953" s="49" t="n">
        <f aca="false">BB954</f>
        <v>716</v>
      </c>
      <c r="BC953" s="49" t="n">
        <f aca="false">BC954</f>
        <v>0</v>
      </c>
      <c r="BD953" s="33" t="n">
        <f aca="false">BD954</f>
        <v>0</v>
      </c>
      <c r="BE953" s="33" t="n">
        <f aca="false">BE954</f>
        <v>0</v>
      </c>
      <c r="BF953" s="33" t="n">
        <f aca="false">BF954</f>
        <v>0</v>
      </c>
      <c r="BG953" s="33" t="n">
        <f aca="false">BG954</f>
        <v>0</v>
      </c>
      <c r="BH953" s="50" t="n">
        <f aca="false">BH954</f>
        <v>716</v>
      </c>
      <c r="BI953" s="50" t="n">
        <f aca="false">BI954</f>
        <v>0</v>
      </c>
      <c r="BJ953" s="50" t="n">
        <f aca="false">BJ954</f>
        <v>0</v>
      </c>
      <c r="BK953" s="50" t="n">
        <f aca="false">BK954</f>
        <v>0</v>
      </c>
      <c r="BL953" s="51" t="n">
        <f aca="false">BJ953/BH953*100</f>
        <v>0</v>
      </c>
      <c r="BM953" s="51"/>
    </row>
    <row r="954" customFormat="false" ht="18.75" hidden="false" customHeight="false" outlineLevel="0" collapsed="false">
      <c r="A954" s="69" t="s">
        <v>60</v>
      </c>
      <c r="B954" s="49" t="n">
        <v>914</v>
      </c>
      <c r="C954" s="58" t="s">
        <v>83</v>
      </c>
      <c r="D954" s="58" t="s">
        <v>158</v>
      </c>
      <c r="E954" s="58" t="s">
        <v>359</v>
      </c>
      <c r="F954" s="42"/>
      <c r="G954" s="42"/>
      <c r="H954" s="49" t="n">
        <f aca="false">H955</f>
        <v>1206</v>
      </c>
      <c r="I954" s="49" t="n">
        <f aca="false">I955</f>
        <v>0</v>
      </c>
      <c r="J954" s="49" t="n">
        <f aca="false">J955</f>
        <v>0</v>
      </c>
      <c r="K954" s="49" t="n">
        <f aca="false">K955</f>
        <v>0</v>
      </c>
      <c r="L954" s="49" t="n">
        <f aca="false">L955</f>
        <v>0</v>
      </c>
      <c r="M954" s="49" t="n">
        <f aca="false">M955</f>
        <v>0</v>
      </c>
      <c r="N954" s="33" t="n">
        <f aca="false">N955</f>
        <v>0</v>
      </c>
      <c r="O954" s="33" t="n">
        <f aca="false">O955</f>
        <v>0</v>
      </c>
      <c r="P954" s="33" t="n">
        <f aca="false">P955</f>
        <v>0</v>
      </c>
      <c r="Q954" s="33" t="n">
        <f aca="false">Q955</f>
        <v>0</v>
      </c>
      <c r="R954" s="49" t="n">
        <f aca="false">R955</f>
        <v>1206</v>
      </c>
      <c r="S954" s="49" t="n">
        <f aca="false">S955</f>
        <v>0</v>
      </c>
      <c r="T954" s="33" t="n">
        <f aca="false">T955</f>
        <v>0</v>
      </c>
      <c r="U954" s="33" t="n">
        <f aca="false">U955</f>
        <v>0</v>
      </c>
      <c r="V954" s="33" t="n">
        <f aca="false">V955</f>
        <v>0</v>
      </c>
      <c r="W954" s="33" t="n">
        <f aca="false">W955</f>
        <v>0</v>
      </c>
      <c r="X954" s="49" t="n">
        <f aca="false">X955</f>
        <v>1206</v>
      </c>
      <c r="Y954" s="49" t="n">
        <f aca="false">Y955</f>
        <v>0</v>
      </c>
      <c r="Z954" s="33" t="n">
        <f aca="false">Z955</f>
        <v>0</v>
      </c>
      <c r="AA954" s="33" t="n">
        <f aca="false">AA955</f>
        <v>0</v>
      </c>
      <c r="AB954" s="33" t="n">
        <f aca="false">AB955</f>
        <v>0</v>
      </c>
      <c r="AC954" s="33" t="n">
        <f aca="false">AC955</f>
        <v>0</v>
      </c>
      <c r="AD954" s="49" t="n">
        <f aca="false">AD955</f>
        <v>1206</v>
      </c>
      <c r="AE954" s="49" t="n">
        <f aca="false">AE955</f>
        <v>0</v>
      </c>
      <c r="AF954" s="33" t="n">
        <f aca="false">AF955</f>
        <v>0</v>
      </c>
      <c r="AG954" s="33" t="n">
        <f aca="false">AG955</f>
        <v>0</v>
      </c>
      <c r="AH954" s="33" t="n">
        <f aca="false">AH955</f>
        <v>0</v>
      </c>
      <c r="AI954" s="33" t="n">
        <f aca="false">AI955</f>
        <v>0</v>
      </c>
      <c r="AJ954" s="49" t="n">
        <f aca="false">AJ955</f>
        <v>1206</v>
      </c>
      <c r="AK954" s="49" t="n">
        <f aca="false">AK955</f>
        <v>0</v>
      </c>
      <c r="AL954" s="33" t="n">
        <f aca="false">AL955</f>
        <v>0</v>
      </c>
      <c r="AM954" s="33" t="n">
        <f aca="false">AM955</f>
        <v>0</v>
      </c>
      <c r="AN954" s="33" t="n">
        <f aca="false">AN955</f>
        <v>0</v>
      </c>
      <c r="AO954" s="33" t="n">
        <f aca="false">AO955</f>
        <v>0</v>
      </c>
      <c r="AP954" s="49" t="n">
        <f aca="false">AP955</f>
        <v>1206</v>
      </c>
      <c r="AQ954" s="49" t="n">
        <f aca="false">AQ955</f>
        <v>0</v>
      </c>
      <c r="AR954" s="33" t="n">
        <f aca="false">AR955</f>
        <v>0</v>
      </c>
      <c r="AS954" s="33" t="n">
        <f aca="false">AS955</f>
        <v>0</v>
      </c>
      <c r="AT954" s="33" t="n">
        <f aca="false">AT955</f>
        <v>0</v>
      </c>
      <c r="AU954" s="33" t="n">
        <f aca="false">AU955</f>
        <v>0</v>
      </c>
      <c r="AV954" s="49" t="n">
        <f aca="false">AV955</f>
        <v>1206</v>
      </c>
      <c r="AW954" s="49" t="n">
        <f aca="false">AW955</f>
        <v>0</v>
      </c>
      <c r="AX954" s="33" t="n">
        <f aca="false">AX955</f>
        <v>-490</v>
      </c>
      <c r="AY954" s="33" t="n">
        <f aca="false">AY955</f>
        <v>0</v>
      </c>
      <c r="AZ954" s="33" t="n">
        <f aca="false">AZ955</f>
        <v>0</v>
      </c>
      <c r="BA954" s="33" t="n">
        <f aca="false">BA955</f>
        <v>0</v>
      </c>
      <c r="BB954" s="49" t="n">
        <f aca="false">BB955</f>
        <v>716</v>
      </c>
      <c r="BC954" s="49" t="n">
        <f aca="false">BC955</f>
        <v>0</v>
      </c>
      <c r="BD954" s="33" t="n">
        <f aca="false">BD955</f>
        <v>0</v>
      </c>
      <c r="BE954" s="33" t="n">
        <f aca="false">BE955</f>
        <v>0</v>
      </c>
      <c r="BF954" s="33" t="n">
        <f aca="false">BF955</f>
        <v>0</v>
      </c>
      <c r="BG954" s="33" t="n">
        <f aca="false">BG955</f>
        <v>0</v>
      </c>
      <c r="BH954" s="50" t="n">
        <f aca="false">BH955</f>
        <v>716</v>
      </c>
      <c r="BI954" s="50" t="n">
        <f aca="false">BI955</f>
        <v>0</v>
      </c>
      <c r="BJ954" s="50" t="n">
        <f aca="false">BJ955</f>
        <v>0</v>
      </c>
      <c r="BK954" s="50" t="n">
        <f aca="false">BK955</f>
        <v>0</v>
      </c>
      <c r="BL954" s="51" t="n">
        <f aca="false">BJ954/BH954*100</f>
        <v>0</v>
      </c>
      <c r="BM954" s="51"/>
    </row>
    <row r="955" customFormat="false" ht="18.75" hidden="false" customHeight="false" outlineLevel="0" collapsed="false">
      <c r="A955" s="69" t="s">
        <v>550</v>
      </c>
      <c r="B955" s="49" t="n">
        <v>914</v>
      </c>
      <c r="C955" s="58" t="s">
        <v>83</v>
      </c>
      <c r="D955" s="58" t="s">
        <v>158</v>
      </c>
      <c r="E955" s="58" t="s">
        <v>551</v>
      </c>
      <c r="F955" s="42"/>
      <c r="G955" s="42"/>
      <c r="H955" s="49" t="n">
        <f aca="false">H956</f>
        <v>1206</v>
      </c>
      <c r="I955" s="49" t="n">
        <f aca="false">I956</f>
        <v>0</v>
      </c>
      <c r="J955" s="49" t="n">
        <f aca="false">J956</f>
        <v>0</v>
      </c>
      <c r="K955" s="49" t="n">
        <f aca="false">K956</f>
        <v>0</v>
      </c>
      <c r="L955" s="49" t="n">
        <f aca="false">L956</f>
        <v>0</v>
      </c>
      <c r="M955" s="49" t="n">
        <f aca="false">M956</f>
        <v>0</v>
      </c>
      <c r="N955" s="33" t="n">
        <f aca="false">N956</f>
        <v>0</v>
      </c>
      <c r="O955" s="33" t="n">
        <f aca="false">O956</f>
        <v>0</v>
      </c>
      <c r="P955" s="33" t="n">
        <f aca="false">P956</f>
        <v>0</v>
      </c>
      <c r="Q955" s="33" t="n">
        <f aca="false">Q956</f>
        <v>0</v>
      </c>
      <c r="R955" s="49" t="n">
        <f aca="false">R956</f>
        <v>1206</v>
      </c>
      <c r="S955" s="49" t="n">
        <f aca="false">S956</f>
        <v>0</v>
      </c>
      <c r="T955" s="33" t="n">
        <f aca="false">T956</f>
        <v>0</v>
      </c>
      <c r="U955" s="33" t="n">
        <f aca="false">U956</f>
        <v>0</v>
      </c>
      <c r="V955" s="33" t="n">
        <f aca="false">V956</f>
        <v>0</v>
      </c>
      <c r="W955" s="33" t="n">
        <f aca="false">W956</f>
        <v>0</v>
      </c>
      <c r="X955" s="49" t="n">
        <f aca="false">X956</f>
        <v>1206</v>
      </c>
      <c r="Y955" s="49" t="n">
        <f aca="false">Y956</f>
        <v>0</v>
      </c>
      <c r="Z955" s="33" t="n">
        <f aca="false">Z956</f>
        <v>0</v>
      </c>
      <c r="AA955" s="33" t="n">
        <f aca="false">AA956</f>
        <v>0</v>
      </c>
      <c r="AB955" s="33" t="n">
        <f aca="false">AB956</f>
        <v>0</v>
      </c>
      <c r="AC955" s="33" t="n">
        <f aca="false">AC956</f>
        <v>0</v>
      </c>
      <c r="AD955" s="49" t="n">
        <f aca="false">AD956</f>
        <v>1206</v>
      </c>
      <c r="AE955" s="49" t="n">
        <f aca="false">AE956</f>
        <v>0</v>
      </c>
      <c r="AF955" s="33" t="n">
        <f aca="false">AF956</f>
        <v>0</v>
      </c>
      <c r="AG955" s="33" t="n">
        <f aca="false">AG956</f>
        <v>0</v>
      </c>
      <c r="AH955" s="33" t="n">
        <f aca="false">AH956</f>
        <v>0</v>
      </c>
      <c r="AI955" s="33" t="n">
        <f aca="false">AI956</f>
        <v>0</v>
      </c>
      <c r="AJ955" s="49" t="n">
        <f aca="false">AJ956</f>
        <v>1206</v>
      </c>
      <c r="AK955" s="49" t="n">
        <f aca="false">AK956</f>
        <v>0</v>
      </c>
      <c r="AL955" s="33" t="n">
        <f aca="false">AL956</f>
        <v>0</v>
      </c>
      <c r="AM955" s="33" t="n">
        <f aca="false">AM956</f>
        <v>0</v>
      </c>
      <c r="AN955" s="33" t="n">
        <f aca="false">AN956</f>
        <v>0</v>
      </c>
      <c r="AO955" s="33" t="n">
        <f aca="false">AO956</f>
        <v>0</v>
      </c>
      <c r="AP955" s="49" t="n">
        <f aca="false">AP956</f>
        <v>1206</v>
      </c>
      <c r="AQ955" s="49" t="n">
        <f aca="false">AQ956</f>
        <v>0</v>
      </c>
      <c r="AR955" s="33" t="n">
        <f aca="false">AR956</f>
        <v>0</v>
      </c>
      <c r="AS955" s="33" t="n">
        <f aca="false">AS956</f>
        <v>0</v>
      </c>
      <c r="AT955" s="33" t="n">
        <f aca="false">AT956</f>
        <v>0</v>
      </c>
      <c r="AU955" s="33" t="n">
        <f aca="false">AU956</f>
        <v>0</v>
      </c>
      <c r="AV955" s="49" t="n">
        <f aca="false">AV956</f>
        <v>1206</v>
      </c>
      <c r="AW955" s="49" t="n">
        <f aca="false">AW956</f>
        <v>0</v>
      </c>
      <c r="AX955" s="33" t="n">
        <f aca="false">AX956</f>
        <v>-490</v>
      </c>
      <c r="AY955" s="33" t="n">
        <f aca="false">AY956</f>
        <v>0</v>
      </c>
      <c r="AZ955" s="33" t="n">
        <f aca="false">AZ956</f>
        <v>0</v>
      </c>
      <c r="BA955" s="33" t="n">
        <f aca="false">BA956</f>
        <v>0</v>
      </c>
      <c r="BB955" s="49" t="n">
        <f aca="false">BB956</f>
        <v>716</v>
      </c>
      <c r="BC955" s="49" t="n">
        <f aca="false">BC956</f>
        <v>0</v>
      </c>
      <c r="BD955" s="33" t="n">
        <f aca="false">BD956</f>
        <v>0</v>
      </c>
      <c r="BE955" s="33" t="n">
        <f aca="false">BE956</f>
        <v>0</v>
      </c>
      <c r="BF955" s="33" t="n">
        <f aca="false">BF956</f>
        <v>0</v>
      </c>
      <c r="BG955" s="33" t="n">
        <f aca="false">BG956</f>
        <v>0</v>
      </c>
      <c r="BH955" s="50" t="n">
        <f aca="false">BH956</f>
        <v>716</v>
      </c>
      <c r="BI955" s="50" t="n">
        <f aca="false">BI956</f>
        <v>0</v>
      </c>
      <c r="BJ955" s="50" t="n">
        <f aca="false">BJ956</f>
        <v>0</v>
      </c>
      <c r="BK955" s="50" t="n">
        <f aca="false">BK956</f>
        <v>0</v>
      </c>
      <c r="BL955" s="51" t="n">
        <f aca="false">BJ955/BH955*100</f>
        <v>0</v>
      </c>
      <c r="BM955" s="51"/>
    </row>
    <row r="956" customFormat="false" ht="33.75" hidden="false" customHeight="false" outlineLevel="0" collapsed="false">
      <c r="A956" s="69" t="s">
        <v>46</v>
      </c>
      <c r="B956" s="49" t="n">
        <v>914</v>
      </c>
      <c r="C956" s="58" t="s">
        <v>83</v>
      </c>
      <c r="D956" s="58" t="s">
        <v>158</v>
      </c>
      <c r="E956" s="58" t="s">
        <v>551</v>
      </c>
      <c r="F956" s="60" t="n">
        <v>200</v>
      </c>
      <c r="G956" s="42"/>
      <c r="H956" s="49" t="n">
        <f aca="false">H957</f>
        <v>1206</v>
      </c>
      <c r="I956" s="49" t="n">
        <f aca="false">I957</f>
        <v>0</v>
      </c>
      <c r="J956" s="49" t="n">
        <f aca="false">J957</f>
        <v>0</v>
      </c>
      <c r="K956" s="49" t="n">
        <f aca="false">K957</f>
        <v>0</v>
      </c>
      <c r="L956" s="49" t="n">
        <f aca="false">L957</f>
        <v>0</v>
      </c>
      <c r="M956" s="49" t="n">
        <f aca="false">M957</f>
        <v>0</v>
      </c>
      <c r="N956" s="33" t="n">
        <f aca="false">N957</f>
        <v>0</v>
      </c>
      <c r="O956" s="33" t="n">
        <f aca="false">O957</f>
        <v>0</v>
      </c>
      <c r="P956" s="33" t="n">
        <f aca="false">P957</f>
        <v>0</v>
      </c>
      <c r="Q956" s="33" t="n">
        <f aca="false">Q957</f>
        <v>0</v>
      </c>
      <c r="R956" s="49" t="n">
        <f aca="false">R957</f>
        <v>1206</v>
      </c>
      <c r="S956" s="49" t="n">
        <f aca="false">S957</f>
        <v>0</v>
      </c>
      <c r="T956" s="33" t="n">
        <f aca="false">T957</f>
        <v>0</v>
      </c>
      <c r="U956" s="33" t="n">
        <f aca="false">U957</f>
        <v>0</v>
      </c>
      <c r="V956" s="33" t="n">
        <f aca="false">V957</f>
        <v>0</v>
      </c>
      <c r="W956" s="33" t="n">
        <f aca="false">W957</f>
        <v>0</v>
      </c>
      <c r="X956" s="49" t="n">
        <f aca="false">X957</f>
        <v>1206</v>
      </c>
      <c r="Y956" s="49" t="n">
        <f aca="false">Y957</f>
        <v>0</v>
      </c>
      <c r="Z956" s="33" t="n">
        <f aca="false">Z957</f>
        <v>0</v>
      </c>
      <c r="AA956" s="33" t="n">
        <f aca="false">AA957</f>
        <v>0</v>
      </c>
      <c r="AB956" s="33" t="n">
        <f aca="false">AB957</f>
        <v>0</v>
      </c>
      <c r="AC956" s="33" t="n">
        <f aca="false">AC957</f>
        <v>0</v>
      </c>
      <c r="AD956" s="49" t="n">
        <f aca="false">AD957</f>
        <v>1206</v>
      </c>
      <c r="AE956" s="49" t="n">
        <f aca="false">AE957</f>
        <v>0</v>
      </c>
      <c r="AF956" s="33" t="n">
        <f aca="false">AF957</f>
        <v>0</v>
      </c>
      <c r="AG956" s="33" t="n">
        <f aca="false">AG957</f>
        <v>0</v>
      </c>
      <c r="AH956" s="33" t="n">
        <f aca="false">AH957</f>
        <v>0</v>
      </c>
      <c r="AI956" s="33" t="n">
        <f aca="false">AI957</f>
        <v>0</v>
      </c>
      <c r="AJ956" s="49" t="n">
        <f aca="false">AJ957</f>
        <v>1206</v>
      </c>
      <c r="AK956" s="49" t="n">
        <f aca="false">AK957</f>
        <v>0</v>
      </c>
      <c r="AL956" s="33" t="n">
        <f aca="false">AL957</f>
        <v>0</v>
      </c>
      <c r="AM956" s="33" t="n">
        <f aca="false">AM957</f>
        <v>0</v>
      </c>
      <c r="AN956" s="33" t="n">
        <f aca="false">AN957</f>
        <v>0</v>
      </c>
      <c r="AO956" s="33" t="n">
        <f aca="false">AO957</f>
        <v>0</v>
      </c>
      <c r="AP956" s="49" t="n">
        <f aca="false">AP957</f>
        <v>1206</v>
      </c>
      <c r="AQ956" s="49" t="n">
        <f aca="false">AQ957</f>
        <v>0</v>
      </c>
      <c r="AR956" s="33" t="n">
        <f aca="false">AR957</f>
        <v>0</v>
      </c>
      <c r="AS956" s="33" t="n">
        <f aca="false">AS957</f>
        <v>0</v>
      </c>
      <c r="AT956" s="33" t="n">
        <f aca="false">AT957</f>
        <v>0</v>
      </c>
      <c r="AU956" s="33" t="n">
        <f aca="false">AU957</f>
        <v>0</v>
      </c>
      <c r="AV956" s="49" t="n">
        <f aca="false">AV957</f>
        <v>1206</v>
      </c>
      <c r="AW956" s="49" t="n">
        <f aca="false">AW957</f>
        <v>0</v>
      </c>
      <c r="AX956" s="33" t="n">
        <f aca="false">AX957</f>
        <v>-490</v>
      </c>
      <c r="AY956" s="33" t="n">
        <f aca="false">AY957</f>
        <v>0</v>
      </c>
      <c r="AZ956" s="33" t="n">
        <f aca="false">AZ957</f>
        <v>0</v>
      </c>
      <c r="BA956" s="33" t="n">
        <f aca="false">BA957</f>
        <v>0</v>
      </c>
      <c r="BB956" s="49" t="n">
        <f aca="false">BB957</f>
        <v>716</v>
      </c>
      <c r="BC956" s="49" t="n">
        <f aca="false">BC957</f>
        <v>0</v>
      </c>
      <c r="BD956" s="33" t="n">
        <f aca="false">BD957</f>
        <v>0</v>
      </c>
      <c r="BE956" s="33" t="n">
        <f aca="false">BE957</f>
        <v>0</v>
      </c>
      <c r="BF956" s="33" t="n">
        <f aca="false">BF957</f>
        <v>0</v>
      </c>
      <c r="BG956" s="33" t="n">
        <f aca="false">BG957</f>
        <v>0</v>
      </c>
      <c r="BH956" s="50" t="n">
        <f aca="false">BH957</f>
        <v>716</v>
      </c>
      <c r="BI956" s="50" t="n">
        <f aca="false">BI957</f>
        <v>0</v>
      </c>
      <c r="BJ956" s="50" t="n">
        <f aca="false">BJ957</f>
        <v>0</v>
      </c>
      <c r="BK956" s="50" t="n">
        <f aca="false">BK957</f>
        <v>0</v>
      </c>
      <c r="BL956" s="51" t="n">
        <f aca="false">BJ956/BH956*100</f>
        <v>0</v>
      </c>
      <c r="BM956" s="51"/>
    </row>
    <row r="957" customFormat="false" ht="33.75" hidden="false" customHeight="false" outlineLevel="0" collapsed="false">
      <c r="A957" s="69" t="s">
        <v>552</v>
      </c>
      <c r="B957" s="49" t="n">
        <v>914</v>
      </c>
      <c r="C957" s="58" t="s">
        <v>83</v>
      </c>
      <c r="D957" s="58" t="s">
        <v>158</v>
      </c>
      <c r="E957" s="58" t="s">
        <v>551</v>
      </c>
      <c r="F957" s="48" t="s">
        <v>49</v>
      </c>
      <c r="G957" s="60" t="n">
        <v>240</v>
      </c>
      <c r="H957" s="49" t="n">
        <v>1206</v>
      </c>
      <c r="I957" s="53"/>
      <c r="J957" s="21"/>
      <c r="K957" s="21"/>
      <c r="L957" s="21"/>
      <c r="M957" s="21"/>
      <c r="N957" s="33"/>
      <c r="O957" s="33"/>
      <c r="P957" s="33"/>
      <c r="Q957" s="33"/>
      <c r="R957" s="33" t="n">
        <f aca="false">H957+N957+O957+P957+Q957</f>
        <v>1206</v>
      </c>
      <c r="S957" s="53" t="n">
        <f aca="false">I957+O957</f>
        <v>0</v>
      </c>
      <c r="T957" s="33"/>
      <c r="U957" s="33"/>
      <c r="V957" s="33"/>
      <c r="W957" s="33"/>
      <c r="X957" s="33" t="n">
        <f aca="false">R957+T957+U957+V957+W957</f>
        <v>1206</v>
      </c>
      <c r="Y957" s="53" t="n">
        <f aca="false">S957+U957</f>
        <v>0</v>
      </c>
      <c r="Z957" s="33"/>
      <c r="AA957" s="33"/>
      <c r="AB957" s="33"/>
      <c r="AC957" s="33"/>
      <c r="AD957" s="33" t="n">
        <f aca="false">X957+Z957+AA957+AB957+AC957</f>
        <v>1206</v>
      </c>
      <c r="AE957" s="53" t="n">
        <f aca="false">Y957+AA957</f>
        <v>0</v>
      </c>
      <c r="AF957" s="33"/>
      <c r="AG957" s="33"/>
      <c r="AH957" s="33"/>
      <c r="AI957" s="33"/>
      <c r="AJ957" s="33" t="n">
        <f aca="false">AD957+AF957+AG957+AH957+AI957</f>
        <v>1206</v>
      </c>
      <c r="AK957" s="53" t="n">
        <f aca="false">AE957+AG957</f>
        <v>0</v>
      </c>
      <c r="AL957" s="33"/>
      <c r="AM957" s="33"/>
      <c r="AN957" s="33"/>
      <c r="AO957" s="33"/>
      <c r="AP957" s="33" t="n">
        <f aca="false">AJ957+AL957+AM957+AN957+AO957</f>
        <v>1206</v>
      </c>
      <c r="AQ957" s="53" t="n">
        <f aca="false">AK957+AM957</f>
        <v>0</v>
      </c>
      <c r="AR957" s="33"/>
      <c r="AS957" s="33"/>
      <c r="AT957" s="33"/>
      <c r="AU957" s="33"/>
      <c r="AV957" s="33" t="n">
        <f aca="false">AP957+AR957+AS957+AT957+AU957</f>
        <v>1206</v>
      </c>
      <c r="AW957" s="53" t="n">
        <f aca="false">AQ957+AS957</f>
        <v>0</v>
      </c>
      <c r="AX957" s="33" t="n">
        <v>-490</v>
      </c>
      <c r="AY957" s="33"/>
      <c r="AZ957" s="33"/>
      <c r="BA957" s="33"/>
      <c r="BB957" s="33" t="n">
        <f aca="false">AV957+AX957+AY957+AZ957+BA957</f>
        <v>716</v>
      </c>
      <c r="BC957" s="53" t="n">
        <f aca="false">AW957+AY957</f>
        <v>0</v>
      </c>
      <c r="BD957" s="33"/>
      <c r="BE957" s="33"/>
      <c r="BF957" s="33"/>
      <c r="BG957" s="33"/>
      <c r="BH957" s="52" t="n">
        <f aca="false">BB957+BD957+BE957+BF957+BG957</f>
        <v>716</v>
      </c>
      <c r="BI957" s="54" t="n">
        <f aca="false">BC957+BE957</f>
        <v>0</v>
      </c>
      <c r="BJ957" s="54" t="n">
        <f aca="false">BD957+BF957</f>
        <v>0</v>
      </c>
      <c r="BK957" s="54" t="n">
        <f aca="false">BE957+BG957</f>
        <v>0</v>
      </c>
      <c r="BL957" s="51" t="n">
        <f aca="false">BJ957/BH957*100</f>
        <v>0</v>
      </c>
      <c r="BM957" s="51"/>
    </row>
    <row r="958" customFormat="false" ht="49.5" hidden="false" customHeight="false" outlineLevel="0" collapsed="false">
      <c r="A958" s="46" t="s">
        <v>553</v>
      </c>
      <c r="B958" s="33" t="n">
        <f aca="false">B951</f>
        <v>914</v>
      </c>
      <c r="C958" s="48" t="s">
        <v>83</v>
      </c>
      <c r="D958" s="48" t="s">
        <v>158</v>
      </c>
      <c r="E958" s="56" t="s">
        <v>554</v>
      </c>
      <c r="F958" s="48"/>
      <c r="G958" s="113"/>
      <c r="H958" s="49" t="n">
        <f aca="false">H963+H959</f>
        <v>28964</v>
      </c>
      <c r="I958" s="49" t="n">
        <f aca="false">I963+I959</f>
        <v>0</v>
      </c>
      <c r="J958" s="49" t="n">
        <f aca="false">J963+J959</f>
        <v>0</v>
      </c>
      <c r="K958" s="49" t="n">
        <f aca="false">K963+K959</f>
        <v>0</v>
      </c>
      <c r="L958" s="49" t="n">
        <f aca="false">L963+L959</f>
        <v>0</v>
      </c>
      <c r="M958" s="49" t="n">
        <f aca="false">M963+M959</f>
        <v>0</v>
      </c>
      <c r="N958" s="33" t="n">
        <f aca="false">N963+N959</f>
        <v>0</v>
      </c>
      <c r="O958" s="33" t="n">
        <f aca="false">O963+O959</f>
        <v>0</v>
      </c>
      <c r="P958" s="33" t="n">
        <f aca="false">P963+P959</f>
        <v>3516</v>
      </c>
      <c r="Q958" s="33" t="n">
        <f aca="false">Q963+Q959</f>
        <v>0</v>
      </c>
      <c r="R958" s="49" t="n">
        <f aca="false">R963+R959</f>
        <v>32480</v>
      </c>
      <c r="S958" s="49" t="n">
        <f aca="false">S963+S959</f>
        <v>0</v>
      </c>
      <c r="T958" s="33" t="n">
        <f aca="false">T963+T959</f>
        <v>0</v>
      </c>
      <c r="U958" s="33" t="n">
        <f aca="false">U963+U959</f>
        <v>0</v>
      </c>
      <c r="V958" s="33" t="n">
        <f aca="false">V963+V959</f>
        <v>0</v>
      </c>
      <c r="W958" s="33" t="n">
        <f aca="false">W963+W959</f>
        <v>0</v>
      </c>
      <c r="X958" s="49" t="n">
        <f aca="false">X963+X959</f>
        <v>32480</v>
      </c>
      <c r="Y958" s="49" t="n">
        <f aca="false">Y963+Y959</f>
        <v>0</v>
      </c>
      <c r="Z958" s="33" t="n">
        <f aca="false">Z963+Z959</f>
        <v>0</v>
      </c>
      <c r="AA958" s="33" t="n">
        <f aca="false">AA963+AA959</f>
        <v>0</v>
      </c>
      <c r="AB958" s="33" t="n">
        <f aca="false">AB963+AB959</f>
        <v>0</v>
      </c>
      <c r="AC958" s="33" t="n">
        <f aca="false">AC963+AC959</f>
        <v>0</v>
      </c>
      <c r="AD958" s="49" t="n">
        <f aca="false">AD963+AD959</f>
        <v>32480</v>
      </c>
      <c r="AE958" s="49" t="n">
        <f aca="false">AE963+AE959</f>
        <v>0</v>
      </c>
      <c r="AF958" s="33" t="n">
        <f aca="false">AF963+AF959</f>
        <v>0</v>
      </c>
      <c r="AG958" s="33" t="n">
        <f aca="false">AG963+AG959</f>
        <v>0</v>
      </c>
      <c r="AH958" s="33" t="n">
        <f aca="false">AH963+AH959</f>
        <v>0</v>
      </c>
      <c r="AI958" s="33" t="n">
        <f aca="false">AI963+AI959</f>
        <v>0</v>
      </c>
      <c r="AJ958" s="49" t="n">
        <f aca="false">AJ963+AJ959</f>
        <v>32480</v>
      </c>
      <c r="AK958" s="49" t="n">
        <f aca="false">AK963+AK959</f>
        <v>0</v>
      </c>
      <c r="AL958" s="33" t="n">
        <f aca="false">AL963+AL959</f>
        <v>0</v>
      </c>
      <c r="AM958" s="33" t="n">
        <f aca="false">AM963+AM959</f>
        <v>0</v>
      </c>
      <c r="AN958" s="33" t="n">
        <f aca="false">AN963+AN959</f>
        <v>0</v>
      </c>
      <c r="AO958" s="33" t="n">
        <f aca="false">AO963+AO959</f>
        <v>0</v>
      </c>
      <c r="AP958" s="49" t="n">
        <f aca="false">AP963+AP959</f>
        <v>32480</v>
      </c>
      <c r="AQ958" s="49" t="n">
        <f aca="false">AQ963+AQ959</f>
        <v>0</v>
      </c>
      <c r="AR958" s="33" t="n">
        <f aca="false">AR963+AR959</f>
        <v>0</v>
      </c>
      <c r="AS958" s="33" t="n">
        <f aca="false">AS963+AS959</f>
        <v>0</v>
      </c>
      <c r="AT958" s="33" t="n">
        <f aca="false">AT963+AT959</f>
        <v>-7387</v>
      </c>
      <c r="AU958" s="33" t="n">
        <f aca="false">AU963+AU959</f>
        <v>0</v>
      </c>
      <c r="AV958" s="49" t="n">
        <f aca="false">AV963+AV959</f>
        <v>25093</v>
      </c>
      <c r="AW958" s="49" t="n">
        <f aca="false">AW963+AW959</f>
        <v>0</v>
      </c>
      <c r="AX958" s="33" t="n">
        <f aca="false">AX963+AX959</f>
        <v>0</v>
      </c>
      <c r="AY958" s="33" t="n">
        <f aca="false">AY963+AY959</f>
        <v>0</v>
      </c>
      <c r="AZ958" s="33" t="n">
        <f aca="false">AZ963+AZ959</f>
        <v>0</v>
      </c>
      <c r="BA958" s="33" t="n">
        <f aca="false">BA963+BA959</f>
        <v>0</v>
      </c>
      <c r="BB958" s="49" t="n">
        <f aca="false">BB963+BB959</f>
        <v>25093</v>
      </c>
      <c r="BC958" s="49" t="n">
        <f aca="false">BC963+BC959</f>
        <v>0</v>
      </c>
      <c r="BD958" s="33" t="n">
        <f aca="false">BD963+BD959</f>
        <v>0</v>
      </c>
      <c r="BE958" s="33" t="n">
        <f aca="false">BE963+BE959</f>
        <v>0</v>
      </c>
      <c r="BF958" s="33" t="n">
        <f aca="false">BF963+BF959</f>
        <v>0</v>
      </c>
      <c r="BG958" s="33" t="n">
        <f aca="false">BG963+BG959</f>
        <v>0</v>
      </c>
      <c r="BH958" s="50" t="n">
        <f aca="false">BH963+BH959</f>
        <v>25093</v>
      </c>
      <c r="BI958" s="50" t="n">
        <f aca="false">BI963+BI959</f>
        <v>0</v>
      </c>
      <c r="BJ958" s="50" t="n">
        <f aca="false">BJ963+BJ959</f>
        <v>15894</v>
      </c>
      <c r="BK958" s="50" t="n">
        <f aca="false">BK963+BK959</f>
        <v>0</v>
      </c>
      <c r="BL958" s="51" t="n">
        <f aca="false">BJ958/BH958*100</f>
        <v>63.3403738094289</v>
      </c>
      <c r="BM958" s="51"/>
    </row>
    <row r="959" customFormat="false" ht="33" hidden="false" customHeight="false" outlineLevel="0" collapsed="false">
      <c r="A959" s="46" t="s">
        <v>130</v>
      </c>
      <c r="B959" s="33" t="n">
        <f aca="false">B965</f>
        <v>914</v>
      </c>
      <c r="C959" s="48" t="s">
        <v>83</v>
      </c>
      <c r="D959" s="48" t="s">
        <v>555</v>
      </c>
      <c r="E959" s="56" t="s">
        <v>556</v>
      </c>
      <c r="F959" s="48"/>
      <c r="G959" s="113"/>
      <c r="H959" s="49" t="n">
        <f aca="false">H960</f>
        <v>8952</v>
      </c>
      <c r="I959" s="49" t="n">
        <f aca="false">I960</f>
        <v>0</v>
      </c>
      <c r="J959" s="49" t="n">
        <f aca="false">J960</f>
        <v>0</v>
      </c>
      <c r="K959" s="49" t="n">
        <f aca="false">K960</f>
        <v>0</v>
      </c>
      <c r="L959" s="49" t="n">
        <f aca="false">L960</f>
        <v>0</v>
      </c>
      <c r="M959" s="49" t="n">
        <f aca="false">M960</f>
        <v>0</v>
      </c>
      <c r="N959" s="33" t="n">
        <f aca="false">N960</f>
        <v>0</v>
      </c>
      <c r="O959" s="33" t="n">
        <f aca="false">O960</f>
        <v>0</v>
      </c>
      <c r="P959" s="33" t="n">
        <f aca="false">P960</f>
        <v>1585</v>
      </c>
      <c r="Q959" s="33" t="n">
        <f aca="false">Q960</f>
        <v>0</v>
      </c>
      <c r="R959" s="49" t="n">
        <f aca="false">R960</f>
        <v>10537</v>
      </c>
      <c r="S959" s="49" t="n">
        <f aca="false">S960</f>
        <v>0</v>
      </c>
      <c r="T959" s="33" t="n">
        <f aca="false">T960</f>
        <v>0</v>
      </c>
      <c r="U959" s="33" t="n">
        <f aca="false">U960</f>
        <v>0</v>
      </c>
      <c r="V959" s="33" t="n">
        <f aca="false">V960</f>
        <v>0</v>
      </c>
      <c r="W959" s="33" t="n">
        <f aca="false">W960</f>
        <v>0</v>
      </c>
      <c r="X959" s="49" t="n">
        <f aca="false">X960</f>
        <v>10537</v>
      </c>
      <c r="Y959" s="49" t="n">
        <f aca="false">Y960</f>
        <v>0</v>
      </c>
      <c r="Z959" s="33" t="n">
        <f aca="false">Z960</f>
        <v>0</v>
      </c>
      <c r="AA959" s="33" t="n">
        <f aca="false">AA960</f>
        <v>0</v>
      </c>
      <c r="AB959" s="33" t="n">
        <f aca="false">AB960</f>
        <v>0</v>
      </c>
      <c r="AC959" s="33" t="n">
        <f aca="false">AC960</f>
        <v>0</v>
      </c>
      <c r="AD959" s="49" t="n">
        <f aca="false">AD960</f>
        <v>10537</v>
      </c>
      <c r="AE959" s="49" t="n">
        <f aca="false">AE960</f>
        <v>0</v>
      </c>
      <c r="AF959" s="33" t="n">
        <f aca="false">AF960</f>
        <v>0</v>
      </c>
      <c r="AG959" s="33" t="n">
        <f aca="false">AG960</f>
        <v>0</v>
      </c>
      <c r="AH959" s="33" t="n">
        <f aca="false">AH960</f>
        <v>0</v>
      </c>
      <c r="AI959" s="33" t="n">
        <f aca="false">AI960</f>
        <v>0</v>
      </c>
      <c r="AJ959" s="49" t="n">
        <f aca="false">AJ960</f>
        <v>10537</v>
      </c>
      <c r="AK959" s="49" t="n">
        <f aca="false">AK960</f>
        <v>0</v>
      </c>
      <c r="AL959" s="33" t="n">
        <f aca="false">AL960</f>
        <v>0</v>
      </c>
      <c r="AM959" s="33" t="n">
        <f aca="false">AM960</f>
        <v>0</v>
      </c>
      <c r="AN959" s="33" t="n">
        <f aca="false">AN960</f>
        <v>0</v>
      </c>
      <c r="AO959" s="33" t="n">
        <f aca="false">AO960</f>
        <v>0</v>
      </c>
      <c r="AP959" s="49" t="n">
        <f aca="false">AP960</f>
        <v>10537</v>
      </c>
      <c r="AQ959" s="49" t="n">
        <f aca="false">AQ960</f>
        <v>0</v>
      </c>
      <c r="AR959" s="33" t="n">
        <f aca="false">AR960</f>
        <v>0</v>
      </c>
      <c r="AS959" s="33" t="n">
        <f aca="false">AS960</f>
        <v>0</v>
      </c>
      <c r="AT959" s="33" t="n">
        <f aca="false">AT960</f>
        <v>0</v>
      </c>
      <c r="AU959" s="33" t="n">
        <f aca="false">AU960</f>
        <v>0</v>
      </c>
      <c r="AV959" s="49" t="n">
        <f aca="false">AV960</f>
        <v>10537</v>
      </c>
      <c r="AW959" s="49" t="n">
        <f aca="false">AW960</f>
        <v>0</v>
      </c>
      <c r="AX959" s="33" t="n">
        <f aca="false">AX960</f>
        <v>0</v>
      </c>
      <c r="AY959" s="33" t="n">
        <f aca="false">AY960</f>
        <v>0</v>
      </c>
      <c r="AZ959" s="33" t="n">
        <f aca="false">AZ960</f>
        <v>0</v>
      </c>
      <c r="BA959" s="33" t="n">
        <f aca="false">BA960</f>
        <v>0</v>
      </c>
      <c r="BB959" s="49" t="n">
        <f aca="false">BB960</f>
        <v>10537</v>
      </c>
      <c r="BC959" s="49" t="n">
        <f aca="false">BC960</f>
        <v>0</v>
      </c>
      <c r="BD959" s="33" t="n">
        <f aca="false">BD960</f>
        <v>0</v>
      </c>
      <c r="BE959" s="33" t="n">
        <f aca="false">BE960</f>
        <v>0</v>
      </c>
      <c r="BF959" s="33" t="n">
        <f aca="false">BF960</f>
        <v>0</v>
      </c>
      <c r="BG959" s="33" t="n">
        <f aca="false">BG960</f>
        <v>0</v>
      </c>
      <c r="BH959" s="50" t="n">
        <f aca="false">BH960</f>
        <v>10537</v>
      </c>
      <c r="BI959" s="50" t="n">
        <f aca="false">BI960</f>
        <v>0</v>
      </c>
      <c r="BJ959" s="50" t="n">
        <f aca="false">BJ960</f>
        <v>10119</v>
      </c>
      <c r="BK959" s="50" t="n">
        <f aca="false">BK960</f>
        <v>0</v>
      </c>
      <c r="BL959" s="51" t="n">
        <f aca="false">BJ959/BH959*100</f>
        <v>96.0330264781247</v>
      </c>
      <c r="BM959" s="51"/>
    </row>
    <row r="960" customFormat="false" ht="33" hidden="false" customHeight="false" outlineLevel="0" collapsed="false">
      <c r="A960" s="46" t="s">
        <v>557</v>
      </c>
      <c r="B960" s="33" t="n">
        <v>914</v>
      </c>
      <c r="C960" s="48" t="s">
        <v>83</v>
      </c>
      <c r="D960" s="48" t="s">
        <v>555</v>
      </c>
      <c r="E960" s="56" t="s">
        <v>558</v>
      </c>
      <c r="F960" s="48"/>
      <c r="G960" s="113"/>
      <c r="H960" s="49" t="n">
        <f aca="false">H961</f>
        <v>8952</v>
      </c>
      <c r="I960" s="49" t="n">
        <f aca="false">I961</f>
        <v>0</v>
      </c>
      <c r="J960" s="49" t="n">
        <f aca="false">J961</f>
        <v>0</v>
      </c>
      <c r="K960" s="49" t="n">
        <f aca="false">K961</f>
        <v>0</v>
      </c>
      <c r="L960" s="49" t="n">
        <f aca="false">L961</f>
        <v>0</v>
      </c>
      <c r="M960" s="49" t="n">
        <f aca="false">M961</f>
        <v>0</v>
      </c>
      <c r="N960" s="33" t="n">
        <f aca="false">N961</f>
        <v>0</v>
      </c>
      <c r="O960" s="33" t="n">
        <f aca="false">O961</f>
        <v>0</v>
      </c>
      <c r="P960" s="33" t="n">
        <f aca="false">P961</f>
        <v>1585</v>
      </c>
      <c r="Q960" s="33" t="n">
        <f aca="false">Q961</f>
        <v>0</v>
      </c>
      <c r="R960" s="49" t="n">
        <f aca="false">R961</f>
        <v>10537</v>
      </c>
      <c r="S960" s="49" t="n">
        <f aca="false">S961</f>
        <v>0</v>
      </c>
      <c r="T960" s="33" t="n">
        <f aca="false">T961</f>
        <v>0</v>
      </c>
      <c r="U960" s="33" t="n">
        <f aca="false">U961</f>
        <v>0</v>
      </c>
      <c r="V960" s="33" t="n">
        <f aca="false">V961</f>
        <v>0</v>
      </c>
      <c r="W960" s="33" t="n">
        <f aca="false">W961</f>
        <v>0</v>
      </c>
      <c r="X960" s="49" t="n">
        <f aca="false">X961</f>
        <v>10537</v>
      </c>
      <c r="Y960" s="49" t="n">
        <f aca="false">Y961</f>
        <v>0</v>
      </c>
      <c r="Z960" s="33" t="n">
        <f aca="false">Z961</f>
        <v>0</v>
      </c>
      <c r="AA960" s="33" t="n">
        <f aca="false">AA961</f>
        <v>0</v>
      </c>
      <c r="AB960" s="33" t="n">
        <f aca="false">AB961</f>
        <v>0</v>
      </c>
      <c r="AC960" s="33" t="n">
        <f aca="false">AC961</f>
        <v>0</v>
      </c>
      <c r="AD960" s="49" t="n">
        <f aca="false">AD961</f>
        <v>10537</v>
      </c>
      <c r="AE960" s="49" t="n">
        <f aca="false">AE961</f>
        <v>0</v>
      </c>
      <c r="AF960" s="33" t="n">
        <f aca="false">AF961</f>
        <v>0</v>
      </c>
      <c r="AG960" s="33" t="n">
        <f aca="false">AG961</f>
        <v>0</v>
      </c>
      <c r="AH960" s="33" t="n">
        <f aca="false">AH961</f>
        <v>0</v>
      </c>
      <c r="AI960" s="33" t="n">
        <f aca="false">AI961</f>
        <v>0</v>
      </c>
      <c r="AJ960" s="49" t="n">
        <f aca="false">AJ961</f>
        <v>10537</v>
      </c>
      <c r="AK960" s="49" t="n">
        <f aca="false">AK961</f>
        <v>0</v>
      </c>
      <c r="AL960" s="33" t="n">
        <f aca="false">AL961</f>
        <v>0</v>
      </c>
      <c r="AM960" s="33" t="n">
        <f aca="false">AM961</f>
        <v>0</v>
      </c>
      <c r="AN960" s="33" t="n">
        <f aca="false">AN961</f>
        <v>0</v>
      </c>
      <c r="AO960" s="33" t="n">
        <f aca="false">AO961</f>
        <v>0</v>
      </c>
      <c r="AP960" s="49" t="n">
        <f aca="false">AP961</f>
        <v>10537</v>
      </c>
      <c r="AQ960" s="49" t="n">
        <f aca="false">AQ961</f>
        <v>0</v>
      </c>
      <c r="AR960" s="33" t="n">
        <f aca="false">AR961</f>
        <v>0</v>
      </c>
      <c r="AS960" s="33" t="n">
        <f aca="false">AS961</f>
        <v>0</v>
      </c>
      <c r="AT960" s="33" t="n">
        <f aca="false">AT961</f>
        <v>0</v>
      </c>
      <c r="AU960" s="33" t="n">
        <f aca="false">AU961</f>
        <v>0</v>
      </c>
      <c r="AV960" s="49" t="n">
        <f aca="false">AV961</f>
        <v>10537</v>
      </c>
      <c r="AW960" s="49" t="n">
        <f aca="false">AW961</f>
        <v>0</v>
      </c>
      <c r="AX960" s="33" t="n">
        <f aca="false">AX961</f>
        <v>0</v>
      </c>
      <c r="AY960" s="33" t="n">
        <f aca="false">AY961</f>
        <v>0</v>
      </c>
      <c r="AZ960" s="33" t="n">
        <f aca="false">AZ961</f>
        <v>0</v>
      </c>
      <c r="BA960" s="33" t="n">
        <f aca="false">BA961</f>
        <v>0</v>
      </c>
      <c r="BB960" s="49" t="n">
        <f aca="false">BB961</f>
        <v>10537</v>
      </c>
      <c r="BC960" s="49" t="n">
        <f aca="false">BC961</f>
        <v>0</v>
      </c>
      <c r="BD960" s="33" t="n">
        <f aca="false">BD961</f>
        <v>0</v>
      </c>
      <c r="BE960" s="33" t="n">
        <f aca="false">BE961</f>
        <v>0</v>
      </c>
      <c r="BF960" s="33" t="n">
        <f aca="false">BF961</f>
        <v>0</v>
      </c>
      <c r="BG960" s="33" t="n">
        <f aca="false">BG961</f>
        <v>0</v>
      </c>
      <c r="BH960" s="50" t="n">
        <f aca="false">BH961</f>
        <v>10537</v>
      </c>
      <c r="BI960" s="50" t="n">
        <f aca="false">BI961</f>
        <v>0</v>
      </c>
      <c r="BJ960" s="50" t="n">
        <f aca="false">BJ961</f>
        <v>10119</v>
      </c>
      <c r="BK960" s="50" t="n">
        <f aca="false">BK961</f>
        <v>0</v>
      </c>
      <c r="BL960" s="51" t="n">
        <f aca="false">BJ960/BH960*100</f>
        <v>96.0330264781247</v>
      </c>
      <c r="BM960" s="51"/>
    </row>
    <row r="961" customFormat="false" ht="33" hidden="false" customHeight="false" outlineLevel="0" collapsed="false">
      <c r="A961" s="46" t="s">
        <v>134</v>
      </c>
      <c r="B961" s="33" t="n">
        <f aca="false">B960</f>
        <v>914</v>
      </c>
      <c r="C961" s="48" t="s">
        <v>83</v>
      </c>
      <c r="D961" s="48" t="s">
        <v>555</v>
      </c>
      <c r="E961" s="56" t="s">
        <v>558</v>
      </c>
      <c r="F961" s="48" t="s">
        <v>135</v>
      </c>
      <c r="G961" s="113"/>
      <c r="H961" s="49" t="n">
        <f aca="false">H962</f>
        <v>8952</v>
      </c>
      <c r="I961" s="49" t="n">
        <f aca="false">I962</f>
        <v>0</v>
      </c>
      <c r="J961" s="49" t="n">
        <f aca="false">J962</f>
        <v>0</v>
      </c>
      <c r="K961" s="49" t="n">
        <f aca="false">K962</f>
        <v>0</v>
      </c>
      <c r="L961" s="49" t="n">
        <f aca="false">L962</f>
        <v>0</v>
      </c>
      <c r="M961" s="49" t="n">
        <f aca="false">M962</f>
        <v>0</v>
      </c>
      <c r="N961" s="33" t="n">
        <f aca="false">N962</f>
        <v>0</v>
      </c>
      <c r="O961" s="33" t="n">
        <f aca="false">O962</f>
        <v>0</v>
      </c>
      <c r="P961" s="33" t="n">
        <f aca="false">P962</f>
        <v>1585</v>
      </c>
      <c r="Q961" s="33" t="n">
        <f aca="false">Q962</f>
        <v>0</v>
      </c>
      <c r="R961" s="49" t="n">
        <f aca="false">R962</f>
        <v>10537</v>
      </c>
      <c r="S961" s="49" t="n">
        <f aca="false">S962</f>
        <v>0</v>
      </c>
      <c r="T961" s="33" t="n">
        <f aca="false">T962</f>
        <v>0</v>
      </c>
      <c r="U961" s="33" t="n">
        <f aca="false">U962</f>
        <v>0</v>
      </c>
      <c r="V961" s="33" t="n">
        <f aca="false">V962</f>
        <v>0</v>
      </c>
      <c r="W961" s="33" t="n">
        <f aca="false">W962</f>
        <v>0</v>
      </c>
      <c r="X961" s="49" t="n">
        <f aca="false">X962</f>
        <v>10537</v>
      </c>
      <c r="Y961" s="49" t="n">
        <f aca="false">Y962</f>
        <v>0</v>
      </c>
      <c r="Z961" s="33" t="n">
        <f aca="false">Z962</f>
        <v>0</v>
      </c>
      <c r="AA961" s="33" t="n">
        <f aca="false">AA962</f>
        <v>0</v>
      </c>
      <c r="AB961" s="33" t="n">
        <f aca="false">AB962</f>
        <v>0</v>
      </c>
      <c r="AC961" s="33" t="n">
        <f aca="false">AC962</f>
        <v>0</v>
      </c>
      <c r="AD961" s="49" t="n">
        <f aca="false">AD962</f>
        <v>10537</v>
      </c>
      <c r="AE961" s="49" t="n">
        <f aca="false">AE962</f>
        <v>0</v>
      </c>
      <c r="AF961" s="33" t="n">
        <f aca="false">AF962</f>
        <v>0</v>
      </c>
      <c r="AG961" s="33" t="n">
        <f aca="false">AG962</f>
        <v>0</v>
      </c>
      <c r="AH961" s="33" t="n">
        <f aca="false">AH962</f>
        <v>0</v>
      </c>
      <c r="AI961" s="33" t="n">
        <f aca="false">AI962</f>
        <v>0</v>
      </c>
      <c r="AJ961" s="49" t="n">
        <f aca="false">AJ962</f>
        <v>10537</v>
      </c>
      <c r="AK961" s="49" t="n">
        <f aca="false">AK962</f>
        <v>0</v>
      </c>
      <c r="AL961" s="33" t="n">
        <f aca="false">AL962</f>
        <v>0</v>
      </c>
      <c r="AM961" s="33" t="n">
        <f aca="false">AM962</f>
        <v>0</v>
      </c>
      <c r="AN961" s="33" t="n">
        <f aca="false">AN962</f>
        <v>0</v>
      </c>
      <c r="AO961" s="33" t="n">
        <f aca="false">AO962</f>
        <v>0</v>
      </c>
      <c r="AP961" s="49" t="n">
        <f aca="false">AP962</f>
        <v>10537</v>
      </c>
      <c r="AQ961" s="49" t="n">
        <f aca="false">AQ962</f>
        <v>0</v>
      </c>
      <c r="AR961" s="33" t="n">
        <f aca="false">AR962</f>
        <v>0</v>
      </c>
      <c r="AS961" s="33" t="n">
        <f aca="false">AS962</f>
        <v>0</v>
      </c>
      <c r="AT961" s="33" t="n">
        <f aca="false">AT962</f>
        <v>0</v>
      </c>
      <c r="AU961" s="33" t="n">
        <f aca="false">AU962</f>
        <v>0</v>
      </c>
      <c r="AV961" s="49" t="n">
        <f aca="false">AV962</f>
        <v>10537</v>
      </c>
      <c r="AW961" s="49" t="n">
        <f aca="false">AW962</f>
        <v>0</v>
      </c>
      <c r="AX961" s="33" t="n">
        <f aca="false">AX962</f>
        <v>0</v>
      </c>
      <c r="AY961" s="33" t="n">
        <f aca="false">AY962</f>
        <v>0</v>
      </c>
      <c r="AZ961" s="33" t="n">
        <f aca="false">AZ962</f>
        <v>0</v>
      </c>
      <c r="BA961" s="33" t="n">
        <f aca="false">BA962</f>
        <v>0</v>
      </c>
      <c r="BB961" s="49" t="n">
        <f aca="false">BB962</f>
        <v>10537</v>
      </c>
      <c r="BC961" s="49" t="n">
        <f aca="false">BC962</f>
        <v>0</v>
      </c>
      <c r="BD961" s="33" t="n">
        <f aca="false">BD962</f>
        <v>0</v>
      </c>
      <c r="BE961" s="33" t="n">
        <f aca="false">BE962</f>
        <v>0</v>
      </c>
      <c r="BF961" s="33" t="n">
        <f aca="false">BF962</f>
        <v>0</v>
      </c>
      <c r="BG961" s="33" t="n">
        <f aca="false">BG962</f>
        <v>0</v>
      </c>
      <c r="BH961" s="50" t="n">
        <f aca="false">BH962</f>
        <v>10537</v>
      </c>
      <c r="BI961" s="50" t="n">
        <f aca="false">BI962</f>
        <v>0</v>
      </c>
      <c r="BJ961" s="50" t="n">
        <f aca="false">BJ962</f>
        <v>10119</v>
      </c>
      <c r="BK961" s="50" t="n">
        <f aca="false">BK962</f>
        <v>0</v>
      </c>
      <c r="BL961" s="51" t="n">
        <f aca="false">BJ961/BH961*100</f>
        <v>96.0330264781247</v>
      </c>
      <c r="BM961" s="51"/>
    </row>
    <row r="962" customFormat="false" ht="16.5" hidden="false" customHeight="false" outlineLevel="0" collapsed="false">
      <c r="A962" s="46" t="s">
        <v>136</v>
      </c>
      <c r="B962" s="33" t="n">
        <f aca="false">B961</f>
        <v>914</v>
      </c>
      <c r="C962" s="48" t="s">
        <v>83</v>
      </c>
      <c r="D962" s="48" t="s">
        <v>555</v>
      </c>
      <c r="E962" s="56" t="s">
        <v>558</v>
      </c>
      <c r="F962" s="48" t="s">
        <v>137</v>
      </c>
      <c r="G962" s="113" t="n">
        <v>610</v>
      </c>
      <c r="H962" s="49" t="n">
        <v>8952</v>
      </c>
      <c r="I962" s="53"/>
      <c r="J962" s="21"/>
      <c r="K962" s="21"/>
      <c r="L962" s="21"/>
      <c r="M962" s="21"/>
      <c r="N962" s="33"/>
      <c r="O962" s="33"/>
      <c r="P962" s="33" t="n">
        <v>1585</v>
      </c>
      <c r="Q962" s="33"/>
      <c r="R962" s="33" t="n">
        <f aca="false">H962+N962+O962+P962+Q962</f>
        <v>10537</v>
      </c>
      <c r="S962" s="53" t="n">
        <f aca="false">I962+O962</f>
        <v>0</v>
      </c>
      <c r="T962" s="33"/>
      <c r="U962" s="33"/>
      <c r="V962" s="33"/>
      <c r="W962" s="33"/>
      <c r="X962" s="33" t="n">
        <f aca="false">R962+T962+U962+V962+W962</f>
        <v>10537</v>
      </c>
      <c r="Y962" s="53" t="n">
        <f aca="false">S962+U962</f>
        <v>0</v>
      </c>
      <c r="Z962" s="33"/>
      <c r="AA962" s="33"/>
      <c r="AB962" s="33"/>
      <c r="AC962" s="33"/>
      <c r="AD962" s="33" t="n">
        <f aca="false">X962+Z962+AA962+AB962+AC962</f>
        <v>10537</v>
      </c>
      <c r="AE962" s="53" t="n">
        <f aca="false">Y962+AA962</f>
        <v>0</v>
      </c>
      <c r="AF962" s="33"/>
      <c r="AG962" s="33"/>
      <c r="AH962" s="33"/>
      <c r="AI962" s="33"/>
      <c r="AJ962" s="33" t="n">
        <f aca="false">AD962+AF962+AG962+AH962+AI962</f>
        <v>10537</v>
      </c>
      <c r="AK962" s="53" t="n">
        <f aca="false">AE962+AG962</f>
        <v>0</v>
      </c>
      <c r="AL962" s="33"/>
      <c r="AM962" s="33"/>
      <c r="AN962" s="33"/>
      <c r="AO962" s="33"/>
      <c r="AP962" s="33" t="n">
        <f aca="false">AJ962+AL962+AM962+AN962+AO962</f>
        <v>10537</v>
      </c>
      <c r="AQ962" s="53" t="n">
        <f aca="false">AK962+AM962</f>
        <v>0</v>
      </c>
      <c r="AR962" s="33"/>
      <c r="AS962" s="33"/>
      <c r="AT962" s="33"/>
      <c r="AU962" s="33"/>
      <c r="AV962" s="33" t="n">
        <f aca="false">AP962+AR962+AS962+AT962+AU962</f>
        <v>10537</v>
      </c>
      <c r="AW962" s="53" t="n">
        <f aca="false">AQ962+AS962</f>
        <v>0</v>
      </c>
      <c r="AX962" s="33"/>
      <c r="AY962" s="33"/>
      <c r="AZ962" s="33"/>
      <c r="BA962" s="33"/>
      <c r="BB962" s="33" t="n">
        <f aca="false">AV962+AX962+AY962+AZ962+BA962</f>
        <v>10537</v>
      </c>
      <c r="BC962" s="53" t="n">
        <f aca="false">AW962+AY962</f>
        <v>0</v>
      </c>
      <c r="BD962" s="33"/>
      <c r="BE962" s="33"/>
      <c r="BF962" s="33"/>
      <c r="BG962" s="33"/>
      <c r="BH962" s="52" t="n">
        <f aca="false">BB962+BD962+BE962+BF962+BG962</f>
        <v>10537</v>
      </c>
      <c r="BI962" s="54" t="n">
        <f aca="false">BC962+BE962</f>
        <v>0</v>
      </c>
      <c r="BJ962" s="54" t="n">
        <v>10119</v>
      </c>
      <c r="BK962" s="54" t="n">
        <f aca="false">BE962+BG962</f>
        <v>0</v>
      </c>
      <c r="BL962" s="51" t="n">
        <f aca="false">BJ962/BH962*100</f>
        <v>96.0330264781247</v>
      </c>
      <c r="BM962" s="51"/>
    </row>
    <row r="963" customFormat="false" ht="16.5" hidden="false" customHeight="false" outlineLevel="0" collapsed="false">
      <c r="A963" s="46" t="s">
        <v>60</v>
      </c>
      <c r="B963" s="33" t="n">
        <f aca="false">B958</f>
        <v>914</v>
      </c>
      <c r="C963" s="48" t="s">
        <v>83</v>
      </c>
      <c r="D963" s="48" t="s">
        <v>158</v>
      </c>
      <c r="E963" s="56" t="s">
        <v>559</v>
      </c>
      <c r="F963" s="48"/>
      <c r="G963" s="92"/>
      <c r="H963" s="53" t="n">
        <f aca="false">H964</f>
        <v>20012</v>
      </c>
      <c r="I963" s="53" t="n">
        <f aca="false">I964</f>
        <v>0</v>
      </c>
      <c r="J963" s="53" t="n">
        <f aca="false">J964</f>
        <v>0</v>
      </c>
      <c r="K963" s="53" t="n">
        <f aca="false">K964</f>
        <v>0</v>
      </c>
      <c r="L963" s="53" t="n">
        <f aca="false">L964</f>
        <v>0</v>
      </c>
      <c r="M963" s="53" t="n">
        <f aca="false">M964</f>
        <v>0</v>
      </c>
      <c r="N963" s="33" t="n">
        <f aca="false">N964</f>
        <v>0</v>
      </c>
      <c r="O963" s="33" t="n">
        <f aca="false">O964</f>
        <v>0</v>
      </c>
      <c r="P963" s="33" t="n">
        <f aca="false">P964</f>
        <v>1931</v>
      </c>
      <c r="Q963" s="33" t="n">
        <f aca="false">Q964</f>
        <v>0</v>
      </c>
      <c r="R963" s="53" t="n">
        <f aca="false">R964</f>
        <v>21943</v>
      </c>
      <c r="S963" s="53" t="n">
        <f aca="false">S964</f>
        <v>0</v>
      </c>
      <c r="T963" s="33" t="n">
        <f aca="false">T964</f>
        <v>0</v>
      </c>
      <c r="U963" s="33" t="n">
        <f aca="false">U964</f>
        <v>0</v>
      </c>
      <c r="V963" s="33" t="n">
        <f aca="false">V964</f>
        <v>0</v>
      </c>
      <c r="W963" s="33" t="n">
        <f aca="false">W964</f>
        <v>0</v>
      </c>
      <c r="X963" s="53" t="n">
        <f aca="false">X964</f>
        <v>21943</v>
      </c>
      <c r="Y963" s="53" t="n">
        <f aca="false">Y964</f>
        <v>0</v>
      </c>
      <c r="Z963" s="33" t="n">
        <f aca="false">Z964</f>
        <v>0</v>
      </c>
      <c r="AA963" s="33" t="n">
        <f aca="false">AA964</f>
        <v>0</v>
      </c>
      <c r="AB963" s="33" t="n">
        <f aca="false">AB964</f>
        <v>0</v>
      </c>
      <c r="AC963" s="33" t="n">
        <f aca="false">AC964</f>
        <v>0</v>
      </c>
      <c r="AD963" s="53" t="n">
        <f aca="false">AD964</f>
        <v>21943</v>
      </c>
      <c r="AE963" s="53" t="n">
        <f aca="false">AE964</f>
        <v>0</v>
      </c>
      <c r="AF963" s="33" t="n">
        <f aca="false">AF964</f>
        <v>0</v>
      </c>
      <c r="AG963" s="33" t="n">
        <f aca="false">AG964</f>
        <v>0</v>
      </c>
      <c r="AH963" s="33" t="n">
        <f aca="false">AH964</f>
        <v>0</v>
      </c>
      <c r="AI963" s="33" t="n">
        <f aca="false">AI964</f>
        <v>0</v>
      </c>
      <c r="AJ963" s="53" t="n">
        <f aca="false">AJ964</f>
        <v>21943</v>
      </c>
      <c r="AK963" s="53" t="n">
        <f aca="false">AK964</f>
        <v>0</v>
      </c>
      <c r="AL963" s="33" t="n">
        <f aca="false">AL964</f>
        <v>0</v>
      </c>
      <c r="AM963" s="33" t="n">
        <f aca="false">AM964</f>
        <v>0</v>
      </c>
      <c r="AN963" s="33" t="n">
        <f aca="false">AN964</f>
        <v>0</v>
      </c>
      <c r="AO963" s="33" t="n">
        <f aca="false">AO964</f>
        <v>0</v>
      </c>
      <c r="AP963" s="53" t="n">
        <f aca="false">AP964</f>
        <v>21943</v>
      </c>
      <c r="AQ963" s="53" t="n">
        <f aca="false">AQ964</f>
        <v>0</v>
      </c>
      <c r="AR963" s="33" t="n">
        <f aca="false">AR964</f>
        <v>0</v>
      </c>
      <c r="AS963" s="33" t="n">
        <f aca="false">AS964</f>
        <v>0</v>
      </c>
      <c r="AT963" s="33" t="n">
        <f aca="false">AT964</f>
        <v>-7387</v>
      </c>
      <c r="AU963" s="33" t="n">
        <f aca="false">AU964</f>
        <v>0</v>
      </c>
      <c r="AV963" s="53" t="n">
        <f aca="false">AV964</f>
        <v>14556</v>
      </c>
      <c r="AW963" s="53" t="n">
        <f aca="false">AW964</f>
        <v>0</v>
      </c>
      <c r="AX963" s="33" t="n">
        <f aca="false">AX964</f>
        <v>0</v>
      </c>
      <c r="AY963" s="33" t="n">
        <f aca="false">AY964</f>
        <v>0</v>
      </c>
      <c r="AZ963" s="33" t="n">
        <f aca="false">AZ964</f>
        <v>0</v>
      </c>
      <c r="BA963" s="33" t="n">
        <f aca="false">BA964</f>
        <v>0</v>
      </c>
      <c r="BB963" s="53" t="n">
        <f aca="false">BB964</f>
        <v>14556</v>
      </c>
      <c r="BC963" s="53" t="n">
        <f aca="false">BC964</f>
        <v>0</v>
      </c>
      <c r="BD963" s="33" t="n">
        <f aca="false">BD964</f>
        <v>0</v>
      </c>
      <c r="BE963" s="33" t="n">
        <f aca="false">BE964</f>
        <v>0</v>
      </c>
      <c r="BF963" s="33" t="n">
        <f aca="false">BF964</f>
        <v>0</v>
      </c>
      <c r="BG963" s="33" t="n">
        <f aca="false">BG964</f>
        <v>0</v>
      </c>
      <c r="BH963" s="54" t="n">
        <f aca="false">BH964</f>
        <v>14556</v>
      </c>
      <c r="BI963" s="54" t="n">
        <f aca="false">BI964</f>
        <v>0</v>
      </c>
      <c r="BJ963" s="54" t="n">
        <f aca="false">BJ964</f>
        <v>5775</v>
      </c>
      <c r="BK963" s="54" t="n">
        <f aca="false">BK964</f>
        <v>0</v>
      </c>
      <c r="BL963" s="51" t="n">
        <f aca="false">BJ963/BH963*100</f>
        <v>39.674361088211</v>
      </c>
      <c r="BM963" s="51"/>
    </row>
    <row r="964" customFormat="false" ht="16.5" hidden="false" customHeight="false" outlineLevel="0" collapsed="false">
      <c r="A964" s="46" t="s">
        <v>550</v>
      </c>
      <c r="B964" s="33" t="n">
        <f aca="false">B963</f>
        <v>914</v>
      </c>
      <c r="C964" s="48" t="s">
        <v>83</v>
      </c>
      <c r="D964" s="48" t="s">
        <v>555</v>
      </c>
      <c r="E964" s="56" t="s">
        <v>560</v>
      </c>
      <c r="F964" s="48"/>
      <c r="G964" s="92"/>
      <c r="H964" s="53" t="n">
        <f aca="false">H965</f>
        <v>20012</v>
      </c>
      <c r="I964" s="53" t="n">
        <f aca="false">I965</f>
        <v>0</v>
      </c>
      <c r="J964" s="53" t="n">
        <f aca="false">J965</f>
        <v>0</v>
      </c>
      <c r="K964" s="53" t="n">
        <f aca="false">K965</f>
        <v>0</v>
      </c>
      <c r="L964" s="53" t="n">
        <f aca="false">L965</f>
        <v>0</v>
      </c>
      <c r="M964" s="53" t="n">
        <f aca="false">M965</f>
        <v>0</v>
      </c>
      <c r="N964" s="33" t="n">
        <f aca="false">N965</f>
        <v>0</v>
      </c>
      <c r="O964" s="33" t="n">
        <f aca="false">O965</f>
        <v>0</v>
      </c>
      <c r="P964" s="33" t="n">
        <f aca="false">P965</f>
        <v>1931</v>
      </c>
      <c r="Q964" s="33" t="n">
        <f aca="false">Q965</f>
        <v>0</v>
      </c>
      <c r="R964" s="53" t="n">
        <f aca="false">R965</f>
        <v>21943</v>
      </c>
      <c r="S964" s="53" t="n">
        <f aca="false">S965</f>
        <v>0</v>
      </c>
      <c r="T964" s="33" t="n">
        <f aca="false">T965</f>
        <v>0</v>
      </c>
      <c r="U964" s="33" t="n">
        <f aca="false">U965</f>
        <v>0</v>
      </c>
      <c r="V964" s="33" t="n">
        <f aca="false">V965</f>
        <v>0</v>
      </c>
      <c r="W964" s="33" t="n">
        <f aca="false">W965</f>
        <v>0</v>
      </c>
      <c r="X964" s="53" t="n">
        <f aca="false">X965</f>
        <v>21943</v>
      </c>
      <c r="Y964" s="53" t="n">
        <f aca="false">Y965</f>
        <v>0</v>
      </c>
      <c r="Z964" s="33" t="n">
        <f aca="false">Z965</f>
        <v>0</v>
      </c>
      <c r="AA964" s="33" t="n">
        <f aca="false">AA965</f>
        <v>0</v>
      </c>
      <c r="AB964" s="33" t="n">
        <f aca="false">AB965</f>
        <v>0</v>
      </c>
      <c r="AC964" s="33" t="n">
        <f aca="false">AC965</f>
        <v>0</v>
      </c>
      <c r="AD964" s="53" t="n">
        <f aca="false">AD965</f>
        <v>21943</v>
      </c>
      <c r="AE964" s="53" t="n">
        <f aca="false">AE965</f>
        <v>0</v>
      </c>
      <c r="AF964" s="33" t="n">
        <f aca="false">AF965</f>
        <v>0</v>
      </c>
      <c r="AG964" s="33" t="n">
        <f aca="false">AG965</f>
        <v>0</v>
      </c>
      <c r="AH964" s="33" t="n">
        <f aca="false">AH965</f>
        <v>0</v>
      </c>
      <c r="AI964" s="33" t="n">
        <f aca="false">AI965</f>
        <v>0</v>
      </c>
      <c r="AJ964" s="53" t="n">
        <f aca="false">AJ965</f>
        <v>21943</v>
      </c>
      <c r="AK964" s="53" t="n">
        <f aca="false">AK965</f>
        <v>0</v>
      </c>
      <c r="AL964" s="33" t="n">
        <f aca="false">AL965</f>
        <v>0</v>
      </c>
      <c r="AM964" s="33" t="n">
        <f aca="false">AM965</f>
        <v>0</v>
      </c>
      <c r="AN964" s="33" t="n">
        <f aca="false">AN965</f>
        <v>0</v>
      </c>
      <c r="AO964" s="33" t="n">
        <f aca="false">AO965</f>
        <v>0</v>
      </c>
      <c r="AP964" s="53" t="n">
        <f aca="false">AP965</f>
        <v>21943</v>
      </c>
      <c r="AQ964" s="53" t="n">
        <f aca="false">AQ965</f>
        <v>0</v>
      </c>
      <c r="AR964" s="33" t="n">
        <f aca="false">AR965</f>
        <v>0</v>
      </c>
      <c r="AS964" s="33" t="n">
        <f aca="false">AS965</f>
        <v>0</v>
      </c>
      <c r="AT964" s="33" t="n">
        <f aca="false">AT965</f>
        <v>-7387</v>
      </c>
      <c r="AU964" s="33" t="n">
        <f aca="false">AU965</f>
        <v>0</v>
      </c>
      <c r="AV964" s="53" t="n">
        <f aca="false">AV965</f>
        <v>14556</v>
      </c>
      <c r="AW964" s="53" t="n">
        <f aca="false">AW965</f>
        <v>0</v>
      </c>
      <c r="AX964" s="33" t="n">
        <f aca="false">AX965</f>
        <v>0</v>
      </c>
      <c r="AY964" s="33" t="n">
        <f aca="false">AY965</f>
        <v>0</v>
      </c>
      <c r="AZ964" s="33" t="n">
        <f aca="false">AZ965</f>
        <v>0</v>
      </c>
      <c r="BA964" s="33" t="n">
        <f aca="false">BA965</f>
        <v>0</v>
      </c>
      <c r="BB964" s="53" t="n">
        <f aca="false">BB965</f>
        <v>14556</v>
      </c>
      <c r="BC964" s="53" t="n">
        <f aca="false">BC965</f>
        <v>0</v>
      </c>
      <c r="BD964" s="33" t="n">
        <f aca="false">BD965</f>
        <v>0</v>
      </c>
      <c r="BE964" s="33" t="n">
        <f aca="false">BE965</f>
        <v>0</v>
      </c>
      <c r="BF964" s="33" t="n">
        <f aca="false">BF965</f>
        <v>0</v>
      </c>
      <c r="BG964" s="33" t="n">
        <f aca="false">BG965</f>
        <v>0</v>
      </c>
      <c r="BH964" s="54" t="n">
        <f aca="false">BH965</f>
        <v>14556</v>
      </c>
      <c r="BI964" s="54" t="n">
        <f aca="false">BI965</f>
        <v>0</v>
      </c>
      <c r="BJ964" s="54" t="n">
        <f aca="false">BJ965</f>
        <v>5775</v>
      </c>
      <c r="BK964" s="54" t="n">
        <f aca="false">BK965</f>
        <v>0</v>
      </c>
      <c r="BL964" s="51" t="n">
        <f aca="false">BJ964/BH964*100</f>
        <v>39.674361088211</v>
      </c>
      <c r="BM964" s="51"/>
    </row>
    <row r="965" customFormat="false" ht="33" hidden="false" customHeight="false" outlineLevel="0" collapsed="false">
      <c r="A965" s="46" t="s">
        <v>46</v>
      </c>
      <c r="B965" s="33" t="n">
        <f aca="false">B964</f>
        <v>914</v>
      </c>
      <c r="C965" s="48" t="s">
        <v>83</v>
      </c>
      <c r="D965" s="48" t="s">
        <v>555</v>
      </c>
      <c r="E965" s="56" t="s">
        <v>560</v>
      </c>
      <c r="F965" s="48" t="s">
        <v>47</v>
      </c>
      <c r="G965" s="113"/>
      <c r="H965" s="49" t="n">
        <f aca="false">H966</f>
        <v>20012</v>
      </c>
      <c r="I965" s="49" t="n">
        <f aca="false">I966</f>
        <v>0</v>
      </c>
      <c r="J965" s="49" t="n">
        <f aca="false">J966</f>
        <v>0</v>
      </c>
      <c r="K965" s="49" t="n">
        <f aca="false">K966</f>
        <v>0</v>
      </c>
      <c r="L965" s="49" t="n">
        <f aca="false">L966</f>
        <v>0</v>
      </c>
      <c r="M965" s="49" t="n">
        <f aca="false">M966</f>
        <v>0</v>
      </c>
      <c r="N965" s="33" t="n">
        <f aca="false">N966</f>
        <v>0</v>
      </c>
      <c r="O965" s="33" t="n">
        <f aca="false">O966</f>
        <v>0</v>
      </c>
      <c r="P965" s="33" t="n">
        <f aca="false">P966</f>
        <v>1931</v>
      </c>
      <c r="Q965" s="33" t="n">
        <f aca="false">Q966</f>
        <v>0</v>
      </c>
      <c r="R965" s="49" t="n">
        <f aca="false">R966</f>
        <v>21943</v>
      </c>
      <c r="S965" s="49" t="n">
        <f aca="false">S966</f>
        <v>0</v>
      </c>
      <c r="T965" s="33" t="n">
        <f aca="false">T966</f>
        <v>0</v>
      </c>
      <c r="U965" s="33" t="n">
        <f aca="false">U966</f>
        <v>0</v>
      </c>
      <c r="V965" s="33" t="n">
        <f aca="false">V966</f>
        <v>0</v>
      </c>
      <c r="W965" s="33" t="n">
        <f aca="false">W966</f>
        <v>0</v>
      </c>
      <c r="X965" s="49" t="n">
        <f aca="false">X966</f>
        <v>21943</v>
      </c>
      <c r="Y965" s="49" t="n">
        <f aca="false">Y966</f>
        <v>0</v>
      </c>
      <c r="Z965" s="33" t="n">
        <f aca="false">Z966</f>
        <v>0</v>
      </c>
      <c r="AA965" s="33" t="n">
        <f aca="false">AA966</f>
        <v>0</v>
      </c>
      <c r="AB965" s="33" t="n">
        <f aca="false">AB966</f>
        <v>0</v>
      </c>
      <c r="AC965" s="33" t="n">
        <f aca="false">AC966</f>
        <v>0</v>
      </c>
      <c r="AD965" s="49" t="n">
        <f aca="false">AD966</f>
        <v>21943</v>
      </c>
      <c r="AE965" s="49" t="n">
        <f aca="false">AE966</f>
        <v>0</v>
      </c>
      <c r="AF965" s="33" t="n">
        <f aca="false">AF966</f>
        <v>0</v>
      </c>
      <c r="AG965" s="33" t="n">
        <f aca="false">AG966</f>
        <v>0</v>
      </c>
      <c r="AH965" s="33" t="n">
        <f aca="false">AH966</f>
        <v>0</v>
      </c>
      <c r="AI965" s="33" t="n">
        <f aca="false">AI966</f>
        <v>0</v>
      </c>
      <c r="AJ965" s="49" t="n">
        <f aca="false">AJ966</f>
        <v>21943</v>
      </c>
      <c r="AK965" s="49" t="n">
        <f aca="false">AK966</f>
        <v>0</v>
      </c>
      <c r="AL965" s="33" t="n">
        <f aca="false">AL966</f>
        <v>0</v>
      </c>
      <c r="AM965" s="33" t="n">
        <f aca="false">AM966</f>
        <v>0</v>
      </c>
      <c r="AN965" s="33" t="n">
        <f aca="false">AN966</f>
        <v>0</v>
      </c>
      <c r="AO965" s="33" t="n">
        <f aca="false">AO966</f>
        <v>0</v>
      </c>
      <c r="AP965" s="49" t="n">
        <f aca="false">AP966</f>
        <v>21943</v>
      </c>
      <c r="AQ965" s="49" t="n">
        <f aca="false">AQ966</f>
        <v>0</v>
      </c>
      <c r="AR965" s="33" t="n">
        <f aca="false">AR966</f>
        <v>0</v>
      </c>
      <c r="AS965" s="33" t="n">
        <f aca="false">AS966</f>
        <v>0</v>
      </c>
      <c r="AT965" s="33" t="n">
        <f aca="false">AT966</f>
        <v>-7387</v>
      </c>
      <c r="AU965" s="33" t="n">
        <f aca="false">AU966</f>
        <v>0</v>
      </c>
      <c r="AV965" s="49" t="n">
        <f aca="false">AV966</f>
        <v>14556</v>
      </c>
      <c r="AW965" s="49" t="n">
        <f aca="false">AW966</f>
        <v>0</v>
      </c>
      <c r="AX965" s="33" t="n">
        <f aca="false">AX966</f>
        <v>0</v>
      </c>
      <c r="AY965" s="33" t="n">
        <f aca="false">AY966</f>
        <v>0</v>
      </c>
      <c r="AZ965" s="33" t="n">
        <f aca="false">AZ966</f>
        <v>0</v>
      </c>
      <c r="BA965" s="33" t="n">
        <f aca="false">BA966</f>
        <v>0</v>
      </c>
      <c r="BB965" s="49" t="n">
        <f aca="false">BB966</f>
        <v>14556</v>
      </c>
      <c r="BC965" s="49" t="n">
        <f aca="false">BC966</f>
        <v>0</v>
      </c>
      <c r="BD965" s="33" t="n">
        <f aca="false">BD966</f>
        <v>0</v>
      </c>
      <c r="BE965" s="33" t="n">
        <f aca="false">BE966</f>
        <v>0</v>
      </c>
      <c r="BF965" s="33" t="n">
        <f aca="false">BF966</f>
        <v>0</v>
      </c>
      <c r="BG965" s="33" t="n">
        <f aca="false">BG966</f>
        <v>0</v>
      </c>
      <c r="BH965" s="50" t="n">
        <f aca="false">BH966</f>
        <v>14556</v>
      </c>
      <c r="BI965" s="50" t="n">
        <f aca="false">BI966</f>
        <v>0</v>
      </c>
      <c r="BJ965" s="50" t="n">
        <f aca="false">BJ966</f>
        <v>5775</v>
      </c>
      <c r="BK965" s="50" t="n">
        <f aca="false">BK966</f>
        <v>0</v>
      </c>
      <c r="BL965" s="51" t="n">
        <f aca="false">BJ965/BH965*100</f>
        <v>39.674361088211</v>
      </c>
      <c r="BM965" s="51"/>
    </row>
    <row r="966" customFormat="false" ht="33" hidden="false" customHeight="false" outlineLevel="0" collapsed="false">
      <c r="A966" s="46" t="s">
        <v>561</v>
      </c>
      <c r="B966" s="33" t="n">
        <f aca="false">B965</f>
        <v>914</v>
      </c>
      <c r="C966" s="48" t="s">
        <v>83</v>
      </c>
      <c r="D966" s="48" t="s">
        <v>555</v>
      </c>
      <c r="E966" s="56" t="s">
        <v>560</v>
      </c>
      <c r="F966" s="48" t="s">
        <v>49</v>
      </c>
      <c r="G966" s="113" t="n">
        <v>240</v>
      </c>
      <c r="H966" s="49" t="n">
        <v>20012</v>
      </c>
      <c r="I966" s="53"/>
      <c r="J966" s="21"/>
      <c r="K966" s="21"/>
      <c r="L966" s="21"/>
      <c r="M966" s="21"/>
      <c r="N966" s="33"/>
      <c r="O966" s="33"/>
      <c r="P966" s="33" t="n">
        <v>1931</v>
      </c>
      <c r="Q966" s="33"/>
      <c r="R966" s="33" t="n">
        <f aca="false">H966+N966+O966+P966+Q966</f>
        <v>21943</v>
      </c>
      <c r="S966" s="53" t="n">
        <f aca="false">I966+O966</f>
        <v>0</v>
      </c>
      <c r="T966" s="33"/>
      <c r="U966" s="33"/>
      <c r="V966" s="33"/>
      <c r="W966" s="33"/>
      <c r="X966" s="33" t="n">
        <f aca="false">R966+T966+U966+V966+W966</f>
        <v>21943</v>
      </c>
      <c r="Y966" s="53" t="n">
        <f aca="false">S966+U966</f>
        <v>0</v>
      </c>
      <c r="Z966" s="33"/>
      <c r="AA966" s="33"/>
      <c r="AB966" s="33"/>
      <c r="AC966" s="33"/>
      <c r="AD966" s="33" t="n">
        <f aca="false">X966+Z966+AA966+AB966+AC966</f>
        <v>21943</v>
      </c>
      <c r="AE966" s="53" t="n">
        <f aca="false">Y966+AA966</f>
        <v>0</v>
      </c>
      <c r="AF966" s="33"/>
      <c r="AG966" s="33"/>
      <c r="AH966" s="33"/>
      <c r="AI966" s="33"/>
      <c r="AJ966" s="33" t="n">
        <f aca="false">AD966+AF966+AG966+AH966+AI966</f>
        <v>21943</v>
      </c>
      <c r="AK966" s="53" t="n">
        <f aca="false">AE966+AG966</f>
        <v>0</v>
      </c>
      <c r="AL966" s="33"/>
      <c r="AM966" s="33"/>
      <c r="AN966" s="33"/>
      <c r="AO966" s="33"/>
      <c r="AP966" s="33" t="n">
        <f aca="false">AJ966+AL966+AM966+AN966+AO966</f>
        <v>21943</v>
      </c>
      <c r="AQ966" s="53" t="n">
        <f aca="false">AK966+AM966</f>
        <v>0</v>
      </c>
      <c r="AR966" s="33"/>
      <c r="AS966" s="33"/>
      <c r="AT966" s="33" t="n">
        <v>-7387</v>
      </c>
      <c r="AU966" s="33"/>
      <c r="AV966" s="33" t="n">
        <f aca="false">AP966+AR966+AS966+AT966+AU966</f>
        <v>14556</v>
      </c>
      <c r="AW966" s="53" t="n">
        <f aca="false">AQ966+AS966</f>
        <v>0</v>
      </c>
      <c r="AX966" s="33"/>
      <c r="AY966" s="33"/>
      <c r="AZ966" s="33"/>
      <c r="BA966" s="33"/>
      <c r="BB966" s="33" t="n">
        <f aca="false">AV966+AX966+AY966+AZ966+BA966</f>
        <v>14556</v>
      </c>
      <c r="BC966" s="53" t="n">
        <f aca="false">AW966+AY966</f>
        <v>0</v>
      </c>
      <c r="BD966" s="33"/>
      <c r="BE966" s="33"/>
      <c r="BF966" s="33"/>
      <c r="BG966" s="33"/>
      <c r="BH966" s="52" t="n">
        <f aca="false">BB966+BD966+BE966+BF966+BG966</f>
        <v>14556</v>
      </c>
      <c r="BI966" s="54" t="n">
        <f aca="false">BC966+BE966</f>
        <v>0</v>
      </c>
      <c r="BJ966" s="54" t="n">
        <v>5775</v>
      </c>
      <c r="BK966" s="54" t="n">
        <f aca="false">BE966+BG966</f>
        <v>0</v>
      </c>
      <c r="BL966" s="51" t="n">
        <f aca="false">BJ966/BH966*100</f>
        <v>39.674361088211</v>
      </c>
      <c r="BM966" s="51"/>
    </row>
    <row r="967" customFormat="false" ht="16.5" hidden="false" customHeight="false" outlineLevel="0" collapsed="false">
      <c r="A967" s="46" t="s">
        <v>32</v>
      </c>
      <c r="B967" s="33" t="n">
        <f aca="false">B965</f>
        <v>914</v>
      </c>
      <c r="C967" s="48" t="s">
        <v>83</v>
      </c>
      <c r="D967" s="48" t="s">
        <v>158</v>
      </c>
      <c r="E967" s="56" t="s">
        <v>33</v>
      </c>
      <c r="F967" s="48"/>
      <c r="G967" s="113"/>
      <c r="H967" s="49" t="n">
        <f aca="false">H968</f>
        <v>1000</v>
      </c>
      <c r="I967" s="49" t="n">
        <f aca="false">I968</f>
        <v>0</v>
      </c>
      <c r="J967" s="49" t="n">
        <f aca="false">J968</f>
        <v>0</v>
      </c>
      <c r="K967" s="49" t="n">
        <f aca="false">K968</f>
        <v>0</v>
      </c>
      <c r="L967" s="49" t="n">
        <f aca="false">L968</f>
        <v>0</v>
      </c>
      <c r="M967" s="49" t="n">
        <f aca="false">M968</f>
        <v>0</v>
      </c>
      <c r="N967" s="33" t="n">
        <f aca="false">N968</f>
        <v>0</v>
      </c>
      <c r="O967" s="33" t="n">
        <f aca="false">O968</f>
        <v>0</v>
      </c>
      <c r="P967" s="33" t="n">
        <f aca="false">P968</f>
        <v>0</v>
      </c>
      <c r="Q967" s="33" t="n">
        <f aca="false">Q968</f>
        <v>0</v>
      </c>
      <c r="R967" s="49" t="n">
        <f aca="false">R968</f>
        <v>1000</v>
      </c>
      <c r="S967" s="49" t="n">
        <f aca="false">S968</f>
        <v>0</v>
      </c>
      <c r="T967" s="33" t="n">
        <f aca="false">T968</f>
        <v>0</v>
      </c>
      <c r="U967" s="33" t="n">
        <f aca="false">U968</f>
        <v>0</v>
      </c>
      <c r="V967" s="33" t="n">
        <f aca="false">V968</f>
        <v>0</v>
      </c>
      <c r="W967" s="33" t="n">
        <f aca="false">W968</f>
        <v>0</v>
      </c>
      <c r="X967" s="49" t="n">
        <f aca="false">X968</f>
        <v>1000</v>
      </c>
      <c r="Y967" s="49" t="n">
        <f aca="false">Y968</f>
        <v>0</v>
      </c>
      <c r="Z967" s="33" t="n">
        <f aca="false">Z968</f>
        <v>0</v>
      </c>
      <c r="AA967" s="33" t="n">
        <f aca="false">AA968</f>
        <v>0</v>
      </c>
      <c r="AB967" s="33" t="n">
        <f aca="false">AB968</f>
        <v>0</v>
      </c>
      <c r="AC967" s="33" t="n">
        <f aca="false">AC968</f>
        <v>0</v>
      </c>
      <c r="AD967" s="49" t="n">
        <f aca="false">AD968</f>
        <v>1000</v>
      </c>
      <c r="AE967" s="49" t="n">
        <f aca="false">AE968</f>
        <v>0</v>
      </c>
      <c r="AF967" s="33" t="n">
        <f aca="false">AF968</f>
        <v>0</v>
      </c>
      <c r="AG967" s="33" t="n">
        <f aca="false">AG968</f>
        <v>0</v>
      </c>
      <c r="AH967" s="33" t="n">
        <f aca="false">AH968</f>
        <v>0</v>
      </c>
      <c r="AI967" s="33" t="n">
        <f aca="false">AI968</f>
        <v>0</v>
      </c>
      <c r="AJ967" s="49" t="n">
        <f aca="false">AJ968</f>
        <v>1000</v>
      </c>
      <c r="AK967" s="49" t="n">
        <f aca="false">AK968</f>
        <v>0</v>
      </c>
      <c r="AL967" s="33" t="n">
        <f aca="false">AL968</f>
        <v>820</v>
      </c>
      <c r="AM967" s="33" t="n">
        <f aca="false">AM968</f>
        <v>0</v>
      </c>
      <c r="AN967" s="33" t="n">
        <f aca="false">AN968</f>
        <v>0</v>
      </c>
      <c r="AO967" s="33" t="n">
        <f aca="false">AO968</f>
        <v>0</v>
      </c>
      <c r="AP967" s="49" t="n">
        <f aca="false">AP968</f>
        <v>1820</v>
      </c>
      <c r="AQ967" s="49" t="n">
        <f aca="false">AQ968</f>
        <v>0</v>
      </c>
      <c r="AR967" s="33" t="n">
        <f aca="false">AR968</f>
        <v>0</v>
      </c>
      <c r="AS967" s="33" t="n">
        <f aca="false">AS968</f>
        <v>0</v>
      </c>
      <c r="AT967" s="33" t="n">
        <f aca="false">AT968</f>
        <v>-473</v>
      </c>
      <c r="AU967" s="33" t="n">
        <f aca="false">AU968</f>
        <v>0</v>
      </c>
      <c r="AV967" s="49" t="n">
        <f aca="false">AV968</f>
        <v>1347</v>
      </c>
      <c r="AW967" s="49" t="n">
        <f aca="false">AW968</f>
        <v>0</v>
      </c>
      <c r="AX967" s="33" t="n">
        <f aca="false">AX968</f>
        <v>-10</v>
      </c>
      <c r="AY967" s="33" t="n">
        <f aca="false">AY968</f>
        <v>0</v>
      </c>
      <c r="AZ967" s="33" t="n">
        <f aca="false">AZ968</f>
        <v>0</v>
      </c>
      <c r="BA967" s="33" t="n">
        <f aca="false">BA968</f>
        <v>0</v>
      </c>
      <c r="BB967" s="49" t="n">
        <f aca="false">BB968</f>
        <v>1337</v>
      </c>
      <c r="BC967" s="49" t="n">
        <f aca="false">BC968</f>
        <v>0</v>
      </c>
      <c r="BD967" s="33" t="n">
        <f aca="false">BD968</f>
        <v>0</v>
      </c>
      <c r="BE967" s="33" t="n">
        <f aca="false">BE968</f>
        <v>0</v>
      </c>
      <c r="BF967" s="33" t="n">
        <f aca="false">BF968</f>
        <v>0</v>
      </c>
      <c r="BG967" s="33" t="n">
        <f aca="false">BG968</f>
        <v>0</v>
      </c>
      <c r="BH967" s="50" t="n">
        <f aca="false">BH968</f>
        <v>1337</v>
      </c>
      <c r="BI967" s="50" t="n">
        <f aca="false">BI968</f>
        <v>0</v>
      </c>
      <c r="BJ967" s="50" t="n">
        <f aca="false">BJ968</f>
        <v>53</v>
      </c>
      <c r="BK967" s="50" t="n">
        <f aca="false">BK968</f>
        <v>0</v>
      </c>
      <c r="BL967" s="51" t="n">
        <f aca="false">BJ967/BH967*100</f>
        <v>3.96409872849663</v>
      </c>
      <c r="BM967" s="51"/>
    </row>
    <row r="968" customFormat="false" ht="16.5" hidden="false" customHeight="false" outlineLevel="0" collapsed="false">
      <c r="A968" s="46" t="s">
        <v>60</v>
      </c>
      <c r="B968" s="33" t="n">
        <f aca="false">B966</f>
        <v>914</v>
      </c>
      <c r="C968" s="48" t="s">
        <v>83</v>
      </c>
      <c r="D968" s="48" t="s">
        <v>158</v>
      </c>
      <c r="E968" s="56" t="s">
        <v>69</v>
      </c>
      <c r="F968" s="48"/>
      <c r="G968" s="92"/>
      <c r="H968" s="53" t="n">
        <f aca="false">H969</f>
        <v>1000</v>
      </c>
      <c r="I968" s="53" t="n">
        <f aca="false">I969</f>
        <v>0</v>
      </c>
      <c r="J968" s="53" t="n">
        <f aca="false">J969</f>
        <v>0</v>
      </c>
      <c r="K968" s="53" t="n">
        <f aca="false">K969</f>
        <v>0</v>
      </c>
      <c r="L968" s="53" t="n">
        <f aca="false">L969</f>
        <v>0</v>
      </c>
      <c r="M968" s="53" t="n">
        <f aca="false">M969</f>
        <v>0</v>
      </c>
      <c r="N968" s="33" t="n">
        <f aca="false">N969</f>
        <v>0</v>
      </c>
      <c r="O968" s="33" t="n">
        <f aca="false">O969</f>
        <v>0</v>
      </c>
      <c r="P968" s="33" t="n">
        <f aca="false">P969</f>
        <v>0</v>
      </c>
      <c r="Q968" s="33" t="n">
        <f aca="false">Q969</f>
        <v>0</v>
      </c>
      <c r="R968" s="53" t="n">
        <f aca="false">R969</f>
        <v>1000</v>
      </c>
      <c r="S968" s="53" t="n">
        <f aca="false">S969</f>
        <v>0</v>
      </c>
      <c r="T968" s="33" t="n">
        <f aca="false">T969</f>
        <v>0</v>
      </c>
      <c r="U968" s="33" t="n">
        <f aca="false">U969</f>
        <v>0</v>
      </c>
      <c r="V968" s="33" t="n">
        <f aca="false">V969</f>
        <v>0</v>
      </c>
      <c r="W968" s="33" t="n">
        <f aca="false">W969</f>
        <v>0</v>
      </c>
      <c r="X968" s="53" t="n">
        <f aca="false">X969</f>
        <v>1000</v>
      </c>
      <c r="Y968" s="53" t="n">
        <f aca="false">Y969</f>
        <v>0</v>
      </c>
      <c r="Z968" s="33" t="n">
        <f aca="false">Z969</f>
        <v>0</v>
      </c>
      <c r="AA968" s="33" t="n">
        <f aca="false">AA969</f>
        <v>0</v>
      </c>
      <c r="AB968" s="33" t="n">
        <f aca="false">AB969</f>
        <v>0</v>
      </c>
      <c r="AC968" s="33" t="n">
        <f aca="false">AC969</f>
        <v>0</v>
      </c>
      <c r="AD968" s="53" t="n">
        <f aca="false">AD969</f>
        <v>1000</v>
      </c>
      <c r="AE968" s="53" t="n">
        <f aca="false">AE969</f>
        <v>0</v>
      </c>
      <c r="AF968" s="33" t="n">
        <f aca="false">AF969</f>
        <v>0</v>
      </c>
      <c r="AG968" s="33" t="n">
        <f aca="false">AG969</f>
        <v>0</v>
      </c>
      <c r="AH968" s="33" t="n">
        <f aca="false">AH969</f>
        <v>0</v>
      </c>
      <c r="AI968" s="33" t="n">
        <f aca="false">AI969</f>
        <v>0</v>
      </c>
      <c r="AJ968" s="53" t="n">
        <f aca="false">AJ969</f>
        <v>1000</v>
      </c>
      <c r="AK968" s="53" t="n">
        <f aca="false">AK969</f>
        <v>0</v>
      </c>
      <c r="AL968" s="33" t="n">
        <f aca="false">AL969</f>
        <v>820</v>
      </c>
      <c r="AM968" s="33" t="n">
        <f aca="false">AM969</f>
        <v>0</v>
      </c>
      <c r="AN968" s="33" t="n">
        <f aca="false">AN969</f>
        <v>0</v>
      </c>
      <c r="AO968" s="33" t="n">
        <f aca="false">AO969</f>
        <v>0</v>
      </c>
      <c r="AP968" s="53" t="n">
        <f aca="false">AP969</f>
        <v>1820</v>
      </c>
      <c r="AQ968" s="53" t="n">
        <f aca="false">AQ969</f>
        <v>0</v>
      </c>
      <c r="AR968" s="33" t="n">
        <f aca="false">AR969</f>
        <v>0</v>
      </c>
      <c r="AS968" s="33" t="n">
        <f aca="false">AS969</f>
        <v>0</v>
      </c>
      <c r="AT968" s="33" t="n">
        <f aca="false">AT969</f>
        <v>-473</v>
      </c>
      <c r="AU968" s="33" t="n">
        <f aca="false">AU969</f>
        <v>0</v>
      </c>
      <c r="AV968" s="53" t="n">
        <f aca="false">AV969</f>
        <v>1347</v>
      </c>
      <c r="AW968" s="53" t="n">
        <f aca="false">AW969</f>
        <v>0</v>
      </c>
      <c r="AX968" s="33" t="n">
        <f aca="false">AX969</f>
        <v>-10</v>
      </c>
      <c r="AY968" s="33" t="n">
        <f aca="false">AY969</f>
        <v>0</v>
      </c>
      <c r="AZ968" s="33" t="n">
        <f aca="false">AZ969</f>
        <v>0</v>
      </c>
      <c r="BA968" s="33" t="n">
        <f aca="false">BA969</f>
        <v>0</v>
      </c>
      <c r="BB968" s="53" t="n">
        <f aca="false">BB969</f>
        <v>1337</v>
      </c>
      <c r="BC968" s="53" t="n">
        <f aca="false">BC969</f>
        <v>0</v>
      </c>
      <c r="BD968" s="33" t="n">
        <f aca="false">BD969</f>
        <v>0</v>
      </c>
      <c r="BE968" s="33" t="n">
        <f aca="false">BE969</f>
        <v>0</v>
      </c>
      <c r="BF968" s="33" t="n">
        <f aca="false">BF969</f>
        <v>0</v>
      </c>
      <c r="BG968" s="33" t="n">
        <f aca="false">BG969</f>
        <v>0</v>
      </c>
      <c r="BH968" s="54" t="n">
        <f aca="false">BH969</f>
        <v>1337</v>
      </c>
      <c r="BI968" s="54" t="n">
        <f aca="false">BI969</f>
        <v>0</v>
      </c>
      <c r="BJ968" s="54" t="n">
        <f aca="false">BJ969</f>
        <v>53</v>
      </c>
      <c r="BK968" s="54" t="n">
        <f aca="false">BK969</f>
        <v>0</v>
      </c>
      <c r="BL968" s="51" t="n">
        <f aca="false">BJ968/BH968*100</f>
        <v>3.96409872849663</v>
      </c>
      <c r="BM968" s="51"/>
    </row>
    <row r="969" customFormat="false" ht="16.5" hidden="false" customHeight="false" outlineLevel="0" collapsed="false">
      <c r="A969" s="46" t="s">
        <v>224</v>
      </c>
      <c r="B969" s="33" t="n">
        <f aca="false">B968</f>
        <v>914</v>
      </c>
      <c r="C969" s="48" t="s">
        <v>83</v>
      </c>
      <c r="D969" s="48" t="s">
        <v>158</v>
      </c>
      <c r="E969" s="56" t="s">
        <v>225</v>
      </c>
      <c r="F969" s="48"/>
      <c r="G969" s="92"/>
      <c r="H969" s="53" t="n">
        <f aca="false">H970</f>
        <v>1000</v>
      </c>
      <c r="I969" s="53" t="n">
        <f aca="false">I970</f>
        <v>0</v>
      </c>
      <c r="J969" s="53" t="n">
        <f aca="false">J970</f>
        <v>0</v>
      </c>
      <c r="K969" s="53" t="n">
        <f aca="false">K970</f>
        <v>0</v>
      </c>
      <c r="L969" s="53" t="n">
        <f aca="false">L970</f>
        <v>0</v>
      </c>
      <c r="M969" s="53" t="n">
        <f aca="false">M970</f>
        <v>0</v>
      </c>
      <c r="N969" s="33" t="n">
        <f aca="false">N970</f>
        <v>0</v>
      </c>
      <c r="O969" s="33" t="n">
        <f aca="false">O970</f>
        <v>0</v>
      </c>
      <c r="P969" s="33" t="n">
        <f aca="false">P970</f>
        <v>0</v>
      </c>
      <c r="Q969" s="33" t="n">
        <f aca="false">Q970</f>
        <v>0</v>
      </c>
      <c r="R969" s="53" t="n">
        <f aca="false">R970</f>
        <v>1000</v>
      </c>
      <c r="S969" s="53" t="n">
        <f aca="false">S970</f>
        <v>0</v>
      </c>
      <c r="T969" s="33" t="n">
        <f aca="false">T970</f>
        <v>0</v>
      </c>
      <c r="U969" s="33" t="n">
        <f aca="false">U970</f>
        <v>0</v>
      </c>
      <c r="V969" s="33" t="n">
        <f aca="false">V970</f>
        <v>0</v>
      </c>
      <c r="W969" s="33" t="n">
        <f aca="false">W970</f>
        <v>0</v>
      </c>
      <c r="X969" s="53" t="n">
        <f aca="false">X970</f>
        <v>1000</v>
      </c>
      <c r="Y969" s="53" t="n">
        <f aca="false">Y970</f>
        <v>0</v>
      </c>
      <c r="Z969" s="33" t="n">
        <f aca="false">Z970</f>
        <v>0</v>
      </c>
      <c r="AA969" s="33" t="n">
        <f aca="false">AA970</f>
        <v>0</v>
      </c>
      <c r="AB969" s="33" t="n">
        <f aca="false">AB970</f>
        <v>0</v>
      </c>
      <c r="AC969" s="33" t="n">
        <f aca="false">AC970</f>
        <v>0</v>
      </c>
      <c r="AD969" s="53" t="n">
        <f aca="false">AD970</f>
        <v>1000</v>
      </c>
      <c r="AE969" s="53" t="n">
        <f aca="false">AE970</f>
        <v>0</v>
      </c>
      <c r="AF969" s="33" t="n">
        <f aca="false">AF970</f>
        <v>0</v>
      </c>
      <c r="AG969" s="33" t="n">
        <f aca="false">AG970</f>
        <v>0</v>
      </c>
      <c r="AH969" s="33" t="n">
        <f aca="false">AH970</f>
        <v>0</v>
      </c>
      <c r="AI969" s="33" t="n">
        <f aca="false">AI970</f>
        <v>0</v>
      </c>
      <c r="AJ969" s="53" t="n">
        <f aca="false">AJ970</f>
        <v>1000</v>
      </c>
      <c r="AK969" s="53" t="n">
        <f aca="false">AK970</f>
        <v>0</v>
      </c>
      <c r="AL969" s="33" t="n">
        <f aca="false">AL970</f>
        <v>820</v>
      </c>
      <c r="AM969" s="33" t="n">
        <f aca="false">AM970</f>
        <v>0</v>
      </c>
      <c r="AN969" s="33" t="n">
        <f aca="false">AN970</f>
        <v>0</v>
      </c>
      <c r="AO969" s="33" t="n">
        <f aca="false">AO970</f>
        <v>0</v>
      </c>
      <c r="AP969" s="53" t="n">
        <f aca="false">AP970</f>
        <v>1820</v>
      </c>
      <c r="AQ969" s="53" t="n">
        <f aca="false">AQ970</f>
        <v>0</v>
      </c>
      <c r="AR969" s="33" t="n">
        <f aca="false">AR970</f>
        <v>0</v>
      </c>
      <c r="AS969" s="33" t="n">
        <f aca="false">AS970</f>
        <v>0</v>
      </c>
      <c r="AT969" s="33" t="n">
        <f aca="false">AT970</f>
        <v>-473</v>
      </c>
      <c r="AU969" s="33" t="n">
        <f aca="false">AU970</f>
        <v>0</v>
      </c>
      <c r="AV969" s="53" t="n">
        <f aca="false">AV970</f>
        <v>1347</v>
      </c>
      <c r="AW969" s="53" t="n">
        <f aca="false">AW970</f>
        <v>0</v>
      </c>
      <c r="AX969" s="33" t="n">
        <f aca="false">AX970</f>
        <v>-10</v>
      </c>
      <c r="AY969" s="33" t="n">
        <f aca="false">AY970</f>
        <v>0</v>
      </c>
      <c r="AZ969" s="33" t="n">
        <f aca="false">AZ970</f>
        <v>0</v>
      </c>
      <c r="BA969" s="33" t="n">
        <f aca="false">BA970</f>
        <v>0</v>
      </c>
      <c r="BB969" s="53" t="n">
        <f aca="false">BB970</f>
        <v>1337</v>
      </c>
      <c r="BC969" s="53" t="n">
        <f aca="false">BC970</f>
        <v>0</v>
      </c>
      <c r="BD969" s="33" t="n">
        <f aca="false">BD970</f>
        <v>0</v>
      </c>
      <c r="BE969" s="33" t="n">
        <f aca="false">BE970</f>
        <v>0</v>
      </c>
      <c r="BF969" s="33" t="n">
        <f aca="false">BF970</f>
        <v>0</v>
      </c>
      <c r="BG969" s="33" t="n">
        <f aca="false">BG970</f>
        <v>0</v>
      </c>
      <c r="BH969" s="54" t="n">
        <f aca="false">BH970</f>
        <v>1337</v>
      </c>
      <c r="BI969" s="54" t="n">
        <f aca="false">BI970</f>
        <v>0</v>
      </c>
      <c r="BJ969" s="54" t="n">
        <f aca="false">BJ970</f>
        <v>53</v>
      </c>
      <c r="BK969" s="54" t="n">
        <f aca="false">BK970</f>
        <v>0</v>
      </c>
      <c r="BL969" s="51" t="n">
        <f aca="false">BJ969/BH969*100</f>
        <v>3.96409872849663</v>
      </c>
      <c r="BM969" s="51"/>
    </row>
    <row r="970" customFormat="false" ht="33" hidden="false" customHeight="false" outlineLevel="0" collapsed="false">
      <c r="A970" s="46" t="s">
        <v>361</v>
      </c>
      <c r="B970" s="33" t="n">
        <f aca="false">B969</f>
        <v>914</v>
      </c>
      <c r="C970" s="48" t="s">
        <v>83</v>
      </c>
      <c r="D970" s="48" t="s">
        <v>158</v>
      </c>
      <c r="E970" s="56" t="s">
        <v>225</v>
      </c>
      <c r="F970" s="48" t="s">
        <v>258</v>
      </c>
      <c r="G970" s="113"/>
      <c r="H970" s="49" t="n">
        <f aca="false">H971</f>
        <v>1000</v>
      </c>
      <c r="I970" s="49" t="n">
        <f aca="false">I971</f>
        <v>0</v>
      </c>
      <c r="J970" s="49" t="n">
        <f aca="false">J971</f>
        <v>0</v>
      </c>
      <c r="K970" s="49" t="n">
        <f aca="false">K971</f>
        <v>0</v>
      </c>
      <c r="L970" s="49" t="n">
        <f aca="false">L971</f>
        <v>0</v>
      </c>
      <c r="M970" s="49" t="n">
        <f aca="false">M971</f>
        <v>0</v>
      </c>
      <c r="N970" s="33" t="n">
        <f aca="false">N971</f>
        <v>0</v>
      </c>
      <c r="O970" s="33" t="n">
        <f aca="false">O971</f>
        <v>0</v>
      </c>
      <c r="P970" s="33" t="n">
        <f aca="false">P971</f>
        <v>0</v>
      </c>
      <c r="Q970" s="33" t="n">
        <f aca="false">Q971</f>
        <v>0</v>
      </c>
      <c r="R970" s="49" t="n">
        <f aca="false">R971</f>
        <v>1000</v>
      </c>
      <c r="S970" s="49" t="n">
        <f aca="false">S971</f>
        <v>0</v>
      </c>
      <c r="T970" s="33" t="n">
        <f aca="false">T971</f>
        <v>0</v>
      </c>
      <c r="U970" s="33" t="n">
        <f aca="false">U971</f>
        <v>0</v>
      </c>
      <c r="V970" s="33" t="n">
        <f aca="false">V971</f>
        <v>0</v>
      </c>
      <c r="W970" s="33" t="n">
        <f aca="false">W971</f>
        <v>0</v>
      </c>
      <c r="X970" s="49" t="n">
        <f aca="false">X971</f>
        <v>1000</v>
      </c>
      <c r="Y970" s="49" t="n">
        <f aca="false">Y971</f>
        <v>0</v>
      </c>
      <c r="Z970" s="33" t="n">
        <f aca="false">Z971</f>
        <v>0</v>
      </c>
      <c r="AA970" s="33" t="n">
        <f aca="false">AA971</f>
        <v>0</v>
      </c>
      <c r="AB970" s="33" t="n">
        <f aca="false">AB971</f>
        <v>0</v>
      </c>
      <c r="AC970" s="33" t="n">
        <f aca="false">AC971</f>
        <v>0</v>
      </c>
      <c r="AD970" s="49" t="n">
        <f aca="false">AD971</f>
        <v>1000</v>
      </c>
      <c r="AE970" s="49" t="n">
        <f aca="false">AE971</f>
        <v>0</v>
      </c>
      <c r="AF970" s="33" t="n">
        <f aca="false">AF971</f>
        <v>0</v>
      </c>
      <c r="AG970" s="33" t="n">
        <f aca="false">AG971</f>
        <v>0</v>
      </c>
      <c r="AH970" s="33" t="n">
        <f aca="false">AH971</f>
        <v>0</v>
      </c>
      <c r="AI970" s="33" t="n">
        <f aca="false">AI971</f>
        <v>0</v>
      </c>
      <c r="AJ970" s="49" t="n">
        <f aca="false">AJ971</f>
        <v>1000</v>
      </c>
      <c r="AK970" s="49" t="n">
        <f aca="false">AK971</f>
        <v>0</v>
      </c>
      <c r="AL970" s="33" t="n">
        <f aca="false">AL971</f>
        <v>820</v>
      </c>
      <c r="AM970" s="33" t="n">
        <f aca="false">AM971</f>
        <v>0</v>
      </c>
      <c r="AN970" s="33" t="n">
        <f aca="false">AN971</f>
        <v>0</v>
      </c>
      <c r="AO970" s="33" t="n">
        <f aca="false">AO971</f>
        <v>0</v>
      </c>
      <c r="AP970" s="49" t="n">
        <f aca="false">AP971</f>
        <v>1820</v>
      </c>
      <c r="AQ970" s="49" t="n">
        <f aca="false">AQ971</f>
        <v>0</v>
      </c>
      <c r="AR970" s="33" t="n">
        <f aca="false">AR971</f>
        <v>0</v>
      </c>
      <c r="AS970" s="33" t="n">
        <f aca="false">AS971</f>
        <v>0</v>
      </c>
      <c r="AT970" s="33" t="n">
        <f aca="false">AT971</f>
        <v>-473</v>
      </c>
      <c r="AU970" s="33" t="n">
        <f aca="false">AU971</f>
        <v>0</v>
      </c>
      <c r="AV970" s="49" t="n">
        <f aca="false">AV971</f>
        <v>1347</v>
      </c>
      <c r="AW970" s="49" t="n">
        <f aca="false">AW971</f>
        <v>0</v>
      </c>
      <c r="AX970" s="33" t="n">
        <f aca="false">AX971</f>
        <v>-10</v>
      </c>
      <c r="AY970" s="33" t="n">
        <f aca="false">AY971</f>
        <v>0</v>
      </c>
      <c r="AZ970" s="33" t="n">
        <f aca="false">AZ971</f>
        <v>0</v>
      </c>
      <c r="BA970" s="33" t="n">
        <f aca="false">BA971</f>
        <v>0</v>
      </c>
      <c r="BB970" s="49" t="n">
        <f aca="false">BB971</f>
        <v>1337</v>
      </c>
      <c r="BC970" s="49" t="n">
        <f aca="false">BC971</f>
        <v>0</v>
      </c>
      <c r="BD970" s="33" t="n">
        <f aca="false">BD971</f>
        <v>0</v>
      </c>
      <c r="BE970" s="33" t="n">
        <f aca="false">BE971</f>
        <v>0</v>
      </c>
      <c r="BF970" s="33" t="n">
        <f aca="false">BF971</f>
        <v>0</v>
      </c>
      <c r="BG970" s="33" t="n">
        <f aca="false">BG971</f>
        <v>0</v>
      </c>
      <c r="BH970" s="50" t="n">
        <f aca="false">BH971</f>
        <v>1337</v>
      </c>
      <c r="BI970" s="50" t="n">
        <f aca="false">BI971</f>
        <v>0</v>
      </c>
      <c r="BJ970" s="50" t="n">
        <f aca="false">BJ971</f>
        <v>53</v>
      </c>
      <c r="BK970" s="50" t="n">
        <f aca="false">BK971</f>
        <v>0</v>
      </c>
      <c r="BL970" s="51" t="n">
        <f aca="false">BJ970/BH970*100</f>
        <v>3.96409872849663</v>
      </c>
      <c r="BM970" s="51"/>
    </row>
    <row r="971" customFormat="false" ht="16.5" hidden="false" customHeight="false" outlineLevel="0" collapsed="false">
      <c r="A971" s="46" t="s">
        <v>224</v>
      </c>
      <c r="B971" s="33" t="n">
        <f aca="false">B970</f>
        <v>914</v>
      </c>
      <c r="C971" s="48" t="s">
        <v>83</v>
      </c>
      <c r="D971" s="48" t="s">
        <v>158</v>
      </c>
      <c r="E971" s="56" t="s">
        <v>225</v>
      </c>
      <c r="F971" s="48" t="s">
        <v>259</v>
      </c>
      <c r="G971" s="113" t="n">
        <v>410</v>
      </c>
      <c r="H971" s="49" t="n">
        <v>1000</v>
      </c>
      <c r="I971" s="53"/>
      <c r="J971" s="21"/>
      <c r="K971" s="21"/>
      <c r="L971" s="21"/>
      <c r="M971" s="21"/>
      <c r="N971" s="33"/>
      <c r="O971" s="33"/>
      <c r="P971" s="33"/>
      <c r="Q971" s="33"/>
      <c r="R971" s="33" t="n">
        <f aca="false">H971+N971+O971+P971+Q971</f>
        <v>1000</v>
      </c>
      <c r="S971" s="53" t="n">
        <f aca="false">I971+O971</f>
        <v>0</v>
      </c>
      <c r="T971" s="33"/>
      <c r="U971" s="33"/>
      <c r="V971" s="33"/>
      <c r="W971" s="33"/>
      <c r="X971" s="33" t="n">
        <f aca="false">R971+T971+U971+V971+W971</f>
        <v>1000</v>
      </c>
      <c r="Y971" s="53" t="n">
        <f aca="false">S971+U971</f>
        <v>0</v>
      </c>
      <c r="Z971" s="33"/>
      <c r="AA971" s="33"/>
      <c r="AB971" s="33"/>
      <c r="AC971" s="33"/>
      <c r="AD971" s="33" t="n">
        <f aca="false">X971+Z971+AA971+AB971+AC971</f>
        <v>1000</v>
      </c>
      <c r="AE971" s="53" t="n">
        <f aca="false">Y971+AA971</f>
        <v>0</v>
      </c>
      <c r="AF971" s="33"/>
      <c r="AG971" s="33"/>
      <c r="AH971" s="33"/>
      <c r="AI971" s="33"/>
      <c r="AJ971" s="33" t="n">
        <f aca="false">AD971+AF971+AG971+AH971+AI971</f>
        <v>1000</v>
      </c>
      <c r="AK971" s="53" t="n">
        <f aca="false">AE971+AG971</f>
        <v>0</v>
      </c>
      <c r="AL971" s="33" t="n">
        <v>820</v>
      </c>
      <c r="AM971" s="33"/>
      <c r="AN971" s="33"/>
      <c r="AO971" s="33"/>
      <c r="AP971" s="33" t="n">
        <f aca="false">AJ971+AL971+AM971+AN971+AO971</f>
        <v>1820</v>
      </c>
      <c r="AQ971" s="53" t="n">
        <f aca="false">AK971+AM971</f>
        <v>0</v>
      </c>
      <c r="AR971" s="33"/>
      <c r="AS971" s="33"/>
      <c r="AT971" s="33" t="n">
        <v>-473</v>
      </c>
      <c r="AU971" s="33"/>
      <c r="AV971" s="33" t="n">
        <f aca="false">AP971+AR971+AS971+AT971+AU971</f>
        <v>1347</v>
      </c>
      <c r="AW971" s="53" t="n">
        <f aca="false">AQ971+AS971</f>
        <v>0</v>
      </c>
      <c r="AX971" s="33" t="n">
        <v>-10</v>
      </c>
      <c r="AY971" s="33"/>
      <c r="AZ971" s="33"/>
      <c r="BA971" s="33"/>
      <c r="BB971" s="33" t="n">
        <f aca="false">AV971+AX971+AY971+AZ971+BA971</f>
        <v>1337</v>
      </c>
      <c r="BC971" s="53" t="n">
        <f aca="false">AW971+AY971</f>
        <v>0</v>
      </c>
      <c r="BD971" s="33"/>
      <c r="BE971" s="33"/>
      <c r="BF971" s="33"/>
      <c r="BG971" s="33"/>
      <c r="BH971" s="52" t="n">
        <f aca="false">BB971+BD971+BE971+BF971+BG971</f>
        <v>1337</v>
      </c>
      <c r="BI971" s="54" t="n">
        <f aca="false">BC971+BE971</f>
        <v>0</v>
      </c>
      <c r="BJ971" s="54" t="n">
        <v>53</v>
      </c>
      <c r="BK971" s="54" t="n">
        <f aca="false">BE971+BG971</f>
        <v>0</v>
      </c>
      <c r="BL971" s="51" t="n">
        <f aca="false">BJ971/BH971*100</f>
        <v>3.96409872849663</v>
      </c>
      <c r="BM971" s="51"/>
    </row>
    <row r="972" customFormat="false" ht="18.75" hidden="false" customHeight="false" outlineLevel="0" collapsed="false">
      <c r="A972" s="38" t="s">
        <v>219</v>
      </c>
      <c r="B972" s="66" t="n">
        <v>914</v>
      </c>
      <c r="C972" s="40" t="s">
        <v>220</v>
      </c>
      <c r="D972" s="40" t="s">
        <v>30</v>
      </c>
      <c r="E972" s="41"/>
      <c r="F972" s="40"/>
      <c r="G972" s="112"/>
      <c r="H972" s="42" t="n">
        <f aca="false">H973</f>
        <v>1000</v>
      </c>
      <c r="I972" s="42" t="n">
        <f aca="false">I973</f>
        <v>0</v>
      </c>
      <c r="J972" s="42" t="n">
        <f aca="false">J973</f>
        <v>0</v>
      </c>
      <c r="K972" s="42" t="n">
        <f aca="false">K973</f>
        <v>0</v>
      </c>
      <c r="L972" s="42" t="n">
        <f aca="false">L973</f>
        <v>0</v>
      </c>
      <c r="M972" s="42" t="n">
        <f aca="false">M973</f>
        <v>0</v>
      </c>
      <c r="N972" s="33" t="n">
        <f aca="false">N973</f>
        <v>0</v>
      </c>
      <c r="O972" s="33" t="n">
        <f aca="false">O973</f>
        <v>0</v>
      </c>
      <c r="P972" s="33" t="n">
        <f aca="false">P973</f>
        <v>0</v>
      </c>
      <c r="Q972" s="33" t="n">
        <f aca="false">Q973</f>
        <v>0</v>
      </c>
      <c r="R972" s="42" t="n">
        <f aca="false">R973</f>
        <v>1000</v>
      </c>
      <c r="S972" s="42" t="n">
        <f aca="false">S973</f>
        <v>0</v>
      </c>
      <c r="T972" s="33" t="n">
        <f aca="false">T973</f>
        <v>0</v>
      </c>
      <c r="U972" s="33" t="n">
        <f aca="false">U973</f>
        <v>0</v>
      </c>
      <c r="V972" s="33" t="n">
        <f aca="false">V973</f>
        <v>0</v>
      </c>
      <c r="W972" s="33" t="n">
        <f aca="false">W973</f>
        <v>0</v>
      </c>
      <c r="X972" s="42" t="n">
        <f aca="false">X973</f>
        <v>1000</v>
      </c>
      <c r="Y972" s="42" t="n">
        <f aca="false">Y973</f>
        <v>0</v>
      </c>
      <c r="Z972" s="33" t="n">
        <f aca="false">Z973</f>
        <v>0</v>
      </c>
      <c r="AA972" s="33" t="n">
        <f aca="false">AA973</f>
        <v>0</v>
      </c>
      <c r="AB972" s="33" t="n">
        <f aca="false">AB973</f>
        <v>0</v>
      </c>
      <c r="AC972" s="33" t="n">
        <f aca="false">AC973</f>
        <v>0</v>
      </c>
      <c r="AD972" s="42" t="n">
        <f aca="false">AD973</f>
        <v>1000</v>
      </c>
      <c r="AE972" s="42" t="n">
        <f aca="false">AE973</f>
        <v>0</v>
      </c>
      <c r="AF972" s="33" t="n">
        <f aca="false">AF973</f>
        <v>0</v>
      </c>
      <c r="AG972" s="33" t="n">
        <f aca="false">AG973</f>
        <v>0</v>
      </c>
      <c r="AH972" s="33" t="n">
        <f aca="false">AH973</f>
        <v>0</v>
      </c>
      <c r="AI972" s="33" t="n">
        <f aca="false">AI973</f>
        <v>0</v>
      </c>
      <c r="AJ972" s="42" t="n">
        <f aca="false">AJ973</f>
        <v>1000</v>
      </c>
      <c r="AK972" s="42" t="n">
        <f aca="false">AK973</f>
        <v>0</v>
      </c>
      <c r="AL972" s="33" t="n">
        <f aca="false">AL973</f>
        <v>0</v>
      </c>
      <c r="AM972" s="33" t="n">
        <f aca="false">AM973</f>
        <v>0</v>
      </c>
      <c r="AN972" s="33" t="n">
        <f aca="false">AN973</f>
        <v>0</v>
      </c>
      <c r="AO972" s="33" t="n">
        <f aca="false">AO973</f>
        <v>0</v>
      </c>
      <c r="AP972" s="42" t="n">
        <f aca="false">AP973</f>
        <v>1000</v>
      </c>
      <c r="AQ972" s="42" t="n">
        <f aca="false">AQ973</f>
        <v>0</v>
      </c>
      <c r="AR972" s="33" t="n">
        <f aca="false">AR973</f>
        <v>0</v>
      </c>
      <c r="AS972" s="33" t="n">
        <f aca="false">AS973</f>
        <v>0</v>
      </c>
      <c r="AT972" s="33" t="n">
        <f aca="false">AT973</f>
        <v>0</v>
      </c>
      <c r="AU972" s="33" t="n">
        <f aca="false">AU973</f>
        <v>0</v>
      </c>
      <c r="AV972" s="42" t="n">
        <f aca="false">AV973</f>
        <v>1000</v>
      </c>
      <c r="AW972" s="42" t="n">
        <f aca="false">AW973</f>
        <v>0</v>
      </c>
      <c r="AX972" s="33" t="n">
        <f aca="false">AX973</f>
        <v>0</v>
      </c>
      <c r="AY972" s="33" t="n">
        <f aca="false">AY973</f>
        <v>0</v>
      </c>
      <c r="AZ972" s="33" t="n">
        <f aca="false">AZ973</f>
        <v>0</v>
      </c>
      <c r="BA972" s="33" t="n">
        <f aca="false">BA973</f>
        <v>-30</v>
      </c>
      <c r="BB972" s="42" t="n">
        <f aca="false">BB973</f>
        <v>970</v>
      </c>
      <c r="BC972" s="42" t="n">
        <f aca="false">BC973</f>
        <v>0</v>
      </c>
      <c r="BD972" s="33" t="n">
        <f aca="false">BD973</f>
        <v>0</v>
      </c>
      <c r="BE972" s="33" t="n">
        <f aca="false">BE973</f>
        <v>0</v>
      </c>
      <c r="BF972" s="33" t="n">
        <f aca="false">BF973</f>
        <v>0</v>
      </c>
      <c r="BG972" s="33" t="n">
        <f aca="false">BG973</f>
        <v>0</v>
      </c>
      <c r="BH972" s="43" t="n">
        <f aca="false">BH973</f>
        <v>970</v>
      </c>
      <c r="BI972" s="43" t="n">
        <f aca="false">BI973</f>
        <v>0</v>
      </c>
      <c r="BJ972" s="43" t="n">
        <f aca="false">BJ973</f>
        <v>0</v>
      </c>
      <c r="BK972" s="43" t="n">
        <f aca="false">BK973</f>
        <v>0</v>
      </c>
      <c r="BL972" s="44" t="n">
        <f aca="false">BJ972/BH972*100</f>
        <v>0</v>
      </c>
      <c r="BM972" s="44"/>
    </row>
    <row r="973" customFormat="false" ht="16.5" hidden="false" customHeight="false" outlineLevel="0" collapsed="false">
      <c r="A973" s="46" t="s">
        <v>32</v>
      </c>
      <c r="B973" s="33" t="n">
        <v>914</v>
      </c>
      <c r="C973" s="48" t="s">
        <v>220</v>
      </c>
      <c r="D973" s="48" t="s">
        <v>30</v>
      </c>
      <c r="E973" s="77" t="s">
        <v>33</v>
      </c>
      <c r="F973" s="48"/>
      <c r="G973" s="92"/>
      <c r="H973" s="53" t="n">
        <f aca="false">H974</f>
        <v>1000</v>
      </c>
      <c r="I973" s="53" t="n">
        <f aca="false">I974</f>
        <v>0</v>
      </c>
      <c r="J973" s="53" t="n">
        <f aca="false">J974</f>
        <v>0</v>
      </c>
      <c r="K973" s="53" t="n">
        <f aca="false">K974</f>
        <v>0</v>
      </c>
      <c r="L973" s="53" t="n">
        <f aca="false">L974</f>
        <v>0</v>
      </c>
      <c r="M973" s="53" t="n">
        <f aca="false">M974</f>
        <v>0</v>
      </c>
      <c r="N973" s="33" t="n">
        <f aca="false">N974</f>
        <v>0</v>
      </c>
      <c r="O973" s="33" t="n">
        <f aca="false">O974</f>
        <v>0</v>
      </c>
      <c r="P973" s="33" t="n">
        <f aca="false">P974</f>
        <v>0</v>
      </c>
      <c r="Q973" s="33" t="n">
        <f aca="false">Q974</f>
        <v>0</v>
      </c>
      <c r="R973" s="53" t="n">
        <f aca="false">R974</f>
        <v>1000</v>
      </c>
      <c r="S973" s="53" t="n">
        <f aca="false">S974</f>
        <v>0</v>
      </c>
      <c r="T973" s="33" t="n">
        <f aca="false">T974</f>
        <v>0</v>
      </c>
      <c r="U973" s="33" t="n">
        <f aca="false">U974</f>
        <v>0</v>
      </c>
      <c r="V973" s="33" t="n">
        <f aca="false">V974</f>
        <v>0</v>
      </c>
      <c r="W973" s="33" t="n">
        <f aca="false">W974</f>
        <v>0</v>
      </c>
      <c r="X973" s="53" t="n">
        <f aca="false">X974</f>
        <v>1000</v>
      </c>
      <c r="Y973" s="53" t="n">
        <f aca="false">Y974</f>
        <v>0</v>
      </c>
      <c r="Z973" s="33" t="n">
        <f aca="false">Z974</f>
        <v>0</v>
      </c>
      <c r="AA973" s="33" t="n">
        <f aca="false">AA974</f>
        <v>0</v>
      </c>
      <c r="AB973" s="33" t="n">
        <f aca="false">AB974</f>
        <v>0</v>
      </c>
      <c r="AC973" s="33" t="n">
        <f aca="false">AC974</f>
        <v>0</v>
      </c>
      <c r="AD973" s="53" t="n">
        <f aca="false">AD974</f>
        <v>1000</v>
      </c>
      <c r="AE973" s="53" t="n">
        <f aca="false">AE974</f>
        <v>0</v>
      </c>
      <c r="AF973" s="33" t="n">
        <f aca="false">AF974</f>
        <v>0</v>
      </c>
      <c r="AG973" s="33" t="n">
        <f aca="false">AG974</f>
        <v>0</v>
      </c>
      <c r="AH973" s="33" t="n">
        <f aca="false">AH974</f>
        <v>0</v>
      </c>
      <c r="AI973" s="33" t="n">
        <f aca="false">AI974</f>
        <v>0</v>
      </c>
      <c r="AJ973" s="53" t="n">
        <f aca="false">AJ974</f>
        <v>1000</v>
      </c>
      <c r="AK973" s="53" t="n">
        <f aca="false">AK974</f>
        <v>0</v>
      </c>
      <c r="AL973" s="33" t="n">
        <f aca="false">AL974</f>
        <v>0</v>
      </c>
      <c r="AM973" s="33" t="n">
        <f aca="false">AM974</f>
        <v>0</v>
      </c>
      <c r="AN973" s="33" t="n">
        <f aca="false">AN974</f>
        <v>0</v>
      </c>
      <c r="AO973" s="33" t="n">
        <f aca="false">AO974</f>
        <v>0</v>
      </c>
      <c r="AP973" s="53" t="n">
        <f aca="false">AP974</f>
        <v>1000</v>
      </c>
      <c r="AQ973" s="53" t="n">
        <f aca="false">AQ974</f>
        <v>0</v>
      </c>
      <c r="AR973" s="33" t="n">
        <f aca="false">AR974</f>
        <v>0</v>
      </c>
      <c r="AS973" s="33" t="n">
        <f aca="false">AS974</f>
        <v>0</v>
      </c>
      <c r="AT973" s="33" t="n">
        <f aca="false">AT974</f>
        <v>0</v>
      </c>
      <c r="AU973" s="33" t="n">
        <f aca="false">AU974</f>
        <v>0</v>
      </c>
      <c r="AV973" s="53" t="n">
        <f aca="false">AV974</f>
        <v>1000</v>
      </c>
      <c r="AW973" s="53" t="n">
        <f aca="false">AW974</f>
        <v>0</v>
      </c>
      <c r="AX973" s="33" t="n">
        <f aca="false">AX974</f>
        <v>0</v>
      </c>
      <c r="AY973" s="33" t="n">
        <f aca="false">AY974</f>
        <v>0</v>
      </c>
      <c r="AZ973" s="33" t="n">
        <f aca="false">AZ974</f>
        <v>0</v>
      </c>
      <c r="BA973" s="33" t="n">
        <f aca="false">BA974</f>
        <v>-30</v>
      </c>
      <c r="BB973" s="53" t="n">
        <f aca="false">BB974</f>
        <v>970</v>
      </c>
      <c r="BC973" s="53" t="n">
        <f aca="false">BC974</f>
        <v>0</v>
      </c>
      <c r="BD973" s="33" t="n">
        <f aca="false">BD974</f>
        <v>0</v>
      </c>
      <c r="BE973" s="33" t="n">
        <f aca="false">BE974</f>
        <v>0</v>
      </c>
      <c r="BF973" s="33" t="n">
        <f aca="false">BF974</f>
        <v>0</v>
      </c>
      <c r="BG973" s="33" t="n">
        <f aca="false">BG974</f>
        <v>0</v>
      </c>
      <c r="BH973" s="54" t="n">
        <f aca="false">BH974</f>
        <v>970</v>
      </c>
      <c r="BI973" s="54" t="n">
        <f aca="false">BI974</f>
        <v>0</v>
      </c>
      <c r="BJ973" s="54" t="n">
        <f aca="false">BJ974</f>
        <v>0</v>
      </c>
      <c r="BK973" s="54" t="n">
        <f aca="false">BK974</f>
        <v>0</v>
      </c>
      <c r="BL973" s="51" t="n">
        <f aca="false">BJ973/BH973*100</f>
        <v>0</v>
      </c>
      <c r="BM973" s="51"/>
    </row>
    <row r="974" customFormat="false" ht="16.5" hidden="false" customHeight="false" outlineLevel="0" collapsed="false">
      <c r="A974" s="46" t="s">
        <v>60</v>
      </c>
      <c r="B974" s="33" t="n">
        <f aca="false">B973</f>
        <v>914</v>
      </c>
      <c r="C974" s="48" t="s">
        <v>220</v>
      </c>
      <c r="D974" s="48" t="s">
        <v>30</v>
      </c>
      <c r="E974" s="77" t="s">
        <v>69</v>
      </c>
      <c r="F974" s="48"/>
      <c r="G974" s="92"/>
      <c r="H974" s="53" t="n">
        <f aca="false">H975</f>
        <v>1000</v>
      </c>
      <c r="I974" s="53" t="n">
        <f aca="false">I975</f>
        <v>0</v>
      </c>
      <c r="J974" s="53" t="n">
        <f aca="false">J975</f>
        <v>0</v>
      </c>
      <c r="K974" s="53" t="n">
        <f aca="false">K975</f>
        <v>0</v>
      </c>
      <c r="L974" s="53" t="n">
        <f aca="false">L975</f>
        <v>0</v>
      </c>
      <c r="M974" s="53" t="n">
        <f aca="false">M975</f>
        <v>0</v>
      </c>
      <c r="N974" s="33" t="n">
        <f aca="false">N975</f>
        <v>0</v>
      </c>
      <c r="O974" s="33" t="n">
        <f aca="false">O975</f>
        <v>0</v>
      </c>
      <c r="P974" s="33" t="n">
        <f aca="false">P975</f>
        <v>0</v>
      </c>
      <c r="Q974" s="33" t="n">
        <f aca="false">Q975</f>
        <v>0</v>
      </c>
      <c r="R974" s="53" t="n">
        <f aca="false">R975</f>
        <v>1000</v>
      </c>
      <c r="S974" s="53" t="n">
        <f aca="false">S975</f>
        <v>0</v>
      </c>
      <c r="T974" s="33" t="n">
        <f aca="false">T975</f>
        <v>0</v>
      </c>
      <c r="U974" s="33" t="n">
        <f aca="false">U975</f>
        <v>0</v>
      </c>
      <c r="V974" s="33" t="n">
        <f aca="false">V975</f>
        <v>0</v>
      </c>
      <c r="W974" s="33" t="n">
        <f aca="false">W975</f>
        <v>0</v>
      </c>
      <c r="X974" s="53" t="n">
        <f aca="false">X975</f>
        <v>1000</v>
      </c>
      <c r="Y974" s="53" t="n">
        <f aca="false">Y975</f>
        <v>0</v>
      </c>
      <c r="Z974" s="33" t="n">
        <f aca="false">Z975</f>
        <v>0</v>
      </c>
      <c r="AA974" s="33" t="n">
        <f aca="false">AA975</f>
        <v>0</v>
      </c>
      <c r="AB974" s="33" t="n">
        <f aca="false">AB975</f>
        <v>0</v>
      </c>
      <c r="AC974" s="33" t="n">
        <f aca="false">AC975</f>
        <v>0</v>
      </c>
      <c r="AD974" s="53" t="n">
        <f aca="false">AD975</f>
        <v>1000</v>
      </c>
      <c r="AE974" s="53" t="n">
        <f aca="false">AE975</f>
        <v>0</v>
      </c>
      <c r="AF974" s="33" t="n">
        <f aca="false">AF975</f>
        <v>0</v>
      </c>
      <c r="AG974" s="33" t="n">
        <f aca="false">AG975</f>
        <v>0</v>
      </c>
      <c r="AH974" s="33" t="n">
        <f aca="false">AH975</f>
        <v>0</v>
      </c>
      <c r="AI974" s="33" t="n">
        <f aca="false">AI975</f>
        <v>0</v>
      </c>
      <c r="AJ974" s="53" t="n">
        <f aca="false">AJ975</f>
        <v>1000</v>
      </c>
      <c r="AK974" s="53" t="n">
        <f aca="false">AK975</f>
        <v>0</v>
      </c>
      <c r="AL974" s="33" t="n">
        <f aca="false">AL975</f>
        <v>0</v>
      </c>
      <c r="AM974" s="33" t="n">
        <f aca="false">AM975</f>
        <v>0</v>
      </c>
      <c r="AN974" s="33" t="n">
        <f aca="false">AN975</f>
        <v>0</v>
      </c>
      <c r="AO974" s="33" t="n">
        <f aca="false">AO975</f>
        <v>0</v>
      </c>
      <c r="AP974" s="53" t="n">
        <f aca="false">AP975</f>
        <v>1000</v>
      </c>
      <c r="AQ974" s="53" t="n">
        <f aca="false">AQ975</f>
        <v>0</v>
      </c>
      <c r="AR974" s="33" t="n">
        <f aca="false">AR975</f>
        <v>0</v>
      </c>
      <c r="AS974" s="33" t="n">
        <f aca="false">AS975</f>
        <v>0</v>
      </c>
      <c r="AT974" s="33" t="n">
        <f aca="false">AT975</f>
        <v>0</v>
      </c>
      <c r="AU974" s="33" t="n">
        <f aca="false">AU975</f>
        <v>0</v>
      </c>
      <c r="AV974" s="53" t="n">
        <f aca="false">AV975</f>
        <v>1000</v>
      </c>
      <c r="AW974" s="53" t="n">
        <f aca="false">AW975</f>
        <v>0</v>
      </c>
      <c r="AX974" s="33" t="n">
        <f aca="false">AX975</f>
        <v>0</v>
      </c>
      <c r="AY974" s="33" t="n">
        <f aca="false">AY975</f>
        <v>0</v>
      </c>
      <c r="AZ974" s="33" t="n">
        <f aca="false">AZ975</f>
        <v>0</v>
      </c>
      <c r="BA974" s="33" t="n">
        <f aca="false">BA975</f>
        <v>-30</v>
      </c>
      <c r="BB974" s="53" t="n">
        <f aca="false">BB975</f>
        <v>970</v>
      </c>
      <c r="BC974" s="53" t="n">
        <f aca="false">BC975</f>
        <v>0</v>
      </c>
      <c r="BD974" s="33" t="n">
        <f aca="false">BD975</f>
        <v>0</v>
      </c>
      <c r="BE974" s="33" t="n">
        <f aca="false">BE975</f>
        <v>0</v>
      </c>
      <c r="BF974" s="33" t="n">
        <f aca="false">BF975</f>
        <v>0</v>
      </c>
      <c r="BG974" s="33" t="n">
        <f aca="false">BG975</f>
        <v>0</v>
      </c>
      <c r="BH974" s="54" t="n">
        <f aca="false">BH975</f>
        <v>970</v>
      </c>
      <c r="BI974" s="54" t="n">
        <f aca="false">BI975</f>
        <v>0</v>
      </c>
      <c r="BJ974" s="54" t="n">
        <f aca="false">BJ975</f>
        <v>0</v>
      </c>
      <c r="BK974" s="54" t="n">
        <f aca="false">BK975</f>
        <v>0</v>
      </c>
      <c r="BL974" s="51" t="n">
        <f aca="false">BJ974/BH974*100</f>
        <v>0</v>
      </c>
      <c r="BM974" s="51"/>
    </row>
    <row r="975" customFormat="false" ht="16.5" hidden="false" customHeight="false" outlineLevel="0" collapsed="false">
      <c r="A975" s="46" t="s">
        <v>221</v>
      </c>
      <c r="B975" s="33" t="n">
        <f aca="false">B974</f>
        <v>914</v>
      </c>
      <c r="C975" s="48" t="s">
        <v>220</v>
      </c>
      <c r="D975" s="48" t="s">
        <v>30</v>
      </c>
      <c r="E975" s="77" t="s">
        <v>222</v>
      </c>
      <c r="F975" s="48"/>
      <c r="G975" s="113"/>
      <c r="H975" s="49" t="n">
        <f aca="false">H976</f>
        <v>1000</v>
      </c>
      <c r="I975" s="49" t="n">
        <f aca="false">I976</f>
        <v>0</v>
      </c>
      <c r="J975" s="49" t="n">
        <f aca="false">J976</f>
        <v>0</v>
      </c>
      <c r="K975" s="49" t="n">
        <f aca="false">K976</f>
        <v>0</v>
      </c>
      <c r="L975" s="49" t="n">
        <f aca="false">L976</f>
        <v>0</v>
      </c>
      <c r="M975" s="49" t="n">
        <f aca="false">M976</f>
        <v>0</v>
      </c>
      <c r="N975" s="33" t="n">
        <f aca="false">N976</f>
        <v>0</v>
      </c>
      <c r="O975" s="33" t="n">
        <f aca="false">O976</f>
        <v>0</v>
      </c>
      <c r="P975" s="33" t="n">
        <f aca="false">P976</f>
        <v>0</v>
      </c>
      <c r="Q975" s="33" t="n">
        <f aca="false">Q976</f>
        <v>0</v>
      </c>
      <c r="R975" s="49" t="n">
        <f aca="false">R976</f>
        <v>1000</v>
      </c>
      <c r="S975" s="49" t="n">
        <f aca="false">S976</f>
        <v>0</v>
      </c>
      <c r="T975" s="33" t="n">
        <f aca="false">T976</f>
        <v>0</v>
      </c>
      <c r="U975" s="33" t="n">
        <f aca="false">U976</f>
        <v>0</v>
      </c>
      <c r="V975" s="33" t="n">
        <f aca="false">V976</f>
        <v>0</v>
      </c>
      <c r="W975" s="33" t="n">
        <f aca="false">W976</f>
        <v>0</v>
      </c>
      <c r="X975" s="49" t="n">
        <f aca="false">X976</f>
        <v>1000</v>
      </c>
      <c r="Y975" s="49" t="n">
        <f aca="false">Y976</f>
        <v>0</v>
      </c>
      <c r="Z975" s="33" t="n">
        <f aca="false">Z976</f>
        <v>0</v>
      </c>
      <c r="AA975" s="33" t="n">
        <f aca="false">AA976</f>
        <v>0</v>
      </c>
      <c r="AB975" s="33" t="n">
        <f aca="false">AB976</f>
        <v>0</v>
      </c>
      <c r="AC975" s="33" t="n">
        <f aca="false">AC976</f>
        <v>0</v>
      </c>
      <c r="AD975" s="49" t="n">
        <f aca="false">AD976</f>
        <v>1000</v>
      </c>
      <c r="AE975" s="49" t="n">
        <f aca="false">AE976</f>
        <v>0</v>
      </c>
      <c r="AF975" s="33" t="n">
        <f aca="false">AF976</f>
        <v>0</v>
      </c>
      <c r="AG975" s="33" t="n">
        <f aca="false">AG976</f>
        <v>0</v>
      </c>
      <c r="AH975" s="33" t="n">
        <f aca="false">AH976</f>
        <v>0</v>
      </c>
      <c r="AI975" s="33" t="n">
        <f aca="false">AI976</f>
        <v>0</v>
      </c>
      <c r="AJ975" s="49" t="n">
        <f aca="false">AJ976</f>
        <v>1000</v>
      </c>
      <c r="AK975" s="49" t="n">
        <f aca="false">AK976</f>
        <v>0</v>
      </c>
      <c r="AL975" s="33" t="n">
        <f aca="false">AL976</f>
        <v>0</v>
      </c>
      <c r="AM975" s="33" t="n">
        <f aca="false">AM976</f>
        <v>0</v>
      </c>
      <c r="AN975" s="33" t="n">
        <f aca="false">AN976</f>
        <v>0</v>
      </c>
      <c r="AO975" s="33" t="n">
        <f aca="false">AO976</f>
        <v>0</v>
      </c>
      <c r="AP975" s="49" t="n">
        <f aca="false">AP976</f>
        <v>1000</v>
      </c>
      <c r="AQ975" s="49" t="n">
        <f aca="false">AQ976</f>
        <v>0</v>
      </c>
      <c r="AR975" s="33" t="n">
        <f aca="false">AR976</f>
        <v>0</v>
      </c>
      <c r="AS975" s="33" t="n">
        <f aca="false">AS976</f>
        <v>0</v>
      </c>
      <c r="AT975" s="33" t="n">
        <f aca="false">AT976</f>
        <v>0</v>
      </c>
      <c r="AU975" s="33" t="n">
        <f aca="false">AU976</f>
        <v>0</v>
      </c>
      <c r="AV975" s="49" t="n">
        <f aca="false">AV976</f>
        <v>1000</v>
      </c>
      <c r="AW975" s="49" t="n">
        <f aca="false">AW976</f>
        <v>0</v>
      </c>
      <c r="AX975" s="33" t="n">
        <f aca="false">AX976</f>
        <v>0</v>
      </c>
      <c r="AY975" s="33" t="n">
        <f aca="false">AY976</f>
        <v>0</v>
      </c>
      <c r="AZ975" s="33" t="n">
        <f aca="false">AZ976</f>
        <v>0</v>
      </c>
      <c r="BA975" s="33" t="n">
        <f aca="false">BA976</f>
        <v>-30</v>
      </c>
      <c r="BB975" s="49" t="n">
        <f aca="false">BB976</f>
        <v>970</v>
      </c>
      <c r="BC975" s="49" t="n">
        <f aca="false">BC976</f>
        <v>0</v>
      </c>
      <c r="BD975" s="33" t="n">
        <f aca="false">BD976</f>
        <v>0</v>
      </c>
      <c r="BE975" s="33" t="n">
        <f aca="false">BE976</f>
        <v>0</v>
      </c>
      <c r="BF975" s="33" t="n">
        <f aca="false">BF976</f>
        <v>0</v>
      </c>
      <c r="BG975" s="33" t="n">
        <f aca="false">BG976</f>
        <v>0</v>
      </c>
      <c r="BH975" s="50" t="n">
        <f aca="false">BH976</f>
        <v>970</v>
      </c>
      <c r="BI975" s="50" t="n">
        <f aca="false">BI976</f>
        <v>0</v>
      </c>
      <c r="BJ975" s="50" t="n">
        <f aca="false">BJ976</f>
        <v>0</v>
      </c>
      <c r="BK975" s="50" t="n">
        <f aca="false">BK976</f>
        <v>0</v>
      </c>
      <c r="BL975" s="51" t="n">
        <f aca="false">BJ975/BH975*100</f>
        <v>0</v>
      </c>
      <c r="BM975" s="51"/>
    </row>
    <row r="976" customFormat="false" ht="33" hidden="false" customHeight="false" outlineLevel="0" collapsed="false">
      <c r="A976" s="46" t="s">
        <v>46</v>
      </c>
      <c r="B976" s="33" t="n">
        <f aca="false">B975</f>
        <v>914</v>
      </c>
      <c r="C976" s="48" t="s">
        <v>220</v>
      </c>
      <c r="D976" s="48" t="s">
        <v>30</v>
      </c>
      <c r="E976" s="77" t="s">
        <v>222</v>
      </c>
      <c r="F976" s="48" t="s">
        <v>47</v>
      </c>
      <c r="G976" s="113"/>
      <c r="H976" s="49" t="n">
        <f aca="false">H977</f>
        <v>1000</v>
      </c>
      <c r="I976" s="49" t="n">
        <f aca="false">I977</f>
        <v>0</v>
      </c>
      <c r="J976" s="49" t="n">
        <f aca="false">J977</f>
        <v>0</v>
      </c>
      <c r="K976" s="49" t="n">
        <f aca="false">K977</f>
        <v>0</v>
      </c>
      <c r="L976" s="49" t="n">
        <f aca="false">L977</f>
        <v>0</v>
      </c>
      <c r="M976" s="49" t="n">
        <f aca="false">M977</f>
        <v>0</v>
      </c>
      <c r="N976" s="33" t="n">
        <f aca="false">N977</f>
        <v>0</v>
      </c>
      <c r="O976" s="33" t="n">
        <f aca="false">O977</f>
        <v>0</v>
      </c>
      <c r="P976" s="33" t="n">
        <f aca="false">P977</f>
        <v>0</v>
      </c>
      <c r="Q976" s="33" t="n">
        <f aca="false">Q977</f>
        <v>0</v>
      </c>
      <c r="R976" s="49" t="n">
        <f aca="false">R977</f>
        <v>1000</v>
      </c>
      <c r="S976" s="49" t="n">
        <f aca="false">S977</f>
        <v>0</v>
      </c>
      <c r="T976" s="33" t="n">
        <f aca="false">T977</f>
        <v>0</v>
      </c>
      <c r="U976" s="33" t="n">
        <f aca="false">U977</f>
        <v>0</v>
      </c>
      <c r="V976" s="33" t="n">
        <f aca="false">V977</f>
        <v>0</v>
      </c>
      <c r="W976" s="33" t="n">
        <f aca="false">W977</f>
        <v>0</v>
      </c>
      <c r="X976" s="49" t="n">
        <f aca="false">X977</f>
        <v>1000</v>
      </c>
      <c r="Y976" s="49" t="n">
        <f aca="false">Y977</f>
        <v>0</v>
      </c>
      <c r="Z976" s="33" t="n">
        <f aca="false">Z977</f>
        <v>0</v>
      </c>
      <c r="AA976" s="33" t="n">
        <f aca="false">AA977</f>
        <v>0</v>
      </c>
      <c r="AB976" s="33" t="n">
        <f aca="false">AB977</f>
        <v>0</v>
      </c>
      <c r="AC976" s="33" t="n">
        <f aca="false">AC977</f>
        <v>0</v>
      </c>
      <c r="AD976" s="49" t="n">
        <f aca="false">AD977</f>
        <v>1000</v>
      </c>
      <c r="AE976" s="49" t="n">
        <f aca="false">AE977</f>
        <v>0</v>
      </c>
      <c r="AF976" s="33" t="n">
        <f aca="false">AF977</f>
        <v>0</v>
      </c>
      <c r="AG976" s="33" t="n">
        <f aca="false">AG977</f>
        <v>0</v>
      </c>
      <c r="AH976" s="33" t="n">
        <f aca="false">AH977</f>
        <v>0</v>
      </c>
      <c r="AI976" s="33" t="n">
        <f aca="false">AI977</f>
        <v>0</v>
      </c>
      <c r="AJ976" s="49" t="n">
        <f aca="false">AJ977</f>
        <v>1000</v>
      </c>
      <c r="AK976" s="49" t="n">
        <f aca="false">AK977</f>
        <v>0</v>
      </c>
      <c r="AL976" s="33" t="n">
        <f aca="false">AL977</f>
        <v>0</v>
      </c>
      <c r="AM976" s="33" t="n">
        <f aca="false">AM977</f>
        <v>0</v>
      </c>
      <c r="AN976" s="33" t="n">
        <f aca="false">AN977</f>
        <v>0</v>
      </c>
      <c r="AO976" s="33" t="n">
        <f aca="false">AO977</f>
        <v>0</v>
      </c>
      <c r="AP976" s="49" t="n">
        <f aca="false">AP977</f>
        <v>1000</v>
      </c>
      <c r="AQ976" s="49" t="n">
        <f aca="false">AQ977</f>
        <v>0</v>
      </c>
      <c r="AR976" s="33" t="n">
        <f aca="false">AR977</f>
        <v>0</v>
      </c>
      <c r="AS976" s="33" t="n">
        <f aca="false">AS977</f>
        <v>0</v>
      </c>
      <c r="AT976" s="33" t="n">
        <f aca="false">AT977</f>
        <v>0</v>
      </c>
      <c r="AU976" s="33" t="n">
        <f aca="false">AU977</f>
        <v>0</v>
      </c>
      <c r="AV976" s="49" t="n">
        <f aca="false">AV977</f>
        <v>1000</v>
      </c>
      <c r="AW976" s="49" t="n">
        <f aca="false">AW977</f>
        <v>0</v>
      </c>
      <c r="AX976" s="33" t="n">
        <f aca="false">AX977</f>
        <v>0</v>
      </c>
      <c r="AY976" s="33" t="n">
        <f aca="false">AY977</f>
        <v>0</v>
      </c>
      <c r="AZ976" s="33" t="n">
        <f aca="false">AZ977</f>
        <v>0</v>
      </c>
      <c r="BA976" s="33" t="n">
        <f aca="false">BA977</f>
        <v>-30</v>
      </c>
      <c r="BB976" s="49" t="n">
        <f aca="false">BB977</f>
        <v>970</v>
      </c>
      <c r="BC976" s="49" t="n">
        <f aca="false">BC977</f>
        <v>0</v>
      </c>
      <c r="BD976" s="33" t="n">
        <f aca="false">BD977</f>
        <v>0</v>
      </c>
      <c r="BE976" s="33" t="n">
        <f aca="false">BE977</f>
        <v>0</v>
      </c>
      <c r="BF976" s="33" t="n">
        <f aca="false">BF977</f>
        <v>0</v>
      </c>
      <c r="BG976" s="33" t="n">
        <f aca="false">BG977</f>
        <v>0</v>
      </c>
      <c r="BH976" s="50" t="n">
        <f aca="false">BH977</f>
        <v>970</v>
      </c>
      <c r="BI976" s="50" t="n">
        <f aca="false">BI977</f>
        <v>0</v>
      </c>
      <c r="BJ976" s="50" t="n">
        <f aca="false">BJ977</f>
        <v>0</v>
      </c>
      <c r="BK976" s="50" t="n">
        <f aca="false">BK977</f>
        <v>0</v>
      </c>
      <c r="BL976" s="51" t="n">
        <f aca="false">BJ976/BH976*100</f>
        <v>0</v>
      </c>
      <c r="BM976" s="51"/>
    </row>
    <row r="977" customFormat="false" ht="33" hidden="false" customHeight="false" outlineLevel="0" collapsed="false">
      <c r="A977" s="46" t="s">
        <v>561</v>
      </c>
      <c r="B977" s="33" t="n">
        <f aca="false">B976</f>
        <v>914</v>
      </c>
      <c r="C977" s="48" t="s">
        <v>220</v>
      </c>
      <c r="D977" s="48" t="s">
        <v>30</v>
      </c>
      <c r="E977" s="77" t="s">
        <v>222</v>
      </c>
      <c r="F977" s="48" t="s">
        <v>49</v>
      </c>
      <c r="G977" s="113" t="n">
        <v>240</v>
      </c>
      <c r="H977" s="49" t="n">
        <v>1000</v>
      </c>
      <c r="I977" s="53"/>
      <c r="J977" s="21"/>
      <c r="K977" s="21"/>
      <c r="L977" s="21"/>
      <c r="M977" s="21"/>
      <c r="N977" s="33"/>
      <c r="O977" s="33"/>
      <c r="P977" s="33"/>
      <c r="Q977" s="33"/>
      <c r="R977" s="33" t="n">
        <f aca="false">H977+N977+O977+P977+Q977</f>
        <v>1000</v>
      </c>
      <c r="S977" s="53" t="n">
        <f aca="false">I977+O977</f>
        <v>0</v>
      </c>
      <c r="T977" s="33"/>
      <c r="U977" s="33"/>
      <c r="V977" s="33"/>
      <c r="W977" s="33"/>
      <c r="X977" s="33" t="n">
        <f aca="false">R977+T977+U977+V977+W977</f>
        <v>1000</v>
      </c>
      <c r="Y977" s="53" t="n">
        <f aca="false">S977+U977</f>
        <v>0</v>
      </c>
      <c r="Z977" s="33"/>
      <c r="AA977" s="33"/>
      <c r="AB977" s="33"/>
      <c r="AC977" s="33"/>
      <c r="AD977" s="33" t="n">
        <f aca="false">X977+Z977+AA977+AB977+AC977</f>
        <v>1000</v>
      </c>
      <c r="AE977" s="53" t="n">
        <f aca="false">Y977+AA977</f>
        <v>0</v>
      </c>
      <c r="AF977" s="33"/>
      <c r="AG977" s="33"/>
      <c r="AH977" s="33"/>
      <c r="AI977" s="33"/>
      <c r="AJ977" s="33" t="n">
        <f aca="false">AD977+AF977+AG977+AH977+AI977</f>
        <v>1000</v>
      </c>
      <c r="AK977" s="53" t="n">
        <f aca="false">AE977+AG977</f>
        <v>0</v>
      </c>
      <c r="AL977" s="33"/>
      <c r="AM977" s="33"/>
      <c r="AN977" s="33"/>
      <c r="AO977" s="33"/>
      <c r="AP977" s="33" t="n">
        <f aca="false">AJ977+AL977+AM977+AN977+AO977</f>
        <v>1000</v>
      </c>
      <c r="AQ977" s="53" t="n">
        <f aca="false">AK977+AM977</f>
        <v>0</v>
      </c>
      <c r="AR977" s="33"/>
      <c r="AS977" s="33"/>
      <c r="AT977" s="33"/>
      <c r="AU977" s="33"/>
      <c r="AV977" s="33" t="n">
        <f aca="false">AP977+AR977+AS977+AT977+AU977</f>
        <v>1000</v>
      </c>
      <c r="AW977" s="53" t="n">
        <f aca="false">AQ977+AS977</f>
        <v>0</v>
      </c>
      <c r="AX977" s="33"/>
      <c r="AY977" s="33"/>
      <c r="AZ977" s="33"/>
      <c r="BA977" s="33" t="n">
        <v>-30</v>
      </c>
      <c r="BB977" s="33" t="n">
        <f aca="false">AV977+AX977+AY977+AZ977+BA977</f>
        <v>970</v>
      </c>
      <c r="BC977" s="53" t="n">
        <f aca="false">AW977+AY977</f>
        <v>0</v>
      </c>
      <c r="BD977" s="33"/>
      <c r="BE977" s="33"/>
      <c r="BF977" s="33"/>
      <c r="BG977" s="33"/>
      <c r="BH977" s="52" t="n">
        <f aca="false">BB977+BD977+BE977+BF977+BG977</f>
        <v>970</v>
      </c>
      <c r="BI977" s="54" t="n">
        <f aca="false">BC977+BE977</f>
        <v>0</v>
      </c>
      <c r="BJ977" s="54" t="n">
        <f aca="false">BD977+BF977</f>
        <v>0</v>
      </c>
      <c r="BK977" s="54" t="n">
        <f aca="false">BE977+BG977</f>
        <v>0</v>
      </c>
      <c r="BL977" s="51" t="n">
        <f aca="false">BJ977/BH977*100</f>
        <v>0</v>
      </c>
      <c r="BM977" s="51"/>
    </row>
    <row r="978" customFormat="false" ht="37.5" hidden="true" customHeight="true" outlineLevel="0" collapsed="false">
      <c r="A978" s="38" t="s">
        <v>562</v>
      </c>
      <c r="B978" s="66" t="n">
        <v>914</v>
      </c>
      <c r="C978" s="40" t="s">
        <v>55</v>
      </c>
      <c r="D978" s="40" t="s">
        <v>220</v>
      </c>
      <c r="E978" s="82"/>
      <c r="F978" s="40"/>
      <c r="G978" s="112"/>
      <c r="H978" s="42" t="n">
        <f aca="false">H979</f>
        <v>3757</v>
      </c>
      <c r="I978" s="42" t="n">
        <f aca="false">I979</f>
        <v>0</v>
      </c>
      <c r="J978" s="42" t="n">
        <f aca="false">J979</f>
        <v>0</v>
      </c>
      <c r="K978" s="42" t="n">
        <f aca="false">K979</f>
        <v>0</v>
      </c>
      <c r="L978" s="42" t="n">
        <f aca="false">L979</f>
        <v>0</v>
      </c>
      <c r="M978" s="42" t="n">
        <f aca="false">M979</f>
        <v>0</v>
      </c>
      <c r="N978" s="33" t="n">
        <f aca="false">N979</f>
        <v>0</v>
      </c>
      <c r="O978" s="33" t="n">
        <f aca="false">O979</f>
        <v>0</v>
      </c>
      <c r="P978" s="33" t="n">
        <f aca="false">P979</f>
        <v>0</v>
      </c>
      <c r="Q978" s="33" t="n">
        <f aca="false">Q979</f>
        <v>0</v>
      </c>
      <c r="R978" s="42" t="n">
        <f aca="false">R979</f>
        <v>3757</v>
      </c>
      <c r="S978" s="42" t="n">
        <f aca="false">S979</f>
        <v>0</v>
      </c>
      <c r="T978" s="33" t="n">
        <f aca="false">T979</f>
        <v>0</v>
      </c>
      <c r="U978" s="33" t="n">
        <f aca="false">U979</f>
        <v>0</v>
      </c>
      <c r="V978" s="33" t="n">
        <f aca="false">V979</f>
        <v>0</v>
      </c>
      <c r="W978" s="33" t="n">
        <f aca="false">W979</f>
        <v>0</v>
      </c>
      <c r="X978" s="42" t="n">
        <f aca="false">X979</f>
        <v>3757</v>
      </c>
      <c r="Y978" s="42" t="n">
        <f aca="false">Y979</f>
        <v>0</v>
      </c>
      <c r="Z978" s="33" t="n">
        <f aca="false">Z979</f>
        <v>-3757</v>
      </c>
      <c r="AA978" s="33" t="n">
        <f aca="false">AA979</f>
        <v>0</v>
      </c>
      <c r="AB978" s="33" t="n">
        <f aca="false">AB979</f>
        <v>0</v>
      </c>
      <c r="AC978" s="33" t="n">
        <f aca="false">AC979</f>
        <v>0</v>
      </c>
      <c r="AD978" s="42" t="n">
        <f aca="false">AD979</f>
        <v>0</v>
      </c>
      <c r="AE978" s="42" t="n">
        <f aca="false">AE979</f>
        <v>0</v>
      </c>
      <c r="AF978" s="33" t="n">
        <f aca="false">AF979</f>
        <v>0</v>
      </c>
      <c r="AG978" s="33" t="n">
        <f aca="false">AG979</f>
        <v>0</v>
      </c>
      <c r="AH978" s="33" t="n">
        <f aca="false">AH979</f>
        <v>0</v>
      </c>
      <c r="AI978" s="33" t="n">
        <f aca="false">AI979</f>
        <v>0</v>
      </c>
      <c r="AJ978" s="42" t="n">
        <f aca="false">AJ979</f>
        <v>0</v>
      </c>
      <c r="AK978" s="42" t="n">
        <f aca="false">AK979</f>
        <v>0</v>
      </c>
      <c r="AL978" s="33" t="n">
        <f aca="false">AL979</f>
        <v>0</v>
      </c>
      <c r="AM978" s="33" t="n">
        <f aca="false">AM979</f>
        <v>0</v>
      </c>
      <c r="AN978" s="33" t="n">
        <f aca="false">AN979</f>
        <v>0</v>
      </c>
      <c r="AO978" s="33" t="n">
        <f aca="false">AO979</f>
        <v>0</v>
      </c>
      <c r="AP978" s="42" t="n">
        <f aca="false">AP979</f>
        <v>0</v>
      </c>
      <c r="AQ978" s="42" t="n">
        <f aca="false">AQ979</f>
        <v>0</v>
      </c>
      <c r="AR978" s="33" t="n">
        <f aca="false">AR979</f>
        <v>0</v>
      </c>
      <c r="AS978" s="33" t="n">
        <f aca="false">AS979</f>
        <v>0</v>
      </c>
      <c r="AT978" s="33" t="n">
        <f aca="false">AT979</f>
        <v>0</v>
      </c>
      <c r="AU978" s="33" t="n">
        <f aca="false">AU979</f>
        <v>0</v>
      </c>
      <c r="AV978" s="42" t="n">
        <f aca="false">AV979</f>
        <v>0</v>
      </c>
      <c r="AW978" s="42" t="n">
        <f aca="false">AW979</f>
        <v>0</v>
      </c>
      <c r="AX978" s="33" t="n">
        <f aca="false">AX979</f>
        <v>0</v>
      </c>
      <c r="AY978" s="33" t="n">
        <f aca="false">AY979</f>
        <v>0</v>
      </c>
      <c r="AZ978" s="33" t="n">
        <f aca="false">AZ979</f>
        <v>0</v>
      </c>
      <c r="BA978" s="33" t="n">
        <f aca="false">BA979</f>
        <v>0</v>
      </c>
      <c r="BB978" s="42" t="n">
        <f aca="false">BB979</f>
        <v>0</v>
      </c>
      <c r="BC978" s="42" t="n">
        <f aca="false">BC979</f>
        <v>0</v>
      </c>
      <c r="BD978" s="33" t="n">
        <f aca="false">BD979</f>
        <v>0</v>
      </c>
      <c r="BE978" s="33" t="n">
        <f aca="false">BE979</f>
        <v>0</v>
      </c>
      <c r="BF978" s="33" t="n">
        <f aca="false">BF979</f>
        <v>0</v>
      </c>
      <c r="BG978" s="33" t="n">
        <f aca="false">BG979</f>
        <v>0</v>
      </c>
      <c r="BH978" s="43" t="n">
        <f aca="false">BH979</f>
        <v>0</v>
      </c>
      <c r="BI978" s="43" t="n">
        <f aca="false">BI979</f>
        <v>0</v>
      </c>
      <c r="BJ978" s="43" t="n">
        <f aca="false">BJ979</f>
        <v>0</v>
      </c>
      <c r="BK978" s="43" t="n">
        <f aca="false">BK979</f>
        <v>0</v>
      </c>
      <c r="BL978" s="51" t="e">
        <f aca="false">BJ978/BH978*100</f>
        <v>#DIV/0!</v>
      </c>
      <c r="BM978" s="51"/>
    </row>
    <row r="979" customFormat="false" ht="49.5" hidden="true" customHeight="true" outlineLevel="0" collapsed="false">
      <c r="A979" s="46" t="s">
        <v>563</v>
      </c>
      <c r="B979" s="33" t="n">
        <v>914</v>
      </c>
      <c r="C979" s="48" t="s">
        <v>55</v>
      </c>
      <c r="D979" s="48" t="s">
        <v>220</v>
      </c>
      <c r="E979" s="77" t="s">
        <v>564</v>
      </c>
      <c r="F979" s="48"/>
      <c r="G979" s="113"/>
      <c r="H979" s="49" t="n">
        <f aca="false">H980</f>
        <v>3757</v>
      </c>
      <c r="I979" s="49" t="n">
        <f aca="false">I980</f>
        <v>0</v>
      </c>
      <c r="J979" s="49" t="n">
        <f aca="false">J980</f>
        <v>0</v>
      </c>
      <c r="K979" s="49" t="n">
        <f aca="false">K980</f>
        <v>0</v>
      </c>
      <c r="L979" s="49" t="n">
        <f aca="false">L980</f>
        <v>0</v>
      </c>
      <c r="M979" s="49" t="n">
        <f aca="false">M980</f>
        <v>0</v>
      </c>
      <c r="N979" s="33" t="n">
        <f aca="false">N980</f>
        <v>0</v>
      </c>
      <c r="O979" s="33" t="n">
        <f aca="false">O980</f>
        <v>0</v>
      </c>
      <c r="P979" s="33" t="n">
        <f aca="false">P980</f>
        <v>0</v>
      </c>
      <c r="Q979" s="33" t="n">
        <f aca="false">Q980</f>
        <v>0</v>
      </c>
      <c r="R979" s="49" t="n">
        <f aca="false">R980</f>
        <v>3757</v>
      </c>
      <c r="S979" s="49" t="n">
        <f aca="false">S980</f>
        <v>0</v>
      </c>
      <c r="T979" s="33" t="n">
        <f aca="false">T980</f>
        <v>0</v>
      </c>
      <c r="U979" s="33" t="n">
        <f aca="false">U980</f>
        <v>0</v>
      </c>
      <c r="V979" s="33" t="n">
        <f aca="false">V980</f>
        <v>0</v>
      </c>
      <c r="W979" s="33" t="n">
        <f aca="false">W980</f>
        <v>0</v>
      </c>
      <c r="X979" s="49" t="n">
        <f aca="false">X980</f>
        <v>3757</v>
      </c>
      <c r="Y979" s="49" t="n">
        <f aca="false">Y980</f>
        <v>0</v>
      </c>
      <c r="Z979" s="33" t="n">
        <f aca="false">Z980</f>
        <v>-3757</v>
      </c>
      <c r="AA979" s="33" t="n">
        <f aca="false">AA980</f>
        <v>0</v>
      </c>
      <c r="AB979" s="33" t="n">
        <f aca="false">AB980</f>
        <v>0</v>
      </c>
      <c r="AC979" s="33" t="n">
        <f aca="false">AC980</f>
        <v>0</v>
      </c>
      <c r="AD979" s="49" t="n">
        <f aca="false">AD980</f>
        <v>0</v>
      </c>
      <c r="AE979" s="49" t="n">
        <f aca="false">AE980</f>
        <v>0</v>
      </c>
      <c r="AF979" s="33" t="n">
        <f aca="false">AF980</f>
        <v>0</v>
      </c>
      <c r="AG979" s="33" t="n">
        <f aca="false">AG980</f>
        <v>0</v>
      </c>
      <c r="AH979" s="33" t="n">
        <f aca="false">AH980</f>
        <v>0</v>
      </c>
      <c r="AI979" s="33" t="n">
        <f aca="false">AI980</f>
        <v>0</v>
      </c>
      <c r="AJ979" s="49" t="n">
        <f aca="false">AJ980</f>
        <v>0</v>
      </c>
      <c r="AK979" s="49" t="n">
        <f aca="false">AK980</f>
        <v>0</v>
      </c>
      <c r="AL979" s="33" t="n">
        <f aca="false">AL980</f>
        <v>0</v>
      </c>
      <c r="AM979" s="33" t="n">
        <f aca="false">AM980</f>
        <v>0</v>
      </c>
      <c r="AN979" s="33" t="n">
        <f aca="false">AN980</f>
        <v>0</v>
      </c>
      <c r="AO979" s="33" t="n">
        <f aca="false">AO980</f>
        <v>0</v>
      </c>
      <c r="AP979" s="49" t="n">
        <f aca="false">AP980</f>
        <v>0</v>
      </c>
      <c r="AQ979" s="49" t="n">
        <f aca="false">AQ980</f>
        <v>0</v>
      </c>
      <c r="AR979" s="33" t="n">
        <f aca="false">AR980</f>
        <v>0</v>
      </c>
      <c r="AS979" s="33" t="n">
        <f aca="false">AS980</f>
        <v>0</v>
      </c>
      <c r="AT979" s="33" t="n">
        <f aca="false">AT980</f>
        <v>0</v>
      </c>
      <c r="AU979" s="33" t="n">
        <f aca="false">AU980</f>
        <v>0</v>
      </c>
      <c r="AV979" s="49" t="n">
        <f aca="false">AV980</f>
        <v>0</v>
      </c>
      <c r="AW979" s="49" t="n">
        <f aca="false">AW980</f>
        <v>0</v>
      </c>
      <c r="AX979" s="33" t="n">
        <f aca="false">AX980</f>
        <v>0</v>
      </c>
      <c r="AY979" s="33" t="n">
        <f aca="false">AY980</f>
        <v>0</v>
      </c>
      <c r="AZ979" s="33" t="n">
        <f aca="false">AZ980</f>
        <v>0</v>
      </c>
      <c r="BA979" s="33" t="n">
        <f aca="false">BA980</f>
        <v>0</v>
      </c>
      <c r="BB979" s="49" t="n">
        <f aca="false">BB980</f>
        <v>0</v>
      </c>
      <c r="BC979" s="49" t="n">
        <f aca="false">BC980</f>
        <v>0</v>
      </c>
      <c r="BD979" s="33" t="n">
        <f aca="false">BD980</f>
        <v>0</v>
      </c>
      <c r="BE979" s="33" t="n">
        <f aca="false">BE980</f>
        <v>0</v>
      </c>
      <c r="BF979" s="33" t="n">
        <f aca="false">BF980</f>
        <v>0</v>
      </c>
      <c r="BG979" s="33" t="n">
        <f aca="false">BG980</f>
        <v>0</v>
      </c>
      <c r="BH979" s="50" t="n">
        <f aca="false">BH980</f>
        <v>0</v>
      </c>
      <c r="BI979" s="50" t="n">
        <f aca="false">BI980</f>
        <v>0</v>
      </c>
      <c r="BJ979" s="50" t="n">
        <f aca="false">BJ980</f>
        <v>0</v>
      </c>
      <c r="BK979" s="50" t="n">
        <f aca="false">BK980</f>
        <v>0</v>
      </c>
      <c r="BL979" s="51" t="e">
        <f aca="false">BJ979/BH979*100</f>
        <v>#DIV/0!</v>
      </c>
      <c r="BM979" s="51"/>
    </row>
    <row r="980" customFormat="false" ht="16.5" hidden="true" customHeight="true" outlineLevel="0" collapsed="false">
      <c r="A980" s="46" t="s">
        <v>60</v>
      </c>
      <c r="B980" s="33" t="n">
        <v>914</v>
      </c>
      <c r="C980" s="48" t="s">
        <v>55</v>
      </c>
      <c r="D980" s="48" t="s">
        <v>220</v>
      </c>
      <c r="E980" s="77" t="s">
        <v>565</v>
      </c>
      <c r="F980" s="48"/>
      <c r="G980" s="113"/>
      <c r="H980" s="49" t="n">
        <f aca="false">H981</f>
        <v>3757</v>
      </c>
      <c r="I980" s="49" t="n">
        <f aca="false">I981</f>
        <v>0</v>
      </c>
      <c r="J980" s="49" t="n">
        <f aca="false">J981</f>
        <v>0</v>
      </c>
      <c r="K980" s="49" t="n">
        <f aca="false">K981</f>
        <v>0</v>
      </c>
      <c r="L980" s="49" t="n">
        <f aca="false">L981</f>
        <v>0</v>
      </c>
      <c r="M980" s="49" t="n">
        <f aca="false">M981</f>
        <v>0</v>
      </c>
      <c r="N980" s="33" t="n">
        <f aca="false">N981</f>
        <v>0</v>
      </c>
      <c r="O980" s="33" t="n">
        <f aca="false">O981</f>
        <v>0</v>
      </c>
      <c r="P980" s="33" t="n">
        <f aca="false">P981</f>
        <v>0</v>
      </c>
      <c r="Q980" s="33" t="n">
        <f aca="false">Q981</f>
        <v>0</v>
      </c>
      <c r="R980" s="49" t="n">
        <f aca="false">R981</f>
        <v>3757</v>
      </c>
      <c r="S980" s="49" t="n">
        <f aca="false">S981</f>
        <v>0</v>
      </c>
      <c r="T980" s="33" t="n">
        <f aca="false">T981</f>
        <v>0</v>
      </c>
      <c r="U980" s="33" t="n">
        <f aca="false">U981</f>
        <v>0</v>
      </c>
      <c r="V980" s="33" t="n">
        <f aca="false">V981</f>
        <v>0</v>
      </c>
      <c r="W980" s="33" t="n">
        <f aca="false">W981</f>
        <v>0</v>
      </c>
      <c r="X980" s="49" t="n">
        <f aca="false">X981</f>
        <v>3757</v>
      </c>
      <c r="Y980" s="49" t="n">
        <f aca="false">Y981</f>
        <v>0</v>
      </c>
      <c r="Z980" s="33" t="n">
        <f aca="false">Z981</f>
        <v>-3757</v>
      </c>
      <c r="AA980" s="33" t="n">
        <f aca="false">AA981</f>
        <v>0</v>
      </c>
      <c r="AB980" s="33" t="n">
        <f aca="false">AB981</f>
        <v>0</v>
      </c>
      <c r="AC980" s="33" t="n">
        <f aca="false">AC981</f>
        <v>0</v>
      </c>
      <c r="AD980" s="49" t="n">
        <f aca="false">AD981</f>
        <v>0</v>
      </c>
      <c r="AE980" s="49" t="n">
        <f aca="false">AE981</f>
        <v>0</v>
      </c>
      <c r="AF980" s="33" t="n">
        <f aca="false">AF981</f>
        <v>0</v>
      </c>
      <c r="AG980" s="33" t="n">
        <f aca="false">AG981</f>
        <v>0</v>
      </c>
      <c r="AH980" s="33" t="n">
        <f aca="false">AH981</f>
        <v>0</v>
      </c>
      <c r="AI980" s="33" t="n">
        <f aca="false">AI981</f>
        <v>0</v>
      </c>
      <c r="AJ980" s="49" t="n">
        <f aca="false">AJ981</f>
        <v>0</v>
      </c>
      <c r="AK980" s="49" t="n">
        <f aca="false">AK981</f>
        <v>0</v>
      </c>
      <c r="AL980" s="33" t="n">
        <f aca="false">AL981</f>
        <v>0</v>
      </c>
      <c r="AM980" s="33" t="n">
        <f aca="false">AM981</f>
        <v>0</v>
      </c>
      <c r="AN980" s="33" t="n">
        <f aca="false">AN981</f>
        <v>0</v>
      </c>
      <c r="AO980" s="33" t="n">
        <f aca="false">AO981</f>
        <v>0</v>
      </c>
      <c r="AP980" s="49" t="n">
        <f aca="false">AP981</f>
        <v>0</v>
      </c>
      <c r="AQ980" s="49" t="n">
        <f aca="false">AQ981</f>
        <v>0</v>
      </c>
      <c r="AR980" s="33" t="n">
        <f aca="false">AR981</f>
        <v>0</v>
      </c>
      <c r="AS980" s="33" t="n">
        <f aca="false">AS981</f>
        <v>0</v>
      </c>
      <c r="AT980" s="33" t="n">
        <f aca="false">AT981</f>
        <v>0</v>
      </c>
      <c r="AU980" s="33" t="n">
        <f aca="false">AU981</f>
        <v>0</v>
      </c>
      <c r="AV980" s="49" t="n">
        <f aca="false">AV981</f>
        <v>0</v>
      </c>
      <c r="AW980" s="49" t="n">
        <f aca="false">AW981</f>
        <v>0</v>
      </c>
      <c r="AX980" s="33" t="n">
        <f aca="false">AX981</f>
        <v>0</v>
      </c>
      <c r="AY980" s="33" t="n">
        <f aca="false">AY981</f>
        <v>0</v>
      </c>
      <c r="AZ980" s="33" t="n">
        <f aca="false">AZ981</f>
        <v>0</v>
      </c>
      <c r="BA980" s="33" t="n">
        <f aca="false">BA981</f>
        <v>0</v>
      </c>
      <c r="BB980" s="49" t="n">
        <f aca="false">BB981</f>
        <v>0</v>
      </c>
      <c r="BC980" s="49" t="n">
        <f aca="false">BC981</f>
        <v>0</v>
      </c>
      <c r="BD980" s="33" t="n">
        <f aca="false">BD981</f>
        <v>0</v>
      </c>
      <c r="BE980" s="33" t="n">
        <f aca="false">BE981</f>
        <v>0</v>
      </c>
      <c r="BF980" s="33" t="n">
        <f aca="false">BF981</f>
        <v>0</v>
      </c>
      <c r="BG980" s="33" t="n">
        <f aca="false">BG981</f>
        <v>0</v>
      </c>
      <c r="BH980" s="50" t="n">
        <f aca="false">BH981</f>
        <v>0</v>
      </c>
      <c r="BI980" s="50" t="n">
        <f aca="false">BI981</f>
        <v>0</v>
      </c>
      <c r="BJ980" s="50" t="n">
        <f aca="false">BJ981</f>
        <v>0</v>
      </c>
      <c r="BK980" s="50" t="n">
        <f aca="false">BK981</f>
        <v>0</v>
      </c>
      <c r="BL980" s="51" t="e">
        <f aca="false">BJ980/BH980*100</f>
        <v>#DIV/0!</v>
      </c>
      <c r="BM980" s="51"/>
    </row>
    <row r="981" customFormat="false" ht="16.5" hidden="true" customHeight="true" outlineLevel="0" collapsed="false">
      <c r="A981" s="46" t="s">
        <v>224</v>
      </c>
      <c r="B981" s="33" t="n">
        <v>914</v>
      </c>
      <c r="C981" s="48" t="s">
        <v>55</v>
      </c>
      <c r="D981" s="48" t="s">
        <v>220</v>
      </c>
      <c r="E981" s="77" t="s">
        <v>566</v>
      </c>
      <c r="F981" s="48"/>
      <c r="G981" s="113"/>
      <c r="H981" s="49" t="n">
        <f aca="false">H982</f>
        <v>3757</v>
      </c>
      <c r="I981" s="49" t="n">
        <f aca="false">I982</f>
        <v>0</v>
      </c>
      <c r="J981" s="49" t="n">
        <f aca="false">J982</f>
        <v>0</v>
      </c>
      <c r="K981" s="49" t="n">
        <f aca="false">K982</f>
        <v>0</v>
      </c>
      <c r="L981" s="49" t="n">
        <f aca="false">L982</f>
        <v>0</v>
      </c>
      <c r="M981" s="49" t="n">
        <f aca="false">M982</f>
        <v>0</v>
      </c>
      <c r="N981" s="33" t="n">
        <f aca="false">N982</f>
        <v>0</v>
      </c>
      <c r="O981" s="33" t="n">
        <f aca="false">O982</f>
        <v>0</v>
      </c>
      <c r="P981" s="33" t="n">
        <f aca="false">P982</f>
        <v>0</v>
      </c>
      <c r="Q981" s="33" t="n">
        <f aca="false">Q982</f>
        <v>0</v>
      </c>
      <c r="R981" s="49" t="n">
        <f aca="false">R982</f>
        <v>3757</v>
      </c>
      <c r="S981" s="49" t="n">
        <f aca="false">S982</f>
        <v>0</v>
      </c>
      <c r="T981" s="33" t="n">
        <f aca="false">T982</f>
        <v>0</v>
      </c>
      <c r="U981" s="33" t="n">
        <f aca="false">U982</f>
        <v>0</v>
      </c>
      <c r="V981" s="33" t="n">
        <f aca="false">V982</f>
        <v>0</v>
      </c>
      <c r="W981" s="33" t="n">
        <f aca="false">W982</f>
        <v>0</v>
      </c>
      <c r="X981" s="49" t="n">
        <f aca="false">X982</f>
        <v>3757</v>
      </c>
      <c r="Y981" s="49" t="n">
        <f aca="false">Y982</f>
        <v>0</v>
      </c>
      <c r="Z981" s="33" t="n">
        <f aca="false">Z982</f>
        <v>-3757</v>
      </c>
      <c r="AA981" s="33" t="n">
        <f aca="false">AA982</f>
        <v>0</v>
      </c>
      <c r="AB981" s="33" t="n">
        <f aca="false">AB982</f>
        <v>0</v>
      </c>
      <c r="AC981" s="33" t="n">
        <f aca="false">AC982</f>
        <v>0</v>
      </c>
      <c r="AD981" s="49" t="n">
        <f aca="false">AD982</f>
        <v>0</v>
      </c>
      <c r="AE981" s="49" t="n">
        <f aca="false">AE982</f>
        <v>0</v>
      </c>
      <c r="AF981" s="33" t="n">
        <f aca="false">AF982</f>
        <v>0</v>
      </c>
      <c r="AG981" s="33" t="n">
        <f aca="false">AG982</f>
        <v>0</v>
      </c>
      <c r="AH981" s="33" t="n">
        <f aca="false">AH982</f>
        <v>0</v>
      </c>
      <c r="AI981" s="33" t="n">
        <f aca="false">AI982</f>
        <v>0</v>
      </c>
      <c r="AJ981" s="49" t="n">
        <f aca="false">AJ982</f>
        <v>0</v>
      </c>
      <c r="AK981" s="49" t="n">
        <f aca="false">AK982</f>
        <v>0</v>
      </c>
      <c r="AL981" s="33" t="n">
        <f aca="false">AL982</f>
        <v>0</v>
      </c>
      <c r="AM981" s="33" t="n">
        <f aca="false">AM982</f>
        <v>0</v>
      </c>
      <c r="AN981" s="33" t="n">
        <f aca="false">AN982</f>
        <v>0</v>
      </c>
      <c r="AO981" s="33" t="n">
        <f aca="false">AO982</f>
        <v>0</v>
      </c>
      <c r="AP981" s="49" t="n">
        <f aca="false">AP982</f>
        <v>0</v>
      </c>
      <c r="AQ981" s="49" t="n">
        <f aca="false">AQ982</f>
        <v>0</v>
      </c>
      <c r="AR981" s="33" t="n">
        <f aca="false">AR982</f>
        <v>0</v>
      </c>
      <c r="AS981" s="33" t="n">
        <f aca="false">AS982</f>
        <v>0</v>
      </c>
      <c r="AT981" s="33" t="n">
        <f aca="false">AT982</f>
        <v>0</v>
      </c>
      <c r="AU981" s="33" t="n">
        <f aca="false">AU982</f>
        <v>0</v>
      </c>
      <c r="AV981" s="49" t="n">
        <f aca="false">AV982</f>
        <v>0</v>
      </c>
      <c r="AW981" s="49" t="n">
        <f aca="false">AW982</f>
        <v>0</v>
      </c>
      <c r="AX981" s="33" t="n">
        <f aca="false">AX982</f>
        <v>0</v>
      </c>
      <c r="AY981" s="33" t="n">
        <f aca="false">AY982</f>
        <v>0</v>
      </c>
      <c r="AZ981" s="33" t="n">
        <f aca="false">AZ982</f>
        <v>0</v>
      </c>
      <c r="BA981" s="33" t="n">
        <f aca="false">BA982</f>
        <v>0</v>
      </c>
      <c r="BB981" s="49" t="n">
        <f aca="false">BB982</f>
        <v>0</v>
      </c>
      <c r="BC981" s="49" t="n">
        <f aca="false">BC982</f>
        <v>0</v>
      </c>
      <c r="BD981" s="33" t="n">
        <f aca="false">BD982</f>
        <v>0</v>
      </c>
      <c r="BE981" s="33" t="n">
        <f aca="false">BE982</f>
        <v>0</v>
      </c>
      <c r="BF981" s="33" t="n">
        <f aca="false">BF982</f>
        <v>0</v>
      </c>
      <c r="BG981" s="33" t="n">
        <f aca="false">BG982</f>
        <v>0</v>
      </c>
      <c r="BH981" s="50" t="n">
        <f aca="false">BH982</f>
        <v>0</v>
      </c>
      <c r="BI981" s="50" t="n">
        <f aca="false">BI982</f>
        <v>0</v>
      </c>
      <c r="BJ981" s="50" t="n">
        <f aca="false">BJ982</f>
        <v>0</v>
      </c>
      <c r="BK981" s="50" t="n">
        <f aca="false">BK982</f>
        <v>0</v>
      </c>
      <c r="BL981" s="51" t="e">
        <f aca="false">BJ981/BH981*100</f>
        <v>#DIV/0!</v>
      </c>
      <c r="BM981" s="51"/>
    </row>
    <row r="982" customFormat="false" ht="33" hidden="true" customHeight="true" outlineLevel="0" collapsed="false">
      <c r="A982" s="46" t="s">
        <v>361</v>
      </c>
      <c r="B982" s="33" t="n">
        <v>914</v>
      </c>
      <c r="C982" s="48" t="s">
        <v>55</v>
      </c>
      <c r="D982" s="48" t="s">
        <v>220</v>
      </c>
      <c r="E982" s="77" t="s">
        <v>566</v>
      </c>
      <c r="F982" s="48" t="s">
        <v>258</v>
      </c>
      <c r="G982" s="113"/>
      <c r="H982" s="49" t="n">
        <f aca="false">H983</f>
        <v>3757</v>
      </c>
      <c r="I982" s="49" t="n">
        <f aca="false">I983</f>
        <v>0</v>
      </c>
      <c r="J982" s="49" t="n">
        <f aca="false">J983</f>
        <v>0</v>
      </c>
      <c r="K982" s="49" t="n">
        <f aca="false">K983</f>
        <v>0</v>
      </c>
      <c r="L982" s="49" t="n">
        <f aca="false">L983</f>
        <v>0</v>
      </c>
      <c r="M982" s="49" t="n">
        <f aca="false">M983</f>
        <v>0</v>
      </c>
      <c r="N982" s="33" t="n">
        <f aca="false">N983</f>
        <v>0</v>
      </c>
      <c r="O982" s="33" t="n">
        <f aca="false">O983</f>
        <v>0</v>
      </c>
      <c r="P982" s="33" t="n">
        <f aca="false">P983</f>
        <v>0</v>
      </c>
      <c r="Q982" s="33" t="n">
        <f aca="false">Q983</f>
        <v>0</v>
      </c>
      <c r="R982" s="49" t="n">
        <f aca="false">R983</f>
        <v>3757</v>
      </c>
      <c r="S982" s="49" t="n">
        <f aca="false">S983</f>
        <v>0</v>
      </c>
      <c r="T982" s="33" t="n">
        <f aca="false">T983</f>
        <v>0</v>
      </c>
      <c r="U982" s="33" t="n">
        <f aca="false">U983</f>
        <v>0</v>
      </c>
      <c r="V982" s="33" t="n">
        <f aca="false">V983</f>
        <v>0</v>
      </c>
      <c r="W982" s="33" t="n">
        <f aca="false">W983</f>
        <v>0</v>
      </c>
      <c r="X982" s="49" t="n">
        <f aca="false">X983</f>
        <v>3757</v>
      </c>
      <c r="Y982" s="49" t="n">
        <f aca="false">Y983</f>
        <v>0</v>
      </c>
      <c r="Z982" s="33" t="n">
        <f aca="false">Z983</f>
        <v>-3757</v>
      </c>
      <c r="AA982" s="33" t="n">
        <f aca="false">AA983</f>
        <v>0</v>
      </c>
      <c r="AB982" s="33" t="n">
        <f aca="false">AB983</f>
        <v>0</v>
      </c>
      <c r="AC982" s="33" t="n">
        <f aca="false">AC983</f>
        <v>0</v>
      </c>
      <c r="AD982" s="49" t="n">
        <f aca="false">AD983</f>
        <v>0</v>
      </c>
      <c r="AE982" s="49" t="n">
        <f aca="false">AE983</f>
        <v>0</v>
      </c>
      <c r="AF982" s="33" t="n">
        <f aca="false">AF983</f>
        <v>0</v>
      </c>
      <c r="AG982" s="33" t="n">
        <f aca="false">AG983</f>
        <v>0</v>
      </c>
      <c r="AH982" s="33" t="n">
        <f aca="false">AH983</f>
        <v>0</v>
      </c>
      <c r="AI982" s="33" t="n">
        <f aca="false">AI983</f>
        <v>0</v>
      </c>
      <c r="AJ982" s="49" t="n">
        <f aca="false">AJ983</f>
        <v>0</v>
      </c>
      <c r="AK982" s="49" t="n">
        <f aca="false">AK983</f>
        <v>0</v>
      </c>
      <c r="AL982" s="33" t="n">
        <f aca="false">AL983</f>
        <v>0</v>
      </c>
      <c r="AM982" s="33" t="n">
        <f aca="false">AM983</f>
        <v>0</v>
      </c>
      <c r="AN982" s="33" t="n">
        <f aca="false">AN983</f>
        <v>0</v>
      </c>
      <c r="AO982" s="33" t="n">
        <f aca="false">AO983</f>
        <v>0</v>
      </c>
      <c r="AP982" s="49" t="n">
        <f aca="false">AP983</f>
        <v>0</v>
      </c>
      <c r="AQ982" s="49" t="n">
        <f aca="false">AQ983</f>
        <v>0</v>
      </c>
      <c r="AR982" s="33" t="n">
        <f aca="false">AR983</f>
        <v>0</v>
      </c>
      <c r="AS982" s="33" t="n">
        <f aca="false">AS983</f>
        <v>0</v>
      </c>
      <c r="AT982" s="33" t="n">
        <f aca="false">AT983</f>
        <v>0</v>
      </c>
      <c r="AU982" s="33" t="n">
        <f aca="false">AU983</f>
        <v>0</v>
      </c>
      <c r="AV982" s="49" t="n">
        <f aca="false">AV983</f>
        <v>0</v>
      </c>
      <c r="AW982" s="49" t="n">
        <f aca="false">AW983</f>
        <v>0</v>
      </c>
      <c r="AX982" s="33" t="n">
        <f aca="false">AX983</f>
        <v>0</v>
      </c>
      <c r="AY982" s="33" t="n">
        <f aca="false">AY983</f>
        <v>0</v>
      </c>
      <c r="AZ982" s="33" t="n">
        <f aca="false">AZ983</f>
        <v>0</v>
      </c>
      <c r="BA982" s="33" t="n">
        <f aca="false">BA983</f>
        <v>0</v>
      </c>
      <c r="BB982" s="49" t="n">
        <f aca="false">BB983</f>
        <v>0</v>
      </c>
      <c r="BC982" s="49" t="n">
        <f aca="false">BC983</f>
        <v>0</v>
      </c>
      <c r="BD982" s="33" t="n">
        <f aca="false">BD983</f>
        <v>0</v>
      </c>
      <c r="BE982" s="33" t="n">
        <f aca="false">BE983</f>
        <v>0</v>
      </c>
      <c r="BF982" s="33" t="n">
        <f aca="false">BF983</f>
        <v>0</v>
      </c>
      <c r="BG982" s="33" t="n">
        <f aca="false">BG983</f>
        <v>0</v>
      </c>
      <c r="BH982" s="50" t="n">
        <f aca="false">BH983</f>
        <v>0</v>
      </c>
      <c r="BI982" s="50" t="n">
        <f aca="false">BI983</f>
        <v>0</v>
      </c>
      <c r="BJ982" s="50" t="n">
        <f aca="false">BJ983</f>
        <v>0</v>
      </c>
      <c r="BK982" s="50" t="n">
        <f aca="false">BK983</f>
        <v>0</v>
      </c>
      <c r="BL982" s="51" t="e">
        <f aca="false">BJ982/BH982*100</f>
        <v>#DIV/0!</v>
      </c>
      <c r="BM982" s="51"/>
    </row>
    <row r="983" customFormat="false" ht="16.5" hidden="true" customHeight="true" outlineLevel="0" collapsed="false">
      <c r="A983" s="46" t="s">
        <v>224</v>
      </c>
      <c r="B983" s="33" t="n">
        <v>914</v>
      </c>
      <c r="C983" s="48" t="s">
        <v>55</v>
      </c>
      <c r="D983" s="48" t="s">
        <v>220</v>
      </c>
      <c r="E983" s="77" t="s">
        <v>566</v>
      </c>
      <c r="F983" s="48" t="s">
        <v>259</v>
      </c>
      <c r="G983" s="113" t="n">
        <v>410</v>
      </c>
      <c r="H983" s="49" t="n">
        <v>3757</v>
      </c>
      <c r="I983" s="53"/>
      <c r="J983" s="21"/>
      <c r="K983" s="21"/>
      <c r="L983" s="21"/>
      <c r="M983" s="21"/>
      <c r="N983" s="33"/>
      <c r="O983" s="33"/>
      <c r="P983" s="33"/>
      <c r="Q983" s="33"/>
      <c r="R983" s="33" t="n">
        <f aca="false">H983+N983+O983+P983+Q983</f>
        <v>3757</v>
      </c>
      <c r="S983" s="53" t="n">
        <f aca="false">I983+O983</f>
        <v>0</v>
      </c>
      <c r="T983" s="33"/>
      <c r="U983" s="33"/>
      <c r="V983" s="33"/>
      <c r="W983" s="33"/>
      <c r="X983" s="33" t="n">
        <f aca="false">R983+T983+U983+V983+W983</f>
        <v>3757</v>
      </c>
      <c r="Y983" s="53" t="n">
        <f aca="false">S983+U983</f>
        <v>0</v>
      </c>
      <c r="Z983" s="33" t="n">
        <v>-3757</v>
      </c>
      <c r="AA983" s="33"/>
      <c r="AB983" s="33"/>
      <c r="AC983" s="33"/>
      <c r="AD983" s="33" t="n">
        <f aca="false">X983+Z983+AA983+AB983+AC983</f>
        <v>0</v>
      </c>
      <c r="AE983" s="53" t="n">
        <f aca="false">Y983+AA983</f>
        <v>0</v>
      </c>
      <c r="AF983" s="33"/>
      <c r="AG983" s="33"/>
      <c r="AH983" s="33"/>
      <c r="AI983" s="33"/>
      <c r="AJ983" s="33" t="n">
        <f aca="false">AD983+AF983+AG983+AH983+AI983</f>
        <v>0</v>
      </c>
      <c r="AK983" s="53" t="n">
        <f aca="false">AE983+AG983</f>
        <v>0</v>
      </c>
      <c r="AL983" s="33"/>
      <c r="AM983" s="33"/>
      <c r="AN983" s="33"/>
      <c r="AO983" s="33"/>
      <c r="AP983" s="33" t="n">
        <f aca="false">AJ983+AL983+AM983+AN983+AO983</f>
        <v>0</v>
      </c>
      <c r="AQ983" s="53" t="n">
        <f aca="false">AK983+AM983</f>
        <v>0</v>
      </c>
      <c r="AR983" s="33"/>
      <c r="AS983" s="33"/>
      <c r="AT983" s="33"/>
      <c r="AU983" s="33"/>
      <c r="AV983" s="33" t="n">
        <f aca="false">AP983+AR983+AS983+AT983+AU983</f>
        <v>0</v>
      </c>
      <c r="AW983" s="53" t="n">
        <f aca="false">AQ983+AS983</f>
        <v>0</v>
      </c>
      <c r="AX983" s="33"/>
      <c r="AY983" s="33"/>
      <c r="AZ983" s="33"/>
      <c r="BA983" s="33"/>
      <c r="BB983" s="33" t="n">
        <f aca="false">AV983+AX983+AY983+AZ983+BA983</f>
        <v>0</v>
      </c>
      <c r="BC983" s="53" t="n">
        <f aca="false">AW983+AY983</f>
        <v>0</v>
      </c>
      <c r="BD983" s="33"/>
      <c r="BE983" s="33"/>
      <c r="BF983" s="33"/>
      <c r="BG983" s="33"/>
      <c r="BH983" s="52" t="n">
        <f aca="false">BB983+BD983+BE983+BF983+BG983</f>
        <v>0</v>
      </c>
      <c r="BI983" s="54" t="n">
        <f aca="false">BC983+BE983</f>
        <v>0</v>
      </c>
      <c r="BJ983" s="54" t="n">
        <f aca="false">BD983+BF983</f>
        <v>0</v>
      </c>
      <c r="BK983" s="54" t="n">
        <f aca="false">BE983+BG983</f>
        <v>0</v>
      </c>
      <c r="BL983" s="51" t="e">
        <f aca="false">BJ983/BH983*100</f>
        <v>#DIV/0!</v>
      </c>
      <c r="BM983" s="51"/>
    </row>
    <row r="984" customFormat="false" ht="18.75" hidden="false" customHeight="false" outlineLevel="0" collapsed="false">
      <c r="A984" s="38" t="s">
        <v>463</v>
      </c>
      <c r="B984" s="66" t="n">
        <v>914</v>
      </c>
      <c r="C984" s="40" t="s">
        <v>319</v>
      </c>
      <c r="D984" s="40" t="s">
        <v>30</v>
      </c>
      <c r="E984" s="41"/>
      <c r="F984" s="40"/>
      <c r="G984" s="112"/>
      <c r="H984" s="42" t="n">
        <f aca="false">H985</f>
        <v>73500</v>
      </c>
      <c r="I984" s="42" t="n">
        <f aca="false">I985</f>
        <v>0</v>
      </c>
      <c r="J984" s="42" t="n">
        <f aca="false">J985</f>
        <v>0</v>
      </c>
      <c r="K984" s="42" t="n">
        <f aca="false">K985</f>
        <v>0</v>
      </c>
      <c r="L984" s="42" t="n">
        <f aca="false">L985</f>
        <v>0</v>
      </c>
      <c r="M984" s="42" t="n">
        <f aca="false">M985</f>
        <v>0</v>
      </c>
      <c r="N984" s="33" t="n">
        <f aca="false">N985</f>
        <v>0</v>
      </c>
      <c r="O984" s="33" t="n">
        <f aca="false">O985</f>
        <v>0</v>
      </c>
      <c r="P984" s="33" t="n">
        <f aca="false">P985</f>
        <v>0</v>
      </c>
      <c r="Q984" s="33" t="n">
        <f aca="false">Q985</f>
        <v>0</v>
      </c>
      <c r="R984" s="42" t="n">
        <f aca="false">R985</f>
        <v>73500</v>
      </c>
      <c r="S984" s="42" t="n">
        <f aca="false">S985</f>
        <v>0</v>
      </c>
      <c r="T984" s="33" t="n">
        <f aca="false">T985</f>
        <v>0</v>
      </c>
      <c r="U984" s="33" t="n">
        <f aca="false">U985</f>
        <v>0</v>
      </c>
      <c r="V984" s="33" t="n">
        <f aca="false">V985</f>
        <v>0</v>
      </c>
      <c r="W984" s="33" t="n">
        <f aca="false">W985</f>
        <v>0</v>
      </c>
      <c r="X984" s="42" t="n">
        <f aca="false">X985</f>
        <v>73500</v>
      </c>
      <c r="Y984" s="42" t="n">
        <f aca="false">Y985</f>
        <v>0</v>
      </c>
      <c r="Z984" s="33" t="n">
        <f aca="false">Z985</f>
        <v>168</v>
      </c>
      <c r="AA984" s="33" t="n">
        <f aca="false">AA985</f>
        <v>0</v>
      </c>
      <c r="AB984" s="33" t="n">
        <f aca="false">AB985</f>
        <v>0</v>
      </c>
      <c r="AC984" s="33" t="n">
        <f aca="false">AC985</f>
        <v>0</v>
      </c>
      <c r="AD984" s="42" t="n">
        <f aca="false">AD985</f>
        <v>73668</v>
      </c>
      <c r="AE984" s="42" t="n">
        <f aca="false">AE985</f>
        <v>0</v>
      </c>
      <c r="AF984" s="33" t="n">
        <f aca="false">AF985</f>
        <v>0</v>
      </c>
      <c r="AG984" s="33" t="n">
        <f aca="false">AG985</f>
        <v>0</v>
      </c>
      <c r="AH984" s="33" t="n">
        <f aca="false">AH985</f>
        <v>0</v>
      </c>
      <c r="AI984" s="33" t="n">
        <f aca="false">AI985</f>
        <v>0</v>
      </c>
      <c r="AJ984" s="42" t="n">
        <f aca="false">AJ985</f>
        <v>73668</v>
      </c>
      <c r="AK984" s="42" t="n">
        <f aca="false">AK985</f>
        <v>0</v>
      </c>
      <c r="AL984" s="33" t="n">
        <f aca="false">AL985</f>
        <v>-820</v>
      </c>
      <c r="AM984" s="33" t="n">
        <f aca="false">AM985</f>
        <v>0</v>
      </c>
      <c r="AN984" s="33" t="n">
        <f aca="false">AN985</f>
        <v>0</v>
      </c>
      <c r="AO984" s="33" t="n">
        <f aca="false">AO985</f>
        <v>0</v>
      </c>
      <c r="AP984" s="42" t="n">
        <f aca="false">AP985</f>
        <v>72848</v>
      </c>
      <c r="AQ984" s="42" t="n">
        <f aca="false">AQ985</f>
        <v>0</v>
      </c>
      <c r="AR984" s="33" t="n">
        <f aca="false">AR985</f>
        <v>0</v>
      </c>
      <c r="AS984" s="33" t="n">
        <f aca="false">AS985</f>
        <v>0</v>
      </c>
      <c r="AT984" s="33" t="n">
        <f aca="false">AT985</f>
        <v>-1090</v>
      </c>
      <c r="AU984" s="33" t="n">
        <f aca="false">AU985</f>
        <v>0</v>
      </c>
      <c r="AV984" s="42" t="n">
        <f aca="false">AV985</f>
        <v>71758</v>
      </c>
      <c r="AW984" s="42" t="n">
        <f aca="false">AW985</f>
        <v>0</v>
      </c>
      <c r="AX984" s="33" t="n">
        <f aca="false">AX985</f>
        <v>0</v>
      </c>
      <c r="AY984" s="33" t="n">
        <f aca="false">AY985</f>
        <v>0</v>
      </c>
      <c r="AZ984" s="33" t="n">
        <f aca="false">AZ985</f>
        <v>0</v>
      </c>
      <c r="BA984" s="33" t="n">
        <f aca="false">BA985</f>
        <v>0</v>
      </c>
      <c r="BB984" s="42" t="n">
        <f aca="false">BB985</f>
        <v>71758</v>
      </c>
      <c r="BC984" s="42" t="n">
        <f aca="false">BC985</f>
        <v>0</v>
      </c>
      <c r="BD984" s="33" t="n">
        <f aca="false">BD985</f>
        <v>0</v>
      </c>
      <c r="BE984" s="33" t="n">
        <f aca="false">BE985</f>
        <v>0</v>
      </c>
      <c r="BF984" s="33" t="n">
        <f aca="false">BF985</f>
        <v>0</v>
      </c>
      <c r="BG984" s="33" t="n">
        <f aca="false">BG985</f>
        <v>0</v>
      </c>
      <c r="BH984" s="43" t="n">
        <f aca="false">BH985</f>
        <v>71758</v>
      </c>
      <c r="BI984" s="43" t="n">
        <f aca="false">BI985</f>
        <v>0</v>
      </c>
      <c r="BJ984" s="43" t="n">
        <f aca="false">BJ985</f>
        <v>7006</v>
      </c>
      <c r="BK984" s="43" t="n">
        <f aca="false">BK985</f>
        <v>0</v>
      </c>
      <c r="BL984" s="44" t="n">
        <f aca="false">BJ984/BH984*100</f>
        <v>9.76337133141949</v>
      </c>
      <c r="BM984" s="44"/>
    </row>
    <row r="985" customFormat="false" ht="33" hidden="false" customHeight="false" outlineLevel="0" collapsed="false">
      <c r="A985" s="46" t="s">
        <v>464</v>
      </c>
      <c r="B985" s="33" t="n">
        <f aca="false">B984</f>
        <v>914</v>
      </c>
      <c r="C985" s="48" t="s">
        <v>319</v>
      </c>
      <c r="D985" s="48" t="s">
        <v>30</v>
      </c>
      <c r="E985" s="77" t="s">
        <v>465</v>
      </c>
      <c r="F985" s="48"/>
      <c r="G985" s="92"/>
      <c r="H985" s="53" t="n">
        <f aca="false">H986</f>
        <v>73500</v>
      </c>
      <c r="I985" s="53" t="n">
        <f aca="false">I986</f>
        <v>0</v>
      </c>
      <c r="J985" s="53" t="n">
        <f aca="false">J986</f>
        <v>0</v>
      </c>
      <c r="K985" s="53" t="n">
        <f aca="false">K986</f>
        <v>0</v>
      </c>
      <c r="L985" s="53" t="n">
        <f aca="false">L986</f>
        <v>0</v>
      </c>
      <c r="M985" s="53" t="n">
        <f aca="false">M986</f>
        <v>0</v>
      </c>
      <c r="N985" s="33" t="n">
        <f aca="false">N986</f>
        <v>0</v>
      </c>
      <c r="O985" s="33" t="n">
        <f aca="false">O986</f>
        <v>0</v>
      </c>
      <c r="P985" s="33" t="n">
        <f aca="false">P986</f>
        <v>0</v>
      </c>
      <c r="Q985" s="33" t="n">
        <f aca="false">Q986</f>
        <v>0</v>
      </c>
      <c r="R985" s="53" t="n">
        <f aca="false">R986</f>
        <v>73500</v>
      </c>
      <c r="S985" s="53" t="n">
        <f aca="false">S986</f>
        <v>0</v>
      </c>
      <c r="T985" s="33" t="n">
        <f aca="false">T986</f>
        <v>0</v>
      </c>
      <c r="U985" s="33" t="n">
        <f aca="false">U986</f>
        <v>0</v>
      </c>
      <c r="V985" s="33" t="n">
        <f aca="false">V986</f>
        <v>0</v>
      </c>
      <c r="W985" s="33" t="n">
        <f aca="false">W986</f>
        <v>0</v>
      </c>
      <c r="X985" s="53" t="n">
        <f aca="false">X986</f>
        <v>73500</v>
      </c>
      <c r="Y985" s="53" t="n">
        <f aca="false">Y986</f>
        <v>0</v>
      </c>
      <c r="Z985" s="33" t="n">
        <f aca="false">Z986</f>
        <v>168</v>
      </c>
      <c r="AA985" s="33" t="n">
        <f aca="false">AA986</f>
        <v>0</v>
      </c>
      <c r="AB985" s="33" t="n">
        <f aca="false">AB986</f>
        <v>0</v>
      </c>
      <c r="AC985" s="33" t="n">
        <f aca="false">AC986</f>
        <v>0</v>
      </c>
      <c r="AD985" s="53" t="n">
        <f aca="false">AD986</f>
        <v>73668</v>
      </c>
      <c r="AE985" s="53" t="n">
        <f aca="false">AE986</f>
        <v>0</v>
      </c>
      <c r="AF985" s="33" t="n">
        <f aca="false">AF986</f>
        <v>0</v>
      </c>
      <c r="AG985" s="33" t="n">
        <f aca="false">AG986</f>
        <v>0</v>
      </c>
      <c r="AH985" s="33" t="n">
        <f aca="false">AH986</f>
        <v>0</v>
      </c>
      <c r="AI985" s="33" t="n">
        <f aca="false">AI986</f>
        <v>0</v>
      </c>
      <c r="AJ985" s="53" t="n">
        <f aca="false">AJ986</f>
        <v>73668</v>
      </c>
      <c r="AK985" s="53" t="n">
        <f aca="false">AK986</f>
        <v>0</v>
      </c>
      <c r="AL985" s="33" t="n">
        <f aca="false">AL986</f>
        <v>-820</v>
      </c>
      <c r="AM985" s="33" t="n">
        <f aca="false">AM986</f>
        <v>0</v>
      </c>
      <c r="AN985" s="33" t="n">
        <f aca="false">AN986</f>
        <v>0</v>
      </c>
      <c r="AO985" s="33" t="n">
        <f aca="false">AO986</f>
        <v>0</v>
      </c>
      <c r="AP985" s="53" t="n">
        <f aca="false">AP986</f>
        <v>72848</v>
      </c>
      <c r="AQ985" s="53" t="n">
        <f aca="false">AQ986</f>
        <v>0</v>
      </c>
      <c r="AR985" s="33" t="n">
        <f aca="false">AR986</f>
        <v>0</v>
      </c>
      <c r="AS985" s="33" t="n">
        <f aca="false">AS986</f>
        <v>0</v>
      </c>
      <c r="AT985" s="33" t="n">
        <f aca="false">AT986</f>
        <v>-1090</v>
      </c>
      <c r="AU985" s="33" t="n">
        <f aca="false">AU986</f>
        <v>0</v>
      </c>
      <c r="AV985" s="53" t="n">
        <f aca="false">AV986</f>
        <v>71758</v>
      </c>
      <c r="AW985" s="53" t="n">
        <f aca="false">AW986</f>
        <v>0</v>
      </c>
      <c r="AX985" s="33" t="n">
        <f aca="false">AX986</f>
        <v>0</v>
      </c>
      <c r="AY985" s="33" t="n">
        <f aca="false">AY986</f>
        <v>0</v>
      </c>
      <c r="AZ985" s="33" t="n">
        <f aca="false">AZ986</f>
        <v>0</v>
      </c>
      <c r="BA985" s="33" t="n">
        <f aca="false">BA986</f>
        <v>0</v>
      </c>
      <c r="BB985" s="53" t="n">
        <f aca="false">BB986</f>
        <v>71758</v>
      </c>
      <c r="BC985" s="53" t="n">
        <f aca="false">BC986</f>
        <v>0</v>
      </c>
      <c r="BD985" s="33" t="n">
        <f aca="false">BD986</f>
        <v>0</v>
      </c>
      <c r="BE985" s="33" t="n">
        <f aca="false">BE986</f>
        <v>0</v>
      </c>
      <c r="BF985" s="33" t="n">
        <f aca="false">BF986</f>
        <v>0</v>
      </c>
      <c r="BG985" s="33" t="n">
        <f aca="false">BG986</f>
        <v>0</v>
      </c>
      <c r="BH985" s="54" t="n">
        <f aca="false">BH986</f>
        <v>71758</v>
      </c>
      <c r="BI985" s="54" t="n">
        <f aca="false">BI986</f>
        <v>0</v>
      </c>
      <c r="BJ985" s="54" t="n">
        <f aca="false">BJ986</f>
        <v>7006</v>
      </c>
      <c r="BK985" s="54" t="n">
        <f aca="false">BK986</f>
        <v>0</v>
      </c>
      <c r="BL985" s="51" t="n">
        <f aca="false">BJ985/BH985*100</f>
        <v>9.76337133141949</v>
      </c>
      <c r="BM985" s="51"/>
    </row>
    <row r="986" customFormat="false" ht="16.5" hidden="false" customHeight="false" outlineLevel="0" collapsed="false">
      <c r="A986" s="46" t="s">
        <v>60</v>
      </c>
      <c r="B986" s="33" t="n">
        <f aca="false">B985</f>
        <v>914</v>
      </c>
      <c r="C986" s="48" t="s">
        <v>319</v>
      </c>
      <c r="D986" s="48" t="s">
        <v>30</v>
      </c>
      <c r="E986" s="77" t="s">
        <v>469</v>
      </c>
      <c r="F986" s="48"/>
      <c r="G986" s="92"/>
      <c r="H986" s="53" t="n">
        <f aca="false">H987</f>
        <v>73500</v>
      </c>
      <c r="I986" s="53" t="n">
        <f aca="false">I987</f>
        <v>0</v>
      </c>
      <c r="J986" s="53" t="n">
        <f aca="false">J987</f>
        <v>0</v>
      </c>
      <c r="K986" s="53" t="n">
        <f aca="false">K987</f>
        <v>0</v>
      </c>
      <c r="L986" s="53" t="n">
        <f aca="false">L987</f>
        <v>0</v>
      </c>
      <c r="M986" s="53" t="n">
        <f aca="false">M987</f>
        <v>0</v>
      </c>
      <c r="N986" s="33" t="n">
        <f aca="false">N987</f>
        <v>0</v>
      </c>
      <c r="O986" s="33" t="n">
        <f aca="false">O987</f>
        <v>0</v>
      </c>
      <c r="P986" s="33" t="n">
        <f aca="false">P987</f>
        <v>0</v>
      </c>
      <c r="Q986" s="33" t="n">
        <f aca="false">Q987</f>
        <v>0</v>
      </c>
      <c r="R986" s="53" t="n">
        <f aca="false">R987</f>
        <v>73500</v>
      </c>
      <c r="S986" s="53" t="n">
        <f aca="false">S987</f>
        <v>0</v>
      </c>
      <c r="T986" s="33" t="n">
        <f aca="false">T987</f>
        <v>0</v>
      </c>
      <c r="U986" s="33" t="n">
        <f aca="false">U987</f>
        <v>0</v>
      </c>
      <c r="V986" s="33" t="n">
        <f aca="false">V987</f>
        <v>0</v>
      </c>
      <c r="W986" s="33" t="n">
        <f aca="false">W987</f>
        <v>0</v>
      </c>
      <c r="X986" s="53" t="n">
        <f aca="false">X987</f>
        <v>73500</v>
      </c>
      <c r="Y986" s="53" t="n">
        <f aca="false">Y987</f>
        <v>0</v>
      </c>
      <c r="Z986" s="33" t="n">
        <f aca="false">Z987</f>
        <v>168</v>
      </c>
      <c r="AA986" s="33" t="n">
        <f aca="false">AA987</f>
        <v>0</v>
      </c>
      <c r="AB986" s="33" t="n">
        <f aca="false">AB987</f>
        <v>0</v>
      </c>
      <c r="AC986" s="33" t="n">
        <f aca="false">AC987</f>
        <v>0</v>
      </c>
      <c r="AD986" s="53" t="n">
        <f aca="false">AD987</f>
        <v>73668</v>
      </c>
      <c r="AE986" s="53" t="n">
        <f aca="false">AE987</f>
        <v>0</v>
      </c>
      <c r="AF986" s="33" t="n">
        <f aca="false">AF987</f>
        <v>0</v>
      </c>
      <c r="AG986" s="33" t="n">
        <f aca="false">AG987</f>
        <v>0</v>
      </c>
      <c r="AH986" s="33" t="n">
        <f aca="false">AH987</f>
        <v>0</v>
      </c>
      <c r="AI986" s="33" t="n">
        <f aca="false">AI987</f>
        <v>0</v>
      </c>
      <c r="AJ986" s="53" t="n">
        <f aca="false">AJ987</f>
        <v>73668</v>
      </c>
      <c r="AK986" s="53" t="n">
        <f aca="false">AK987</f>
        <v>0</v>
      </c>
      <c r="AL986" s="33" t="n">
        <f aca="false">AL987</f>
        <v>-820</v>
      </c>
      <c r="AM986" s="33" t="n">
        <f aca="false">AM987</f>
        <v>0</v>
      </c>
      <c r="AN986" s="33" t="n">
        <f aca="false">AN987</f>
        <v>0</v>
      </c>
      <c r="AO986" s="33" t="n">
        <f aca="false">AO987</f>
        <v>0</v>
      </c>
      <c r="AP986" s="53" t="n">
        <f aca="false">AP987</f>
        <v>72848</v>
      </c>
      <c r="AQ986" s="53" t="n">
        <f aca="false">AQ987</f>
        <v>0</v>
      </c>
      <c r="AR986" s="33" t="n">
        <f aca="false">AR987</f>
        <v>0</v>
      </c>
      <c r="AS986" s="33" t="n">
        <f aca="false">AS987</f>
        <v>0</v>
      </c>
      <c r="AT986" s="33" t="n">
        <f aca="false">AT987</f>
        <v>-1090</v>
      </c>
      <c r="AU986" s="33" t="n">
        <f aca="false">AU987</f>
        <v>0</v>
      </c>
      <c r="AV986" s="53" t="n">
        <f aca="false">AV987</f>
        <v>71758</v>
      </c>
      <c r="AW986" s="53" t="n">
        <f aca="false">AW987</f>
        <v>0</v>
      </c>
      <c r="AX986" s="33" t="n">
        <f aca="false">AX987</f>
        <v>0</v>
      </c>
      <c r="AY986" s="33" t="n">
        <f aca="false">AY987</f>
        <v>0</v>
      </c>
      <c r="AZ986" s="33" t="n">
        <f aca="false">AZ987</f>
        <v>0</v>
      </c>
      <c r="BA986" s="33" t="n">
        <f aca="false">BA987</f>
        <v>0</v>
      </c>
      <c r="BB986" s="53" t="n">
        <f aca="false">BB987</f>
        <v>71758</v>
      </c>
      <c r="BC986" s="53" t="n">
        <f aca="false">BC987</f>
        <v>0</v>
      </c>
      <c r="BD986" s="33" t="n">
        <f aca="false">BD987</f>
        <v>0</v>
      </c>
      <c r="BE986" s="33" t="n">
        <f aca="false">BE987</f>
        <v>0</v>
      </c>
      <c r="BF986" s="33" t="n">
        <f aca="false">BF987</f>
        <v>0</v>
      </c>
      <c r="BG986" s="33" t="n">
        <f aca="false">BG987</f>
        <v>0</v>
      </c>
      <c r="BH986" s="54" t="n">
        <f aca="false">BH987</f>
        <v>71758</v>
      </c>
      <c r="BI986" s="54" t="n">
        <f aca="false">BI987</f>
        <v>0</v>
      </c>
      <c r="BJ986" s="54" t="n">
        <f aca="false">BJ987</f>
        <v>7006</v>
      </c>
      <c r="BK986" s="54" t="n">
        <f aca="false">BK987</f>
        <v>0</v>
      </c>
      <c r="BL986" s="51" t="n">
        <f aca="false">BJ986/BH986*100</f>
        <v>9.76337133141949</v>
      </c>
      <c r="BM986" s="51"/>
    </row>
    <row r="987" customFormat="false" ht="16.5" hidden="false" customHeight="false" outlineLevel="0" collapsed="false">
      <c r="A987" s="46" t="s">
        <v>224</v>
      </c>
      <c r="B987" s="33" t="n">
        <f aca="false">B986</f>
        <v>914</v>
      </c>
      <c r="C987" s="48" t="s">
        <v>319</v>
      </c>
      <c r="D987" s="48" t="s">
        <v>30</v>
      </c>
      <c r="E987" s="77" t="s">
        <v>567</v>
      </c>
      <c r="F987" s="48"/>
      <c r="G987" s="92"/>
      <c r="H987" s="53" t="n">
        <f aca="false">H988</f>
        <v>73500</v>
      </c>
      <c r="I987" s="53" t="n">
        <f aca="false">I988</f>
        <v>0</v>
      </c>
      <c r="J987" s="53" t="n">
        <f aca="false">J988</f>
        <v>0</v>
      </c>
      <c r="K987" s="53" t="n">
        <f aca="false">K988</f>
        <v>0</v>
      </c>
      <c r="L987" s="53" t="n">
        <f aca="false">L988</f>
        <v>0</v>
      </c>
      <c r="M987" s="53" t="n">
        <f aca="false">M988</f>
        <v>0</v>
      </c>
      <c r="N987" s="33" t="n">
        <f aca="false">N988</f>
        <v>0</v>
      </c>
      <c r="O987" s="33" t="n">
        <f aca="false">O988</f>
        <v>0</v>
      </c>
      <c r="P987" s="33" t="n">
        <f aca="false">P988</f>
        <v>0</v>
      </c>
      <c r="Q987" s="33" t="n">
        <f aca="false">Q988</f>
        <v>0</v>
      </c>
      <c r="R987" s="53" t="n">
        <f aca="false">R988</f>
        <v>73500</v>
      </c>
      <c r="S987" s="53" t="n">
        <f aca="false">S988</f>
        <v>0</v>
      </c>
      <c r="T987" s="33" t="n">
        <f aca="false">T988</f>
        <v>0</v>
      </c>
      <c r="U987" s="33" t="n">
        <f aca="false">U988</f>
        <v>0</v>
      </c>
      <c r="V987" s="33" t="n">
        <f aca="false">V988</f>
        <v>0</v>
      </c>
      <c r="W987" s="33" t="n">
        <f aca="false">W988</f>
        <v>0</v>
      </c>
      <c r="X987" s="53" t="n">
        <f aca="false">X988</f>
        <v>73500</v>
      </c>
      <c r="Y987" s="53" t="n">
        <f aca="false">Y988</f>
        <v>0</v>
      </c>
      <c r="Z987" s="33" t="n">
        <f aca="false">Z988</f>
        <v>168</v>
      </c>
      <c r="AA987" s="33" t="n">
        <f aca="false">AA988</f>
        <v>0</v>
      </c>
      <c r="AB987" s="33" t="n">
        <f aca="false">AB988</f>
        <v>0</v>
      </c>
      <c r="AC987" s="33" t="n">
        <f aca="false">AC988</f>
        <v>0</v>
      </c>
      <c r="AD987" s="53" t="n">
        <f aca="false">AD988</f>
        <v>73668</v>
      </c>
      <c r="AE987" s="53" t="n">
        <f aca="false">AE988</f>
        <v>0</v>
      </c>
      <c r="AF987" s="33" t="n">
        <f aca="false">AF988</f>
        <v>0</v>
      </c>
      <c r="AG987" s="33" t="n">
        <f aca="false">AG988</f>
        <v>0</v>
      </c>
      <c r="AH987" s="33" t="n">
        <f aca="false">AH988</f>
        <v>0</v>
      </c>
      <c r="AI987" s="33" t="n">
        <f aca="false">AI988</f>
        <v>0</v>
      </c>
      <c r="AJ987" s="53" t="n">
        <f aca="false">AJ988</f>
        <v>73668</v>
      </c>
      <c r="AK987" s="53" t="n">
        <f aca="false">AK988</f>
        <v>0</v>
      </c>
      <c r="AL987" s="33" t="n">
        <f aca="false">AL988</f>
        <v>-820</v>
      </c>
      <c r="AM987" s="33" t="n">
        <f aca="false">AM988</f>
        <v>0</v>
      </c>
      <c r="AN987" s="33" t="n">
        <f aca="false">AN988</f>
        <v>0</v>
      </c>
      <c r="AO987" s="33" t="n">
        <f aca="false">AO988</f>
        <v>0</v>
      </c>
      <c r="AP987" s="53" t="n">
        <f aca="false">AP988</f>
        <v>72848</v>
      </c>
      <c r="AQ987" s="53" t="n">
        <f aca="false">AQ988</f>
        <v>0</v>
      </c>
      <c r="AR987" s="33" t="n">
        <f aca="false">AR988</f>
        <v>0</v>
      </c>
      <c r="AS987" s="33" t="n">
        <f aca="false">AS988</f>
        <v>0</v>
      </c>
      <c r="AT987" s="33" t="n">
        <f aca="false">AT988</f>
        <v>-1090</v>
      </c>
      <c r="AU987" s="33" t="n">
        <f aca="false">AU988</f>
        <v>0</v>
      </c>
      <c r="AV987" s="53" t="n">
        <f aca="false">AV988</f>
        <v>71758</v>
      </c>
      <c r="AW987" s="53" t="n">
        <f aca="false">AW988</f>
        <v>0</v>
      </c>
      <c r="AX987" s="33" t="n">
        <f aca="false">AX988</f>
        <v>0</v>
      </c>
      <c r="AY987" s="33" t="n">
        <f aca="false">AY988</f>
        <v>0</v>
      </c>
      <c r="AZ987" s="33" t="n">
        <f aca="false">AZ988</f>
        <v>0</v>
      </c>
      <c r="BA987" s="33" t="n">
        <f aca="false">BA988</f>
        <v>0</v>
      </c>
      <c r="BB987" s="53" t="n">
        <f aca="false">BB988</f>
        <v>71758</v>
      </c>
      <c r="BC987" s="53" t="n">
        <f aca="false">BC988</f>
        <v>0</v>
      </c>
      <c r="BD987" s="33" t="n">
        <f aca="false">BD988</f>
        <v>0</v>
      </c>
      <c r="BE987" s="33" t="n">
        <f aca="false">BE988</f>
        <v>0</v>
      </c>
      <c r="BF987" s="33" t="n">
        <f aca="false">BF988</f>
        <v>0</v>
      </c>
      <c r="BG987" s="33" t="n">
        <f aca="false">BG988</f>
        <v>0</v>
      </c>
      <c r="BH987" s="54" t="n">
        <f aca="false">BH988</f>
        <v>71758</v>
      </c>
      <c r="BI987" s="54" t="n">
        <f aca="false">BI988</f>
        <v>0</v>
      </c>
      <c r="BJ987" s="54" t="n">
        <f aca="false">BJ988</f>
        <v>7006</v>
      </c>
      <c r="BK987" s="54" t="n">
        <f aca="false">BK988</f>
        <v>0</v>
      </c>
      <c r="BL987" s="51" t="n">
        <f aca="false">BJ987/BH987*100</f>
        <v>9.76337133141949</v>
      </c>
      <c r="BM987" s="51"/>
    </row>
    <row r="988" customFormat="false" ht="33" hidden="false" customHeight="false" outlineLevel="0" collapsed="false">
      <c r="A988" s="46" t="s">
        <v>361</v>
      </c>
      <c r="B988" s="33" t="n">
        <f aca="false">B987</f>
        <v>914</v>
      </c>
      <c r="C988" s="48" t="s">
        <v>319</v>
      </c>
      <c r="D988" s="48" t="s">
        <v>30</v>
      </c>
      <c r="E988" s="77" t="s">
        <v>567</v>
      </c>
      <c r="F988" s="48" t="s">
        <v>258</v>
      </c>
      <c r="G988" s="113"/>
      <c r="H988" s="49" t="n">
        <f aca="false">H989</f>
        <v>73500</v>
      </c>
      <c r="I988" s="49" t="n">
        <f aca="false">I989</f>
        <v>0</v>
      </c>
      <c r="J988" s="49" t="n">
        <f aca="false">J989</f>
        <v>0</v>
      </c>
      <c r="K988" s="49" t="n">
        <f aca="false">K989</f>
        <v>0</v>
      </c>
      <c r="L988" s="49" t="n">
        <f aca="false">L989</f>
        <v>0</v>
      </c>
      <c r="M988" s="49" t="n">
        <f aca="false">M989</f>
        <v>0</v>
      </c>
      <c r="N988" s="33" t="n">
        <f aca="false">N989</f>
        <v>0</v>
      </c>
      <c r="O988" s="33" t="n">
        <f aca="false">O989</f>
        <v>0</v>
      </c>
      <c r="P988" s="33" t="n">
        <f aca="false">P989</f>
        <v>0</v>
      </c>
      <c r="Q988" s="33" t="n">
        <f aca="false">Q989</f>
        <v>0</v>
      </c>
      <c r="R988" s="49" t="n">
        <f aca="false">R989</f>
        <v>73500</v>
      </c>
      <c r="S988" s="49" t="n">
        <f aca="false">S989</f>
        <v>0</v>
      </c>
      <c r="T988" s="33" t="n">
        <f aca="false">T989</f>
        <v>0</v>
      </c>
      <c r="U988" s="33" t="n">
        <f aca="false">U989</f>
        <v>0</v>
      </c>
      <c r="V988" s="33" t="n">
        <f aca="false">V989</f>
        <v>0</v>
      </c>
      <c r="W988" s="33" t="n">
        <f aca="false">W989</f>
        <v>0</v>
      </c>
      <c r="X988" s="49" t="n">
        <f aca="false">X989</f>
        <v>73500</v>
      </c>
      <c r="Y988" s="49" t="n">
        <f aca="false">Y989</f>
        <v>0</v>
      </c>
      <c r="Z988" s="33" t="n">
        <f aca="false">Z989</f>
        <v>168</v>
      </c>
      <c r="AA988" s="33" t="n">
        <f aca="false">AA989</f>
        <v>0</v>
      </c>
      <c r="AB988" s="33" t="n">
        <f aca="false">AB989</f>
        <v>0</v>
      </c>
      <c r="AC988" s="33" t="n">
        <f aca="false">AC989</f>
        <v>0</v>
      </c>
      <c r="AD988" s="49" t="n">
        <f aca="false">AD989</f>
        <v>73668</v>
      </c>
      <c r="AE988" s="49" t="n">
        <f aca="false">AE989</f>
        <v>0</v>
      </c>
      <c r="AF988" s="33" t="n">
        <f aca="false">AF989</f>
        <v>0</v>
      </c>
      <c r="AG988" s="33" t="n">
        <f aca="false">AG989</f>
        <v>0</v>
      </c>
      <c r="AH988" s="33" t="n">
        <f aca="false">AH989</f>
        <v>0</v>
      </c>
      <c r="AI988" s="33" t="n">
        <f aca="false">AI989</f>
        <v>0</v>
      </c>
      <c r="AJ988" s="49" t="n">
        <f aca="false">AJ989</f>
        <v>73668</v>
      </c>
      <c r="AK988" s="49" t="n">
        <f aca="false">AK989</f>
        <v>0</v>
      </c>
      <c r="AL988" s="33" t="n">
        <f aca="false">AL989</f>
        <v>-820</v>
      </c>
      <c r="AM988" s="33" t="n">
        <f aca="false">AM989</f>
        <v>0</v>
      </c>
      <c r="AN988" s="33" t="n">
        <f aca="false">AN989</f>
        <v>0</v>
      </c>
      <c r="AO988" s="33" t="n">
        <f aca="false">AO989</f>
        <v>0</v>
      </c>
      <c r="AP988" s="49" t="n">
        <f aca="false">AP989</f>
        <v>72848</v>
      </c>
      <c r="AQ988" s="49" t="n">
        <f aca="false">AQ989</f>
        <v>0</v>
      </c>
      <c r="AR988" s="33" t="n">
        <f aca="false">AR989</f>
        <v>0</v>
      </c>
      <c r="AS988" s="33" t="n">
        <f aca="false">AS989</f>
        <v>0</v>
      </c>
      <c r="AT988" s="33" t="n">
        <f aca="false">AT989</f>
        <v>-1090</v>
      </c>
      <c r="AU988" s="33" t="n">
        <f aca="false">AU989</f>
        <v>0</v>
      </c>
      <c r="AV988" s="49" t="n">
        <f aca="false">AV989</f>
        <v>71758</v>
      </c>
      <c r="AW988" s="49" t="n">
        <f aca="false">AW989</f>
        <v>0</v>
      </c>
      <c r="AX988" s="33" t="n">
        <f aca="false">AX989</f>
        <v>0</v>
      </c>
      <c r="AY988" s="33" t="n">
        <f aca="false">AY989</f>
        <v>0</v>
      </c>
      <c r="AZ988" s="33" t="n">
        <f aca="false">AZ989</f>
        <v>0</v>
      </c>
      <c r="BA988" s="33" t="n">
        <f aca="false">BA989</f>
        <v>0</v>
      </c>
      <c r="BB988" s="49" t="n">
        <f aca="false">BB989</f>
        <v>71758</v>
      </c>
      <c r="BC988" s="49" t="n">
        <f aca="false">BC989</f>
        <v>0</v>
      </c>
      <c r="BD988" s="33" t="n">
        <f aca="false">BD989</f>
        <v>0</v>
      </c>
      <c r="BE988" s="33" t="n">
        <f aca="false">BE989</f>
        <v>0</v>
      </c>
      <c r="BF988" s="33" t="n">
        <f aca="false">BF989</f>
        <v>0</v>
      </c>
      <c r="BG988" s="33" t="n">
        <f aca="false">BG989</f>
        <v>0</v>
      </c>
      <c r="BH988" s="50" t="n">
        <f aca="false">BH989</f>
        <v>71758</v>
      </c>
      <c r="BI988" s="50" t="n">
        <f aca="false">BI989</f>
        <v>0</v>
      </c>
      <c r="BJ988" s="50" t="n">
        <f aca="false">BJ989</f>
        <v>7006</v>
      </c>
      <c r="BK988" s="50" t="n">
        <f aca="false">BK989</f>
        <v>0</v>
      </c>
      <c r="BL988" s="51" t="n">
        <f aca="false">BJ988/BH988*100</f>
        <v>9.76337133141949</v>
      </c>
      <c r="BM988" s="51"/>
    </row>
    <row r="989" customFormat="false" ht="16.5" hidden="false" customHeight="false" outlineLevel="0" collapsed="false">
      <c r="A989" s="46" t="s">
        <v>224</v>
      </c>
      <c r="B989" s="33" t="n">
        <f aca="false">B988</f>
        <v>914</v>
      </c>
      <c r="C989" s="48" t="s">
        <v>319</v>
      </c>
      <c r="D989" s="48" t="s">
        <v>30</v>
      </c>
      <c r="E989" s="77" t="s">
        <v>567</v>
      </c>
      <c r="F989" s="48" t="s">
        <v>259</v>
      </c>
      <c r="G989" s="113" t="n">
        <v>410</v>
      </c>
      <c r="H989" s="49" t="n">
        <f aca="false">3500+70000</f>
        <v>73500</v>
      </c>
      <c r="I989" s="53"/>
      <c r="J989" s="21"/>
      <c r="K989" s="21"/>
      <c r="L989" s="21"/>
      <c r="M989" s="21"/>
      <c r="N989" s="33"/>
      <c r="O989" s="33"/>
      <c r="P989" s="33"/>
      <c r="Q989" s="33"/>
      <c r="R989" s="33" t="n">
        <f aca="false">H989+N989+O989+P989+Q989</f>
        <v>73500</v>
      </c>
      <c r="S989" s="53" t="n">
        <f aca="false">I989+O989</f>
        <v>0</v>
      </c>
      <c r="T989" s="33"/>
      <c r="U989" s="33"/>
      <c r="V989" s="33"/>
      <c r="W989" s="33"/>
      <c r="X989" s="33" t="n">
        <f aca="false">R989+T989+U989+V989+W989</f>
        <v>73500</v>
      </c>
      <c r="Y989" s="53" t="n">
        <f aca="false">S989+U989</f>
        <v>0</v>
      </c>
      <c r="Z989" s="33" t="n">
        <f aca="false">168</f>
        <v>168</v>
      </c>
      <c r="AA989" s="33"/>
      <c r="AB989" s="33"/>
      <c r="AC989" s="33"/>
      <c r="AD989" s="33" t="n">
        <f aca="false">X989+Z989+AA989+AB989+AC989</f>
        <v>73668</v>
      </c>
      <c r="AE989" s="53" t="n">
        <f aca="false">Y989+AA989</f>
        <v>0</v>
      </c>
      <c r="AF989" s="33"/>
      <c r="AG989" s="33"/>
      <c r="AH989" s="33"/>
      <c r="AI989" s="33"/>
      <c r="AJ989" s="33" t="n">
        <f aca="false">AD989+AF989+AG989+AH989+AI989</f>
        <v>73668</v>
      </c>
      <c r="AK989" s="53" t="n">
        <f aca="false">AE989+AG989</f>
        <v>0</v>
      </c>
      <c r="AL989" s="33" t="n">
        <v>-820</v>
      </c>
      <c r="AM989" s="33"/>
      <c r="AN989" s="33"/>
      <c r="AO989" s="33"/>
      <c r="AP989" s="33" t="n">
        <f aca="false">AJ989+AL989+AM989+AN989+AO989</f>
        <v>72848</v>
      </c>
      <c r="AQ989" s="53" t="n">
        <f aca="false">AK989+AM989</f>
        <v>0</v>
      </c>
      <c r="AR989" s="33"/>
      <c r="AS989" s="33"/>
      <c r="AT989" s="33" t="n">
        <v>-1090</v>
      </c>
      <c r="AU989" s="33"/>
      <c r="AV989" s="33" t="n">
        <f aca="false">AP989+AR989+AS989+AT989+AU989</f>
        <v>71758</v>
      </c>
      <c r="AW989" s="53" t="n">
        <f aca="false">AQ989+AS989</f>
        <v>0</v>
      </c>
      <c r="AX989" s="33"/>
      <c r="AY989" s="33"/>
      <c r="AZ989" s="33"/>
      <c r="BA989" s="33"/>
      <c r="BB989" s="33" t="n">
        <f aca="false">AV989+AX989+AY989+AZ989+BA989</f>
        <v>71758</v>
      </c>
      <c r="BC989" s="53" t="n">
        <f aca="false">AW989+AY989</f>
        <v>0</v>
      </c>
      <c r="BD989" s="33"/>
      <c r="BE989" s="33"/>
      <c r="BF989" s="33"/>
      <c r="BG989" s="33"/>
      <c r="BH989" s="52" t="n">
        <f aca="false">BB989+BD989+BE989+BF989+BG989</f>
        <v>71758</v>
      </c>
      <c r="BI989" s="54" t="n">
        <f aca="false">BC989+BE989</f>
        <v>0</v>
      </c>
      <c r="BJ989" s="54" t="n">
        <v>7006</v>
      </c>
      <c r="BK989" s="54" t="n">
        <f aca="false">BE989+BG989</f>
        <v>0</v>
      </c>
      <c r="BL989" s="51" t="n">
        <f aca="false">BJ989/BH989*100</f>
        <v>9.76337133141949</v>
      </c>
      <c r="BM989" s="51"/>
    </row>
    <row r="990" customFormat="false" ht="18.75" hidden="false" customHeight="false" outlineLevel="0" collapsed="false">
      <c r="A990" s="38" t="s">
        <v>412</v>
      </c>
      <c r="B990" s="66" t="n">
        <f aca="false">B988</f>
        <v>914</v>
      </c>
      <c r="C990" s="40" t="s">
        <v>319</v>
      </c>
      <c r="D990" s="40" t="s">
        <v>74</v>
      </c>
      <c r="E990" s="41"/>
      <c r="F990" s="40"/>
      <c r="G990" s="112"/>
      <c r="H990" s="42" t="n">
        <f aca="false">H991</f>
        <v>973</v>
      </c>
      <c r="I990" s="42" t="n">
        <f aca="false">I991</f>
        <v>0</v>
      </c>
      <c r="J990" s="42" t="n">
        <f aca="false">J991</f>
        <v>0</v>
      </c>
      <c r="K990" s="42" t="n">
        <f aca="false">K991</f>
        <v>0</v>
      </c>
      <c r="L990" s="42" t="n">
        <f aca="false">L991</f>
        <v>0</v>
      </c>
      <c r="M990" s="42" t="n">
        <f aca="false">M991</f>
        <v>0</v>
      </c>
      <c r="N990" s="33" t="n">
        <f aca="false">N991</f>
        <v>0</v>
      </c>
      <c r="O990" s="33" t="n">
        <f aca="false">O991</f>
        <v>0</v>
      </c>
      <c r="P990" s="33" t="n">
        <f aca="false">P991</f>
        <v>0</v>
      </c>
      <c r="Q990" s="33" t="n">
        <f aca="false">Q991</f>
        <v>0</v>
      </c>
      <c r="R990" s="42" t="n">
        <f aca="false">R991</f>
        <v>973</v>
      </c>
      <c r="S990" s="42" t="n">
        <f aca="false">S991</f>
        <v>0</v>
      </c>
      <c r="T990" s="33" t="n">
        <f aca="false">T991</f>
        <v>0</v>
      </c>
      <c r="U990" s="33" t="n">
        <f aca="false">U991</f>
        <v>0</v>
      </c>
      <c r="V990" s="33" t="n">
        <f aca="false">V991</f>
        <v>0</v>
      </c>
      <c r="W990" s="33" t="n">
        <f aca="false">W991</f>
        <v>0</v>
      </c>
      <c r="X990" s="42" t="n">
        <f aca="false">X991</f>
        <v>973</v>
      </c>
      <c r="Y990" s="42" t="n">
        <f aca="false">Y991</f>
        <v>0</v>
      </c>
      <c r="Z990" s="42" t="n">
        <f aca="false">Z991</f>
        <v>-168</v>
      </c>
      <c r="AA990" s="42" t="n">
        <f aca="false">AA991</f>
        <v>0</v>
      </c>
      <c r="AB990" s="42" t="n">
        <f aca="false">AB991</f>
        <v>0</v>
      </c>
      <c r="AC990" s="42" t="n">
        <f aca="false">AC991</f>
        <v>-220</v>
      </c>
      <c r="AD990" s="42" t="n">
        <f aca="false">AD991</f>
        <v>585</v>
      </c>
      <c r="AE990" s="42" t="n">
        <f aca="false">AE991</f>
        <v>0</v>
      </c>
      <c r="AF990" s="42" t="n">
        <f aca="false">AF991</f>
        <v>0</v>
      </c>
      <c r="AG990" s="42" t="n">
        <f aca="false">AG991</f>
        <v>0</v>
      </c>
      <c r="AH990" s="42" t="n">
        <f aca="false">AH991</f>
        <v>0</v>
      </c>
      <c r="AI990" s="42" t="n">
        <f aca="false">AI991</f>
        <v>0</v>
      </c>
      <c r="AJ990" s="42" t="n">
        <f aca="false">AJ991</f>
        <v>585</v>
      </c>
      <c r="AK990" s="42" t="n">
        <f aca="false">AK991</f>
        <v>0</v>
      </c>
      <c r="AL990" s="42" t="n">
        <f aca="false">AL991</f>
        <v>0</v>
      </c>
      <c r="AM990" s="42" t="n">
        <f aca="false">AM991</f>
        <v>0</v>
      </c>
      <c r="AN990" s="42" t="n">
        <f aca="false">AN991</f>
        <v>0</v>
      </c>
      <c r="AO990" s="42" t="n">
        <f aca="false">AO991</f>
        <v>0</v>
      </c>
      <c r="AP990" s="42" t="n">
        <f aca="false">AP991</f>
        <v>585</v>
      </c>
      <c r="AQ990" s="42" t="n">
        <f aca="false">AQ991</f>
        <v>0</v>
      </c>
      <c r="AR990" s="42" t="n">
        <f aca="false">AR991</f>
        <v>0</v>
      </c>
      <c r="AS990" s="42" t="n">
        <f aca="false">AS991</f>
        <v>0</v>
      </c>
      <c r="AT990" s="42" t="n">
        <f aca="false">AT991</f>
        <v>-70</v>
      </c>
      <c r="AU990" s="42" t="n">
        <f aca="false">AU991</f>
        <v>0</v>
      </c>
      <c r="AV990" s="42" t="n">
        <f aca="false">AV991</f>
        <v>515</v>
      </c>
      <c r="AW990" s="42" t="n">
        <f aca="false">AW991</f>
        <v>0</v>
      </c>
      <c r="AX990" s="42" t="n">
        <f aca="false">AX991</f>
        <v>0</v>
      </c>
      <c r="AY990" s="42" t="n">
        <f aca="false">AY991</f>
        <v>0</v>
      </c>
      <c r="AZ990" s="42" t="n">
        <f aca="false">AZ991</f>
        <v>0</v>
      </c>
      <c r="BA990" s="42" t="n">
        <f aca="false">BA991</f>
        <v>0</v>
      </c>
      <c r="BB990" s="42" t="n">
        <f aca="false">BB991</f>
        <v>515</v>
      </c>
      <c r="BC990" s="42" t="n">
        <f aca="false">BC991</f>
        <v>0</v>
      </c>
      <c r="BD990" s="42" t="n">
        <f aca="false">BD991</f>
        <v>0</v>
      </c>
      <c r="BE990" s="42" t="n">
        <f aca="false">BE991</f>
        <v>0</v>
      </c>
      <c r="BF990" s="42" t="n">
        <f aca="false">BF991</f>
        <v>0</v>
      </c>
      <c r="BG990" s="42" t="n">
        <f aca="false">BG991</f>
        <v>0</v>
      </c>
      <c r="BH990" s="43" t="n">
        <f aca="false">BH991</f>
        <v>515</v>
      </c>
      <c r="BI990" s="43" t="n">
        <f aca="false">BI991</f>
        <v>0</v>
      </c>
      <c r="BJ990" s="43" t="n">
        <f aca="false">BJ991</f>
        <v>514</v>
      </c>
      <c r="BK990" s="43" t="n">
        <f aca="false">BK991</f>
        <v>0</v>
      </c>
      <c r="BL990" s="44" t="n">
        <f aca="false">BJ990/BH990*100</f>
        <v>99.8058252427185</v>
      </c>
      <c r="BM990" s="44"/>
    </row>
    <row r="991" customFormat="false" ht="33" hidden="false" customHeight="false" outlineLevel="0" collapsed="false">
      <c r="A991" s="46" t="s">
        <v>464</v>
      </c>
      <c r="B991" s="33" t="n">
        <f aca="false">B990</f>
        <v>914</v>
      </c>
      <c r="C991" s="48" t="s">
        <v>319</v>
      </c>
      <c r="D991" s="48" t="s">
        <v>74</v>
      </c>
      <c r="E991" s="56" t="s">
        <v>465</v>
      </c>
      <c r="F991" s="48"/>
      <c r="G991" s="92"/>
      <c r="H991" s="53" t="n">
        <f aca="false">H992</f>
        <v>973</v>
      </c>
      <c r="I991" s="53" t="n">
        <f aca="false">I992</f>
        <v>0</v>
      </c>
      <c r="J991" s="53" t="n">
        <f aca="false">J992</f>
        <v>0</v>
      </c>
      <c r="K991" s="53" t="n">
        <f aca="false">K992</f>
        <v>0</v>
      </c>
      <c r="L991" s="53" t="n">
        <f aca="false">L992</f>
        <v>0</v>
      </c>
      <c r="M991" s="53" t="n">
        <f aca="false">M992</f>
        <v>0</v>
      </c>
      <c r="N991" s="33" t="n">
        <f aca="false">N992</f>
        <v>0</v>
      </c>
      <c r="O991" s="33" t="n">
        <f aca="false">O992</f>
        <v>0</v>
      </c>
      <c r="P991" s="33" t="n">
        <f aca="false">P992</f>
        <v>0</v>
      </c>
      <c r="Q991" s="33" t="n">
        <f aca="false">Q992</f>
        <v>0</v>
      </c>
      <c r="R991" s="53" t="n">
        <f aca="false">R992</f>
        <v>973</v>
      </c>
      <c r="S991" s="53" t="n">
        <f aca="false">S992</f>
        <v>0</v>
      </c>
      <c r="T991" s="33" t="n">
        <f aca="false">T992</f>
        <v>0</v>
      </c>
      <c r="U991" s="33" t="n">
        <f aca="false">U992</f>
        <v>0</v>
      </c>
      <c r="V991" s="33" t="n">
        <f aca="false">V992</f>
        <v>0</v>
      </c>
      <c r="W991" s="33" t="n">
        <f aca="false">W992</f>
        <v>0</v>
      </c>
      <c r="X991" s="53" t="n">
        <f aca="false">X992</f>
        <v>973</v>
      </c>
      <c r="Y991" s="53" t="n">
        <f aca="false">Y992</f>
        <v>0</v>
      </c>
      <c r="Z991" s="33" t="n">
        <f aca="false">Z992</f>
        <v>-168</v>
      </c>
      <c r="AA991" s="33" t="n">
        <f aca="false">AA992</f>
        <v>0</v>
      </c>
      <c r="AB991" s="33" t="n">
        <f aca="false">AB992</f>
        <v>0</v>
      </c>
      <c r="AC991" s="33" t="n">
        <f aca="false">AC992</f>
        <v>-220</v>
      </c>
      <c r="AD991" s="53" t="n">
        <f aca="false">AD992</f>
        <v>585</v>
      </c>
      <c r="AE991" s="53" t="n">
        <f aca="false">AE992</f>
        <v>0</v>
      </c>
      <c r="AF991" s="33" t="n">
        <f aca="false">AF992</f>
        <v>0</v>
      </c>
      <c r="AG991" s="33" t="n">
        <f aca="false">AG992</f>
        <v>0</v>
      </c>
      <c r="AH991" s="33" t="n">
        <f aca="false">AH992</f>
        <v>0</v>
      </c>
      <c r="AI991" s="33" t="n">
        <f aca="false">AI992</f>
        <v>0</v>
      </c>
      <c r="AJ991" s="53" t="n">
        <f aca="false">AJ992</f>
        <v>585</v>
      </c>
      <c r="AK991" s="53" t="n">
        <f aca="false">AK992</f>
        <v>0</v>
      </c>
      <c r="AL991" s="33" t="n">
        <f aca="false">AL992</f>
        <v>0</v>
      </c>
      <c r="AM991" s="33" t="n">
        <f aca="false">AM992</f>
        <v>0</v>
      </c>
      <c r="AN991" s="33" t="n">
        <f aca="false">AN992</f>
        <v>0</v>
      </c>
      <c r="AO991" s="33" t="n">
        <f aca="false">AO992</f>
        <v>0</v>
      </c>
      <c r="AP991" s="53" t="n">
        <f aca="false">AP992</f>
        <v>585</v>
      </c>
      <c r="AQ991" s="53" t="n">
        <f aca="false">AQ992</f>
        <v>0</v>
      </c>
      <c r="AR991" s="33" t="n">
        <f aca="false">AR992</f>
        <v>0</v>
      </c>
      <c r="AS991" s="33" t="n">
        <f aca="false">AS992</f>
        <v>0</v>
      </c>
      <c r="AT991" s="33" t="n">
        <f aca="false">AT992</f>
        <v>-70</v>
      </c>
      <c r="AU991" s="33" t="n">
        <f aca="false">AU992</f>
        <v>0</v>
      </c>
      <c r="AV991" s="53" t="n">
        <f aca="false">AV992</f>
        <v>515</v>
      </c>
      <c r="AW991" s="53" t="n">
        <f aca="false">AW992</f>
        <v>0</v>
      </c>
      <c r="AX991" s="33" t="n">
        <f aca="false">AX992</f>
        <v>0</v>
      </c>
      <c r="AY991" s="33" t="n">
        <f aca="false">AY992</f>
        <v>0</v>
      </c>
      <c r="AZ991" s="33" t="n">
        <f aca="false">AZ992</f>
        <v>0</v>
      </c>
      <c r="BA991" s="33" t="n">
        <f aca="false">BA992</f>
        <v>0</v>
      </c>
      <c r="BB991" s="53" t="n">
        <f aca="false">BB992</f>
        <v>515</v>
      </c>
      <c r="BC991" s="53" t="n">
        <f aca="false">BC992</f>
        <v>0</v>
      </c>
      <c r="BD991" s="33" t="n">
        <f aca="false">BD992</f>
        <v>0</v>
      </c>
      <c r="BE991" s="33" t="n">
        <f aca="false">BE992</f>
        <v>0</v>
      </c>
      <c r="BF991" s="33" t="n">
        <f aca="false">BF992</f>
        <v>0</v>
      </c>
      <c r="BG991" s="33" t="n">
        <f aca="false">BG992</f>
        <v>0</v>
      </c>
      <c r="BH991" s="54" t="n">
        <f aca="false">BH992</f>
        <v>515</v>
      </c>
      <c r="BI991" s="54" t="n">
        <f aca="false">BI992</f>
        <v>0</v>
      </c>
      <c r="BJ991" s="54" t="n">
        <f aca="false">BJ992</f>
        <v>514</v>
      </c>
      <c r="BK991" s="54" t="n">
        <f aca="false">BK992</f>
        <v>0</v>
      </c>
      <c r="BL991" s="51" t="n">
        <f aca="false">BJ991/BH991*100</f>
        <v>99.8058252427185</v>
      </c>
      <c r="BM991" s="51"/>
    </row>
    <row r="992" customFormat="false" ht="16.5" hidden="false" customHeight="false" outlineLevel="0" collapsed="false">
      <c r="A992" s="46" t="s">
        <v>60</v>
      </c>
      <c r="B992" s="33" t="n">
        <f aca="false">B991</f>
        <v>914</v>
      </c>
      <c r="C992" s="48" t="s">
        <v>319</v>
      </c>
      <c r="D992" s="48" t="s">
        <v>74</v>
      </c>
      <c r="E992" s="56" t="s">
        <v>469</v>
      </c>
      <c r="F992" s="48"/>
      <c r="G992" s="92"/>
      <c r="H992" s="53" t="n">
        <f aca="false">H993</f>
        <v>973</v>
      </c>
      <c r="I992" s="53" t="n">
        <f aca="false">I993</f>
        <v>0</v>
      </c>
      <c r="J992" s="53" t="n">
        <f aca="false">J993</f>
        <v>0</v>
      </c>
      <c r="K992" s="53" t="n">
        <f aca="false">K993</f>
        <v>0</v>
      </c>
      <c r="L992" s="53" t="n">
        <f aca="false">L993</f>
        <v>0</v>
      </c>
      <c r="M992" s="53" t="n">
        <f aca="false">M993</f>
        <v>0</v>
      </c>
      <c r="N992" s="33" t="n">
        <f aca="false">N993</f>
        <v>0</v>
      </c>
      <c r="O992" s="33" t="n">
        <f aca="false">O993</f>
        <v>0</v>
      </c>
      <c r="P992" s="33" t="n">
        <f aca="false">P993</f>
        <v>0</v>
      </c>
      <c r="Q992" s="33" t="n">
        <f aca="false">Q993</f>
        <v>0</v>
      </c>
      <c r="R992" s="53" t="n">
        <f aca="false">R993</f>
        <v>973</v>
      </c>
      <c r="S992" s="53" t="n">
        <f aca="false">S993</f>
        <v>0</v>
      </c>
      <c r="T992" s="33" t="n">
        <f aca="false">T993</f>
        <v>0</v>
      </c>
      <c r="U992" s="33" t="n">
        <f aca="false">U993</f>
        <v>0</v>
      </c>
      <c r="V992" s="33" t="n">
        <f aca="false">V993</f>
        <v>0</v>
      </c>
      <c r="W992" s="33" t="n">
        <f aca="false">W993</f>
        <v>0</v>
      </c>
      <c r="X992" s="53" t="n">
        <f aca="false">X993</f>
        <v>973</v>
      </c>
      <c r="Y992" s="53" t="n">
        <f aca="false">Y993</f>
        <v>0</v>
      </c>
      <c r="Z992" s="33" t="n">
        <f aca="false">Z993</f>
        <v>-168</v>
      </c>
      <c r="AA992" s="33" t="n">
        <f aca="false">AA993</f>
        <v>0</v>
      </c>
      <c r="AB992" s="33" t="n">
        <f aca="false">AB993</f>
        <v>0</v>
      </c>
      <c r="AC992" s="33" t="n">
        <f aca="false">AC993</f>
        <v>-220</v>
      </c>
      <c r="AD992" s="53" t="n">
        <f aca="false">AD993</f>
        <v>585</v>
      </c>
      <c r="AE992" s="53" t="n">
        <f aca="false">AE993</f>
        <v>0</v>
      </c>
      <c r="AF992" s="33" t="n">
        <f aca="false">AF993</f>
        <v>0</v>
      </c>
      <c r="AG992" s="33" t="n">
        <f aca="false">AG993</f>
        <v>0</v>
      </c>
      <c r="AH992" s="33" t="n">
        <f aca="false">AH993</f>
        <v>0</v>
      </c>
      <c r="AI992" s="33" t="n">
        <f aca="false">AI993</f>
        <v>0</v>
      </c>
      <c r="AJ992" s="53" t="n">
        <f aca="false">AJ993</f>
        <v>585</v>
      </c>
      <c r="AK992" s="53" t="n">
        <f aca="false">AK993</f>
        <v>0</v>
      </c>
      <c r="AL992" s="33" t="n">
        <f aca="false">AL993</f>
        <v>0</v>
      </c>
      <c r="AM992" s="33" t="n">
        <f aca="false">AM993</f>
        <v>0</v>
      </c>
      <c r="AN992" s="33" t="n">
        <f aca="false">AN993</f>
        <v>0</v>
      </c>
      <c r="AO992" s="33" t="n">
        <f aca="false">AO993</f>
        <v>0</v>
      </c>
      <c r="AP992" s="53" t="n">
        <f aca="false">AP993</f>
        <v>585</v>
      </c>
      <c r="AQ992" s="53" t="n">
        <f aca="false">AQ993</f>
        <v>0</v>
      </c>
      <c r="AR992" s="33" t="n">
        <f aca="false">AR993</f>
        <v>0</v>
      </c>
      <c r="AS992" s="33" t="n">
        <f aca="false">AS993</f>
        <v>0</v>
      </c>
      <c r="AT992" s="33" t="n">
        <f aca="false">AT993</f>
        <v>-70</v>
      </c>
      <c r="AU992" s="33" t="n">
        <f aca="false">AU993</f>
        <v>0</v>
      </c>
      <c r="AV992" s="53" t="n">
        <f aca="false">AV993</f>
        <v>515</v>
      </c>
      <c r="AW992" s="53" t="n">
        <f aca="false">AW993</f>
        <v>0</v>
      </c>
      <c r="AX992" s="33" t="n">
        <f aca="false">AX993</f>
        <v>0</v>
      </c>
      <c r="AY992" s="33" t="n">
        <f aca="false">AY993</f>
        <v>0</v>
      </c>
      <c r="AZ992" s="33" t="n">
        <f aca="false">AZ993</f>
        <v>0</v>
      </c>
      <c r="BA992" s="33" t="n">
        <f aca="false">BA993</f>
        <v>0</v>
      </c>
      <c r="BB992" s="53" t="n">
        <f aca="false">BB993</f>
        <v>515</v>
      </c>
      <c r="BC992" s="53" t="n">
        <f aca="false">BC993</f>
        <v>0</v>
      </c>
      <c r="BD992" s="33" t="n">
        <f aca="false">BD993</f>
        <v>0</v>
      </c>
      <c r="BE992" s="33" t="n">
        <f aca="false">BE993</f>
        <v>0</v>
      </c>
      <c r="BF992" s="33" t="n">
        <f aca="false">BF993</f>
        <v>0</v>
      </c>
      <c r="BG992" s="33" t="n">
        <f aca="false">BG993</f>
        <v>0</v>
      </c>
      <c r="BH992" s="54" t="n">
        <f aca="false">BH993</f>
        <v>515</v>
      </c>
      <c r="BI992" s="54" t="n">
        <f aca="false">BI993</f>
        <v>0</v>
      </c>
      <c r="BJ992" s="54" t="n">
        <f aca="false">BJ993</f>
        <v>514</v>
      </c>
      <c r="BK992" s="54" t="n">
        <f aca="false">BK993</f>
        <v>0</v>
      </c>
      <c r="BL992" s="51" t="n">
        <f aca="false">BJ992/BH992*100</f>
        <v>99.8058252427185</v>
      </c>
      <c r="BM992" s="51"/>
    </row>
    <row r="993" customFormat="false" ht="16.5" hidden="false" customHeight="false" outlineLevel="0" collapsed="false">
      <c r="A993" s="46" t="s">
        <v>224</v>
      </c>
      <c r="B993" s="33" t="n">
        <f aca="false">B992</f>
        <v>914</v>
      </c>
      <c r="C993" s="48" t="s">
        <v>319</v>
      </c>
      <c r="D993" s="48" t="s">
        <v>74</v>
      </c>
      <c r="E993" s="56" t="s">
        <v>567</v>
      </c>
      <c r="F993" s="48"/>
      <c r="G993" s="92"/>
      <c r="H993" s="53" t="n">
        <f aca="false">H994</f>
        <v>973</v>
      </c>
      <c r="I993" s="53" t="n">
        <f aca="false">I994</f>
        <v>0</v>
      </c>
      <c r="J993" s="53" t="n">
        <f aca="false">J994</f>
        <v>0</v>
      </c>
      <c r="K993" s="53" t="n">
        <f aca="false">K994</f>
        <v>0</v>
      </c>
      <c r="L993" s="53" t="n">
        <f aca="false">L994</f>
        <v>0</v>
      </c>
      <c r="M993" s="53" t="n">
        <f aca="false">M994</f>
        <v>0</v>
      </c>
      <c r="N993" s="33" t="n">
        <f aca="false">N994</f>
        <v>0</v>
      </c>
      <c r="O993" s="33" t="n">
        <f aca="false">O994</f>
        <v>0</v>
      </c>
      <c r="P993" s="33" t="n">
        <f aca="false">P994</f>
        <v>0</v>
      </c>
      <c r="Q993" s="33" t="n">
        <f aca="false">Q994</f>
        <v>0</v>
      </c>
      <c r="R993" s="53" t="n">
        <f aca="false">R994</f>
        <v>973</v>
      </c>
      <c r="S993" s="53" t="n">
        <f aca="false">S994</f>
        <v>0</v>
      </c>
      <c r="T993" s="33" t="n">
        <f aca="false">T994</f>
        <v>0</v>
      </c>
      <c r="U993" s="33" t="n">
        <f aca="false">U994</f>
        <v>0</v>
      </c>
      <c r="V993" s="33" t="n">
        <f aca="false">V994</f>
        <v>0</v>
      </c>
      <c r="W993" s="33" t="n">
        <f aca="false">W994</f>
        <v>0</v>
      </c>
      <c r="X993" s="53" t="n">
        <f aca="false">X994</f>
        <v>973</v>
      </c>
      <c r="Y993" s="53" t="n">
        <f aca="false">Y994</f>
        <v>0</v>
      </c>
      <c r="Z993" s="33" t="n">
        <f aca="false">Z994</f>
        <v>-168</v>
      </c>
      <c r="AA993" s="33" t="n">
        <f aca="false">AA994</f>
        <v>0</v>
      </c>
      <c r="AB993" s="33" t="n">
        <f aca="false">AB994</f>
        <v>0</v>
      </c>
      <c r="AC993" s="33" t="n">
        <f aca="false">AC994</f>
        <v>-220</v>
      </c>
      <c r="AD993" s="53" t="n">
        <f aca="false">AD994</f>
        <v>585</v>
      </c>
      <c r="AE993" s="53" t="n">
        <f aca="false">AE994</f>
        <v>0</v>
      </c>
      <c r="AF993" s="33" t="n">
        <f aca="false">AF994</f>
        <v>0</v>
      </c>
      <c r="AG993" s="33" t="n">
        <f aca="false">AG994</f>
        <v>0</v>
      </c>
      <c r="AH993" s="33" t="n">
        <f aca="false">AH994</f>
        <v>0</v>
      </c>
      <c r="AI993" s="33" t="n">
        <f aca="false">AI994</f>
        <v>0</v>
      </c>
      <c r="AJ993" s="53" t="n">
        <f aca="false">AJ994</f>
        <v>585</v>
      </c>
      <c r="AK993" s="53" t="n">
        <f aca="false">AK994</f>
        <v>0</v>
      </c>
      <c r="AL993" s="33" t="n">
        <f aca="false">AL994</f>
        <v>0</v>
      </c>
      <c r="AM993" s="33" t="n">
        <f aca="false">AM994</f>
        <v>0</v>
      </c>
      <c r="AN993" s="33" t="n">
        <f aca="false">AN994</f>
        <v>0</v>
      </c>
      <c r="AO993" s="33" t="n">
        <f aca="false">AO994</f>
        <v>0</v>
      </c>
      <c r="AP993" s="53" t="n">
        <f aca="false">AP994</f>
        <v>585</v>
      </c>
      <c r="AQ993" s="53" t="n">
        <f aca="false">AQ994</f>
        <v>0</v>
      </c>
      <c r="AR993" s="33" t="n">
        <f aca="false">AR994</f>
        <v>0</v>
      </c>
      <c r="AS993" s="33" t="n">
        <f aca="false">AS994</f>
        <v>0</v>
      </c>
      <c r="AT993" s="33" t="n">
        <f aca="false">AT994</f>
        <v>-70</v>
      </c>
      <c r="AU993" s="33" t="n">
        <f aca="false">AU994</f>
        <v>0</v>
      </c>
      <c r="AV993" s="53" t="n">
        <f aca="false">AV994</f>
        <v>515</v>
      </c>
      <c r="AW993" s="53" t="n">
        <f aca="false">AW994</f>
        <v>0</v>
      </c>
      <c r="AX993" s="33" t="n">
        <f aca="false">AX994</f>
        <v>0</v>
      </c>
      <c r="AY993" s="33" t="n">
        <f aca="false">AY994</f>
        <v>0</v>
      </c>
      <c r="AZ993" s="33" t="n">
        <f aca="false">AZ994</f>
        <v>0</v>
      </c>
      <c r="BA993" s="33" t="n">
        <f aca="false">BA994</f>
        <v>0</v>
      </c>
      <c r="BB993" s="53" t="n">
        <f aca="false">BB994</f>
        <v>515</v>
      </c>
      <c r="BC993" s="53" t="n">
        <f aca="false">BC994</f>
        <v>0</v>
      </c>
      <c r="BD993" s="33" t="n">
        <f aca="false">BD994</f>
        <v>0</v>
      </c>
      <c r="BE993" s="33" t="n">
        <f aca="false">BE994</f>
        <v>0</v>
      </c>
      <c r="BF993" s="33" t="n">
        <f aca="false">BF994</f>
        <v>0</v>
      </c>
      <c r="BG993" s="33" t="n">
        <f aca="false">BG994</f>
        <v>0</v>
      </c>
      <c r="BH993" s="54" t="n">
        <f aca="false">BH994</f>
        <v>515</v>
      </c>
      <c r="BI993" s="54" t="n">
        <f aca="false">BI994</f>
        <v>0</v>
      </c>
      <c r="BJ993" s="54" t="n">
        <f aca="false">BJ994</f>
        <v>514</v>
      </c>
      <c r="BK993" s="54" t="n">
        <f aca="false">BK994</f>
        <v>0</v>
      </c>
      <c r="BL993" s="51" t="n">
        <f aca="false">BJ993/BH993*100</f>
        <v>99.8058252427185</v>
      </c>
      <c r="BM993" s="51"/>
    </row>
    <row r="994" customFormat="false" ht="33" hidden="false" customHeight="false" outlineLevel="0" collapsed="false">
      <c r="A994" s="46" t="s">
        <v>361</v>
      </c>
      <c r="B994" s="33" t="n">
        <f aca="false">B993</f>
        <v>914</v>
      </c>
      <c r="C994" s="48" t="s">
        <v>319</v>
      </c>
      <c r="D994" s="48" t="s">
        <v>74</v>
      </c>
      <c r="E994" s="56" t="s">
        <v>567</v>
      </c>
      <c r="F994" s="48" t="s">
        <v>258</v>
      </c>
      <c r="G994" s="113"/>
      <c r="H994" s="49" t="n">
        <f aca="false">H995</f>
        <v>973</v>
      </c>
      <c r="I994" s="49" t="n">
        <f aca="false">I995</f>
        <v>0</v>
      </c>
      <c r="J994" s="49" t="n">
        <f aca="false">J995</f>
        <v>0</v>
      </c>
      <c r="K994" s="49" t="n">
        <f aca="false">K995</f>
        <v>0</v>
      </c>
      <c r="L994" s="49" t="n">
        <f aca="false">L995</f>
        <v>0</v>
      </c>
      <c r="M994" s="49" t="n">
        <f aca="false">M995</f>
        <v>0</v>
      </c>
      <c r="N994" s="33" t="n">
        <f aca="false">N995</f>
        <v>0</v>
      </c>
      <c r="O994" s="33" t="n">
        <f aca="false">O995</f>
        <v>0</v>
      </c>
      <c r="P994" s="33" t="n">
        <f aca="false">P995</f>
        <v>0</v>
      </c>
      <c r="Q994" s="33" t="n">
        <f aca="false">Q995</f>
        <v>0</v>
      </c>
      <c r="R994" s="49" t="n">
        <f aca="false">R995</f>
        <v>973</v>
      </c>
      <c r="S994" s="49" t="n">
        <f aca="false">S995</f>
        <v>0</v>
      </c>
      <c r="T994" s="33" t="n">
        <f aca="false">T995</f>
        <v>0</v>
      </c>
      <c r="U994" s="33" t="n">
        <f aca="false">U995</f>
        <v>0</v>
      </c>
      <c r="V994" s="33" t="n">
        <f aca="false">V995</f>
        <v>0</v>
      </c>
      <c r="W994" s="33" t="n">
        <f aca="false">W995</f>
        <v>0</v>
      </c>
      <c r="X994" s="49" t="n">
        <f aca="false">X995</f>
        <v>973</v>
      </c>
      <c r="Y994" s="49" t="n">
        <f aca="false">Y995</f>
        <v>0</v>
      </c>
      <c r="Z994" s="33" t="n">
        <f aca="false">Z995</f>
        <v>-168</v>
      </c>
      <c r="AA994" s="33" t="n">
        <f aca="false">AA995</f>
        <v>0</v>
      </c>
      <c r="AB994" s="33" t="n">
        <f aca="false">AB995</f>
        <v>0</v>
      </c>
      <c r="AC994" s="33" t="n">
        <f aca="false">AC995</f>
        <v>-220</v>
      </c>
      <c r="AD994" s="49" t="n">
        <f aca="false">AD995</f>
        <v>585</v>
      </c>
      <c r="AE994" s="49" t="n">
        <f aca="false">AE995</f>
        <v>0</v>
      </c>
      <c r="AF994" s="33" t="n">
        <f aca="false">AF995</f>
        <v>0</v>
      </c>
      <c r="AG994" s="33" t="n">
        <f aca="false">AG995</f>
        <v>0</v>
      </c>
      <c r="AH994" s="33" t="n">
        <f aca="false">AH995</f>
        <v>0</v>
      </c>
      <c r="AI994" s="33" t="n">
        <f aca="false">AI995</f>
        <v>0</v>
      </c>
      <c r="AJ994" s="49" t="n">
        <f aca="false">AJ995</f>
        <v>585</v>
      </c>
      <c r="AK994" s="49" t="n">
        <f aca="false">AK995</f>
        <v>0</v>
      </c>
      <c r="AL994" s="33" t="n">
        <f aca="false">AL995</f>
        <v>0</v>
      </c>
      <c r="AM994" s="33" t="n">
        <f aca="false">AM995</f>
        <v>0</v>
      </c>
      <c r="AN994" s="33" t="n">
        <f aca="false">AN995</f>
        <v>0</v>
      </c>
      <c r="AO994" s="33" t="n">
        <f aca="false">AO995</f>
        <v>0</v>
      </c>
      <c r="AP994" s="49" t="n">
        <f aca="false">AP995</f>
        <v>585</v>
      </c>
      <c r="AQ994" s="49" t="n">
        <f aca="false">AQ995</f>
        <v>0</v>
      </c>
      <c r="AR994" s="33" t="n">
        <f aca="false">AR995</f>
        <v>0</v>
      </c>
      <c r="AS994" s="33" t="n">
        <f aca="false">AS995</f>
        <v>0</v>
      </c>
      <c r="AT994" s="33" t="n">
        <f aca="false">AT995</f>
        <v>-70</v>
      </c>
      <c r="AU994" s="33" t="n">
        <f aca="false">AU995</f>
        <v>0</v>
      </c>
      <c r="AV994" s="49" t="n">
        <f aca="false">AV995</f>
        <v>515</v>
      </c>
      <c r="AW994" s="49" t="n">
        <f aca="false">AW995</f>
        <v>0</v>
      </c>
      <c r="AX994" s="33" t="n">
        <f aca="false">AX995</f>
        <v>0</v>
      </c>
      <c r="AY994" s="33" t="n">
        <f aca="false">AY995</f>
        <v>0</v>
      </c>
      <c r="AZ994" s="33" t="n">
        <f aca="false">AZ995</f>
        <v>0</v>
      </c>
      <c r="BA994" s="33" t="n">
        <f aca="false">BA995</f>
        <v>0</v>
      </c>
      <c r="BB994" s="49" t="n">
        <f aca="false">BB995</f>
        <v>515</v>
      </c>
      <c r="BC994" s="49" t="n">
        <f aca="false">BC995</f>
        <v>0</v>
      </c>
      <c r="BD994" s="33" t="n">
        <f aca="false">BD995</f>
        <v>0</v>
      </c>
      <c r="BE994" s="33" t="n">
        <f aca="false">BE995</f>
        <v>0</v>
      </c>
      <c r="BF994" s="33" t="n">
        <f aca="false">BF995</f>
        <v>0</v>
      </c>
      <c r="BG994" s="33" t="n">
        <f aca="false">BG995</f>
        <v>0</v>
      </c>
      <c r="BH994" s="50" t="n">
        <f aca="false">BH995</f>
        <v>515</v>
      </c>
      <c r="BI994" s="50" t="n">
        <f aca="false">BI995</f>
        <v>0</v>
      </c>
      <c r="BJ994" s="50" t="n">
        <f aca="false">BJ995</f>
        <v>514</v>
      </c>
      <c r="BK994" s="50" t="n">
        <f aca="false">BK995</f>
        <v>0</v>
      </c>
      <c r="BL994" s="51" t="n">
        <f aca="false">BJ994/BH994*100</f>
        <v>99.8058252427185</v>
      </c>
      <c r="BM994" s="51"/>
    </row>
    <row r="995" customFormat="false" ht="16.5" hidden="false" customHeight="false" outlineLevel="0" collapsed="false">
      <c r="A995" s="46" t="s">
        <v>224</v>
      </c>
      <c r="B995" s="33" t="n">
        <f aca="false">B994</f>
        <v>914</v>
      </c>
      <c r="C995" s="48" t="s">
        <v>319</v>
      </c>
      <c r="D995" s="48" t="s">
        <v>74</v>
      </c>
      <c r="E995" s="56" t="s">
        <v>567</v>
      </c>
      <c r="F995" s="48" t="s">
        <v>259</v>
      </c>
      <c r="G995" s="92" t="n">
        <v>410</v>
      </c>
      <c r="H995" s="53" t="n">
        <v>973</v>
      </c>
      <c r="I995" s="53"/>
      <c r="J995" s="21"/>
      <c r="K995" s="21"/>
      <c r="L995" s="21"/>
      <c r="M995" s="21"/>
      <c r="N995" s="33"/>
      <c r="O995" s="33"/>
      <c r="P995" s="33"/>
      <c r="Q995" s="33"/>
      <c r="R995" s="33" t="n">
        <f aca="false">H995+N995+O995+P995+Q995</f>
        <v>973</v>
      </c>
      <c r="S995" s="53" t="n">
        <f aca="false">I995+O995</f>
        <v>0</v>
      </c>
      <c r="T995" s="33"/>
      <c r="U995" s="33"/>
      <c r="V995" s="33"/>
      <c r="W995" s="33"/>
      <c r="X995" s="33" t="n">
        <f aca="false">R995+T995+U995+V995+W995</f>
        <v>973</v>
      </c>
      <c r="Y995" s="53" t="n">
        <f aca="false">S995+U995</f>
        <v>0</v>
      </c>
      <c r="Z995" s="33" t="n">
        <v>-168</v>
      </c>
      <c r="AA995" s="33"/>
      <c r="AB995" s="33"/>
      <c r="AC995" s="33" t="n">
        <v>-220</v>
      </c>
      <c r="AD995" s="33" t="n">
        <f aca="false">X995+Z995+AA995+AB995+AC995</f>
        <v>585</v>
      </c>
      <c r="AE995" s="53" t="n">
        <f aca="false">Y995+AA995</f>
        <v>0</v>
      </c>
      <c r="AF995" s="33"/>
      <c r="AG995" s="33"/>
      <c r="AH995" s="33"/>
      <c r="AI995" s="33"/>
      <c r="AJ995" s="33" t="n">
        <f aca="false">AD995+AF995+AG995+AH995+AI995</f>
        <v>585</v>
      </c>
      <c r="AK995" s="53" t="n">
        <f aca="false">AE995+AG995</f>
        <v>0</v>
      </c>
      <c r="AL995" s="33"/>
      <c r="AM995" s="33"/>
      <c r="AN995" s="33"/>
      <c r="AO995" s="33"/>
      <c r="AP995" s="33" t="n">
        <f aca="false">AJ995+AL995+AM995+AN995+AO995</f>
        <v>585</v>
      </c>
      <c r="AQ995" s="53" t="n">
        <f aca="false">AK995+AM995</f>
        <v>0</v>
      </c>
      <c r="AR995" s="33"/>
      <c r="AS995" s="33"/>
      <c r="AT995" s="33" t="n">
        <v>-70</v>
      </c>
      <c r="AU995" s="33"/>
      <c r="AV995" s="33" t="n">
        <f aca="false">AP995+AR995+AS995+AT995+AU995</f>
        <v>515</v>
      </c>
      <c r="AW995" s="53" t="n">
        <f aca="false">AQ995+AS995</f>
        <v>0</v>
      </c>
      <c r="AX995" s="33"/>
      <c r="AY995" s="33"/>
      <c r="AZ995" s="33"/>
      <c r="BA995" s="33"/>
      <c r="BB995" s="33" t="n">
        <f aca="false">AV995+AX995+AY995+AZ995+BA995</f>
        <v>515</v>
      </c>
      <c r="BC995" s="53" t="n">
        <f aca="false">AW995+AY995</f>
        <v>0</v>
      </c>
      <c r="BD995" s="33"/>
      <c r="BE995" s="33"/>
      <c r="BF995" s="33"/>
      <c r="BG995" s="33"/>
      <c r="BH995" s="52" t="n">
        <f aca="false">BB995+BD995+BE995+BF995+BG995</f>
        <v>515</v>
      </c>
      <c r="BI995" s="54" t="n">
        <f aca="false">BC995+BE995</f>
        <v>0</v>
      </c>
      <c r="BJ995" s="54" t="n">
        <v>514</v>
      </c>
      <c r="BK995" s="54" t="n">
        <f aca="false">BE995+BG995</f>
        <v>0</v>
      </c>
      <c r="BL995" s="51" t="n">
        <f aca="false">BJ995/BH995*100</f>
        <v>99.8058252427185</v>
      </c>
      <c r="BM995" s="51"/>
    </row>
    <row r="996" customFormat="false" ht="18.75" hidden="false" customHeight="false" outlineLevel="0" collapsed="false">
      <c r="A996" s="38" t="s">
        <v>430</v>
      </c>
      <c r="B996" s="66" t="n">
        <v>914</v>
      </c>
      <c r="C996" s="40" t="s">
        <v>210</v>
      </c>
      <c r="D996" s="40" t="s">
        <v>30</v>
      </c>
      <c r="E996" s="41"/>
      <c r="F996" s="40"/>
      <c r="G996" s="112"/>
      <c r="H996" s="42"/>
      <c r="I996" s="42"/>
      <c r="J996" s="42"/>
      <c r="K996" s="42"/>
      <c r="L996" s="42"/>
      <c r="M996" s="42"/>
      <c r="N996" s="84"/>
      <c r="O996" s="84"/>
      <c r="P996" s="84"/>
      <c r="Q996" s="84"/>
      <c r="R996" s="42"/>
      <c r="S996" s="42"/>
      <c r="T996" s="84"/>
      <c r="U996" s="84"/>
      <c r="V996" s="84"/>
      <c r="W996" s="84"/>
      <c r="X996" s="42"/>
      <c r="Y996" s="42"/>
      <c r="Z996" s="84" t="n">
        <f aca="false">Z997</f>
        <v>0</v>
      </c>
      <c r="AA996" s="84" t="n">
        <f aca="false">AA997</f>
        <v>10000</v>
      </c>
      <c r="AB996" s="84" t="n">
        <f aca="false">AB997</f>
        <v>20993</v>
      </c>
      <c r="AC996" s="84" t="n">
        <f aca="false">AC997</f>
        <v>0</v>
      </c>
      <c r="AD996" s="84" t="n">
        <f aca="false">AD997</f>
        <v>30993</v>
      </c>
      <c r="AE996" s="84" t="n">
        <f aca="false">AE997</f>
        <v>10000</v>
      </c>
      <c r="AF996" s="84" t="n">
        <f aca="false">AF997</f>
        <v>0</v>
      </c>
      <c r="AG996" s="84" t="n">
        <f aca="false">AG997</f>
        <v>0</v>
      </c>
      <c r="AH996" s="84" t="n">
        <f aca="false">AH997</f>
        <v>0</v>
      </c>
      <c r="AI996" s="84" t="n">
        <f aca="false">AI997</f>
        <v>0</v>
      </c>
      <c r="AJ996" s="84" t="n">
        <f aca="false">AJ997</f>
        <v>30993</v>
      </c>
      <c r="AK996" s="84" t="n">
        <f aca="false">AK997</f>
        <v>10000</v>
      </c>
      <c r="AL996" s="84" t="n">
        <f aca="false">AL997</f>
        <v>0</v>
      </c>
      <c r="AM996" s="84" t="n">
        <f aca="false">AM997</f>
        <v>0</v>
      </c>
      <c r="AN996" s="84" t="n">
        <f aca="false">AN997</f>
        <v>0</v>
      </c>
      <c r="AO996" s="84" t="n">
        <f aca="false">AO997</f>
        <v>0</v>
      </c>
      <c r="AP996" s="84" t="n">
        <f aca="false">AP997</f>
        <v>30993</v>
      </c>
      <c r="AQ996" s="84" t="n">
        <f aca="false">AQ997</f>
        <v>10000</v>
      </c>
      <c r="AR996" s="84" t="n">
        <f aca="false">AR997</f>
        <v>0</v>
      </c>
      <c r="AS996" s="84" t="n">
        <f aca="false">AS997</f>
        <v>0</v>
      </c>
      <c r="AT996" s="84" t="n">
        <f aca="false">AT997</f>
        <v>-993</v>
      </c>
      <c r="AU996" s="84" t="n">
        <f aca="false">AU997</f>
        <v>0</v>
      </c>
      <c r="AV996" s="84" t="n">
        <f aca="false">AV997</f>
        <v>30000</v>
      </c>
      <c r="AW996" s="84" t="n">
        <f aca="false">AW997</f>
        <v>10000</v>
      </c>
      <c r="AX996" s="84" t="n">
        <f aca="false">AX997</f>
        <v>0</v>
      </c>
      <c r="AY996" s="84" t="n">
        <f aca="false">AY997</f>
        <v>0</v>
      </c>
      <c r="AZ996" s="84" t="n">
        <f aca="false">AZ997</f>
        <v>0</v>
      </c>
      <c r="BA996" s="84" t="n">
        <f aca="false">BA997</f>
        <v>0</v>
      </c>
      <c r="BB996" s="84" t="n">
        <f aca="false">BB997</f>
        <v>30000</v>
      </c>
      <c r="BC996" s="84" t="n">
        <f aca="false">BC997</f>
        <v>10000</v>
      </c>
      <c r="BD996" s="84" t="n">
        <f aca="false">BD997</f>
        <v>0</v>
      </c>
      <c r="BE996" s="84" t="n">
        <f aca="false">BE997</f>
        <v>0</v>
      </c>
      <c r="BF996" s="84" t="n">
        <f aca="false">BF997</f>
        <v>0</v>
      </c>
      <c r="BG996" s="84" t="n">
        <f aca="false">BG997</f>
        <v>0</v>
      </c>
      <c r="BH996" s="81" t="n">
        <f aca="false">BH997</f>
        <v>30000</v>
      </c>
      <c r="BI996" s="81" t="n">
        <f aca="false">BI997</f>
        <v>10000</v>
      </c>
      <c r="BJ996" s="81" t="n">
        <f aca="false">BJ997</f>
        <v>30000</v>
      </c>
      <c r="BK996" s="81" t="n">
        <f aca="false">BK997</f>
        <v>10000</v>
      </c>
      <c r="BL996" s="44" t="n">
        <f aca="false">BJ996/BH996*100</f>
        <v>100</v>
      </c>
      <c r="BM996" s="44" t="n">
        <f aca="false">BK996/BI996*100</f>
        <v>100</v>
      </c>
    </row>
    <row r="997" customFormat="false" ht="33" hidden="false" customHeight="false" outlineLevel="0" collapsed="false">
      <c r="A997" s="46" t="s">
        <v>413</v>
      </c>
      <c r="B997" s="33" t="n">
        <v>914</v>
      </c>
      <c r="C997" s="48" t="s">
        <v>210</v>
      </c>
      <c r="D997" s="48" t="s">
        <v>30</v>
      </c>
      <c r="E997" s="56" t="s">
        <v>414</v>
      </c>
      <c r="F997" s="48"/>
      <c r="G997" s="92"/>
      <c r="H997" s="53"/>
      <c r="I997" s="53"/>
      <c r="J997" s="21"/>
      <c r="K997" s="21"/>
      <c r="L997" s="21"/>
      <c r="M997" s="21"/>
      <c r="N997" s="33"/>
      <c r="O997" s="33"/>
      <c r="P997" s="33"/>
      <c r="Q997" s="33"/>
      <c r="R997" s="33"/>
      <c r="S997" s="53"/>
      <c r="T997" s="33"/>
      <c r="U997" s="33"/>
      <c r="V997" s="33"/>
      <c r="W997" s="33"/>
      <c r="X997" s="33"/>
      <c r="Y997" s="53"/>
      <c r="Z997" s="33" t="n">
        <f aca="false">Z998</f>
        <v>0</v>
      </c>
      <c r="AA997" s="33" t="n">
        <f aca="false">AA998</f>
        <v>10000</v>
      </c>
      <c r="AB997" s="33" t="n">
        <f aca="false">AB998</f>
        <v>20993</v>
      </c>
      <c r="AC997" s="33" t="n">
        <f aca="false">AC998</f>
        <v>0</v>
      </c>
      <c r="AD997" s="33" t="n">
        <f aca="false">AD998</f>
        <v>30993</v>
      </c>
      <c r="AE997" s="33" t="n">
        <f aca="false">AE998</f>
        <v>10000</v>
      </c>
      <c r="AF997" s="33" t="n">
        <f aca="false">AF998</f>
        <v>0</v>
      </c>
      <c r="AG997" s="33" t="n">
        <f aca="false">AG998</f>
        <v>0</v>
      </c>
      <c r="AH997" s="33" t="n">
        <f aca="false">AH998</f>
        <v>0</v>
      </c>
      <c r="AI997" s="33" t="n">
        <f aca="false">AI998</f>
        <v>0</v>
      </c>
      <c r="AJ997" s="33" t="n">
        <f aca="false">AJ998</f>
        <v>30993</v>
      </c>
      <c r="AK997" s="33" t="n">
        <f aca="false">AK998</f>
        <v>10000</v>
      </c>
      <c r="AL997" s="33" t="n">
        <f aca="false">AL998</f>
        <v>0</v>
      </c>
      <c r="AM997" s="33" t="n">
        <f aca="false">AM998</f>
        <v>0</v>
      </c>
      <c r="AN997" s="33" t="n">
        <f aca="false">AN998</f>
        <v>0</v>
      </c>
      <c r="AO997" s="33" t="n">
        <f aca="false">AO998</f>
        <v>0</v>
      </c>
      <c r="AP997" s="33" t="n">
        <f aca="false">AP998</f>
        <v>30993</v>
      </c>
      <c r="AQ997" s="33" t="n">
        <f aca="false">AQ998</f>
        <v>10000</v>
      </c>
      <c r="AR997" s="33" t="n">
        <f aca="false">AR998</f>
        <v>0</v>
      </c>
      <c r="AS997" s="33" t="n">
        <f aca="false">AS998</f>
        <v>0</v>
      </c>
      <c r="AT997" s="33" t="n">
        <f aca="false">AT998</f>
        <v>-993</v>
      </c>
      <c r="AU997" s="33" t="n">
        <f aca="false">AU998</f>
        <v>0</v>
      </c>
      <c r="AV997" s="33" t="n">
        <f aca="false">AV998</f>
        <v>30000</v>
      </c>
      <c r="AW997" s="33" t="n">
        <f aca="false">AW998</f>
        <v>10000</v>
      </c>
      <c r="AX997" s="33" t="n">
        <f aca="false">AX998</f>
        <v>0</v>
      </c>
      <c r="AY997" s="33" t="n">
        <f aca="false">AY998</f>
        <v>0</v>
      </c>
      <c r="AZ997" s="33" t="n">
        <f aca="false">AZ998</f>
        <v>0</v>
      </c>
      <c r="BA997" s="33" t="n">
        <f aca="false">BA998</f>
        <v>0</v>
      </c>
      <c r="BB997" s="33" t="n">
        <f aca="false">BB998</f>
        <v>30000</v>
      </c>
      <c r="BC997" s="33" t="n">
        <f aca="false">BC998</f>
        <v>10000</v>
      </c>
      <c r="BD997" s="33" t="n">
        <f aca="false">BD998</f>
        <v>0</v>
      </c>
      <c r="BE997" s="33" t="n">
        <f aca="false">BE998</f>
        <v>0</v>
      </c>
      <c r="BF997" s="33" t="n">
        <f aca="false">BF998</f>
        <v>0</v>
      </c>
      <c r="BG997" s="33" t="n">
        <f aca="false">BG998</f>
        <v>0</v>
      </c>
      <c r="BH997" s="52" t="n">
        <f aca="false">BH998</f>
        <v>30000</v>
      </c>
      <c r="BI997" s="52" t="n">
        <f aca="false">BI998</f>
        <v>10000</v>
      </c>
      <c r="BJ997" s="52" t="n">
        <f aca="false">BJ998</f>
        <v>30000</v>
      </c>
      <c r="BK997" s="52" t="n">
        <f aca="false">BK998</f>
        <v>10000</v>
      </c>
      <c r="BL997" s="51" t="n">
        <f aca="false">BJ997/BH997*100</f>
        <v>100</v>
      </c>
      <c r="BM997" s="51" t="n">
        <f aca="false">BK997/BI997*100</f>
        <v>100</v>
      </c>
    </row>
    <row r="998" customFormat="false" ht="16.5" hidden="false" customHeight="false" outlineLevel="0" collapsed="false">
      <c r="A998" s="46" t="s">
        <v>458</v>
      </c>
      <c r="B998" s="33" t="n">
        <v>914</v>
      </c>
      <c r="C998" s="48" t="s">
        <v>210</v>
      </c>
      <c r="D998" s="48" t="s">
        <v>30</v>
      </c>
      <c r="E998" s="56" t="s">
        <v>568</v>
      </c>
      <c r="F998" s="48"/>
      <c r="G998" s="92"/>
      <c r="H998" s="53"/>
      <c r="I998" s="53"/>
      <c r="J998" s="21"/>
      <c r="K998" s="21"/>
      <c r="L998" s="21"/>
      <c r="M998" s="21"/>
      <c r="N998" s="33"/>
      <c r="O998" s="33"/>
      <c r="P998" s="33"/>
      <c r="Q998" s="33"/>
      <c r="R998" s="33"/>
      <c r="S998" s="53"/>
      <c r="T998" s="33"/>
      <c r="U998" s="33"/>
      <c r="V998" s="33"/>
      <c r="W998" s="33"/>
      <c r="X998" s="33"/>
      <c r="Y998" s="53"/>
      <c r="Z998" s="33" t="n">
        <f aca="false">Z999</f>
        <v>0</v>
      </c>
      <c r="AA998" s="33" t="n">
        <f aca="false">AA999</f>
        <v>10000</v>
      </c>
      <c r="AB998" s="33" t="n">
        <f aca="false">AB999</f>
        <v>20993</v>
      </c>
      <c r="AC998" s="33" t="n">
        <f aca="false">AC999</f>
        <v>0</v>
      </c>
      <c r="AD998" s="33" t="n">
        <f aca="false">AD999</f>
        <v>30993</v>
      </c>
      <c r="AE998" s="33" t="n">
        <f aca="false">AE999</f>
        <v>10000</v>
      </c>
      <c r="AF998" s="33" t="n">
        <f aca="false">AF999</f>
        <v>0</v>
      </c>
      <c r="AG998" s="33" t="n">
        <f aca="false">AG999</f>
        <v>0</v>
      </c>
      <c r="AH998" s="33" t="n">
        <f aca="false">AH999</f>
        <v>0</v>
      </c>
      <c r="AI998" s="33" t="n">
        <f aca="false">AI999</f>
        <v>0</v>
      </c>
      <c r="AJ998" s="33" t="n">
        <f aca="false">AJ999</f>
        <v>30993</v>
      </c>
      <c r="AK998" s="33" t="n">
        <f aca="false">AK999</f>
        <v>10000</v>
      </c>
      <c r="AL998" s="33" t="n">
        <f aca="false">AL999</f>
        <v>0</v>
      </c>
      <c r="AM998" s="33" t="n">
        <f aca="false">AM999</f>
        <v>0</v>
      </c>
      <c r="AN998" s="33" t="n">
        <f aca="false">AN999</f>
        <v>0</v>
      </c>
      <c r="AO998" s="33" t="n">
        <f aca="false">AO999</f>
        <v>0</v>
      </c>
      <c r="AP998" s="33" t="n">
        <f aca="false">AP999</f>
        <v>30993</v>
      </c>
      <c r="AQ998" s="33" t="n">
        <f aca="false">AQ999</f>
        <v>10000</v>
      </c>
      <c r="AR998" s="33" t="n">
        <f aca="false">AR999</f>
        <v>0</v>
      </c>
      <c r="AS998" s="33" t="n">
        <f aca="false">AS999</f>
        <v>0</v>
      </c>
      <c r="AT998" s="33" t="n">
        <f aca="false">AT999</f>
        <v>-993</v>
      </c>
      <c r="AU998" s="33" t="n">
        <f aca="false">AU999</f>
        <v>0</v>
      </c>
      <c r="AV998" s="33" t="n">
        <f aca="false">AV999</f>
        <v>30000</v>
      </c>
      <c r="AW998" s="33" t="n">
        <f aca="false">AW999</f>
        <v>10000</v>
      </c>
      <c r="AX998" s="33" t="n">
        <f aca="false">AX999</f>
        <v>0</v>
      </c>
      <c r="AY998" s="33" t="n">
        <f aca="false">AY999</f>
        <v>0</v>
      </c>
      <c r="AZ998" s="33" t="n">
        <f aca="false">AZ999</f>
        <v>0</v>
      </c>
      <c r="BA998" s="33" t="n">
        <f aca="false">BA999</f>
        <v>0</v>
      </c>
      <c r="BB998" s="33" t="n">
        <f aca="false">BB999</f>
        <v>30000</v>
      </c>
      <c r="BC998" s="33" t="n">
        <f aca="false">BC999</f>
        <v>10000</v>
      </c>
      <c r="BD998" s="33" t="n">
        <f aca="false">BD999</f>
        <v>0</v>
      </c>
      <c r="BE998" s="33" t="n">
        <f aca="false">BE999</f>
        <v>0</v>
      </c>
      <c r="BF998" s="33" t="n">
        <f aca="false">BF999</f>
        <v>0</v>
      </c>
      <c r="BG998" s="33" t="n">
        <f aca="false">BG999</f>
        <v>0</v>
      </c>
      <c r="BH998" s="52" t="n">
        <f aca="false">BH999</f>
        <v>30000</v>
      </c>
      <c r="BI998" s="52" t="n">
        <f aca="false">BI999</f>
        <v>10000</v>
      </c>
      <c r="BJ998" s="52" t="n">
        <f aca="false">BJ999</f>
        <v>30000</v>
      </c>
      <c r="BK998" s="52" t="n">
        <f aca="false">BK999</f>
        <v>10000</v>
      </c>
      <c r="BL998" s="51" t="n">
        <f aca="false">BJ998/BH998*100</f>
        <v>100</v>
      </c>
      <c r="BM998" s="51" t="n">
        <f aca="false">BK998/BI998*100</f>
        <v>100</v>
      </c>
    </row>
    <row r="999" customFormat="false" ht="50.25" hidden="false" customHeight="false" outlineLevel="0" collapsed="false">
      <c r="A999" s="46" t="s">
        <v>569</v>
      </c>
      <c r="B999" s="33" t="n">
        <v>914</v>
      </c>
      <c r="C999" s="48" t="s">
        <v>210</v>
      </c>
      <c r="D999" s="48" t="s">
        <v>30</v>
      </c>
      <c r="E999" s="56" t="s">
        <v>570</v>
      </c>
      <c r="F999" s="48"/>
      <c r="G999" s="92"/>
      <c r="H999" s="53"/>
      <c r="I999" s="53"/>
      <c r="J999" s="21"/>
      <c r="K999" s="21"/>
      <c r="L999" s="21"/>
      <c r="M999" s="21"/>
      <c r="N999" s="33"/>
      <c r="O999" s="33"/>
      <c r="P999" s="33"/>
      <c r="Q999" s="33"/>
      <c r="R999" s="33"/>
      <c r="S999" s="53"/>
      <c r="T999" s="33"/>
      <c r="U999" s="33"/>
      <c r="V999" s="33"/>
      <c r="W999" s="33"/>
      <c r="X999" s="33"/>
      <c r="Y999" s="53"/>
      <c r="Z999" s="33" t="n">
        <f aca="false">Z1002</f>
        <v>0</v>
      </c>
      <c r="AA999" s="33" t="n">
        <f aca="false">AA1002</f>
        <v>10000</v>
      </c>
      <c r="AB999" s="33" t="n">
        <f aca="false">AB1002</f>
        <v>20993</v>
      </c>
      <c r="AC999" s="33" t="n">
        <f aca="false">AC1002</f>
        <v>0</v>
      </c>
      <c r="AD999" s="33" t="n">
        <f aca="false">AD1002</f>
        <v>30993</v>
      </c>
      <c r="AE999" s="33" t="n">
        <f aca="false">AE1002</f>
        <v>10000</v>
      </c>
      <c r="AF999" s="33" t="n">
        <f aca="false">AF1002</f>
        <v>0</v>
      </c>
      <c r="AG999" s="33" t="n">
        <f aca="false">AG1002</f>
        <v>0</v>
      </c>
      <c r="AH999" s="33" t="n">
        <f aca="false">AH1002</f>
        <v>0</v>
      </c>
      <c r="AI999" s="33" t="n">
        <f aca="false">AI1002</f>
        <v>0</v>
      </c>
      <c r="AJ999" s="33" t="n">
        <f aca="false">AJ1002</f>
        <v>30993</v>
      </c>
      <c r="AK999" s="33" t="n">
        <f aca="false">AK1002</f>
        <v>10000</v>
      </c>
      <c r="AL999" s="33" t="n">
        <f aca="false">AL1002+AL1000</f>
        <v>0</v>
      </c>
      <c r="AM999" s="33" t="n">
        <f aca="false">AM1002+AM1000</f>
        <v>0</v>
      </c>
      <c r="AN999" s="33" t="n">
        <f aca="false">AN1002+AN1000</f>
        <v>0</v>
      </c>
      <c r="AO999" s="33" t="n">
        <f aca="false">AO1002+AO1000</f>
        <v>0</v>
      </c>
      <c r="AP999" s="33" t="n">
        <f aca="false">AP1002+AP1000</f>
        <v>30993</v>
      </c>
      <c r="AQ999" s="33" t="n">
        <f aca="false">AQ1002+AQ1000</f>
        <v>10000</v>
      </c>
      <c r="AR999" s="33" t="n">
        <f aca="false">AR1002+AR1000</f>
        <v>0</v>
      </c>
      <c r="AS999" s="33" t="n">
        <f aca="false">AS1002+AS1000</f>
        <v>0</v>
      </c>
      <c r="AT999" s="33" t="n">
        <f aca="false">AT1002+AT1000</f>
        <v>-993</v>
      </c>
      <c r="AU999" s="33" t="n">
        <f aca="false">AU1002+AU1000</f>
        <v>0</v>
      </c>
      <c r="AV999" s="33" t="n">
        <f aca="false">AV1002+AV1000</f>
        <v>30000</v>
      </c>
      <c r="AW999" s="33" t="n">
        <f aca="false">AW1002+AW1000</f>
        <v>10000</v>
      </c>
      <c r="AX999" s="33" t="n">
        <f aca="false">AX1002+AX1000</f>
        <v>0</v>
      </c>
      <c r="AY999" s="33" t="n">
        <f aca="false">AY1002+AY1000</f>
        <v>0</v>
      </c>
      <c r="AZ999" s="33" t="n">
        <f aca="false">AZ1002+AZ1000</f>
        <v>0</v>
      </c>
      <c r="BA999" s="33" t="n">
        <f aca="false">BA1002+BA1000</f>
        <v>0</v>
      </c>
      <c r="BB999" s="33" t="n">
        <f aca="false">BB1002+BB1000</f>
        <v>30000</v>
      </c>
      <c r="BC999" s="33" t="n">
        <f aca="false">BC1002+BC1000</f>
        <v>10000</v>
      </c>
      <c r="BD999" s="33" t="n">
        <f aca="false">BD1002+BD1000</f>
        <v>0</v>
      </c>
      <c r="BE999" s="33" t="n">
        <f aca="false">BE1002+BE1000</f>
        <v>0</v>
      </c>
      <c r="BF999" s="33" t="n">
        <f aca="false">BF1002+BF1000</f>
        <v>0</v>
      </c>
      <c r="BG999" s="33" t="n">
        <f aca="false">BG1002+BG1000</f>
        <v>0</v>
      </c>
      <c r="BH999" s="52" t="n">
        <f aca="false">BH1002+BH1000</f>
        <v>30000</v>
      </c>
      <c r="BI999" s="52" t="n">
        <f aca="false">BI1002+BI1000</f>
        <v>10000</v>
      </c>
      <c r="BJ999" s="52" t="n">
        <f aca="false">BJ1002+BJ1000</f>
        <v>30000</v>
      </c>
      <c r="BK999" s="52" t="n">
        <f aca="false">BK1002+BK1000</f>
        <v>10000</v>
      </c>
      <c r="BL999" s="51" t="n">
        <f aca="false">BJ999/BH999*100</f>
        <v>100</v>
      </c>
      <c r="BM999" s="51" t="n">
        <f aca="false">BK999/BI999*100</f>
        <v>100</v>
      </c>
    </row>
    <row r="1000" customFormat="false" ht="33" hidden="false" customHeight="false" outlineLevel="0" collapsed="false">
      <c r="A1000" s="46" t="s">
        <v>46</v>
      </c>
      <c r="B1000" s="33" t="n">
        <v>914</v>
      </c>
      <c r="C1000" s="48" t="s">
        <v>210</v>
      </c>
      <c r="D1000" s="48" t="s">
        <v>30</v>
      </c>
      <c r="E1000" s="56" t="s">
        <v>570</v>
      </c>
      <c r="F1000" s="48" t="s">
        <v>47</v>
      </c>
      <c r="G1000" s="92"/>
      <c r="H1000" s="53"/>
      <c r="I1000" s="53"/>
      <c r="J1000" s="21"/>
      <c r="K1000" s="21"/>
      <c r="L1000" s="21"/>
      <c r="M1000" s="21"/>
      <c r="N1000" s="33"/>
      <c r="O1000" s="33"/>
      <c r="P1000" s="33"/>
      <c r="Q1000" s="33"/>
      <c r="R1000" s="33"/>
      <c r="S1000" s="53"/>
      <c r="T1000" s="33"/>
      <c r="U1000" s="33"/>
      <c r="V1000" s="33"/>
      <c r="W1000" s="33"/>
      <c r="X1000" s="33"/>
      <c r="Y1000" s="5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 t="n">
        <f aca="false">AL1001</f>
        <v>20993</v>
      </c>
      <c r="AM1000" s="33" t="n">
        <f aca="false">AM1001</f>
        <v>10000</v>
      </c>
      <c r="AN1000" s="33" t="n">
        <f aca="false">AN1001</f>
        <v>0</v>
      </c>
      <c r="AO1000" s="33" t="n">
        <f aca="false">AO1001</f>
        <v>0</v>
      </c>
      <c r="AP1000" s="33" t="n">
        <f aca="false">AP1001</f>
        <v>30993</v>
      </c>
      <c r="AQ1000" s="33" t="n">
        <f aca="false">AQ1001</f>
        <v>10000</v>
      </c>
      <c r="AR1000" s="33" t="n">
        <f aca="false">AR1001</f>
        <v>0</v>
      </c>
      <c r="AS1000" s="33" t="n">
        <f aca="false">AS1001</f>
        <v>0</v>
      </c>
      <c r="AT1000" s="33" t="n">
        <f aca="false">AT1001</f>
        <v>-993</v>
      </c>
      <c r="AU1000" s="33" t="n">
        <f aca="false">AU1001</f>
        <v>0</v>
      </c>
      <c r="AV1000" s="33" t="n">
        <f aca="false">AV1001</f>
        <v>30000</v>
      </c>
      <c r="AW1000" s="33" t="n">
        <f aca="false">AW1001</f>
        <v>10000</v>
      </c>
      <c r="AX1000" s="33" t="n">
        <f aca="false">AX1001</f>
        <v>0</v>
      </c>
      <c r="AY1000" s="33" t="n">
        <f aca="false">AY1001</f>
        <v>0</v>
      </c>
      <c r="AZ1000" s="33" t="n">
        <f aca="false">AZ1001</f>
        <v>0</v>
      </c>
      <c r="BA1000" s="33" t="n">
        <f aca="false">BA1001</f>
        <v>0</v>
      </c>
      <c r="BB1000" s="33" t="n">
        <f aca="false">BB1001</f>
        <v>30000</v>
      </c>
      <c r="BC1000" s="33" t="n">
        <f aca="false">BC1001</f>
        <v>10000</v>
      </c>
      <c r="BD1000" s="33" t="n">
        <f aca="false">BD1001</f>
        <v>0</v>
      </c>
      <c r="BE1000" s="33" t="n">
        <f aca="false">BE1001</f>
        <v>0</v>
      </c>
      <c r="BF1000" s="33" t="n">
        <f aca="false">BF1001</f>
        <v>0</v>
      </c>
      <c r="BG1000" s="33" t="n">
        <f aca="false">BG1001</f>
        <v>0</v>
      </c>
      <c r="BH1000" s="52" t="n">
        <f aca="false">BH1001</f>
        <v>30000</v>
      </c>
      <c r="BI1000" s="52" t="n">
        <f aca="false">BI1001</f>
        <v>10000</v>
      </c>
      <c r="BJ1000" s="52" t="n">
        <f aca="false">BJ1001</f>
        <v>30000</v>
      </c>
      <c r="BK1000" s="52" t="n">
        <f aca="false">BK1001</f>
        <v>10000</v>
      </c>
      <c r="BL1000" s="51" t="n">
        <f aca="false">BJ1000/BH1000*100</f>
        <v>100</v>
      </c>
      <c r="BM1000" s="51" t="n">
        <f aca="false">BK1000/BI1000*100</f>
        <v>100</v>
      </c>
    </row>
    <row r="1001" customFormat="false" ht="33" hidden="false" customHeight="false" outlineLevel="0" collapsed="false">
      <c r="A1001" s="46" t="s">
        <v>561</v>
      </c>
      <c r="B1001" s="33" t="n">
        <v>914</v>
      </c>
      <c r="C1001" s="48" t="s">
        <v>210</v>
      </c>
      <c r="D1001" s="48" t="s">
        <v>30</v>
      </c>
      <c r="E1001" s="56" t="s">
        <v>570</v>
      </c>
      <c r="F1001" s="48" t="s">
        <v>49</v>
      </c>
      <c r="G1001" s="92"/>
      <c r="H1001" s="53"/>
      <c r="I1001" s="53"/>
      <c r="J1001" s="21"/>
      <c r="K1001" s="21"/>
      <c r="L1001" s="21"/>
      <c r="M1001" s="21"/>
      <c r="N1001" s="33"/>
      <c r="O1001" s="33"/>
      <c r="P1001" s="33"/>
      <c r="Q1001" s="33"/>
      <c r="R1001" s="33"/>
      <c r="S1001" s="53"/>
      <c r="T1001" s="33"/>
      <c r="U1001" s="33"/>
      <c r="V1001" s="33"/>
      <c r="W1001" s="33"/>
      <c r="X1001" s="33"/>
      <c r="Y1001" s="5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 t="n">
        <v>20993</v>
      </c>
      <c r="AM1001" s="33" t="n">
        <v>10000</v>
      </c>
      <c r="AN1001" s="33"/>
      <c r="AO1001" s="33"/>
      <c r="AP1001" s="33" t="n">
        <f aca="false">AJ1001+AL1001+AM1001+AN1001+AO1001</f>
        <v>30993</v>
      </c>
      <c r="AQ1001" s="53" t="n">
        <f aca="false">AK1001+AM1001</f>
        <v>10000</v>
      </c>
      <c r="AR1001" s="33"/>
      <c r="AS1001" s="33"/>
      <c r="AT1001" s="33" t="n">
        <v>-993</v>
      </c>
      <c r="AU1001" s="33"/>
      <c r="AV1001" s="33" t="n">
        <f aca="false">AP1001+AR1001+AS1001+AT1001+AU1001</f>
        <v>30000</v>
      </c>
      <c r="AW1001" s="53" t="n">
        <f aca="false">AQ1001+AS1001</f>
        <v>10000</v>
      </c>
      <c r="AX1001" s="33"/>
      <c r="AY1001" s="33"/>
      <c r="AZ1001" s="33"/>
      <c r="BA1001" s="33"/>
      <c r="BB1001" s="33" t="n">
        <f aca="false">AV1001+AX1001+AY1001+AZ1001+BA1001</f>
        <v>30000</v>
      </c>
      <c r="BC1001" s="53" t="n">
        <f aca="false">AW1001+AY1001</f>
        <v>10000</v>
      </c>
      <c r="BD1001" s="33"/>
      <c r="BE1001" s="33"/>
      <c r="BF1001" s="33"/>
      <c r="BG1001" s="33"/>
      <c r="BH1001" s="52" t="n">
        <f aca="false">BB1001+BD1001+BE1001+BF1001+BG1001</f>
        <v>30000</v>
      </c>
      <c r="BI1001" s="54" t="n">
        <f aca="false">BC1001+BE1001</f>
        <v>10000</v>
      </c>
      <c r="BJ1001" s="54" t="n">
        <v>30000</v>
      </c>
      <c r="BK1001" s="54" t="n">
        <v>10000</v>
      </c>
      <c r="BL1001" s="51" t="n">
        <f aca="false">BJ1001/BH1001*100</f>
        <v>100</v>
      </c>
      <c r="BM1001" s="51" t="n">
        <f aca="false">BK1001/BI1001*100</f>
        <v>100</v>
      </c>
    </row>
    <row r="1002" customFormat="false" ht="33" hidden="true" customHeight="false" outlineLevel="0" collapsed="false">
      <c r="A1002" s="46" t="s">
        <v>361</v>
      </c>
      <c r="B1002" s="33" t="n">
        <v>914</v>
      </c>
      <c r="C1002" s="48" t="s">
        <v>210</v>
      </c>
      <c r="D1002" s="48" t="s">
        <v>30</v>
      </c>
      <c r="E1002" s="56" t="s">
        <v>570</v>
      </c>
      <c r="F1002" s="48" t="s">
        <v>258</v>
      </c>
      <c r="G1002" s="92"/>
      <c r="H1002" s="53"/>
      <c r="I1002" s="53"/>
      <c r="J1002" s="21"/>
      <c r="K1002" s="21"/>
      <c r="L1002" s="21"/>
      <c r="M1002" s="21"/>
      <c r="N1002" s="33"/>
      <c r="O1002" s="33"/>
      <c r="P1002" s="33"/>
      <c r="Q1002" s="33"/>
      <c r="R1002" s="33"/>
      <c r="S1002" s="53"/>
      <c r="T1002" s="33"/>
      <c r="U1002" s="33"/>
      <c r="V1002" s="33"/>
      <c r="W1002" s="33"/>
      <c r="X1002" s="33"/>
      <c r="Y1002" s="53"/>
      <c r="Z1002" s="33" t="n">
        <f aca="false">Z1003</f>
        <v>0</v>
      </c>
      <c r="AA1002" s="33" t="n">
        <f aca="false">AA1003</f>
        <v>10000</v>
      </c>
      <c r="AB1002" s="33" t="n">
        <f aca="false">AB1003</f>
        <v>20993</v>
      </c>
      <c r="AC1002" s="33" t="n">
        <f aca="false">AC1003</f>
        <v>0</v>
      </c>
      <c r="AD1002" s="33" t="n">
        <f aca="false">AD1003</f>
        <v>30993</v>
      </c>
      <c r="AE1002" s="33" t="n">
        <f aca="false">AE1003</f>
        <v>10000</v>
      </c>
      <c r="AF1002" s="33" t="n">
        <f aca="false">AF1003</f>
        <v>0</v>
      </c>
      <c r="AG1002" s="33" t="n">
        <f aca="false">AG1003</f>
        <v>0</v>
      </c>
      <c r="AH1002" s="33" t="n">
        <f aca="false">AH1003</f>
        <v>0</v>
      </c>
      <c r="AI1002" s="33" t="n">
        <f aca="false">AI1003</f>
        <v>0</v>
      </c>
      <c r="AJ1002" s="33" t="n">
        <f aca="false">AJ1003</f>
        <v>30993</v>
      </c>
      <c r="AK1002" s="33" t="n">
        <f aca="false">AK1003</f>
        <v>10000</v>
      </c>
      <c r="AL1002" s="33" t="n">
        <f aca="false">AL1003</f>
        <v>-20993</v>
      </c>
      <c r="AM1002" s="33" t="n">
        <f aca="false">AM1003</f>
        <v>-10000</v>
      </c>
      <c r="AN1002" s="33" t="n">
        <f aca="false">AN1003</f>
        <v>0</v>
      </c>
      <c r="AO1002" s="33" t="n">
        <f aca="false">AO1003</f>
        <v>0</v>
      </c>
      <c r="AP1002" s="33" t="n">
        <f aca="false">AP1003</f>
        <v>0</v>
      </c>
      <c r="AQ1002" s="33" t="n">
        <f aca="false">AQ1003</f>
        <v>0</v>
      </c>
      <c r="AR1002" s="33" t="n">
        <f aca="false">AR1003</f>
        <v>0</v>
      </c>
      <c r="AS1002" s="33" t="n">
        <f aca="false">AS1003</f>
        <v>0</v>
      </c>
      <c r="AT1002" s="33" t="n">
        <f aca="false">AT1003</f>
        <v>0</v>
      </c>
      <c r="AU1002" s="33" t="n">
        <f aca="false">AU1003</f>
        <v>0</v>
      </c>
      <c r="AV1002" s="33" t="n">
        <f aca="false">AV1003</f>
        <v>0</v>
      </c>
      <c r="AW1002" s="33" t="n">
        <f aca="false">AW1003</f>
        <v>0</v>
      </c>
      <c r="AX1002" s="33" t="n">
        <f aca="false">AX1003</f>
        <v>0</v>
      </c>
      <c r="AY1002" s="33" t="n">
        <f aca="false">AY1003</f>
        <v>0</v>
      </c>
      <c r="AZ1002" s="33" t="n">
        <f aca="false">AZ1003</f>
        <v>0</v>
      </c>
      <c r="BA1002" s="33" t="n">
        <f aca="false">BA1003</f>
        <v>0</v>
      </c>
      <c r="BB1002" s="33" t="n">
        <f aca="false">BB1003</f>
        <v>0</v>
      </c>
      <c r="BC1002" s="33" t="n">
        <f aca="false">BC1003</f>
        <v>0</v>
      </c>
      <c r="BD1002" s="33" t="n">
        <f aca="false">BD1003</f>
        <v>0</v>
      </c>
      <c r="BE1002" s="33" t="n">
        <f aca="false">BE1003</f>
        <v>0</v>
      </c>
      <c r="BF1002" s="33" t="n">
        <f aca="false">BF1003</f>
        <v>0</v>
      </c>
      <c r="BG1002" s="33" t="n">
        <f aca="false">BG1003</f>
        <v>0</v>
      </c>
      <c r="BH1002" s="52" t="n">
        <f aca="false">BH1003</f>
        <v>0</v>
      </c>
      <c r="BI1002" s="52" t="n">
        <f aca="false">BI1003</f>
        <v>0</v>
      </c>
      <c r="BJ1002" s="52" t="n">
        <f aca="false">BJ1003</f>
        <v>0</v>
      </c>
      <c r="BK1002" s="52" t="n">
        <f aca="false">BK1003</f>
        <v>0</v>
      </c>
      <c r="BL1002" s="51" t="e">
        <f aca="false">BJ1002/BH1002*100</f>
        <v>#DIV/0!</v>
      </c>
      <c r="BM1002" s="51" t="e">
        <f aca="false">BK1002/BI1002*100</f>
        <v>#DIV/0!</v>
      </c>
    </row>
    <row r="1003" customFormat="false" ht="16.5" hidden="true" customHeight="false" outlineLevel="0" collapsed="false">
      <c r="A1003" s="46" t="s">
        <v>224</v>
      </c>
      <c r="B1003" s="33" t="n">
        <v>914</v>
      </c>
      <c r="C1003" s="48" t="s">
        <v>210</v>
      </c>
      <c r="D1003" s="48" t="s">
        <v>30</v>
      </c>
      <c r="E1003" s="56" t="s">
        <v>570</v>
      </c>
      <c r="F1003" s="48" t="s">
        <v>259</v>
      </c>
      <c r="G1003" s="92"/>
      <c r="H1003" s="53"/>
      <c r="I1003" s="53"/>
      <c r="J1003" s="21"/>
      <c r="K1003" s="21"/>
      <c r="L1003" s="21"/>
      <c r="M1003" s="21"/>
      <c r="N1003" s="33"/>
      <c r="O1003" s="33"/>
      <c r="P1003" s="33"/>
      <c r="Q1003" s="33"/>
      <c r="R1003" s="33"/>
      <c r="S1003" s="53"/>
      <c r="T1003" s="33"/>
      <c r="U1003" s="33"/>
      <c r="V1003" s="33"/>
      <c r="W1003" s="33"/>
      <c r="X1003" s="33"/>
      <c r="Y1003" s="53"/>
      <c r="Z1003" s="33" t="n">
        <v>0</v>
      </c>
      <c r="AA1003" s="33" t="n">
        <v>10000</v>
      </c>
      <c r="AB1003" s="33" t="n">
        <v>20993</v>
      </c>
      <c r="AC1003" s="33"/>
      <c r="AD1003" s="33" t="n">
        <f aca="false">X1003+Z1003+AA1003+AB1003+AC1003</f>
        <v>30993</v>
      </c>
      <c r="AE1003" s="53" t="n">
        <f aca="false">Y1003+AA1003</f>
        <v>10000</v>
      </c>
      <c r="AF1003" s="33"/>
      <c r="AG1003" s="33"/>
      <c r="AH1003" s="33"/>
      <c r="AI1003" s="33"/>
      <c r="AJ1003" s="33" t="n">
        <f aca="false">AD1003+AF1003+AG1003+AH1003+AI1003</f>
        <v>30993</v>
      </c>
      <c r="AK1003" s="53" t="n">
        <f aca="false">AE1003+AG1003</f>
        <v>10000</v>
      </c>
      <c r="AL1003" s="33" t="n">
        <v>-20993</v>
      </c>
      <c r="AM1003" s="33" t="n">
        <v>-10000</v>
      </c>
      <c r="AN1003" s="33"/>
      <c r="AO1003" s="33"/>
      <c r="AP1003" s="33" t="n">
        <f aca="false">AJ1003+AL1003+AM1003+AN1003+AO1003</f>
        <v>0</v>
      </c>
      <c r="AQ1003" s="53" t="n">
        <f aca="false">AK1003+AM1003</f>
        <v>0</v>
      </c>
      <c r="AR1003" s="33"/>
      <c r="AS1003" s="33"/>
      <c r="AT1003" s="33"/>
      <c r="AU1003" s="33"/>
      <c r="AV1003" s="33" t="n">
        <f aca="false">AP1003+AR1003+AS1003+AT1003+AU1003</f>
        <v>0</v>
      </c>
      <c r="AW1003" s="53" t="n">
        <f aca="false">AQ1003+AS1003</f>
        <v>0</v>
      </c>
      <c r="AX1003" s="33"/>
      <c r="AY1003" s="33"/>
      <c r="AZ1003" s="33"/>
      <c r="BA1003" s="33"/>
      <c r="BB1003" s="33" t="n">
        <f aca="false">AV1003+AX1003+AY1003+AZ1003+BA1003</f>
        <v>0</v>
      </c>
      <c r="BC1003" s="53" t="n">
        <f aca="false">AW1003+AY1003</f>
        <v>0</v>
      </c>
      <c r="BD1003" s="33"/>
      <c r="BE1003" s="33"/>
      <c r="BF1003" s="33"/>
      <c r="BG1003" s="33"/>
      <c r="BH1003" s="52" t="n">
        <f aca="false">BB1003+BD1003+BE1003+BF1003+BG1003</f>
        <v>0</v>
      </c>
      <c r="BI1003" s="54" t="n">
        <f aca="false">BC1003+BE1003</f>
        <v>0</v>
      </c>
      <c r="BJ1003" s="54" t="n">
        <f aca="false">BD1003+BF1003</f>
        <v>0</v>
      </c>
      <c r="BK1003" s="54" t="n">
        <f aca="false">BE1003+BG1003</f>
        <v>0</v>
      </c>
      <c r="BL1003" s="51" t="e">
        <f aca="false">BJ1003/BH1003*100</f>
        <v>#DIV/0!</v>
      </c>
      <c r="BM1003" s="51" t="e">
        <f aca="false">BK1003/BI1003*100</f>
        <v>#DIV/0!</v>
      </c>
    </row>
    <row r="1004" customFormat="false" ht="60.75" hidden="false" customHeight="false" outlineLevel="0" collapsed="false">
      <c r="A1004" s="117" t="s">
        <v>571</v>
      </c>
      <c r="B1004" s="104" t="n">
        <v>915</v>
      </c>
      <c r="C1004" s="118"/>
      <c r="D1004" s="118"/>
      <c r="E1004" s="119"/>
      <c r="F1004" s="118"/>
      <c r="G1004" s="118"/>
      <c r="H1004" s="104" t="n">
        <f aca="false">H1005+H1011+H1037+H1067+H1061</f>
        <v>15894</v>
      </c>
      <c r="I1004" s="104" t="n">
        <f aca="false">I1005+I1011+I1037+I1067+I1061</f>
        <v>0</v>
      </c>
      <c r="J1004" s="104" t="n">
        <f aca="false">J1005+J1011+J1037+J1067+J1061</f>
        <v>0</v>
      </c>
      <c r="K1004" s="104" t="n">
        <f aca="false">K1005+K1011+K1037+K1067+K1061</f>
        <v>0</v>
      </c>
      <c r="L1004" s="104" t="n">
        <f aca="false">L1005+L1011+L1037+L1067+L1061</f>
        <v>0</v>
      </c>
      <c r="M1004" s="104" t="n">
        <f aca="false">M1005+M1011+M1037+M1067+M1061</f>
        <v>0</v>
      </c>
      <c r="N1004" s="104" t="n">
        <f aca="false">N1005+N1011+N1037+N1067+N1061</f>
        <v>0</v>
      </c>
      <c r="O1004" s="104" t="n">
        <f aca="false">O1005+O1011+O1037+O1067+O1061</f>
        <v>51256</v>
      </c>
      <c r="P1004" s="104" t="n">
        <f aca="false">P1005+P1011+P1037+P1067+P1061</f>
        <v>0</v>
      </c>
      <c r="Q1004" s="104" t="n">
        <f aca="false">Q1005+Q1011+Q1037+Q1067+Q1061</f>
        <v>0</v>
      </c>
      <c r="R1004" s="104" t="n">
        <f aca="false">R1005+R1011+R1037+R1067+R1061</f>
        <v>67150</v>
      </c>
      <c r="S1004" s="104" t="n">
        <f aca="false">S1005+S1011+S1037+S1067+S1061</f>
        <v>51256</v>
      </c>
      <c r="T1004" s="104" t="n">
        <f aca="false">T1005+T1011+T1037+T1067+T1061</f>
        <v>0</v>
      </c>
      <c r="U1004" s="104" t="n">
        <f aca="false">U1005+U1011+U1037+U1067+U1061</f>
        <v>0</v>
      </c>
      <c r="V1004" s="104" t="n">
        <f aca="false">V1005+V1011+V1037+V1067+V1061</f>
        <v>0</v>
      </c>
      <c r="W1004" s="104" t="n">
        <f aca="false">W1005+W1011+W1037+W1067+W1061</f>
        <v>0</v>
      </c>
      <c r="X1004" s="104" t="n">
        <f aca="false">X1005+X1011+X1037+X1067+X1061</f>
        <v>67150</v>
      </c>
      <c r="Y1004" s="104" t="n">
        <f aca="false">Y1005+Y1011+Y1037+Y1067+Y1061</f>
        <v>51256</v>
      </c>
      <c r="Z1004" s="104" t="n">
        <f aca="false">Z1005+Z1011+Z1037+Z1067+Z1061</f>
        <v>0</v>
      </c>
      <c r="AA1004" s="104" t="n">
        <f aca="false">AA1005+AA1011+AA1037+AA1067+AA1061</f>
        <v>0</v>
      </c>
      <c r="AB1004" s="104" t="n">
        <f aca="false">AB1005+AB1011+AB1037+AB1067+AB1061</f>
        <v>0</v>
      </c>
      <c r="AC1004" s="104" t="n">
        <f aca="false">AC1005+AC1011+AC1037+AC1067+AC1061</f>
        <v>0</v>
      </c>
      <c r="AD1004" s="104" t="n">
        <f aca="false">AD1005+AD1011+AD1037+AD1067+AD1061</f>
        <v>67150</v>
      </c>
      <c r="AE1004" s="104" t="n">
        <f aca="false">AE1005+AE1011+AE1037+AE1067+AE1061</f>
        <v>51256</v>
      </c>
      <c r="AF1004" s="104" t="n">
        <f aca="false">AF1005+AF1011+AF1037+AF1067+AF1061</f>
        <v>0</v>
      </c>
      <c r="AG1004" s="104" t="n">
        <f aca="false">AG1005+AG1011+AG1037+AG1067+AG1061</f>
        <v>0</v>
      </c>
      <c r="AH1004" s="104" t="n">
        <f aca="false">AH1005+AH1011+AH1037+AH1067+AH1061</f>
        <v>0</v>
      </c>
      <c r="AI1004" s="104" t="n">
        <f aca="false">AI1005+AI1011+AI1037+AI1067+AI1061</f>
        <v>0</v>
      </c>
      <c r="AJ1004" s="104" t="n">
        <f aca="false">AJ1005+AJ1011+AJ1037+AJ1067+AJ1061</f>
        <v>67150</v>
      </c>
      <c r="AK1004" s="104" t="n">
        <f aca="false">AK1005+AK1011+AK1037+AK1067+AK1061</f>
        <v>51256</v>
      </c>
      <c r="AL1004" s="104" t="n">
        <f aca="false">AL1005+AL1011+AL1037+AL1067+AL1061</f>
        <v>0</v>
      </c>
      <c r="AM1004" s="104" t="n">
        <f aca="false">AM1005+AM1011+AM1037+AM1067+AM1061</f>
        <v>196</v>
      </c>
      <c r="AN1004" s="104" t="n">
        <f aca="false">AN1005+AN1011+AN1037+AN1067+AN1061</f>
        <v>0</v>
      </c>
      <c r="AO1004" s="104" t="n">
        <f aca="false">AO1005+AO1011+AO1037+AO1067+AO1061</f>
        <v>0</v>
      </c>
      <c r="AP1004" s="104" t="n">
        <f aca="false">AP1005+AP1011+AP1037+AP1067+AP1061</f>
        <v>67346</v>
      </c>
      <c r="AQ1004" s="104" t="n">
        <f aca="false">AQ1005+AQ1011+AQ1037+AQ1067+AQ1061</f>
        <v>51452</v>
      </c>
      <c r="AR1004" s="104" t="n">
        <f aca="false">AR1005+AR1011+AR1037+AR1067+AR1061</f>
        <v>186</v>
      </c>
      <c r="AS1004" s="104" t="n">
        <f aca="false">AS1005+AS1011+AS1037+AS1067+AS1061</f>
        <v>0</v>
      </c>
      <c r="AT1004" s="104" t="n">
        <f aca="false">AT1005+AT1011+AT1037+AT1067+AT1061</f>
        <v>0</v>
      </c>
      <c r="AU1004" s="104" t="n">
        <f aca="false">AU1005+AU1011+AU1037+AU1067+AU1061</f>
        <v>0</v>
      </c>
      <c r="AV1004" s="104" t="n">
        <f aca="false">AV1005+AV1011+AV1037+AV1067+AV1061</f>
        <v>67532</v>
      </c>
      <c r="AW1004" s="104" t="n">
        <f aca="false">AW1005+AW1011+AW1037+AW1067+AW1061</f>
        <v>51452</v>
      </c>
      <c r="AX1004" s="104" t="n">
        <f aca="false">AX1005+AX1011+AX1037+AX1067+AX1061</f>
        <v>0</v>
      </c>
      <c r="AY1004" s="104" t="n">
        <f aca="false">AY1005+AY1011+AY1037+AY1067+AY1061</f>
        <v>0</v>
      </c>
      <c r="AZ1004" s="104" t="n">
        <f aca="false">AZ1005+AZ1011+AZ1037+AZ1067+AZ1061</f>
        <v>0</v>
      </c>
      <c r="BA1004" s="104" t="n">
        <f aca="false">BA1005+BA1011+BA1037+BA1067+BA1061</f>
        <v>0</v>
      </c>
      <c r="BB1004" s="104" t="n">
        <f aca="false">BB1005+BB1011+BB1037+BB1067+BB1061</f>
        <v>67532</v>
      </c>
      <c r="BC1004" s="104" t="n">
        <f aca="false">BC1005+BC1011+BC1037+BC1067+BC1061</f>
        <v>51452</v>
      </c>
      <c r="BD1004" s="104" t="n">
        <f aca="false">BD1005+BD1011+BD1037+BD1067+BD1061</f>
        <v>0</v>
      </c>
      <c r="BE1004" s="104" t="n">
        <f aca="false">BE1005+BE1011+BE1037+BE1067+BE1061</f>
        <v>456</v>
      </c>
      <c r="BF1004" s="104" t="n">
        <f aca="false">BF1005+BF1011+BF1037+BF1067+BF1061</f>
        <v>0</v>
      </c>
      <c r="BG1004" s="104" t="n">
        <f aca="false">BG1005+BG1011+BG1037+BG1067+BG1061</f>
        <v>0</v>
      </c>
      <c r="BH1004" s="105" t="n">
        <f aca="false">BH1005+BH1011+BH1037+BH1067+BH1061</f>
        <v>67988</v>
      </c>
      <c r="BI1004" s="105" t="n">
        <f aca="false">BI1005+BI1011+BI1037+BI1067+BI1061</f>
        <v>51908</v>
      </c>
      <c r="BJ1004" s="105" t="n">
        <f aca="false">BJ1005+BJ1011+BJ1037+BJ1067+BJ1061</f>
        <v>66792</v>
      </c>
      <c r="BK1004" s="105" t="n">
        <f aca="false">BK1005+BK1011+BK1037+BK1067+BK1061</f>
        <v>50905</v>
      </c>
      <c r="BL1004" s="35" t="n">
        <f aca="false">BJ1004/BH1004*100</f>
        <v>98.2408660351827</v>
      </c>
      <c r="BM1004" s="35" t="n">
        <f aca="false">BK1004/BI1004*100</f>
        <v>98.0677352238576</v>
      </c>
    </row>
    <row r="1005" customFormat="false" ht="18.75" hidden="false" customHeight="false" outlineLevel="0" collapsed="false">
      <c r="A1005" s="120" t="s">
        <v>527</v>
      </c>
      <c r="B1005" s="121" t="n">
        <v>915</v>
      </c>
      <c r="C1005" s="122" t="s">
        <v>319</v>
      </c>
      <c r="D1005" s="122" t="s">
        <v>319</v>
      </c>
      <c r="E1005" s="123"/>
      <c r="F1005" s="110"/>
      <c r="G1005" s="110"/>
      <c r="H1005" s="124" t="n">
        <f aca="false">H1006</f>
        <v>4890</v>
      </c>
      <c r="I1005" s="124" t="n">
        <f aca="false">I1006</f>
        <v>0</v>
      </c>
      <c r="J1005" s="124" t="n">
        <f aca="false">J1006</f>
        <v>0</v>
      </c>
      <c r="K1005" s="124" t="n">
        <f aca="false">K1006</f>
        <v>0</v>
      </c>
      <c r="L1005" s="124" t="n">
        <f aca="false">L1006</f>
        <v>0</v>
      </c>
      <c r="M1005" s="124" t="n">
        <f aca="false">M1006</f>
        <v>0</v>
      </c>
      <c r="N1005" s="33" t="n">
        <f aca="false">N1006</f>
        <v>0</v>
      </c>
      <c r="O1005" s="33" t="n">
        <f aca="false">O1006</f>
        <v>0</v>
      </c>
      <c r="P1005" s="33" t="n">
        <f aca="false">P1006</f>
        <v>0</v>
      </c>
      <c r="Q1005" s="33" t="n">
        <f aca="false">Q1006</f>
        <v>0</v>
      </c>
      <c r="R1005" s="124" t="n">
        <f aca="false">R1006</f>
        <v>4890</v>
      </c>
      <c r="S1005" s="124" t="n">
        <f aca="false">S1006</f>
        <v>0</v>
      </c>
      <c r="T1005" s="33" t="n">
        <f aca="false">T1006</f>
        <v>0</v>
      </c>
      <c r="U1005" s="33" t="n">
        <f aca="false">U1006</f>
        <v>0</v>
      </c>
      <c r="V1005" s="33" t="n">
        <f aca="false">V1006</f>
        <v>0</v>
      </c>
      <c r="W1005" s="33" t="n">
        <f aca="false">W1006</f>
        <v>0</v>
      </c>
      <c r="X1005" s="124" t="n">
        <f aca="false">X1006</f>
        <v>4890</v>
      </c>
      <c r="Y1005" s="124" t="n">
        <f aca="false">Y1006</f>
        <v>0</v>
      </c>
      <c r="Z1005" s="33" t="n">
        <f aca="false">Z1006</f>
        <v>0</v>
      </c>
      <c r="AA1005" s="33" t="n">
        <f aca="false">AA1006</f>
        <v>0</v>
      </c>
      <c r="AB1005" s="33" t="n">
        <f aca="false">AB1006</f>
        <v>0</v>
      </c>
      <c r="AC1005" s="33" t="n">
        <f aca="false">AC1006</f>
        <v>0</v>
      </c>
      <c r="AD1005" s="124" t="n">
        <f aca="false">AD1006</f>
        <v>4890</v>
      </c>
      <c r="AE1005" s="124" t="n">
        <f aca="false">AE1006</f>
        <v>0</v>
      </c>
      <c r="AF1005" s="33" t="n">
        <f aca="false">AF1006</f>
        <v>0</v>
      </c>
      <c r="AG1005" s="33" t="n">
        <f aca="false">AG1006</f>
        <v>0</v>
      </c>
      <c r="AH1005" s="33" t="n">
        <f aca="false">AH1006</f>
        <v>0</v>
      </c>
      <c r="AI1005" s="33" t="n">
        <f aca="false">AI1006</f>
        <v>0</v>
      </c>
      <c r="AJ1005" s="124" t="n">
        <f aca="false">AJ1006</f>
        <v>4890</v>
      </c>
      <c r="AK1005" s="124" t="n">
        <f aca="false">AK1006</f>
        <v>0</v>
      </c>
      <c r="AL1005" s="33" t="n">
        <f aca="false">AL1006</f>
        <v>0</v>
      </c>
      <c r="AM1005" s="33" t="n">
        <f aca="false">AM1006</f>
        <v>0</v>
      </c>
      <c r="AN1005" s="33" t="n">
        <f aca="false">AN1006</f>
        <v>0</v>
      </c>
      <c r="AO1005" s="33" t="n">
        <f aca="false">AO1006</f>
        <v>0</v>
      </c>
      <c r="AP1005" s="124" t="n">
        <f aca="false">AP1006</f>
        <v>4890</v>
      </c>
      <c r="AQ1005" s="124" t="n">
        <f aca="false">AQ1006</f>
        <v>0</v>
      </c>
      <c r="AR1005" s="33" t="n">
        <f aca="false">AR1006</f>
        <v>0</v>
      </c>
      <c r="AS1005" s="33" t="n">
        <f aca="false">AS1006</f>
        <v>0</v>
      </c>
      <c r="AT1005" s="33" t="n">
        <f aca="false">AT1006</f>
        <v>0</v>
      </c>
      <c r="AU1005" s="33" t="n">
        <f aca="false">AU1006</f>
        <v>0</v>
      </c>
      <c r="AV1005" s="124" t="n">
        <f aca="false">AV1006</f>
        <v>4890</v>
      </c>
      <c r="AW1005" s="124" t="n">
        <f aca="false">AW1006</f>
        <v>0</v>
      </c>
      <c r="AX1005" s="33" t="n">
        <f aca="false">AX1006</f>
        <v>0</v>
      </c>
      <c r="AY1005" s="33" t="n">
        <f aca="false">AY1006</f>
        <v>0</v>
      </c>
      <c r="AZ1005" s="33" t="n">
        <f aca="false">AZ1006</f>
        <v>0</v>
      </c>
      <c r="BA1005" s="33" t="n">
        <f aca="false">BA1006</f>
        <v>0</v>
      </c>
      <c r="BB1005" s="124" t="n">
        <f aca="false">BB1006</f>
        <v>4890</v>
      </c>
      <c r="BC1005" s="124" t="n">
        <f aca="false">BC1006</f>
        <v>0</v>
      </c>
      <c r="BD1005" s="33" t="n">
        <f aca="false">BD1006</f>
        <v>0</v>
      </c>
      <c r="BE1005" s="33" t="n">
        <f aca="false">BE1006</f>
        <v>0</v>
      </c>
      <c r="BF1005" s="33" t="n">
        <f aca="false">BF1006</f>
        <v>0</v>
      </c>
      <c r="BG1005" s="33" t="n">
        <f aca="false">BG1006</f>
        <v>0</v>
      </c>
      <c r="BH1005" s="125" t="n">
        <f aca="false">BH1006</f>
        <v>4890</v>
      </c>
      <c r="BI1005" s="125" t="n">
        <f aca="false">BI1006</f>
        <v>0</v>
      </c>
      <c r="BJ1005" s="125" t="n">
        <f aca="false">BJ1006</f>
        <v>4890</v>
      </c>
      <c r="BK1005" s="125" t="n">
        <f aca="false">BK1006</f>
        <v>0</v>
      </c>
      <c r="BL1005" s="44" t="n">
        <f aca="false">BJ1005/BH1005*100</f>
        <v>100</v>
      </c>
      <c r="BM1005" s="44"/>
    </row>
    <row r="1006" customFormat="false" ht="33" hidden="false" customHeight="false" outlineLevel="0" collapsed="false">
      <c r="A1006" s="70" t="s">
        <v>572</v>
      </c>
      <c r="B1006" s="115" t="n">
        <v>915</v>
      </c>
      <c r="C1006" s="110" t="s">
        <v>319</v>
      </c>
      <c r="D1006" s="110" t="s">
        <v>319</v>
      </c>
      <c r="E1006" s="126" t="s">
        <v>573</v>
      </c>
      <c r="F1006" s="110"/>
      <c r="G1006" s="110"/>
      <c r="H1006" s="127" t="n">
        <f aca="false">H1007</f>
        <v>4890</v>
      </c>
      <c r="I1006" s="127" t="n">
        <f aca="false">I1007</f>
        <v>0</v>
      </c>
      <c r="J1006" s="127" t="n">
        <f aca="false">J1007</f>
        <v>0</v>
      </c>
      <c r="K1006" s="127" t="n">
        <f aca="false">K1007</f>
        <v>0</v>
      </c>
      <c r="L1006" s="127" t="n">
        <f aca="false">L1007</f>
        <v>0</v>
      </c>
      <c r="M1006" s="127" t="n">
        <f aca="false">M1007</f>
        <v>0</v>
      </c>
      <c r="N1006" s="33" t="n">
        <f aca="false">N1007</f>
        <v>0</v>
      </c>
      <c r="O1006" s="33" t="n">
        <f aca="false">O1007</f>
        <v>0</v>
      </c>
      <c r="P1006" s="33" t="n">
        <f aca="false">P1007</f>
        <v>0</v>
      </c>
      <c r="Q1006" s="33" t="n">
        <f aca="false">Q1007</f>
        <v>0</v>
      </c>
      <c r="R1006" s="127" t="n">
        <f aca="false">R1007</f>
        <v>4890</v>
      </c>
      <c r="S1006" s="127" t="n">
        <f aca="false">S1007</f>
        <v>0</v>
      </c>
      <c r="T1006" s="33" t="n">
        <f aca="false">T1007</f>
        <v>0</v>
      </c>
      <c r="U1006" s="33" t="n">
        <f aca="false">U1007</f>
        <v>0</v>
      </c>
      <c r="V1006" s="33" t="n">
        <f aca="false">V1007</f>
        <v>0</v>
      </c>
      <c r="W1006" s="33" t="n">
        <f aca="false">W1007</f>
        <v>0</v>
      </c>
      <c r="X1006" s="127" t="n">
        <f aca="false">X1007</f>
        <v>4890</v>
      </c>
      <c r="Y1006" s="127" t="n">
        <f aca="false">Y1007</f>
        <v>0</v>
      </c>
      <c r="Z1006" s="33" t="n">
        <f aca="false">Z1007</f>
        <v>0</v>
      </c>
      <c r="AA1006" s="33" t="n">
        <f aca="false">AA1007</f>
        <v>0</v>
      </c>
      <c r="AB1006" s="33" t="n">
        <f aca="false">AB1007</f>
        <v>0</v>
      </c>
      <c r="AC1006" s="33" t="n">
        <f aca="false">AC1007</f>
        <v>0</v>
      </c>
      <c r="AD1006" s="127" t="n">
        <f aca="false">AD1007</f>
        <v>4890</v>
      </c>
      <c r="AE1006" s="127" t="n">
        <f aca="false">AE1007</f>
        <v>0</v>
      </c>
      <c r="AF1006" s="33" t="n">
        <f aca="false">AF1007</f>
        <v>0</v>
      </c>
      <c r="AG1006" s="33" t="n">
        <f aca="false">AG1007</f>
        <v>0</v>
      </c>
      <c r="AH1006" s="33" t="n">
        <f aca="false">AH1007</f>
        <v>0</v>
      </c>
      <c r="AI1006" s="33" t="n">
        <f aca="false">AI1007</f>
        <v>0</v>
      </c>
      <c r="AJ1006" s="127" t="n">
        <f aca="false">AJ1007</f>
        <v>4890</v>
      </c>
      <c r="AK1006" s="127" t="n">
        <f aca="false">AK1007</f>
        <v>0</v>
      </c>
      <c r="AL1006" s="33" t="n">
        <f aca="false">AL1007</f>
        <v>0</v>
      </c>
      <c r="AM1006" s="33" t="n">
        <f aca="false">AM1007</f>
        <v>0</v>
      </c>
      <c r="AN1006" s="33" t="n">
        <f aca="false">AN1007</f>
        <v>0</v>
      </c>
      <c r="AO1006" s="33" t="n">
        <f aca="false">AO1007</f>
        <v>0</v>
      </c>
      <c r="AP1006" s="127" t="n">
        <f aca="false">AP1007</f>
        <v>4890</v>
      </c>
      <c r="AQ1006" s="127" t="n">
        <f aca="false">AQ1007</f>
        <v>0</v>
      </c>
      <c r="AR1006" s="33" t="n">
        <f aca="false">AR1007</f>
        <v>0</v>
      </c>
      <c r="AS1006" s="33" t="n">
        <f aca="false">AS1007</f>
        <v>0</v>
      </c>
      <c r="AT1006" s="33" t="n">
        <f aca="false">AT1007</f>
        <v>0</v>
      </c>
      <c r="AU1006" s="33" t="n">
        <f aca="false">AU1007</f>
        <v>0</v>
      </c>
      <c r="AV1006" s="127" t="n">
        <f aca="false">AV1007</f>
        <v>4890</v>
      </c>
      <c r="AW1006" s="127" t="n">
        <f aca="false">AW1007</f>
        <v>0</v>
      </c>
      <c r="AX1006" s="33" t="n">
        <f aca="false">AX1007</f>
        <v>0</v>
      </c>
      <c r="AY1006" s="33" t="n">
        <f aca="false">AY1007</f>
        <v>0</v>
      </c>
      <c r="AZ1006" s="33" t="n">
        <f aca="false">AZ1007</f>
        <v>0</v>
      </c>
      <c r="BA1006" s="33" t="n">
        <f aca="false">BA1007</f>
        <v>0</v>
      </c>
      <c r="BB1006" s="127" t="n">
        <f aca="false">BB1007</f>
        <v>4890</v>
      </c>
      <c r="BC1006" s="127" t="n">
        <f aca="false">BC1007</f>
        <v>0</v>
      </c>
      <c r="BD1006" s="33" t="n">
        <f aca="false">BD1007</f>
        <v>0</v>
      </c>
      <c r="BE1006" s="33" t="n">
        <f aca="false">BE1007</f>
        <v>0</v>
      </c>
      <c r="BF1006" s="33" t="n">
        <f aca="false">BF1007</f>
        <v>0</v>
      </c>
      <c r="BG1006" s="33" t="n">
        <f aca="false">BG1007</f>
        <v>0</v>
      </c>
      <c r="BH1006" s="128" t="n">
        <f aca="false">BH1007</f>
        <v>4890</v>
      </c>
      <c r="BI1006" s="128" t="n">
        <f aca="false">BI1007</f>
        <v>0</v>
      </c>
      <c r="BJ1006" s="128" t="n">
        <f aca="false">BJ1007</f>
        <v>4890</v>
      </c>
      <c r="BK1006" s="128" t="n">
        <f aca="false">BK1007</f>
        <v>0</v>
      </c>
      <c r="BL1006" s="51" t="n">
        <f aca="false">BJ1006/BH1006*100</f>
        <v>100</v>
      </c>
      <c r="BM1006" s="51"/>
    </row>
    <row r="1007" customFormat="false" ht="49.5" hidden="false" customHeight="false" outlineLevel="0" collapsed="false">
      <c r="A1007" s="46" t="s">
        <v>331</v>
      </c>
      <c r="B1007" s="115" t="n">
        <v>915</v>
      </c>
      <c r="C1007" s="110" t="s">
        <v>319</v>
      </c>
      <c r="D1007" s="110" t="s">
        <v>319</v>
      </c>
      <c r="E1007" s="126" t="s">
        <v>574</v>
      </c>
      <c r="F1007" s="110"/>
      <c r="G1007" s="110"/>
      <c r="H1007" s="127" t="n">
        <f aca="false">H1008</f>
        <v>4890</v>
      </c>
      <c r="I1007" s="127" t="n">
        <f aca="false">I1008</f>
        <v>0</v>
      </c>
      <c r="J1007" s="127" t="n">
        <f aca="false">J1008</f>
        <v>0</v>
      </c>
      <c r="K1007" s="127" t="n">
        <f aca="false">K1008</f>
        <v>0</v>
      </c>
      <c r="L1007" s="127" t="n">
        <f aca="false">L1008</f>
        <v>0</v>
      </c>
      <c r="M1007" s="127" t="n">
        <f aca="false">M1008</f>
        <v>0</v>
      </c>
      <c r="N1007" s="33" t="n">
        <f aca="false">N1008</f>
        <v>0</v>
      </c>
      <c r="O1007" s="33" t="n">
        <f aca="false">O1008</f>
        <v>0</v>
      </c>
      <c r="P1007" s="33" t="n">
        <f aca="false">P1008</f>
        <v>0</v>
      </c>
      <c r="Q1007" s="33" t="n">
        <f aca="false">Q1008</f>
        <v>0</v>
      </c>
      <c r="R1007" s="127" t="n">
        <f aca="false">R1008</f>
        <v>4890</v>
      </c>
      <c r="S1007" s="127" t="n">
        <f aca="false">S1008</f>
        <v>0</v>
      </c>
      <c r="T1007" s="33" t="n">
        <f aca="false">T1008</f>
        <v>0</v>
      </c>
      <c r="U1007" s="33" t="n">
        <f aca="false">U1008</f>
        <v>0</v>
      </c>
      <c r="V1007" s="33" t="n">
        <f aca="false">V1008</f>
        <v>0</v>
      </c>
      <c r="W1007" s="33" t="n">
        <f aca="false">W1008</f>
        <v>0</v>
      </c>
      <c r="X1007" s="127" t="n">
        <f aca="false">X1008</f>
        <v>4890</v>
      </c>
      <c r="Y1007" s="127" t="n">
        <f aca="false">Y1008</f>
        <v>0</v>
      </c>
      <c r="Z1007" s="33" t="n">
        <f aca="false">Z1008</f>
        <v>0</v>
      </c>
      <c r="AA1007" s="33" t="n">
        <f aca="false">AA1008</f>
        <v>0</v>
      </c>
      <c r="AB1007" s="33" t="n">
        <f aca="false">AB1008</f>
        <v>0</v>
      </c>
      <c r="AC1007" s="33" t="n">
        <f aca="false">AC1008</f>
        <v>0</v>
      </c>
      <c r="AD1007" s="127" t="n">
        <f aca="false">AD1008</f>
        <v>4890</v>
      </c>
      <c r="AE1007" s="127" t="n">
        <f aca="false">AE1008</f>
        <v>0</v>
      </c>
      <c r="AF1007" s="33" t="n">
        <f aca="false">AF1008</f>
        <v>0</v>
      </c>
      <c r="AG1007" s="33" t="n">
        <f aca="false">AG1008</f>
        <v>0</v>
      </c>
      <c r="AH1007" s="33" t="n">
        <f aca="false">AH1008</f>
        <v>0</v>
      </c>
      <c r="AI1007" s="33" t="n">
        <f aca="false">AI1008</f>
        <v>0</v>
      </c>
      <c r="AJ1007" s="127" t="n">
        <f aca="false">AJ1008</f>
        <v>4890</v>
      </c>
      <c r="AK1007" s="127" t="n">
        <f aca="false">AK1008</f>
        <v>0</v>
      </c>
      <c r="AL1007" s="33" t="n">
        <f aca="false">AL1008</f>
        <v>0</v>
      </c>
      <c r="AM1007" s="33" t="n">
        <f aca="false">AM1008</f>
        <v>0</v>
      </c>
      <c r="AN1007" s="33" t="n">
        <f aca="false">AN1008</f>
        <v>0</v>
      </c>
      <c r="AO1007" s="33" t="n">
        <f aca="false">AO1008</f>
        <v>0</v>
      </c>
      <c r="AP1007" s="127" t="n">
        <f aca="false">AP1008</f>
        <v>4890</v>
      </c>
      <c r="AQ1007" s="127" t="n">
        <f aca="false">AQ1008</f>
        <v>0</v>
      </c>
      <c r="AR1007" s="33" t="n">
        <f aca="false">AR1008</f>
        <v>0</v>
      </c>
      <c r="AS1007" s="33" t="n">
        <f aca="false">AS1008</f>
        <v>0</v>
      </c>
      <c r="AT1007" s="33" t="n">
        <f aca="false">AT1008</f>
        <v>0</v>
      </c>
      <c r="AU1007" s="33" t="n">
        <f aca="false">AU1008</f>
        <v>0</v>
      </c>
      <c r="AV1007" s="127" t="n">
        <f aca="false">AV1008</f>
        <v>4890</v>
      </c>
      <c r="AW1007" s="127" t="n">
        <f aca="false">AW1008</f>
        <v>0</v>
      </c>
      <c r="AX1007" s="33" t="n">
        <f aca="false">AX1008</f>
        <v>0</v>
      </c>
      <c r="AY1007" s="33" t="n">
        <f aca="false">AY1008</f>
        <v>0</v>
      </c>
      <c r="AZ1007" s="33" t="n">
        <f aca="false">AZ1008</f>
        <v>0</v>
      </c>
      <c r="BA1007" s="33" t="n">
        <f aca="false">BA1008</f>
        <v>0</v>
      </c>
      <c r="BB1007" s="127" t="n">
        <f aca="false">BB1008</f>
        <v>4890</v>
      </c>
      <c r="BC1007" s="127" t="n">
        <f aca="false">BC1008</f>
        <v>0</v>
      </c>
      <c r="BD1007" s="33" t="n">
        <f aca="false">BD1008</f>
        <v>0</v>
      </c>
      <c r="BE1007" s="33" t="n">
        <f aca="false">BE1008</f>
        <v>0</v>
      </c>
      <c r="BF1007" s="33" t="n">
        <f aca="false">BF1008</f>
        <v>0</v>
      </c>
      <c r="BG1007" s="33" t="n">
        <f aca="false">BG1008</f>
        <v>0</v>
      </c>
      <c r="BH1007" s="128" t="n">
        <f aca="false">BH1008</f>
        <v>4890</v>
      </c>
      <c r="BI1007" s="128" t="n">
        <f aca="false">BI1008</f>
        <v>0</v>
      </c>
      <c r="BJ1007" s="128" t="n">
        <f aca="false">BJ1008</f>
        <v>4890</v>
      </c>
      <c r="BK1007" s="128" t="n">
        <f aca="false">BK1008</f>
        <v>0</v>
      </c>
      <c r="BL1007" s="51" t="n">
        <f aca="false">BJ1007/BH1007*100</f>
        <v>100</v>
      </c>
      <c r="BM1007" s="51"/>
    </row>
    <row r="1008" customFormat="false" ht="99" hidden="false" customHeight="false" outlineLevel="0" collapsed="false">
      <c r="A1008" s="70" t="s">
        <v>575</v>
      </c>
      <c r="B1008" s="115" t="n">
        <v>915</v>
      </c>
      <c r="C1008" s="110" t="s">
        <v>319</v>
      </c>
      <c r="D1008" s="110" t="s">
        <v>319</v>
      </c>
      <c r="E1008" s="126" t="s">
        <v>576</v>
      </c>
      <c r="F1008" s="110"/>
      <c r="G1008" s="110"/>
      <c r="H1008" s="127" t="n">
        <f aca="false">H1009</f>
        <v>4890</v>
      </c>
      <c r="I1008" s="127" t="n">
        <f aca="false">I1009</f>
        <v>0</v>
      </c>
      <c r="J1008" s="127" t="n">
        <f aca="false">J1009</f>
        <v>0</v>
      </c>
      <c r="K1008" s="127" t="n">
        <f aca="false">K1009</f>
        <v>0</v>
      </c>
      <c r="L1008" s="127" t="n">
        <f aca="false">L1009</f>
        <v>0</v>
      </c>
      <c r="M1008" s="127" t="n">
        <f aca="false">M1009</f>
        <v>0</v>
      </c>
      <c r="N1008" s="33" t="n">
        <f aca="false">N1009</f>
        <v>0</v>
      </c>
      <c r="O1008" s="33" t="n">
        <f aca="false">O1009</f>
        <v>0</v>
      </c>
      <c r="P1008" s="33" t="n">
        <f aca="false">P1009</f>
        <v>0</v>
      </c>
      <c r="Q1008" s="33" t="n">
        <f aca="false">Q1009</f>
        <v>0</v>
      </c>
      <c r="R1008" s="127" t="n">
        <f aca="false">R1009</f>
        <v>4890</v>
      </c>
      <c r="S1008" s="127" t="n">
        <f aca="false">S1009</f>
        <v>0</v>
      </c>
      <c r="T1008" s="33" t="n">
        <f aca="false">T1009</f>
        <v>0</v>
      </c>
      <c r="U1008" s="33" t="n">
        <f aca="false">U1009</f>
        <v>0</v>
      </c>
      <c r="V1008" s="33" t="n">
        <f aca="false">V1009</f>
        <v>0</v>
      </c>
      <c r="W1008" s="33" t="n">
        <f aca="false">W1009</f>
        <v>0</v>
      </c>
      <c r="X1008" s="127" t="n">
        <f aca="false">X1009</f>
        <v>4890</v>
      </c>
      <c r="Y1008" s="127" t="n">
        <f aca="false">Y1009</f>
        <v>0</v>
      </c>
      <c r="Z1008" s="33" t="n">
        <f aca="false">Z1009</f>
        <v>0</v>
      </c>
      <c r="AA1008" s="33" t="n">
        <f aca="false">AA1009</f>
        <v>0</v>
      </c>
      <c r="AB1008" s="33" t="n">
        <f aca="false">AB1009</f>
        <v>0</v>
      </c>
      <c r="AC1008" s="33" t="n">
        <f aca="false">AC1009</f>
        <v>0</v>
      </c>
      <c r="AD1008" s="127" t="n">
        <f aca="false">AD1009</f>
        <v>4890</v>
      </c>
      <c r="AE1008" s="127" t="n">
        <f aca="false">AE1009</f>
        <v>0</v>
      </c>
      <c r="AF1008" s="33" t="n">
        <f aca="false">AF1009</f>
        <v>0</v>
      </c>
      <c r="AG1008" s="33" t="n">
        <f aca="false">AG1009</f>
        <v>0</v>
      </c>
      <c r="AH1008" s="33" t="n">
        <f aca="false">AH1009</f>
        <v>0</v>
      </c>
      <c r="AI1008" s="33" t="n">
        <f aca="false">AI1009</f>
        <v>0</v>
      </c>
      <c r="AJ1008" s="127" t="n">
        <f aca="false">AJ1009</f>
        <v>4890</v>
      </c>
      <c r="AK1008" s="127" t="n">
        <f aca="false">AK1009</f>
        <v>0</v>
      </c>
      <c r="AL1008" s="33" t="n">
        <f aca="false">AL1009</f>
        <v>0</v>
      </c>
      <c r="AM1008" s="33" t="n">
        <f aca="false">AM1009</f>
        <v>0</v>
      </c>
      <c r="AN1008" s="33" t="n">
        <f aca="false">AN1009</f>
        <v>0</v>
      </c>
      <c r="AO1008" s="33" t="n">
        <f aca="false">AO1009</f>
        <v>0</v>
      </c>
      <c r="AP1008" s="127" t="n">
        <f aca="false">AP1009</f>
        <v>4890</v>
      </c>
      <c r="AQ1008" s="127" t="n">
        <f aca="false">AQ1009</f>
        <v>0</v>
      </c>
      <c r="AR1008" s="33" t="n">
        <f aca="false">AR1009</f>
        <v>0</v>
      </c>
      <c r="AS1008" s="33" t="n">
        <f aca="false">AS1009</f>
        <v>0</v>
      </c>
      <c r="AT1008" s="33" t="n">
        <f aca="false">AT1009</f>
        <v>0</v>
      </c>
      <c r="AU1008" s="33" t="n">
        <f aca="false">AU1009</f>
        <v>0</v>
      </c>
      <c r="AV1008" s="127" t="n">
        <f aca="false">AV1009</f>
        <v>4890</v>
      </c>
      <c r="AW1008" s="127" t="n">
        <f aca="false">AW1009</f>
        <v>0</v>
      </c>
      <c r="AX1008" s="33" t="n">
        <f aca="false">AX1009</f>
        <v>0</v>
      </c>
      <c r="AY1008" s="33" t="n">
        <f aca="false">AY1009</f>
        <v>0</v>
      </c>
      <c r="AZ1008" s="33" t="n">
        <f aca="false">AZ1009</f>
        <v>0</v>
      </c>
      <c r="BA1008" s="33" t="n">
        <f aca="false">BA1009</f>
        <v>0</v>
      </c>
      <c r="BB1008" s="127" t="n">
        <f aca="false">BB1009</f>
        <v>4890</v>
      </c>
      <c r="BC1008" s="127" t="n">
        <f aca="false">BC1009</f>
        <v>0</v>
      </c>
      <c r="BD1008" s="33" t="n">
        <f aca="false">BD1009</f>
        <v>0</v>
      </c>
      <c r="BE1008" s="33" t="n">
        <f aca="false">BE1009</f>
        <v>0</v>
      </c>
      <c r="BF1008" s="33" t="n">
        <f aca="false">BF1009</f>
        <v>0</v>
      </c>
      <c r="BG1008" s="33" t="n">
        <f aca="false">BG1009</f>
        <v>0</v>
      </c>
      <c r="BH1008" s="128" t="n">
        <f aca="false">BH1009</f>
        <v>4890</v>
      </c>
      <c r="BI1008" s="128" t="n">
        <f aca="false">BI1009</f>
        <v>0</v>
      </c>
      <c r="BJ1008" s="128" t="n">
        <f aca="false">BJ1009</f>
        <v>4890</v>
      </c>
      <c r="BK1008" s="128" t="n">
        <f aca="false">BK1009</f>
        <v>0</v>
      </c>
      <c r="BL1008" s="51" t="n">
        <f aca="false">BJ1008/BH1008*100</f>
        <v>100</v>
      </c>
      <c r="BM1008" s="51"/>
    </row>
    <row r="1009" customFormat="false" ht="16.5" hidden="false" customHeight="false" outlineLevel="0" collapsed="false">
      <c r="A1009" s="70" t="s">
        <v>50</v>
      </c>
      <c r="B1009" s="115" t="n">
        <v>915</v>
      </c>
      <c r="C1009" s="110" t="s">
        <v>319</v>
      </c>
      <c r="D1009" s="110" t="s">
        <v>319</v>
      </c>
      <c r="E1009" s="126" t="s">
        <v>576</v>
      </c>
      <c r="F1009" s="110" t="s">
        <v>51</v>
      </c>
      <c r="G1009" s="110"/>
      <c r="H1009" s="115" t="n">
        <f aca="false">H1010</f>
        <v>4890</v>
      </c>
      <c r="I1009" s="115" t="n">
        <f aca="false">I1010</f>
        <v>0</v>
      </c>
      <c r="J1009" s="115" t="n">
        <f aca="false">J1010</f>
        <v>0</v>
      </c>
      <c r="K1009" s="115" t="n">
        <f aca="false">K1010</f>
        <v>0</v>
      </c>
      <c r="L1009" s="115" t="n">
        <f aca="false">L1010</f>
        <v>0</v>
      </c>
      <c r="M1009" s="115" t="n">
        <f aca="false">M1010</f>
        <v>0</v>
      </c>
      <c r="N1009" s="33" t="n">
        <f aca="false">N1010</f>
        <v>0</v>
      </c>
      <c r="O1009" s="33" t="n">
        <f aca="false">O1010</f>
        <v>0</v>
      </c>
      <c r="P1009" s="33" t="n">
        <f aca="false">P1010</f>
        <v>0</v>
      </c>
      <c r="Q1009" s="33" t="n">
        <f aca="false">Q1010</f>
        <v>0</v>
      </c>
      <c r="R1009" s="115" t="n">
        <f aca="false">R1010</f>
        <v>4890</v>
      </c>
      <c r="S1009" s="115" t="n">
        <f aca="false">S1010</f>
        <v>0</v>
      </c>
      <c r="T1009" s="33" t="n">
        <f aca="false">T1010</f>
        <v>0</v>
      </c>
      <c r="U1009" s="33" t="n">
        <f aca="false">U1010</f>
        <v>0</v>
      </c>
      <c r="V1009" s="33" t="n">
        <f aca="false">V1010</f>
        <v>0</v>
      </c>
      <c r="W1009" s="33" t="n">
        <f aca="false">W1010</f>
        <v>0</v>
      </c>
      <c r="X1009" s="115" t="n">
        <f aca="false">X1010</f>
        <v>4890</v>
      </c>
      <c r="Y1009" s="115" t="n">
        <f aca="false">Y1010</f>
        <v>0</v>
      </c>
      <c r="Z1009" s="33" t="n">
        <f aca="false">Z1010</f>
        <v>0</v>
      </c>
      <c r="AA1009" s="33" t="n">
        <f aca="false">AA1010</f>
        <v>0</v>
      </c>
      <c r="AB1009" s="33" t="n">
        <f aca="false">AB1010</f>
        <v>0</v>
      </c>
      <c r="AC1009" s="33" t="n">
        <f aca="false">AC1010</f>
        <v>0</v>
      </c>
      <c r="AD1009" s="115" t="n">
        <f aca="false">AD1010</f>
        <v>4890</v>
      </c>
      <c r="AE1009" s="115" t="n">
        <f aca="false">AE1010</f>
        <v>0</v>
      </c>
      <c r="AF1009" s="33" t="n">
        <f aca="false">AF1010</f>
        <v>0</v>
      </c>
      <c r="AG1009" s="33" t="n">
        <f aca="false">AG1010</f>
        <v>0</v>
      </c>
      <c r="AH1009" s="33" t="n">
        <f aca="false">AH1010</f>
        <v>0</v>
      </c>
      <c r="AI1009" s="33" t="n">
        <f aca="false">AI1010</f>
        <v>0</v>
      </c>
      <c r="AJ1009" s="115" t="n">
        <f aca="false">AJ1010</f>
        <v>4890</v>
      </c>
      <c r="AK1009" s="115" t="n">
        <f aca="false">AK1010</f>
        <v>0</v>
      </c>
      <c r="AL1009" s="33" t="n">
        <f aca="false">AL1010</f>
        <v>0</v>
      </c>
      <c r="AM1009" s="33" t="n">
        <f aca="false">AM1010</f>
        <v>0</v>
      </c>
      <c r="AN1009" s="33" t="n">
        <f aca="false">AN1010</f>
        <v>0</v>
      </c>
      <c r="AO1009" s="33" t="n">
        <f aca="false">AO1010</f>
        <v>0</v>
      </c>
      <c r="AP1009" s="115" t="n">
        <f aca="false">AP1010</f>
        <v>4890</v>
      </c>
      <c r="AQ1009" s="115" t="n">
        <f aca="false">AQ1010</f>
        <v>0</v>
      </c>
      <c r="AR1009" s="33" t="n">
        <f aca="false">AR1010</f>
        <v>0</v>
      </c>
      <c r="AS1009" s="33" t="n">
        <f aca="false">AS1010</f>
        <v>0</v>
      </c>
      <c r="AT1009" s="33" t="n">
        <f aca="false">AT1010</f>
        <v>0</v>
      </c>
      <c r="AU1009" s="33" t="n">
        <f aca="false">AU1010</f>
        <v>0</v>
      </c>
      <c r="AV1009" s="115" t="n">
        <f aca="false">AV1010</f>
        <v>4890</v>
      </c>
      <c r="AW1009" s="115" t="n">
        <f aca="false">AW1010</f>
        <v>0</v>
      </c>
      <c r="AX1009" s="33" t="n">
        <f aca="false">AX1010</f>
        <v>0</v>
      </c>
      <c r="AY1009" s="33" t="n">
        <f aca="false">AY1010</f>
        <v>0</v>
      </c>
      <c r="AZ1009" s="33" t="n">
        <f aca="false">AZ1010</f>
        <v>0</v>
      </c>
      <c r="BA1009" s="33" t="n">
        <f aca="false">BA1010</f>
        <v>0</v>
      </c>
      <c r="BB1009" s="115" t="n">
        <f aca="false">BB1010</f>
        <v>4890</v>
      </c>
      <c r="BC1009" s="115" t="n">
        <f aca="false">BC1010</f>
        <v>0</v>
      </c>
      <c r="BD1009" s="33" t="n">
        <f aca="false">BD1010</f>
        <v>0</v>
      </c>
      <c r="BE1009" s="33" t="n">
        <f aca="false">BE1010</f>
        <v>0</v>
      </c>
      <c r="BF1009" s="33" t="n">
        <f aca="false">BF1010</f>
        <v>0</v>
      </c>
      <c r="BG1009" s="33" t="n">
        <f aca="false">BG1010</f>
        <v>0</v>
      </c>
      <c r="BH1009" s="129" t="n">
        <f aca="false">BH1010</f>
        <v>4890</v>
      </c>
      <c r="BI1009" s="129" t="n">
        <f aca="false">BI1010</f>
        <v>0</v>
      </c>
      <c r="BJ1009" s="129" t="n">
        <f aca="false">BJ1010</f>
        <v>4890</v>
      </c>
      <c r="BK1009" s="129" t="n">
        <f aca="false">BK1010</f>
        <v>0</v>
      </c>
      <c r="BL1009" s="51" t="n">
        <f aca="false">BJ1009/BH1009*100</f>
        <v>100</v>
      </c>
      <c r="BM1009" s="51"/>
    </row>
    <row r="1010" customFormat="false" ht="49.5" hidden="false" customHeight="false" outlineLevel="0" collapsed="false">
      <c r="A1010" s="70" t="s">
        <v>577</v>
      </c>
      <c r="B1010" s="115" t="n">
        <v>915</v>
      </c>
      <c r="C1010" s="110" t="s">
        <v>319</v>
      </c>
      <c r="D1010" s="110" t="s">
        <v>319</v>
      </c>
      <c r="E1010" s="126" t="s">
        <v>576</v>
      </c>
      <c r="F1010" s="48" t="s">
        <v>336</v>
      </c>
      <c r="G1010" s="110" t="n">
        <v>810</v>
      </c>
      <c r="H1010" s="115" t="n">
        <v>4890</v>
      </c>
      <c r="I1010" s="53"/>
      <c r="J1010" s="21"/>
      <c r="K1010" s="21"/>
      <c r="L1010" s="21"/>
      <c r="M1010" s="21"/>
      <c r="N1010" s="33"/>
      <c r="O1010" s="33"/>
      <c r="P1010" s="33"/>
      <c r="Q1010" s="33"/>
      <c r="R1010" s="33" t="n">
        <f aca="false">H1010+N1010+O1010+P1010+Q1010</f>
        <v>4890</v>
      </c>
      <c r="S1010" s="53" t="n">
        <f aca="false">I1010+O1010</f>
        <v>0</v>
      </c>
      <c r="T1010" s="33"/>
      <c r="U1010" s="33"/>
      <c r="V1010" s="33"/>
      <c r="W1010" s="33"/>
      <c r="X1010" s="33" t="n">
        <f aca="false">R1010+T1010+U1010+V1010+W1010</f>
        <v>4890</v>
      </c>
      <c r="Y1010" s="53" t="n">
        <f aca="false">S1010+U1010</f>
        <v>0</v>
      </c>
      <c r="Z1010" s="33"/>
      <c r="AA1010" s="33"/>
      <c r="AB1010" s="33"/>
      <c r="AC1010" s="33"/>
      <c r="AD1010" s="33" t="n">
        <f aca="false">X1010+Z1010+AA1010+AB1010+AC1010</f>
        <v>4890</v>
      </c>
      <c r="AE1010" s="53" t="n">
        <f aca="false">Y1010+AA1010</f>
        <v>0</v>
      </c>
      <c r="AF1010" s="33"/>
      <c r="AG1010" s="33"/>
      <c r="AH1010" s="33"/>
      <c r="AI1010" s="33"/>
      <c r="AJ1010" s="33" t="n">
        <f aca="false">AD1010+AF1010+AG1010+AH1010+AI1010</f>
        <v>4890</v>
      </c>
      <c r="AK1010" s="53" t="n">
        <f aca="false">AE1010+AG1010</f>
        <v>0</v>
      </c>
      <c r="AL1010" s="33"/>
      <c r="AM1010" s="33"/>
      <c r="AN1010" s="33"/>
      <c r="AO1010" s="33"/>
      <c r="AP1010" s="33" t="n">
        <f aca="false">AJ1010+AL1010+AM1010+AN1010+AO1010</f>
        <v>4890</v>
      </c>
      <c r="AQ1010" s="53" t="n">
        <f aca="false">AK1010+AM1010</f>
        <v>0</v>
      </c>
      <c r="AR1010" s="33"/>
      <c r="AS1010" s="33"/>
      <c r="AT1010" s="33"/>
      <c r="AU1010" s="33"/>
      <c r="AV1010" s="33" t="n">
        <f aca="false">AP1010+AR1010+AS1010+AT1010+AU1010</f>
        <v>4890</v>
      </c>
      <c r="AW1010" s="53" t="n">
        <f aca="false">AQ1010+AS1010</f>
        <v>0</v>
      </c>
      <c r="AX1010" s="33"/>
      <c r="AY1010" s="33"/>
      <c r="AZ1010" s="33"/>
      <c r="BA1010" s="33"/>
      <c r="BB1010" s="33" t="n">
        <f aca="false">AV1010+AX1010+AY1010+AZ1010+BA1010</f>
        <v>4890</v>
      </c>
      <c r="BC1010" s="53" t="n">
        <f aca="false">AW1010+AY1010</f>
        <v>0</v>
      </c>
      <c r="BD1010" s="33"/>
      <c r="BE1010" s="33"/>
      <c r="BF1010" s="33"/>
      <c r="BG1010" s="33"/>
      <c r="BH1010" s="52" t="n">
        <f aca="false">BB1010+BD1010+BE1010+BF1010+BG1010</f>
        <v>4890</v>
      </c>
      <c r="BI1010" s="54" t="n">
        <f aca="false">BC1010+BE1010</f>
        <v>0</v>
      </c>
      <c r="BJ1010" s="54" t="n">
        <v>4890</v>
      </c>
      <c r="BK1010" s="54" t="n">
        <f aca="false">BE1010+BG1010</f>
        <v>0</v>
      </c>
      <c r="BL1010" s="51" t="n">
        <f aca="false">BJ1010/BH1010*100</f>
        <v>100</v>
      </c>
      <c r="BM1010" s="51"/>
    </row>
    <row r="1011" customFormat="false" ht="18.75" hidden="false" customHeight="false" outlineLevel="0" collapsed="false">
      <c r="A1011" s="120" t="s">
        <v>578</v>
      </c>
      <c r="B1011" s="121" t="n">
        <v>915</v>
      </c>
      <c r="C1011" s="122" t="s">
        <v>165</v>
      </c>
      <c r="D1011" s="122" t="s">
        <v>74</v>
      </c>
      <c r="E1011" s="123"/>
      <c r="F1011" s="110"/>
      <c r="G1011" s="110"/>
      <c r="H1011" s="124" t="n">
        <f aca="false">H1012</f>
        <v>5298</v>
      </c>
      <c r="I1011" s="124" t="n">
        <f aca="false">I1012</f>
        <v>0</v>
      </c>
      <c r="J1011" s="124" t="n">
        <f aca="false">J1012</f>
        <v>0</v>
      </c>
      <c r="K1011" s="124" t="n">
        <f aca="false">K1012</f>
        <v>0</v>
      </c>
      <c r="L1011" s="124" t="n">
        <f aca="false">L1012</f>
        <v>0</v>
      </c>
      <c r="M1011" s="124" t="n">
        <f aca="false">M1012</f>
        <v>0</v>
      </c>
      <c r="N1011" s="124" t="n">
        <f aca="false">N1012</f>
        <v>0</v>
      </c>
      <c r="O1011" s="124" t="n">
        <f aca="false">O1012</f>
        <v>37193</v>
      </c>
      <c r="P1011" s="124" t="n">
        <f aca="false">P1012</f>
        <v>0</v>
      </c>
      <c r="Q1011" s="124" t="n">
        <f aca="false">Q1012</f>
        <v>0</v>
      </c>
      <c r="R1011" s="124" t="n">
        <f aca="false">R1012</f>
        <v>42491</v>
      </c>
      <c r="S1011" s="124" t="n">
        <f aca="false">S1012</f>
        <v>37193</v>
      </c>
      <c r="T1011" s="124" t="n">
        <f aca="false">T1012</f>
        <v>0</v>
      </c>
      <c r="U1011" s="124" t="n">
        <f aca="false">U1012</f>
        <v>0</v>
      </c>
      <c r="V1011" s="124" t="n">
        <f aca="false">V1012</f>
        <v>0</v>
      </c>
      <c r="W1011" s="124" t="n">
        <f aca="false">W1012</f>
        <v>0</v>
      </c>
      <c r="X1011" s="124" t="n">
        <f aca="false">X1012</f>
        <v>42491</v>
      </c>
      <c r="Y1011" s="124" t="n">
        <f aca="false">Y1012</f>
        <v>37193</v>
      </c>
      <c r="Z1011" s="124" t="n">
        <f aca="false">Z1012</f>
        <v>0</v>
      </c>
      <c r="AA1011" s="124" t="n">
        <f aca="false">AA1012</f>
        <v>0</v>
      </c>
      <c r="AB1011" s="124" t="n">
        <f aca="false">AB1012</f>
        <v>0</v>
      </c>
      <c r="AC1011" s="124" t="n">
        <f aca="false">AC1012</f>
        <v>0</v>
      </c>
      <c r="AD1011" s="124" t="n">
        <f aca="false">AD1012</f>
        <v>42491</v>
      </c>
      <c r="AE1011" s="124" t="n">
        <f aca="false">AE1012</f>
        <v>37193</v>
      </c>
      <c r="AF1011" s="124" t="n">
        <f aca="false">AF1012</f>
        <v>0</v>
      </c>
      <c r="AG1011" s="124" t="n">
        <f aca="false">AG1012</f>
        <v>0</v>
      </c>
      <c r="AH1011" s="124" t="n">
        <f aca="false">AH1012</f>
        <v>0</v>
      </c>
      <c r="AI1011" s="124" t="n">
        <f aca="false">AI1012</f>
        <v>0</v>
      </c>
      <c r="AJ1011" s="124" t="n">
        <f aca="false">AJ1012</f>
        <v>42491</v>
      </c>
      <c r="AK1011" s="124" t="n">
        <f aca="false">AK1012</f>
        <v>37193</v>
      </c>
      <c r="AL1011" s="124" t="n">
        <f aca="false">AL1012</f>
        <v>0</v>
      </c>
      <c r="AM1011" s="124" t="n">
        <f aca="false">AM1012</f>
        <v>196</v>
      </c>
      <c r="AN1011" s="124" t="n">
        <f aca="false">AN1012</f>
        <v>0</v>
      </c>
      <c r="AO1011" s="124" t="n">
        <f aca="false">AO1012</f>
        <v>0</v>
      </c>
      <c r="AP1011" s="124" t="n">
        <f aca="false">AP1012</f>
        <v>42687</v>
      </c>
      <c r="AQ1011" s="124" t="n">
        <f aca="false">AQ1012</f>
        <v>37389</v>
      </c>
      <c r="AR1011" s="124" t="n">
        <f aca="false">AR1012</f>
        <v>0</v>
      </c>
      <c r="AS1011" s="124" t="n">
        <f aca="false">AS1012</f>
        <v>0</v>
      </c>
      <c r="AT1011" s="124" t="n">
        <f aca="false">AT1012</f>
        <v>0</v>
      </c>
      <c r="AU1011" s="124" t="n">
        <f aca="false">AU1012</f>
        <v>0</v>
      </c>
      <c r="AV1011" s="124" t="n">
        <f aca="false">AV1012</f>
        <v>42687</v>
      </c>
      <c r="AW1011" s="124" t="n">
        <f aca="false">AW1012</f>
        <v>37389</v>
      </c>
      <c r="AX1011" s="124" t="n">
        <f aca="false">AX1012</f>
        <v>0</v>
      </c>
      <c r="AY1011" s="124" t="n">
        <f aca="false">AY1012</f>
        <v>0</v>
      </c>
      <c r="AZ1011" s="124" t="n">
        <f aca="false">AZ1012</f>
        <v>0</v>
      </c>
      <c r="BA1011" s="124" t="n">
        <f aca="false">BA1012</f>
        <v>0</v>
      </c>
      <c r="BB1011" s="124" t="n">
        <f aca="false">BB1012</f>
        <v>42687</v>
      </c>
      <c r="BC1011" s="124" t="n">
        <f aca="false">BC1012</f>
        <v>37389</v>
      </c>
      <c r="BD1011" s="124" t="n">
        <f aca="false">BD1012</f>
        <v>0</v>
      </c>
      <c r="BE1011" s="124" t="n">
        <f aca="false">BE1012</f>
        <v>-524</v>
      </c>
      <c r="BF1011" s="124" t="n">
        <f aca="false">BF1012</f>
        <v>0</v>
      </c>
      <c r="BG1011" s="124" t="n">
        <f aca="false">BG1012</f>
        <v>0</v>
      </c>
      <c r="BH1011" s="125" t="n">
        <f aca="false">BH1012</f>
        <v>42163</v>
      </c>
      <c r="BI1011" s="125" t="n">
        <f aca="false">BI1012</f>
        <v>36865</v>
      </c>
      <c r="BJ1011" s="125" t="n">
        <f aca="false">BJ1012</f>
        <v>41506</v>
      </c>
      <c r="BK1011" s="125" t="n">
        <f aca="false">BK1012</f>
        <v>36314</v>
      </c>
      <c r="BL1011" s="44" t="n">
        <f aca="false">BJ1011/BH1011*100</f>
        <v>98.4417617342219</v>
      </c>
      <c r="BM1011" s="44" t="n">
        <f aca="false">BK1011/BI1011*100</f>
        <v>98.5053573850536</v>
      </c>
    </row>
    <row r="1012" customFormat="false" ht="33" hidden="false" customHeight="false" outlineLevel="0" collapsed="false">
      <c r="A1012" s="70" t="s">
        <v>572</v>
      </c>
      <c r="B1012" s="115" t="n">
        <v>915</v>
      </c>
      <c r="C1012" s="110" t="s">
        <v>165</v>
      </c>
      <c r="D1012" s="110" t="s">
        <v>74</v>
      </c>
      <c r="E1012" s="126" t="s">
        <v>573</v>
      </c>
      <c r="F1012" s="110"/>
      <c r="G1012" s="110"/>
      <c r="H1012" s="127" t="n">
        <f aca="false">H1013+H1021</f>
        <v>5298</v>
      </c>
      <c r="I1012" s="127" t="n">
        <f aca="false">I1013+I1021</f>
        <v>0</v>
      </c>
      <c r="J1012" s="127" t="n">
        <f aca="false">J1013+J1021</f>
        <v>0</v>
      </c>
      <c r="K1012" s="127" t="n">
        <f aca="false">K1013+K1021</f>
        <v>0</v>
      </c>
      <c r="L1012" s="127" t="n">
        <f aca="false">L1013+L1021</f>
        <v>0</v>
      </c>
      <c r="M1012" s="127" t="n">
        <f aca="false">M1013+M1021</f>
        <v>0</v>
      </c>
      <c r="N1012" s="33" t="n">
        <f aca="false">N1013+N1021+N1029</f>
        <v>0</v>
      </c>
      <c r="O1012" s="33" t="n">
        <f aca="false">O1013+O1021+O1029</f>
        <v>37193</v>
      </c>
      <c r="P1012" s="33" t="n">
        <f aca="false">P1013+P1021+P1029</f>
        <v>0</v>
      </c>
      <c r="Q1012" s="33" t="n">
        <f aca="false">Q1013+Q1021+Q1029</f>
        <v>0</v>
      </c>
      <c r="R1012" s="33" t="n">
        <f aca="false">R1013+R1021+R1029</f>
        <v>42491</v>
      </c>
      <c r="S1012" s="33" t="n">
        <f aca="false">S1013+S1021+S1029</f>
        <v>37193</v>
      </c>
      <c r="T1012" s="33" t="n">
        <f aca="false">T1013+T1021+T1029</f>
        <v>0</v>
      </c>
      <c r="U1012" s="33" t="n">
        <f aca="false">U1013+U1021+U1029</f>
        <v>0</v>
      </c>
      <c r="V1012" s="33" t="n">
        <f aca="false">V1013+V1021+V1029</f>
        <v>0</v>
      </c>
      <c r="W1012" s="33" t="n">
        <f aca="false">W1013+W1021+W1029</f>
        <v>0</v>
      </c>
      <c r="X1012" s="33" t="n">
        <f aca="false">X1013+X1021+X1029</f>
        <v>42491</v>
      </c>
      <c r="Y1012" s="33" t="n">
        <f aca="false">Y1013+Y1021+Y1029</f>
        <v>37193</v>
      </c>
      <c r="Z1012" s="33" t="n">
        <f aca="false">Z1013+Z1021+Z1029</f>
        <v>0</v>
      </c>
      <c r="AA1012" s="33" t="n">
        <f aca="false">AA1013+AA1021+AA1029</f>
        <v>0</v>
      </c>
      <c r="AB1012" s="33" t="n">
        <f aca="false">AB1013+AB1021+AB1029</f>
        <v>0</v>
      </c>
      <c r="AC1012" s="33" t="n">
        <f aca="false">AC1013+AC1021+AC1029</f>
        <v>0</v>
      </c>
      <c r="AD1012" s="33" t="n">
        <f aca="false">AD1013+AD1021+AD1029</f>
        <v>42491</v>
      </c>
      <c r="AE1012" s="33" t="n">
        <f aca="false">AE1013+AE1021+AE1029</f>
        <v>37193</v>
      </c>
      <c r="AF1012" s="33" t="n">
        <f aca="false">AF1013+AF1021+AF1029</f>
        <v>0</v>
      </c>
      <c r="AG1012" s="33" t="n">
        <f aca="false">AG1013+AG1021+AG1029</f>
        <v>0</v>
      </c>
      <c r="AH1012" s="33" t="n">
        <f aca="false">AH1013+AH1021+AH1029</f>
        <v>0</v>
      </c>
      <c r="AI1012" s="33" t="n">
        <f aca="false">AI1013+AI1021+AI1029</f>
        <v>0</v>
      </c>
      <c r="AJ1012" s="33" t="n">
        <f aca="false">AJ1013+AJ1021+AJ1029</f>
        <v>42491</v>
      </c>
      <c r="AK1012" s="33" t="n">
        <f aca="false">AK1013+AK1021+AK1029</f>
        <v>37193</v>
      </c>
      <c r="AL1012" s="33" t="n">
        <f aca="false">AL1013+AL1021+AL1029</f>
        <v>0</v>
      </c>
      <c r="AM1012" s="33" t="n">
        <f aca="false">AM1013+AM1021+AM1029</f>
        <v>196</v>
      </c>
      <c r="AN1012" s="33" t="n">
        <f aca="false">AN1013+AN1021+AN1029</f>
        <v>0</v>
      </c>
      <c r="AO1012" s="33" t="n">
        <f aca="false">AO1013+AO1021+AO1029</f>
        <v>0</v>
      </c>
      <c r="AP1012" s="33" t="n">
        <f aca="false">AP1013+AP1021+AP1029</f>
        <v>42687</v>
      </c>
      <c r="AQ1012" s="33" t="n">
        <f aca="false">AQ1013+AQ1021+AQ1029</f>
        <v>37389</v>
      </c>
      <c r="AR1012" s="33" t="n">
        <f aca="false">AR1013+AR1021+AR1029</f>
        <v>0</v>
      </c>
      <c r="AS1012" s="33" t="n">
        <f aca="false">AS1013+AS1021+AS1029</f>
        <v>0</v>
      </c>
      <c r="AT1012" s="33" t="n">
        <f aca="false">AT1013+AT1021+AT1029</f>
        <v>0</v>
      </c>
      <c r="AU1012" s="33" t="n">
        <f aca="false">AU1013+AU1021+AU1029</f>
        <v>0</v>
      </c>
      <c r="AV1012" s="33" t="n">
        <f aca="false">AV1013+AV1021+AV1029</f>
        <v>42687</v>
      </c>
      <c r="AW1012" s="33" t="n">
        <f aca="false">AW1013+AW1021+AW1029</f>
        <v>37389</v>
      </c>
      <c r="AX1012" s="33" t="n">
        <f aca="false">AX1013+AX1021+AX1029</f>
        <v>0</v>
      </c>
      <c r="AY1012" s="33" t="n">
        <f aca="false">AY1013+AY1021+AY1029</f>
        <v>0</v>
      </c>
      <c r="AZ1012" s="33" t="n">
        <f aca="false">AZ1013+AZ1021+AZ1029</f>
        <v>0</v>
      </c>
      <c r="BA1012" s="33" t="n">
        <f aca="false">BA1013+BA1021+BA1029</f>
        <v>0</v>
      </c>
      <c r="BB1012" s="33" t="n">
        <f aca="false">BB1013+BB1021+BB1029</f>
        <v>42687</v>
      </c>
      <c r="BC1012" s="33" t="n">
        <f aca="false">BC1013+BC1021+BC1029</f>
        <v>37389</v>
      </c>
      <c r="BD1012" s="33" t="n">
        <f aca="false">BD1013+BD1021+BD1029</f>
        <v>0</v>
      </c>
      <c r="BE1012" s="33" t="n">
        <f aca="false">BE1013+BE1021+BE1029</f>
        <v>-524</v>
      </c>
      <c r="BF1012" s="33" t="n">
        <f aca="false">BF1013+BF1021+BF1029</f>
        <v>0</v>
      </c>
      <c r="BG1012" s="33" t="n">
        <f aca="false">BG1013+BG1021+BG1029</f>
        <v>0</v>
      </c>
      <c r="BH1012" s="52" t="n">
        <f aca="false">BH1013+BH1021+BH1029</f>
        <v>42163</v>
      </c>
      <c r="BI1012" s="52" t="n">
        <f aca="false">BI1013+BI1021+BI1029</f>
        <v>36865</v>
      </c>
      <c r="BJ1012" s="52" t="n">
        <f aca="false">BJ1013+BJ1021+BJ1029</f>
        <v>41506</v>
      </c>
      <c r="BK1012" s="52" t="n">
        <f aca="false">BK1013+BK1021+BK1029</f>
        <v>36314</v>
      </c>
      <c r="BL1012" s="51" t="n">
        <f aca="false">BJ1012/BH1012*100</f>
        <v>98.4417617342219</v>
      </c>
      <c r="BM1012" s="51" t="n">
        <f aca="false">BK1012/BI1012*100</f>
        <v>98.5053573850536</v>
      </c>
    </row>
    <row r="1013" customFormat="false" ht="33" hidden="false" customHeight="false" outlineLevel="0" collapsed="false">
      <c r="A1013" s="46" t="s">
        <v>276</v>
      </c>
      <c r="B1013" s="115" t="n">
        <v>915</v>
      </c>
      <c r="C1013" s="110" t="s">
        <v>165</v>
      </c>
      <c r="D1013" s="110" t="s">
        <v>74</v>
      </c>
      <c r="E1013" s="126" t="s">
        <v>579</v>
      </c>
      <c r="F1013" s="110"/>
      <c r="G1013" s="110"/>
      <c r="H1013" s="127" t="n">
        <f aca="false">H1014</f>
        <v>5298</v>
      </c>
      <c r="I1013" s="127" t="n">
        <f aca="false">I1014</f>
        <v>0</v>
      </c>
      <c r="J1013" s="127" t="n">
        <f aca="false">J1014</f>
        <v>0</v>
      </c>
      <c r="K1013" s="127" t="n">
        <f aca="false">K1014</f>
        <v>0</v>
      </c>
      <c r="L1013" s="127" t="n">
        <f aca="false">L1014</f>
        <v>0</v>
      </c>
      <c r="M1013" s="127" t="n">
        <f aca="false">M1014</f>
        <v>0</v>
      </c>
      <c r="N1013" s="33" t="n">
        <f aca="false">N1014</f>
        <v>0</v>
      </c>
      <c r="O1013" s="33" t="n">
        <f aca="false">O1014</f>
        <v>0</v>
      </c>
      <c r="P1013" s="33" t="n">
        <f aca="false">P1014</f>
        <v>0</v>
      </c>
      <c r="Q1013" s="33" t="n">
        <f aca="false">Q1014</f>
        <v>0</v>
      </c>
      <c r="R1013" s="127" t="n">
        <f aca="false">R1014</f>
        <v>5298</v>
      </c>
      <c r="S1013" s="127" t="n">
        <f aca="false">S1014</f>
        <v>0</v>
      </c>
      <c r="T1013" s="33" t="n">
        <f aca="false">T1014</f>
        <v>0</v>
      </c>
      <c r="U1013" s="33" t="n">
        <f aca="false">U1014</f>
        <v>0</v>
      </c>
      <c r="V1013" s="33" t="n">
        <f aca="false">V1014</f>
        <v>0</v>
      </c>
      <c r="W1013" s="33" t="n">
        <f aca="false">W1014</f>
        <v>0</v>
      </c>
      <c r="X1013" s="127" t="n">
        <f aca="false">X1014</f>
        <v>5298</v>
      </c>
      <c r="Y1013" s="127" t="n">
        <f aca="false">Y1014</f>
        <v>0</v>
      </c>
      <c r="Z1013" s="33" t="n">
        <f aca="false">Z1014</f>
        <v>0</v>
      </c>
      <c r="AA1013" s="33" t="n">
        <f aca="false">AA1014</f>
        <v>0</v>
      </c>
      <c r="AB1013" s="33" t="n">
        <f aca="false">AB1014</f>
        <v>0</v>
      </c>
      <c r="AC1013" s="33" t="n">
        <f aca="false">AC1014</f>
        <v>0</v>
      </c>
      <c r="AD1013" s="127" t="n">
        <f aca="false">AD1014</f>
        <v>5298</v>
      </c>
      <c r="AE1013" s="127" t="n">
        <f aca="false">AE1014</f>
        <v>0</v>
      </c>
      <c r="AF1013" s="33" t="n">
        <f aca="false">AF1014</f>
        <v>0</v>
      </c>
      <c r="AG1013" s="33" t="n">
        <f aca="false">AG1014</f>
        <v>0</v>
      </c>
      <c r="AH1013" s="33" t="n">
        <f aca="false">AH1014</f>
        <v>0</v>
      </c>
      <c r="AI1013" s="33" t="n">
        <f aca="false">AI1014</f>
        <v>0</v>
      </c>
      <c r="AJ1013" s="127" t="n">
        <f aca="false">AJ1014</f>
        <v>5298</v>
      </c>
      <c r="AK1013" s="127" t="n">
        <f aca="false">AK1014</f>
        <v>0</v>
      </c>
      <c r="AL1013" s="33" t="n">
        <f aca="false">AL1014</f>
        <v>0</v>
      </c>
      <c r="AM1013" s="33" t="n">
        <f aca="false">AM1014</f>
        <v>0</v>
      </c>
      <c r="AN1013" s="33" t="n">
        <f aca="false">AN1014</f>
        <v>0</v>
      </c>
      <c r="AO1013" s="33" t="n">
        <f aca="false">AO1014</f>
        <v>0</v>
      </c>
      <c r="AP1013" s="127" t="n">
        <f aca="false">AP1014</f>
        <v>5298</v>
      </c>
      <c r="AQ1013" s="127" t="n">
        <f aca="false">AQ1014</f>
        <v>0</v>
      </c>
      <c r="AR1013" s="33" t="n">
        <f aca="false">AR1014</f>
        <v>0</v>
      </c>
      <c r="AS1013" s="33" t="n">
        <f aca="false">AS1014</f>
        <v>0</v>
      </c>
      <c r="AT1013" s="33" t="n">
        <f aca="false">AT1014</f>
        <v>0</v>
      </c>
      <c r="AU1013" s="33" t="n">
        <f aca="false">AU1014</f>
        <v>0</v>
      </c>
      <c r="AV1013" s="127" t="n">
        <f aca="false">AV1014</f>
        <v>5298</v>
      </c>
      <c r="AW1013" s="127" t="n">
        <f aca="false">AW1014</f>
        <v>0</v>
      </c>
      <c r="AX1013" s="33" t="n">
        <f aca="false">AX1014</f>
        <v>0</v>
      </c>
      <c r="AY1013" s="33" t="n">
        <f aca="false">AY1014</f>
        <v>0</v>
      </c>
      <c r="AZ1013" s="33" t="n">
        <f aca="false">AZ1014</f>
        <v>0</v>
      </c>
      <c r="BA1013" s="33" t="n">
        <f aca="false">BA1014</f>
        <v>0</v>
      </c>
      <c r="BB1013" s="127" t="n">
        <f aca="false">BB1014</f>
        <v>5298</v>
      </c>
      <c r="BC1013" s="127" t="n">
        <f aca="false">BC1014</f>
        <v>0</v>
      </c>
      <c r="BD1013" s="33" t="n">
        <f aca="false">BD1014</f>
        <v>0</v>
      </c>
      <c r="BE1013" s="33" t="n">
        <f aca="false">BE1014</f>
        <v>0</v>
      </c>
      <c r="BF1013" s="33" t="n">
        <f aca="false">BF1014</f>
        <v>0</v>
      </c>
      <c r="BG1013" s="33" t="n">
        <f aca="false">BG1014</f>
        <v>0</v>
      </c>
      <c r="BH1013" s="128" t="n">
        <f aca="false">BH1014</f>
        <v>5298</v>
      </c>
      <c r="BI1013" s="128" t="n">
        <f aca="false">BI1014</f>
        <v>0</v>
      </c>
      <c r="BJ1013" s="128" t="n">
        <f aca="false">BJ1014</f>
        <v>5192</v>
      </c>
      <c r="BK1013" s="128" t="n">
        <f aca="false">BK1014</f>
        <v>0</v>
      </c>
      <c r="BL1013" s="51" t="n">
        <f aca="false">BJ1013/BH1013*100</f>
        <v>97.9992449981125</v>
      </c>
      <c r="BM1013" s="51"/>
    </row>
    <row r="1014" customFormat="false" ht="16.5" hidden="false" customHeight="false" outlineLevel="0" collapsed="false">
      <c r="A1014" s="70" t="s">
        <v>580</v>
      </c>
      <c r="B1014" s="115" t="n">
        <v>915</v>
      </c>
      <c r="C1014" s="110" t="s">
        <v>165</v>
      </c>
      <c r="D1014" s="110" t="s">
        <v>74</v>
      </c>
      <c r="E1014" s="126" t="s">
        <v>581</v>
      </c>
      <c r="F1014" s="110"/>
      <c r="G1014" s="110"/>
      <c r="H1014" s="127" t="n">
        <f aca="false">H1015+H1017+H1019</f>
        <v>5298</v>
      </c>
      <c r="I1014" s="127" t="n">
        <f aca="false">I1015+I1017+I1019</f>
        <v>0</v>
      </c>
      <c r="J1014" s="127" t="n">
        <f aca="false">J1015+J1017+J1019</f>
        <v>0</v>
      </c>
      <c r="K1014" s="127" t="n">
        <f aca="false">K1015+K1017+K1019</f>
        <v>0</v>
      </c>
      <c r="L1014" s="127" t="n">
        <f aca="false">L1015+L1017+L1019</f>
        <v>0</v>
      </c>
      <c r="M1014" s="127" t="n">
        <f aca="false">M1015+M1017+M1019</f>
        <v>0</v>
      </c>
      <c r="N1014" s="33" t="n">
        <f aca="false">N1015+N1017+N1019</f>
        <v>0</v>
      </c>
      <c r="O1014" s="33" t="n">
        <f aca="false">O1015+O1017+O1019</f>
        <v>0</v>
      </c>
      <c r="P1014" s="33" t="n">
        <f aca="false">P1015+P1017+P1019</f>
        <v>0</v>
      </c>
      <c r="Q1014" s="33" t="n">
        <f aca="false">Q1015+Q1017+Q1019</f>
        <v>0</v>
      </c>
      <c r="R1014" s="127" t="n">
        <f aca="false">R1015+R1017+R1019</f>
        <v>5298</v>
      </c>
      <c r="S1014" s="127" t="n">
        <f aca="false">S1015+S1017+S1019</f>
        <v>0</v>
      </c>
      <c r="T1014" s="33" t="n">
        <f aca="false">T1015+T1017+T1019</f>
        <v>0</v>
      </c>
      <c r="U1014" s="33" t="n">
        <f aca="false">U1015+U1017+U1019</f>
        <v>0</v>
      </c>
      <c r="V1014" s="33" t="n">
        <f aca="false">V1015+V1017+V1019</f>
        <v>0</v>
      </c>
      <c r="W1014" s="33" t="n">
        <f aca="false">W1015+W1017+W1019</f>
        <v>0</v>
      </c>
      <c r="X1014" s="127" t="n">
        <f aca="false">X1015+X1017+X1019</f>
        <v>5298</v>
      </c>
      <c r="Y1014" s="127" t="n">
        <f aca="false">Y1015+Y1017+Y1019</f>
        <v>0</v>
      </c>
      <c r="Z1014" s="33" t="n">
        <f aca="false">Z1015+Z1017+Z1019</f>
        <v>0</v>
      </c>
      <c r="AA1014" s="33" t="n">
        <f aca="false">AA1015+AA1017+AA1019</f>
        <v>0</v>
      </c>
      <c r="AB1014" s="33" t="n">
        <f aca="false">AB1015+AB1017+AB1019</f>
        <v>0</v>
      </c>
      <c r="AC1014" s="33" t="n">
        <f aca="false">AC1015+AC1017+AC1019</f>
        <v>0</v>
      </c>
      <c r="AD1014" s="127" t="n">
        <f aca="false">AD1015+AD1017+AD1019</f>
        <v>5298</v>
      </c>
      <c r="AE1014" s="127" t="n">
        <f aca="false">AE1015+AE1017+AE1019</f>
        <v>0</v>
      </c>
      <c r="AF1014" s="33" t="n">
        <f aca="false">AF1015+AF1017+AF1019</f>
        <v>0</v>
      </c>
      <c r="AG1014" s="33" t="n">
        <f aca="false">AG1015+AG1017+AG1019</f>
        <v>0</v>
      </c>
      <c r="AH1014" s="33" t="n">
        <f aca="false">AH1015+AH1017+AH1019</f>
        <v>0</v>
      </c>
      <c r="AI1014" s="33" t="n">
        <f aca="false">AI1015+AI1017+AI1019</f>
        <v>0</v>
      </c>
      <c r="AJ1014" s="127" t="n">
        <f aca="false">AJ1015+AJ1017+AJ1019</f>
        <v>5298</v>
      </c>
      <c r="AK1014" s="127" t="n">
        <f aca="false">AK1015+AK1017+AK1019</f>
        <v>0</v>
      </c>
      <c r="AL1014" s="33" t="n">
        <f aca="false">AL1015+AL1017+AL1019</f>
        <v>0</v>
      </c>
      <c r="AM1014" s="33" t="n">
        <f aca="false">AM1015+AM1017+AM1019</f>
        <v>0</v>
      </c>
      <c r="AN1014" s="33" t="n">
        <f aca="false">AN1015+AN1017+AN1019</f>
        <v>0</v>
      </c>
      <c r="AO1014" s="33" t="n">
        <f aca="false">AO1015+AO1017+AO1019</f>
        <v>0</v>
      </c>
      <c r="AP1014" s="127" t="n">
        <f aca="false">AP1015+AP1017+AP1019</f>
        <v>5298</v>
      </c>
      <c r="AQ1014" s="127" t="n">
        <f aca="false">AQ1015+AQ1017+AQ1019</f>
        <v>0</v>
      </c>
      <c r="AR1014" s="33" t="n">
        <f aca="false">AR1015+AR1017+AR1019</f>
        <v>0</v>
      </c>
      <c r="AS1014" s="33" t="n">
        <f aca="false">AS1015+AS1017+AS1019</f>
        <v>0</v>
      </c>
      <c r="AT1014" s="33" t="n">
        <f aca="false">AT1015+AT1017+AT1019</f>
        <v>0</v>
      </c>
      <c r="AU1014" s="33" t="n">
        <f aca="false">AU1015+AU1017+AU1019</f>
        <v>0</v>
      </c>
      <c r="AV1014" s="127" t="n">
        <f aca="false">AV1015+AV1017+AV1019</f>
        <v>5298</v>
      </c>
      <c r="AW1014" s="127" t="n">
        <f aca="false">AW1015+AW1017+AW1019</f>
        <v>0</v>
      </c>
      <c r="AX1014" s="33" t="n">
        <f aca="false">AX1015+AX1017+AX1019</f>
        <v>0</v>
      </c>
      <c r="AY1014" s="33" t="n">
        <f aca="false">AY1015+AY1017+AY1019</f>
        <v>0</v>
      </c>
      <c r="AZ1014" s="33" t="n">
        <f aca="false">AZ1015+AZ1017+AZ1019</f>
        <v>0</v>
      </c>
      <c r="BA1014" s="33" t="n">
        <f aca="false">BA1015+BA1017+BA1019</f>
        <v>0</v>
      </c>
      <c r="BB1014" s="127" t="n">
        <f aca="false">BB1015+BB1017+BB1019</f>
        <v>5298</v>
      </c>
      <c r="BC1014" s="127" t="n">
        <f aca="false">BC1015+BC1017+BC1019</f>
        <v>0</v>
      </c>
      <c r="BD1014" s="33" t="n">
        <f aca="false">BD1015+BD1017+BD1019</f>
        <v>0</v>
      </c>
      <c r="BE1014" s="33" t="n">
        <f aca="false">BE1015+BE1017+BE1019</f>
        <v>0</v>
      </c>
      <c r="BF1014" s="33" t="n">
        <f aca="false">BF1015+BF1017+BF1019</f>
        <v>0</v>
      </c>
      <c r="BG1014" s="33" t="n">
        <f aca="false">BG1015+BG1017+BG1019</f>
        <v>0</v>
      </c>
      <c r="BH1014" s="128" t="n">
        <f aca="false">BH1015+BH1017+BH1019</f>
        <v>5298</v>
      </c>
      <c r="BI1014" s="128" t="n">
        <f aca="false">BI1015+BI1017+BI1019</f>
        <v>0</v>
      </c>
      <c r="BJ1014" s="128" t="n">
        <f aca="false">BJ1015+BJ1017+BJ1019</f>
        <v>5192</v>
      </c>
      <c r="BK1014" s="128" t="n">
        <f aca="false">BK1015+BK1017+BK1019</f>
        <v>0</v>
      </c>
      <c r="BL1014" s="51" t="n">
        <f aca="false">BJ1014/BH1014*100</f>
        <v>97.9992449981125</v>
      </c>
      <c r="BM1014" s="51"/>
    </row>
    <row r="1015" customFormat="false" ht="82.5" hidden="false" customHeight="false" outlineLevel="0" collapsed="false">
      <c r="A1015" s="70" t="s">
        <v>38</v>
      </c>
      <c r="B1015" s="115" t="n">
        <v>915</v>
      </c>
      <c r="C1015" s="110" t="s">
        <v>165</v>
      </c>
      <c r="D1015" s="110" t="s">
        <v>74</v>
      </c>
      <c r="E1015" s="126" t="s">
        <v>581</v>
      </c>
      <c r="F1015" s="110" t="s">
        <v>39</v>
      </c>
      <c r="G1015" s="110"/>
      <c r="H1015" s="115" t="n">
        <f aca="false">H1016</f>
        <v>4202</v>
      </c>
      <c r="I1015" s="115" t="n">
        <f aca="false">I1016</f>
        <v>0</v>
      </c>
      <c r="J1015" s="115" t="n">
        <f aca="false">J1016</f>
        <v>0</v>
      </c>
      <c r="K1015" s="115" t="n">
        <f aca="false">K1016</f>
        <v>0</v>
      </c>
      <c r="L1015" s="115" t="n">
        <f aca="false">L1016</f>
        <v>0</v>
      </c>
      <c r="M1015" s="115" t="n">
        <f aca="false">M1016</f>
        <v>0</v>
      </c>
      <c r="N1015" s="33" t="n">
        <f aca="false">N1016</f>
        <v>0</v>
      </c>
      <c r="O1015" s="33" t="n">
        <f aca="false">O1016</f>
        <v>0</v>
      </c>
      <c r="P1015" s="33" t="n">
        <f aca="false">P1016</f>
        <v>0</v>
      </c>
      <c r="Q1015" s="33" t="n">
        <f aca="false">Q1016</f>
        <v>0</v>
      </c>
      <c r="R1015" s="115" t="n">
        <f aca="false">R1016</f>
        <v>4202</v>
      </c>
      <c r="S1015" s="115" t="n">
        <f aca="false">S1016</f>
        <v>0</v>
      </c>
      <c r="T1015" s="33" t="n">
        <f aca="false">T1016</f>
        <v>0</v>
      </c>
      <c r="U1015" s="33" t="n">
        <f aca="false">U1016</f>
        <v>0</v>
      </c>
      <c r="V1015" s="33" t="n">
        <f aca="false">V1016</f>
        <v>0</v>
      </c>
      <c r="W1015" s="33" t="n">
        <f aca="false">W1016</f>
        <v>0</v>
      </c>
      <c r="X1015" s="115" t="n">
        <f aca="false">X1016</f>
        <v>4202</v>
      </c>
      <c r="Y1015" s="115" t="n">
        <f aca="false">Y1016</f>
        <v>0</v>
      </c>
      <c r="Z1015" s="33" t="n">
        <f aca="false">Z1016</f>
        <v>0</v>
      </c>
      <c r="AA1015" s="33" t="n">
        <f aca="false">AA1016</f>
        <v>0</v>
      </c>
      <c r="AB1015" s="33" t="n">
        <f aca="false">AB1016</f>
        <v>0</v>
      </c>
      <c r="AC1015" s="33" t="n">
        <f aca="false">AC1016</f>
        <v>0</v>
      </c>
      <c r="AD1015" s="115" t="n">
        <f aca="false">AD1016</f>
        <v>4202</v>
      </c>
      <c r="AE1015" s="115" t="n">
        <f aca="false">AE1016</f>
        <v>0</v>
      </c>
      <c r="AF1015" s="33" t="n">
        <f aca="false">AF1016</f>
        <v>0</v>
      </c>
      <c r="AG1015" s="33" t="n">
        <f aca="false">AG1016</f>
        <v>0</v>
      </c>
      <c r="AH1015" s="33" t="n">
        <f aca="false">AH1016</f>
        <v>0</v>
      </c>
      <c r="AI1015" s="33" t="n">
        <f aca="false">AI1016</f>
        <v>0</v>
      </c>
      <c r="AJ1015" s="115" t="n">
        <f aca="false">AJ1016</f>
        <v>4202</v>
      </c>
      <c r="AK1015" s="115" t="n">
        <f aca="false">AK1016</f>
        <v>0</v>
      </c>
      <c r="AL1015" s="33" t="n">
        <f aca="false">AL1016</f>
        <v>0</v>
      </c>
      <c r="AM1015" s="33" t="n">
        <f aca="false">AM1016</f>
        <v>0</v>
      </c>
      <c r="AN1015" s="33" t="n">
        <f aca="false">AN1016</f>
        <v>0</v>
      </c>
      <c r="AO1015" s="33" t="n">
        <f aca="false">AO1016</f>
        <v>0</v>
      </c>
      <c r="AP1015" s="115" t="n">
        <f aca="false">AP1016</f>
        <v>4202</v>
      </c>
      <c r="AQ1015" s="115" t="n">
        <f aca="false">AQ1016</f>
        <v>0</v>
      </c>
      <c r="AR1015" s="33" t="n">
        <f aca="false">AR1016</f>
        <v>5</v>
      </c>
      <c r="AS1015" s="33" t="n">
        <f aca="false">AS1016</f>
        <v>0</v>
      </c>
      <c r="AT1015" s="33" t="n">
        <f aca="false">AT1016</f>
        <v>0</v>
      </c>
      <c r="AU1015" s="33" t="n">
        <f aca="false">AU1016</f>
        <v>0</v>
      </c>
      <c r="AV1015" s="115" t="n">
        <f aca="false">AV1016</f>
        <v>4207</v>
      </c>
      <c r="AW1015" s="115" t="n">
        <f aca="false">AW1016</f>
        <v>0</v>
      </c>
      <c r="AX1015" s="33" t="n">
        <f aca="false">AX1016</f>
        <v>0</v>
      </c>
      <c r="AY1015" s="33" t="n">
        <f aca="false">AY1016</f>
        <v>0</v>
      </c>
      <c r="AZ1015" s="33" t="n">
        <f aca="false">AZ1016</f>
        <v>0</v>
      </c>
      <c r="BA1015" s="33" t="n">
        <f aca="false">BA1016</f>
        <v>0</v>
      </c>
      <c r="BB1015" s="115" t="n">
        <f aca="false">BB1016</f>
        <v>4207</v>
      </c>
      <c r="BC1015" s="115" t="n">
        <f aca="false">BC1016</f>
        <v>0</v>
      </c>
      <c r="BD1015" s="33" t="n">
        <f aca="false">BD1016</f>
        <v>0</v>
      </c>
      <c r="BE1015" s="33" t="n">
        <f aca="false">BE1016</f>
        <v>0</v>
      </c>
      <c r="BF1015" s="33" t="n">
        <f aca="false">BF1016</f>
        <v>0</v>
      </c>
      <c r="BG1015" s="33" t="n">
        <f aca="false">BG1016</f>
        <v>0</v>
      </c>
      <c r="BH1015" s="129" t="n">
        <f aca="false">BH1016</f>
        <v>4207</v>
      </c>
      <c r="BI1015" s="129" t="n">
        <f aca="false">BI1016</f>
        <v>0</v>
      </c>
      <c r="BJ1015" s="129" t="n">
        <f aca="false">BJ1016</f>
        <v>4207</v>
      </c>
      <c r="BK1015" s="129" t="n">
        <f aca="false">BK1016</f>
        <v>0</v>
      </c>
      <c r="BL1015" s="51" t="n">
        <f aca="false">BJ1015/BH1015*100</f>
        <v>100</v>
      </c>
      <c r="BM1015" s="51"/>
    </row>
    <row r="1016" customFormat="false" ht="16.5" hidden="false" customHeight="false" outlineLevel="0" collapsed="false">
      <c r="A1016" s="62" t="s">
        <v>146</v>
      </c>
      <c r="B1016" s="115" t="n">
        <v>915</v>
      </c>
      <c r="C1016" s="110" t="s">
        <v>165</v>
      </c>
      <c r="D1016" s="110" t="s">
        <v>74</v>
      </c>
      <c r="E1016" s="126" t="s">
        <v>581</v>
      </c>
      <c r="F1016" s="110" t="s">
        <v>147</v>
      </c>
      <c r="G1016" s="130" t="n">
        <v>110</v>
      </c>
      <c r="H1016" s="115" t="n">
        <v>4202</v>
      </c>
      <c r="I1016" s="53"/>
      <c r="J1016" s="21"/>
      <c r="K1016" s="21"/>
      <c r="L1016" s="21"/>
      <c r="M1016" s="21"/>
      <c r="N1016" s="33"/>
      <c r="O1016" s="33"/>
      <c r="P1016" s="33"/>
      <c r="Q1016" s="33"/>
      <c r="R1016" s="33" t="n">
        <f aca="false">H1016+N1016+O1016+P1016+Q1016</f>
        <v>4202</v>
      </c>
      <c r="S1016" s="53" t="n">
        <f aca="false">I1016+O1016</f>
        <v>0</v>
      </c>
      <c r="T1016" s="33"/>
      <c r="U1016" s="33"/>
      <c r="V1016" s="33"/>
      <c r="W1016" s="33"/>
      <c r="X1016" s="33" t="n">
        <f aca="false">R1016+T1016+U1016+V1016+W1016</f>
        <v>4202</v>
      </c>
      <c r="Y1016" s="53" t="n">
        <f aca="false">S1016+U1016</f>
        <v>0</v>
      </c>
      <c r="Z1016" s="33"/>
      <c r="AA1016" s="33"/>
      <c r="AB1016" s="33"/>
      <c r="AC1016" s="33"/>
      <c r="AD1016" s="33" t="n">
        <f aca="false">X1016+Z1016+AA1016+AB1016+AC1016</f>
        <v>4202</v>
      </c>
      <c r="AE1016" s="53" t="n">
        <f aca="false">Y1016+AA1016</f>
        <v>0</v>
      </c>
      <c r="AF1016" s="33"/>
      <c r="AG1016" s="33"/>
      <c r="AH1016" s="33"/>
      <c r="AI1016" s="33"/>
      <c r="AJ1016" s="33" t="n">
        <f aca="false">AD1016+AF1016+AG1016+AH1016+AI1016</f>
        <v>4202</v>
      </c>
      <c r="AK1016" s="53" t="n">
        <f aca="false">AE1016+AG1016</f>
        <v>0</v>
      </c>
      <c r="AL1016" s="33"/>
      <c r="AM1016" s="33"/>
      <c r="AN1016" s="33"/>
      <c r="AO1016" s="33"/>
      <c r="AP1016" s="33" t="n">
        <f aca="false">AJ1016+AL1016+AM1016+AN1016+AO1016</f>
        <v>4202</v>
      </c>
      <c r="AQ1016" s="53" t="n">
        <f aca="false">AK1016+AM1016</f>
        <v>0</v>
      </c>
      <c r="AR1016" s="33" t="n">
        <v>5</v>
      </c>
      <c r="AS1016" s="33"/>
      <c r="AT1016" s="33"/>
      <c r="AU1016" s="33"/>
      <c r="AV1016" s="33" t="n">
        <f aca="false">AP1016+AR1016+AS1016+AT1016+AU1016</f>
        <v>4207</v>
      </c>
      <c r="AW1016" s="53" t="n">
        <f aca="false">AQ1016+AS1016</f>
        <v>0</v>
      </c>
      <c r="AX1016" s="33"/>
      <c r="AY1016" s="33"/>
      <c r="AZ1016" s="33"/>
      <c r="BA1016" s="33"/>
      <c r="BB1016" s="33" t="n">
        <f aca="false">AV1016+AX1016+AY1016+AZ1016+BA1016</f>
        <v>4207</v>
      </c>
      <c r="BC1016" s="53" t="n">
        <f aca="false">AW1016+AY1016</f>
        <v>0</v>
      </c>
      <c r="BD1016" s="33"/>
      <c r="BE1016" s="33"/>
      <c r="BF1016" s="33"/>
      <c r="BG1016" s="33"/>
      <c r="BH1016" s="52" t="n">
        <f aca="false">BB1016+BD1016+BE1016+BF1016+BG1016</f>
        <v>4207</v>
      </c>
      <c r="BI1016" s="54" t="n">
        <f aca="false">BC1016+BE1016</f>
        <v>0</v>
      </c>
      <c r="BJ1016" s="54" t="n">
        <v>4207</v>
      </c>
      <c r="BK1016" s="54" t="n">
        <f aca="false">BE1016+BG1016</f>
        <v>0</v>
      </c>
      <c r="BL1016" s="51" t="n">
        <f aca="false">BJ1016/BH1016*100</f>
        <v>100</v>
      </c>
      <c r="BM1016" s="51"/>
    </row>
    <row r="1017" customFormat="false" ht="33" hidden="false" customHeight="false" outlineLevel="0" collapsed="false">
      <c r="A1017" s="70" t="s">
        <v>46</v>
      </c>
      <c r="B1017" s="115" t="n">
        <v>915</v>
      </c>
      <c r="C1017" s="110" t="s">
        <v>165</v>
      </c>
      <c r="D1017" s="110" t="s">
        <v>74</v>
      </c>
      <c r="E1017" s="126" t="s">
        <v>581</v>
      </c>
      <c r="F1017" s="110" t="s">
        <v>47</v>
      </c>
      <c r="G1017" s="110"/>
      <c r="H1017" s="115" t="n">
        <f aca="false">H1018</f>
        <v>1031</v>
      </c>
      <c r="I1017" s="115" t="n">
        <f aca="false">I1018</f>
        <v>0</v>
      </c>
      <c r="J1017" s="115" t="n">
        <f aca="false">J1018</f>
        <v>0</v>
      </c>
      <c r="K1017" s="115" t="n">
        <f aca="false">K1018</f>
        <v>0</v>
      </c>
      <c r="L1017" s="115" t="n">
        <f aca="false">L1018</f>
        <v>0</v>
      </c>
      <c r="M1017" s="115" t="n">
        <f aca="false">M1018</f>
        <v>0</v>
      </c>
      <c r="N1017" s="33" t="n">
        <f aca="false">N1018</f>
        <v>0</v>
      </c>
      <c r="O1017" s="33" t="n">
        <f aca="false">O1018</f>
        <v>0</v>
      </c>
      <c r="P1017" s="33" t="n">
        <f aca="false">P1018</f>
        <v>0</v>
      </c>
      <c r="Q1017" s="33" t="n">
        <f aca="false">Q1018</f>
        <v>0</v>
      </c>
      <c r="R1017" s="115" t="n">
        <f aca="false">R1018</f>
        <v>1031</v>
      </c>
      <c r="S1017" s="115" t="n">
        <f aca="false">S1018</f>
        <v>0</v>
      </c>
      <c r="T1017" s="33" t="n">
        <f aca="false">T1018</f>
        <v>0</v>
      </c>
      <c r="U1017" s="33" t="n">
        <f aca="false">U1018</f>
        <v>0</v>
      </c>
      <c r="V1017" s="33" t="n">
        <f aca="false">V1018</f>
        <v>0</v>
      </c>
      <c r="W1017" s="33" t="n">
        <f aca="false">W1018</f>
        <v>0</v>
      </c>
      <c r="X1017" s="115" t="n">
        <f aca="false">X1018</f>
        <v>1031</v>
      </c>
      <c r="Y1017" s="115" t="n">
        <f aca="false">Y1018</f>
        <v>0</v>
      </c>
      <c r="Z1017" s="33" t="n">
        <f aca="false">Z1018</f>
        <v>0</v>
      </c>
      <c r="AA1017" s="33" t="n">
        <f aca="false">AA1018</f>
        <v>0</v>
      </c>
      <c r="AB1017" s="33" t="n">
        <f aca="false">AB1018</f>
        <v>0</v>
      </c>
      <c r="AC1017" s="33" t="n">
        <f aca="false">AC1018</f>
        <v>0</v>
      </c>
      <c r="AD1017" s="115" t="n">
        <f aca="false">AD1018</f>
        <v>1031</v>
      </c>
      <c r="AE1017" s="115" t="n">
        <f aca="false">AE1018</f>
        <v>0</v>
      </c>
      <c r="AF1017" s="33" t="n">
        <f aca="false">AF1018</f>
        <v>0</v>
      </c>
      <c r="AG1017" s="33" t="n">
        <f aca="false">AG1018</f>
        <v>0</v>
      </c>
      <c r="AH1017" s="33" t="n">
        <f aca="false">AH1018</f>
        <v>0</v>
      </c>
      <c r="AI1017" s="33" t="n">
        <f aca="false">AI1018</f>
        <v>0</v>
      </c>
      <c r="AJ1017" s="115" t="n">
        <f aca="false">AJ1018</f>
        <v>1031</v>
      </c>
      <c r="AK1017" s="115" t="n">
        <f aca="false">AK1018</f>
        <v>0</v>
      </c>
      <c r="AL1017" s="33" t="n">
        <f aca="false">AL1018</f>
        <v>0</v>
      </c>
      <c r="AM1017" s="33" t="n">
        <f aca="false">AM1018</f>
        <v>0</v>
      </c>
      <c r="AN1017" s="33" t="n">
        <f aca="false">AN1018</f>
        <v>0</v>
      </c>
      <c r="AO1017" s="33" t="n">
        <f aca="false">AO1018</f>
        <v>0</v>
      </c>
      <c r="AP1017" s="115" t="n">
        <f aca="false">AP1018</f>
        <v>1031</v>
      </c>
      <c r="AQ1017" s="115" t="n">
        <f aca="false">AQ1018</f>
        <v>0</v>
      </c>
      <c r="AR1017" s="33" t="n">
        <f aca="false">AR1018</f>
        <v>9</v>
      </c>
      <c r="AS1017" s="33" t="n">
        <f aca="false">AS1018</f>
        <v>0</v>
      </c>
      <c r="AT1017" s="33" t="n">
        <f aca="false">AT1018</f>
        <v>0</v>
      </c>
      <c r="AU1017" s="33" t="n">
        <f aca="false">AU1018</f>
        <v>0</v>
      </c>
      <c r="AV1017" s="115" t="n">
        <f aca="false">AV1018</f>
        <v>1040</v>
      </c>
      <c r="AW1017" s="115" t="n">
        <f aca="false">AW1018</f>
        <v>0</v>
      </c>
      <c r="AX1017" s="33" t="n">
        <f aca="false">AX1018</f>
        <v>0</v>
      </c>
      <c r="AY1017" s="33" t="n">
        <f aca="false">AY1018</f>
        <v>0</v>
      </c>
      <c r="AZ1017" s="33" t="n">
        <f aca="false">AZ1018</f>
        <v>0</v>
      </c>
      <c r="BA1017" s="33" t="n">
        <f aca="false">BA1018</f>
        <v>0</v>
      </c>
      <c r="BB1017" s="115" t="n">
        <f aca="false">BB1018</f>
        <v>1040</v>
      </c>
      <c r="BC1017" s="115" t="n">
        <f aca="false">BC1018</f>
        <v>0</v>
      </c>
      <c r="BD1017" s="33" t="n">
        <f aca="false">BD1018</f>
        <v>0</v>
      </c>
      <c r="BE1017" s="33" t="n">
        <f aca="false">BE1018</f>
        <v>0</v>
      </c>
      <c r="BF1017" s="33" t="n">
        <f aca="false">BF1018</f>
        <v>0</v>
      </c>
      <c r="BG1017" s="33" t="n">
        <f aca="false">BG1018</f>
        <v>0</v>
      </c>
      <c r="BH1017" s="129" t="n">
        <f aca="false">BH1018</f>
        <v>1040</v>
      </c>
      <c r="BI1017" s="129" t="n">
        <f aca="false">BI1018</f>
        <v>0</v>
      </c>
      <c r="BJ1017" s="129" t="n">
        <f aca="false">BJ1018</f>
        <v>934</v>
      </c>
      <c r="BK1017" s="129" t="n">
        <f aca="false">BK1018</f>
        <v>0</v>
      </c>
      <c r="BL1017" s="51" t="n">
        <f aca="false">BJ1017/BH1017*100</f>
        <v>89.8076923076923</v>
      </c>
      <c r="BM1017" s="51"/>
    </row>
    <row r="1018" customFormat="false" ht="33" hidden="false" customHeight="false" outlineLevel="0" collapsed="false">
      <c r="A1018" s="62" t="s">
        <v>48</v>
      </c>
      <c r="B1018" s="115" t="n">
        <v>915</v>
      </c>
      <c r="C1018" s="110" t="s">
        <v>165</v>
      </c>
      <c r="D1018" s="110" t="s">
        <v>74</v>
      </c>
      <c r="E1018" s="126" t="s">
        <v>581</v>
      </c>
      <c r="F1018" s="48" t="s">
        <v>49</v>
      </c>
      <c r="G1018" s="130" t="n">
        <v>240</v>
      </c>
      <c r="H1018" s="115" t="n">
        <v>1031</v>
      </c>
      <c r="I1018" s="53"/>
      <c r="J1018" s="21"/>
      <c r="K1018" s="21"/>
      <c r="L1018" s="21"/>
      <c r="M1018" s="21"/>
      <c r="N1018" s="33"/>
      <c r="O1018" s="33"/>
      <c r="P1018" s="33"/>
      <c r="Q1018" s="33"/>
      <c r="R1018" s="33" t="n">
        <f aca="false">H1018+N1018+O1018+P1018+Q1018</f>
        <v>1031</v>
      </c>
      <c r="S1018" s="53" t="n">
        <f aca="false">I1018+O1018</f>
        <v>0</v>
      </c>
      <c r="T1018" s="33"/>
      <c r="U1018" s="33"/>
      <c r="V1018" s="33"/>
      <c r="W1018" s="33"/>
      <c r="X1018" s="33" t="n">
        <f aca="false">R1018+T1018+U1018+V1018+W1018</f>
        <v>1031</v>
      </c>
      <c r="Y1018" s="53" t="n">
        <f aca="false">S1018+U1018</f>
        <v>0</v>
      </c>
      <c r="Z1018" s="33"/>
      <c r="AA1018" s="33"/>
      <c r="AB1018" s="33"/>
      <c r="AC1018" s="33"/>
      <c r="AD1018" s="33" t="n">
        <f aca="false">X1018+Z1018+AA1018+AB1018+AC1018</f>
        <v>1031</v>
      </c>
      <c r="AE1018" s="53" t="n">
        <f aca="false">Y1018+AA1018</f>
        <v>0</v>
      </c>
      <c r="AF1018" s="33"/>
      <c r="AG1018" s="33"/>
      <c r="AH1018" s="33"/>
      <c r="AI1018" s="33"/>
      <c r="AJ1018" s="33" t="n">
        <f aca="false">AD1018+AF1018+AG1018+AH1018+AI1018</f>
        <v>1031</v>
      </c>
      <c r="AK1018" s="53" t="n">
        <f aca="false">AE1018+AG1018</f>
        <v>0</v>
      </c>
      <c r="AL1018" s="33"/>
      <c r="AM1018" s="33"/>
      <c r="AN1018" s="33"/>
      <c r="AO1018" s="33"/>
      <c r="AP1018" s="33" t="n">
        <f aca="false">AJ1018+AL1018+AM1018+AN1018+AO1018</f>
        <v>1031</v>
      </c>
      <c r="AQ1018" s="53" t="n">
        <f aca="false">AK1018+AM1018</f>
        <v>0</v>
      </c>
      <c r="AR1018" s="33" t="n">
        <v>9</v>
      </c>
      <c r="AS1018" s="33"/>
      <c r="AT1018" s="33"/>
      <c r="AU1018" s="33"/>
      <c r="AV1018" s="33" t="n">
        <f aca="false">AP1018+AR1018+AS1018+AT1018+AU1018</f>
        <v>1040</v>
      </c>
      <c r="AW1018" s="53" t="n">
        <f aca="false">AQ1018+AS1018</f>
        <v>0</v>
      </c>
      <c r="AX1018" s="33"/>
      <c r="AY1018" s="33"/>
      <c r="AZ1018" s="33"/>
      <c r="BA1018" s="33"/>
      <c r="BB1018" s="33" t="n">
        <f aca="false">AV1018+AX1018+AY1018+AZ1018+BA1018</f>
        <v>1040</v>
      </c>
      <c r="BC1018" s="53" t="n">
        <f aca="false">AW1018+AY1018</f>
        <v>0</v>
      </c>
      <c r="BD1018" s="33"/>
      <c r="BE1018" s="33"/>
      <c r="BF1018" s="33"/>
      <c r="BG1018" s="33"/>
      <c r="BH1018" s="52" t="n">
        <f aca="false">BB1018+BD1018+BE1018+BF1018+BG1018</f>
        <v>1040</v>
      </c>
      <c r="BI1018" s="54" t="n">
        <f aca="false">BC1018+BE1018</f>
        <v>0</v>
      </c>
      <c r="BJ1018" s="54" t="n">
        <v>934</v>
      </c>
      <c r="BK1018" s="54" t="n">
        <f aca="false">BE1018+BG1018</f>
        <v>0</v>
      </c>
      <c r="BL1018" s="51" t="n">
        <f aca="false">BJ1018/BH1018*100</f>
        <v>89.8076923076923</v>
      </c>
      <c r="BM1018" s="51"/>
    </row>
    <row r="1019" customFormat="false" ht="16.5" hidden="false" customHeight="false" outlineLevel="0" collapsed="false">
      <c r="A1019" s="70" t="s">
        <v>50</v>
      </c>
      <c r="B1019" s="115" t="n">
        <v>915</v>
      </c>
      <c r="C1019" s="110" t="s">
        <v>165</v>
      </c>
      <c r="D1019" s="110" t="s">
        <v>74</v>
      </c>
      <c r="E1019" s="126" t="s">
        <v>581</v>
      </c>
      <c r="F1019" s="110" t="s">
        <v>51</v>
      </c>
      <c r="G1019" s="110"/>
      <c r="H1019" s="115" t="n">
        <f aca="false">H1020</f>
        <v>65</v>
      </c>
      <c r="I1019" s="115" t="n">
        <f aca="false">I1020</f>
        <v>0</v>
      </c>
      <c r="J1019" s="115" t="n">
        <f aca="false">J1020</f>
        <v>0</v>
      </c>
      <c r="K1019" s="115" t="n">
        <f aca="false">K1020</f>
        <v>0</v>
      </c>
      <c r="L1019" s="115" t="n">
        <f aca="false">L1020</f>
        <v>0</v>
      </c>
      <c r="M1019" s="115" t="n">
        <f aca="false">M1020</f>
        <v>0</v>
      </c>
      <c r="N1019" s="33" t="n">
        <f aca="false">N1020</f>
        <v>0</v>
      </c>
      <c r="O1019" s="33" t="n">
        <f aca="false">O1020</f>
        <v>0</v>
      </c>
      <c r="P1019" s="33" t="n">
        <f aca="false">P1020</f>
        <v>0</v>
      </c>
      <c r="Q1019" s="33" t="n">
        <f aca="false">Q1020</f>
        <v>0</v>
      </c>
      <c r="R1019" s="115" t="n">
        <f aca="false">R1020</f>
        <v>65</v>
      </c>
      <c r="S1019" s="115" t="n">
        <f aca="false">S1020</f>
        <v>0</v>
      </c>
      <c r="T1019" s="33" t="n">
        <f aca="false">T1020</f>
        <v>0</v>
      </c>
      <c r="U1019" s="33" t="n">
        <f aca="false">U1020</f>
        <v>0</v>
      </c>
      <c r="V1019" s="33" t="n">
        <f aca="false">V1020</f>
        <v>0</v>
      </c>
      <c r="W1019" s="33" t="n">
        <f aca="false">W1020</f>
        <v>0</v>
      </c>
      <c r="X1019" s="115" t="n">
        <f aca="false">X1020</f>
        <v>65</v>
      </c>
      <c r="Y1019" s="115" t="n">
        <f aca="false">Y1020</f>
        <v>0</v>
      </c>
      <c r="Z1019" s="33" t="n">
        <f aca="false">Z1020</f>
        <v>0</v>
      </c>
      <c r="AA1019" s="33" t="n">
        <f aca="false">AA1020</f>
        <v>0</v>
      </c>
      <c r="AB1019" s="33" t="n">
        <f aca="false">AB1020</f>
        <v>0</v>
      </c>
      <c r="AC1019" s="33" t="n">
        <f aca="false">AC1020</f>
        <v>0</v>
      </c>
      <c r="AD1019" s="115" t="n">
        <f aca="false">AD1020</f>
        <v>65</v>
      </c>
      <c r="AE1019" s="115" t="n">
        <f aca="false">AE1020</f>
        <v>0</v>
      </c>
      <c r="AF1019" s="33" t="n">
        <f aca="false">AF1020</f>
        <v>0</v>
      </c>
      <c r="AG1019" s="33" t="n">
        <f aca="false">AG1020</f>
        <v>0</v>
      </c>
      <c r="AH1019" s="33" t="n">
        <f aca="false">AH1020</f>
        <v>0</v>
      </c>
      <c r="AI1019" s="33" t="n">
        <f aca="false">AI1020</f>
        <v>0</v>
      </c>
      <c r="AJ1019" s="115" t="n">
        <f aca="false">AJ1020</f>
        <v>65</v>
      </c>
      <c r="AK1019" s="115" t="n">
        <f aca="false">AK1020</f>
        <v>0</v>
      </c>
      <c r="AL1019" s="33" t="n">
        <f aca="false">AL1020</f>
        <v>0</v>
      </c>
      <c r="AM1019" s="33" t="n">
        <f aca="false">AM1020</f>
        <v>0</v>
      </c>
      <c r="AN1019" s="33" t="n">
        <f aca="false">AN1020</f>
        <v>0</v>
      </c>
      <c r="AO1019" s="33" t="n">
        <f aca="false">AO1020</f>
        <v>0</v>
      </c>
      <c r="AP1019" s="115" t="n">
        <f aca="false">AP1020</f>
        <v>65</v>
      </c>
      <c r="AQ1019" s="115" t="n">
        <f aca="false">AQ1020</f>
        <v>0</v>
      </c>
      <c r="AR1019" s="33" t="n">
        <f aca="false">AR1020</f>
        <v>-14</v>
      </c>
      <c r="AS1019" s="33" t="n">
        <f aca="false">AS1020</f>
        <v>0</v>
      </c>
      <c r="AT1019" s="33" t="n">
        <f aca="false">AT1020</f>
        <v>0</v>
      </c>
      <c r="AU1019" s="33" t="n">
        <f aca="false">AU1020</f>
        <v>0</v>
      </c>
      <c r="AV1019" s="115" t="n">
        <f aca="false">AV1020</f>
        <v>51</v>
      </c>
      <c r="AW1019" s="115" t="n">
        <f aca="false">AW1020</f>
        <v>0</v>
      </c>
      <c r="AX1019" s="33" t="n">
        <f aca="false">AX1020</f>
        <v>0</v>
      </c>
      <c r="AY1019" s="33" t="n">
        <f aca="false">AY1020</f>
        <v>0</v>
      </c>
      <c r="AZ1019" s="33" t="n">
        <f aca="false">AZ1020</f>
        <v>0</v>
      </c>
      <c r="BA1019" s="33" t="n">
        <f aca="false">BA1020</f>
        <v>0</v>
      </c>
      <c r="BB1019" s="115" t="n">
        <f aca="false">BB1020</f>
        <v>51</v>
      </c>
      <c r="BC1019" s="115" t="n">
        <f aca="false">BC1020</f>
        <v>0</v>
      </c>
      <c r="BD1019" s="33" t="n">
        <f aca="false">BD1020</f>
        <v>0</v>
      </c>
      <c r="BE1019" s="33" t="n">
        <f aca="false">BE1020</f>
        <v>0</v>
      </c>
      <c r="BF1019" s="33" t="n">
        <f aca="false">BF1020</f>
        <v>0</v>
      </c>
      <c r="BG1019" s="33" t="n">
        <f aca="false">BG1020</f>
        <v>0</v>
      </c>
      <c r="BH1019" s="129" t="n">
        <f aca="false">BH1020</f>
        <v>51</v>
      </c>
      <c r="BI1019" s="129" t="n">
        <f aca="false">BI1020</f>
        <v>0</v>
      </c>
      <c r="BJ1019" s="129" t="n">
        <f aca="false">BJ1020</f>
        <v>51</v>
      </c>
      <c r="BK1019" s="129" t="n">
        <f aca="false">BK1020</f>
        <v>0</v>
      </c>
      <c r="BL1019" s="51" t="n">
        <f aca="false">BJ1019/BH1019*100</f>
        <v>100</v>
      </c>
      <c r="BM1019" s="51"/>
    </row>
    <row r="1020" customFormat="false" ht="16.5" hidden="false" customHeight="false" outlineLevel="0" collapsed="false">
      <c r="A1020" s="62" t="s">
        <v>142</v>
      </c>
      <c r="B1020" s="115" t="n">
        <v>915</v>
      </c>
      <c r="C1020" s="110" t="s">
        <v>165</v>
      </c>
      <c r="D1020" s="110" t="s">
        <v>74</v>
      </c>
      <c r="E1020" s="126" t="s">
        <v>581</v>
      </c>
      <c r="F1020" s="48" t="s">
        <v>53</v>
      </c>
      <c r="G1020" s="110" t="n">
        <v>850</v>
      </c>
      <c r="H1020" s="115" t="n">
        <v>65</v>
      </c>
      <c r="I1020" s="53"/>
      <c r="J1020" s="21"/>
      <c r="K1020" s="21"/>
      <c r="L1020" s="21"/>
      <c r="M1020" s="21"/>
      <c r="N1020" s="33"/>
      <c r="O1020" s="33"/>
      <c r="P1020" s="33"/>
      <c r="Q1020" s="33"/>
      <c r="R1020" s="33" t="n">
        <f aca="false">H1020+N1020+O1020+P1020+Q1020</f>
        <v>65</v>
      </c>
      <c r="S1020" s="53" t="n">
        <f aca="false">I1020+O1020</f>
        <v>0</v>
      </c>
      <c r="T1020" s="33"/>
      <c r="U1020" s="33"/>
      <c r="V1020" s="33"/>
      <c r="W1020" s="33"/>
      <c r="X1020" s="33" t="n">
        <f aca="false">R1020+T1020+U1020+V1020+W1020</f>
        <v>65</v>
      </c>
      <c r="Y1020" s="53" t="n">
        <f aca="false">S1020+U1020</f>
        <v>0</v>
      </c>
      <c r="Z1020" s="33"/>
      <c r="AA1020" s="33"/>
      <c r="AB1020" s="33"/>
      <c r="AC1020" s="33"/>
      <c r="AD1020" s="33" t="n">
        <f aca="false">X1020+Z1020+AA1020+AB1020+AC1020</f>
        <v>65</v>
      </c>
      <c r="AE1020" s="53" t="n">
        <f aca="false">Y1020+AA1020</f>
        <v>0</v>
      </c>
      <c r="AF1020" s="33"/>
      <c r="AG1020" s="33"/>
      <c r="AH1020" s="33"/>
      <c r="AI1020" s="33"/>
      <c r="AJ1020" s="33" t="n">
        <f aca="false">AD1020+AF1020+AG1020+AH1020+AI1020</f>
        <v>65</v>
      </c>
      <c r="AK1020" s="53" t="n">
        <f aca="false">AE1020+AG1020</f>
        <v>0</v>
      </c>
      <c r="AL1020" s="33"/>
      <c r="AM1020" s="33"/>
      <c r="AN1020" s="33"/>
      <c r="AO1020" s="33"/>
      <c r="AP1020" s="33" t="n">
        <f aca="false">AJ1020+AL1020+AM1020+AN1020+AO1020</f>
        <v>65</v>
      </c>
      <c r="AQ1020" s="53" t="n">
        <f aca="false">AK1020+AM1020</f>
        <v>0</v>
      </c>
      <c r="AR1020" s="33" t="n">
        <v>-14</v>
      </c>
      <c r="AS1020" s="33"/>
      <c r="AT1020" s="33"/>
      <c r="AU1020" s="33"/>
      <c r="AV1020" s="33" t="n">
        <f aca="false">AP1020+AR1020+AS1020+AT1020+AU1020</f>
        <v>51</v>
      </c>
      <c r="AW1020" s="53" t="n">
        <f aca="false">AQ1020+AS1020</f>
        <v>0</v>
      </c>
      <c r="AX1020" s="33"/>
      <c r="AY1020" s="33"/>
      <c r="AZ1020" s="33"/>
      <c r="BA1020" s="33"/>
      <c r="BB1020" s="33" t="n">
        <f aca="false">AV1020+AX1020+AY1020+AZ1020+BA1020</f>
        <v>51</v>
      </c>
      <c r="BC1020" s="53" t="n">
        <f aca="false">AW1020+AY1020</f>
        <v>0</v>
      </c>
      <c r="BD1020" s="33"/>
      <c r="BE1020" s="33"/>
      <c r="BF1020" s="33"/>
      <c r="BG1020" s="33"/>
      <c r="BH1020" s="52" t="n">
        <f aca="false">BB1020+BD1020+BE1020+BF1020+BG1020</f>
        <v>51</v>
      </c>
      <c r="BI1020" s="54" t="n">
        <f aca="false">BC1020+BE1020</f>
        <v>0</v>
      </c>
      <c r="BJ1020" s="54" t="n">
        <v>51</v>
      </c>
      <c r="BK1020" s="54" t="n">
        <f aca="false">BE1020+BG1020</f>
        <v>0</v>
      </c>
      <c r="BL1020" s="51" t="n">
        <f aca="false">BJ1020/BH1020*100</f>
        <v>100</v>
      </c>
      <c r="BM1020" s="51"/>
    </row>
    <row r="1021" customFormat="false" ht="16.5" hidden="true" customHeight="false" outlineLevel="0" collapsed="false">
      <c r="A1021" s="62" t="s">
        <v>84</v>
      </c>
      <c r="B1021" s="115" t="n">
        <v>915</v>
      </c>
      <c r="C1021" s="110" t="s">
        <v>165</v>
      </c>
      <c r="D1021" s="110" t="s">
        <v>74</v>
      </c>
      <c r="E1021" s="126" t="s">
        <v>582</v>
      </c>
      <c r="F1021" s="48"/>
      <c r="G1021" s="110"/>
      <c r="H1021" s="115" t="n">
        <f aca="false">H1022</f>
        <v>0</v>
      </c>
      <c r="I1021" s="115" t="n">
        <f aca="false">I1022</f>
        <v>0</v>
      </c>
      <c r="J1021" s="21"/>
      <c r="K1021" s="21"/>
      <c r="L1021" s="21"/>
      <c r="M1021" s="21"/>
      <c r="N1021" s="33"/>
      <c r="O1021" s="33"/>
      <c r="P1021" s="33"/>
      <c r="Q1021" s="33"/>
      <c r="R1021" s="115" t="n">
        <f aca="false">R1022</f>
        <v>0</v>
      </c>
      <c r="S1021" s="115" t="n">
        <f aca="false">S1022</f>
        <v>0</v>
      </c>
      <c r="T1021" s="33"/>
      <c r="U1021" s="33"/>
      <c r="V1021" s="33"/>
      <c r="W1021" s="33"/>
      <c r="X1021" s="115" t="n">
        <f aca="false">X1022</f>
        <v>0</v>
      </c>
      <c r="Y1021" s="115" t="n">
        <f aca="false">Y1022</f>
        <v>0</v>
      </c>
      <c r="Z1021" s="33"/>
      <c r="AA1021" s="33"/>
      <c r="AB1021" s="33"/>
      <c r="AC1021" s="33"/>
      <c r="AD1021" s="115" t="n">
        <f aca="false">AD1022</f>
        <v>0</v>
      </c>
      <c r="AE1021" s="115" t="n">
        <f aca="false">AE1022</f>
        <v>0</v>
      </c>
      <c r="AF1021" s="33"/>
      <c r="AG1021" s="33"/>
      <c r="AH1021" s="33"/>
      <c r="AI1021" s="33"/>
      <c r="AJ1021" s="115" t="n">
        <f aca="false">AJ1022</f>
        <v>0</v>
      </c>
      <c r="AK1021" s="115" t="n">
        <f aca="false">AK1022</f>
        <v>0</v>
      </c>
      <c r="AL1021" s="33"/>
      <c r="AM1021" s="33"/>
      <c r="AN1021" s="33"/>
      <c r="AO1021" s="33"/>
      <c r="AP1021" s="115" t="n">
        <f aca="false">AP1022</f>
        <v>0</v>
      </c>
      <c r="AQ1021" s="115" t="n">
        <f aca="false">AQ1022</f>
        <v>0</v>
      </c>
      <c r="AR1021" s="33"/>
      <c r="AS1021" s="33"/>
      <c r="AT1021" s="33"/>
      <c r="AU1021" s="33"/>
      <c r="AV1021" s="115" t="n">
        <f aca="false">AV1022</f>
        <v>0</v>
      </c>
      <c r="AW1021" s="115" t="n">
        <f aca="false">AW1022</f>
        <v>0</v>
      </c>
      <c r="AX1021" s="33"/>
      <c r="AY1021" s="33"/>
      <c r="AZ1021" s="33"/>
      <c r="BA1021" s="33"/>
      <c r="BB1021" s="115" t="n">
        <f aca="false">BB1022</f>
        <v>0</v>
      </c>
      <c r="BC1021" s="115" t="n">
        <f aca="false">BC1022</f>
        <v>0</v>
      </c>
      <c r="BD1021" s="33"/>
      <c r="BE1021" s="33"/>
      <c r="BF1021" s="33"/>
      <c r="BG1021" s="33"/>
      <c r="BH1021" s="129" t="n">
        <f aca="false">BH1022</f>
        <v>0</v>
      </c>
      <c r="BI1021" s="129" t="n">
        <f aca="false">BI1022</f>
        <v>0</v>
      </c>
      <c r="BJ1021" s="129" t="n">
        <f aca="false">BJ1022</f>
        <v>0</v>
      </c>
      <c r="BK1021" s="129" t="n">
        <f aca="false">BK1022</f>
        <v>0</v>
      </c>
      <c r="BL1021" s="51" t="e">
        <f aca="false">BJ1021/BH1021*100</f>
        <v>#DIV/0!</v>
      </c>
      <c r="BM1021" s="51" t="e">
        <f aca="false">BK1021/BI1021*100</f>
        <v>#DIV/0!</v>
      </c>
    </row>
    <row r="1022" customFormat="false" ht="99" hidden="true" customHeight="false" outlineLevel="0" collapsed="false">
      <c r="A1022" s="90" t="s">
        <v>313</v>
      </c>
      <c r="B1022" s="115" t="n">
        <v>915</v>
      </c>
      <c r="C1022" s="110" t="s">
        <v>165</v>
      </c>
      <c r="D1022" s="110" t="s">
        <v>74</v>
      </c>
      <c r="E1022" s="126" t="s">
        <v>583</v>
      </c>
      <c r="F1022" s="48"/>
      <c r="G1022" s="110"/>
      <c r="H1022" s="115" t="n">
        <f aca="false">H1023+H1025+H1027</f>
        <v>0</v>
      </c>
      <c r="I1022" s="115" t="n">
        <f aca="false">I1023+I1025+I1027</f>
        <v>0</v>
      </c>
      <c r="J1022" s="21"/>
      <c r="K1022" s="21"/>
      <c r="L1022" s="21"/>
      <c r="M1022" s="21"/>
      <c r="N1022" s="33"/>
      <c r="O1022" s="33"/>
      <c r="P1022" s="33"/>
      <c r="Q1022" s="33"/>
      <c r="R1022" s="115" t="n">
        <f aca="false">R1023+R1025+R1027</f>
        <v>0</v>
      </c>
      <c r="S1022" s="115" t="n">
        <f aca="false">S1023+S1025+S1027</f>
        <v>0</v>
      </c>
      <c r="T1022" s="33"/>
      <c r="U1022" s="33"/>
      <c r="V1022" s="33"/>
      <c r="W1022" s="33"/>
      <c r="X1022" s="115" t="n">
        <f aca="false">X1023+X1025+X1027</f>
        <v>0</v>
      </c>
      <c r="Y1022" s="115" t="n">
        <f aca="false">Y1023+Y1025+Y1027</f>
        <v>0</v>
      </c>
      <c r="Z1022" s="33"/>
      <c r="AA1022" s="33"/>
      <c r="AB1022" s="33"/>
      <c r="AC1022" s="33"/>
      <c r="AD1022" s="115" t="n">
        <f aca="false">AD1023+AD1025+AD1027</f>
        <v>0</v>
      </c>
      <c r="AE1022" s="115" t="n">
        <f aca="false">AE1023+AE1025+AE1027</f>
        <v>0</v>
      </c>
      <c r="AF1022" s="33"/>
      <c r="AG1022" s="33"/>
      <c r="AH1022" s="33"/>
      <c r="AI1022" s="33"/>
      <c r="AJ1022" s="115" t="n">
        <f aca="false">AJ1023+AJ1025+AJ1027</f>
        <v>0</v>
      </c>
      <c r="AK1022" s="115" t="n">
        <f aca="false">AK1023+AK1025+AK1027</f>
        <v>0</v>
      </c>
      <c r="AL1022" s="33"/>
      <c r="AM1022" s="33"/>
      <c r="AN1022" s="33"/>
      <c r="AO1022" s="33"/>
      <c r="AP1022" s="115" t="n">
        <f aca="false">AP1023+AP1025+AP1027</f>
        <v>0</v>
      </c>
      <c r="AQ1022" s="115" t="n">
        <f aca="false">AQ1023+AQ1025+AQ1027</f>
        <v>0</v>
      </c>
      <c r="AR1022" s="33"/>
      <c r="AS1022" s="33"/>
      <c r="AT1022" s="33"/>
      <c r="AU1022" s="33"/>
      <c r="AV1022" s="115" t="n">
        <f aca="false">AV1023+AV1025+AV1027</f>
        <v>0</v>
      </c>
      <c r="AW1022" s="115" t="n">
        <f aca="false">AW1023+AW1025+AW1027</f>
        <v>0</v>
      </c>
      <c r="AX1022" s="33"/>
      <c r="AY1022" s="33"/>
      <c r="AZ1022" s="33"/>
      <c r="BA1022" s="33"/>
      <c r="BB1022" s="115" t="n">
        <f aca="false">BB1023+BB1025+BB1027</f>
        <v>0</v>
      </c>
      <c r="BC1022" s="115" t="n">
        <f aca="false">BC1023+BC1025+BC1027</f>
        <v>0</v>
      </c>
      <c r="BD1022" s="33"/>
      <c r="BE1022" s="33"/>
      <c r="BF1022" s="33"/>
      <c r="BG1022" s="33"/>
      <c r="BH1022" s="129" t="n">
        <f aca="false">BH1023+BH1025+BH1027</f>
        <v>0</v>
      </c>
      <c r="BI1022" s="129" t="n">
        <f aca="false">BI1023+BI1025+BI1027</f>
        <v>0</v>
      </c>
      <c r="BJ1022" s="129" t="n">
        <f aca="false">BJ1023+BJ1025+BJ1027</f>
        <v>0</v>
      </c>
      <c r="BK1022" s="129" t="n">
        <f aca="false">BK1023+BK1025+BK1027</f>
        <v>0</v>
      </c>
      <c r="BL1022" s="51" t="e">
        <f aca="false">BJ1022/BH1022*100</f>
        <v>#DIV/0!</v>
      </c>
      <c r="BM1022" s="51" t="e">
        <f aca="false">BK1022/BI1022*100</f>
        <v>#DIV/0!</v>
      </c>
    </row>
    <row r="1023" customFormat="false" ht="82.5" hidden="true" customHeight="false" outlineLevel="0" collapsed="false">
      <c r="A1023" s="70" t="s">
        <v>38</v>
      </c>
      <c r="B1023" s="115" t="n">
        <v>915</v>
      </c>
      <c r="C1023" s="110" t="s">
        <v>165</v>
      </c>
      <c r="D1023" s="110" t="s">
        <v>74</v>
      </c>
      <c r="E1023" s="126" t="s">
        <v>583</v>
      </c>
      <c r="F1023" s="48" t="s">
        <v>39</v>
      </c>
      <c r="G1023" s="110"/>
      <c r="H1023" s="115" t="n">
        <f aca="false">H1024</f>
        <v>0</v>
      </c>
      <c r="I1023" s="115" t="n">
        <f aca="false">I1024</f>
        <v>0</v>
      </c>
      <c r="J1023" s="21"/>
      <c r="K1023" s="21"/>
      <c r="L1023" s="21"/>
      <c r="M1023" s="21"/>
      <c r="N1023" s="33"/>
      <c r="O1023" s="33"/>
      <c r="P1023" s="33"/>
      <c r="Q1023" s="33"/>
      <c r="R1023" s="115" t="n">
        <f aca="false">R1024</f>
        <v>0</v>
      </c>
      <c r="S1023" s="115" t="n">
        <f aca="false">S1024</f>
        <v>0</v>
      </c>
      <c r="T1023" s="33"/>
      <c r="U1023" s="33"/>
      <c r="V1023" s="33"/>
      <c r="W1023" s="33"/>
      <c r="X1023" s="115" t="n">
        <f aca="false">X1024</f>
        <v>0</v>
      </c>
      <c r="Y1023" s="115" t="n">
        <f aca="false">Y1024</f>
        <v>0</v>
      </c>
      <c r="Z1023" s="33"/>
      <c r="AA1023" s="33"/>
      <c r="AB1023" s="33"/>
      <c r="AC1023" s="33"/>
      <c r="AD1023" s="115" t="n">
        <f aca="false">AD1024</f>
        <v>0</v>
      </c>
      <c r="AE1023" s="115" t="n">
        <f aca="false">AE1024</f>
        <v>0</v>
      </c>
      <c r="AF1023" s="33"/>
      <c r="AG1023" s="33"/>
      <c r="AH1023" s="33"/>
      <c r="AI1023" s="33"/>
      <c r="AJ1023" s="115" t="n">
        <f aca="false">AJ1024</f>
        <v>0</v>
      </c>
      <c r="AK1023" s="115" t="n">
        <f aca="false">AK1024</f>
        <v>0</v>
      </c>
      <c r="AL1023" s="33"/>
      <c r="AM1023" s="33"/>
      <c r="AN1023" s="33"/>
      <c r="AO1023" s="33"/>
      <c r="AP1023" s="115" t="n">
        <f aca="false">AP1024</f>
        <v>0</v>
      </c>
      <c r="AQ1023" s="115" t="n">
        <f aca="false">AQ1024</f>
        <v>0</v>
      </c>
      <c r="AR1023" s="33"/>
      <c r="AS1023" s="33"/>
      <c r="AT1023" s="33"/>
      <c r="AU1023" s="33"/>
      <c r="AV1023" s="115" t="n">
        <f aca="false">AV1024</f>
        <v>0</v>
      </c>
      <c r="AW1023" s="115" t="n">
        <f aca="false">AW1024</f>
        <v>0</v>
      </c>
      <c r="AX1023" s="33"/>
      <c r="AY1023" s="33"/>
      <c r="AZ1023" s="33"/>
      <c r="BA1023" s="33"/>
      <c r="BB1023" s="115" t="n">
        <f aca="false">BB1024</f>
        <v>0</v>
      </c>
      <c r="BC1023" s="115" t="n">
        <f aca="false">BC1024</f>
        <v>0</v>
      </c>
      <c r="BD1023" s="33"/>
      <c r="BE1023" s="33"/>
      <c r="BF1023" s="33"/>
      <c r="BG1023" s="33"/>
      <c r="BH1023" s="129" t="n">
        <f aca="false">BH1024</f>
        <v>0</v>
      </c>
      <c r="BI1023" s="129" t="n">
        <f aca="false">BI1024</f>
        <v>0</v>
      </c>
      <c r="BJ1023" s="129" t="n">
        <f aca="false">BJ1024</f>
        <v>0</v>
      </c>
      <c r="BK1023" s="129" t="n">
        <f aca="false">BK1024</f>
        <v>0</v>
      </c>
      <c r="BL1023" s="51" t="e">
        <f aca="false">BJ1023/BH1023*100</f>
        <v>#DIV/0!</v>
      </c>
      <c r="BM1023" s="51" t="e">
        <f aca="false">BK1023/BI1023*100</f>
        <v>#DIV/0!</v>
      </c>
    </row>
    <row r="1024" customFormat="false" ht="16.5" hidden="true" customHeight="false" outlineLevel="0" collapsed="false">
      <c r="A1024" s="62" t="s">
        <v>146</v>
      </c>
      <c r="B1024" s="115" t="n">
        <v>915</v>
      </c>
      <c r="C1024" s="110" t="s">
        <v>165</v>
      </c>
      <c r="D1024" s="110" t="s">
        <v>74</v>
      </c>
      <c r="E1024" s="126" t="s">
        <v>583</v>
      </c>
      <c r="F1024" s="48" t="s">
        <v>147</v>
      </c>
      <c r="G1024" s="110"/>
      <c r="H1024" s="115"/>
      <c r="I1024" s="53"/>
      <c r="J1024" s="21"/>
      <c r="K1024" s="21"/>
      <c r="L1024" s="21"/>
      <c r="M1024" s="21"/>
      <c r="N1024" s="33"/>
      <c r="O1024" s="33"/>
      <c r="P1024" s="33"/>
      <c r="Q1024" s="33"/>
      <c r="R1024" s="115"/>
      <c r="S1024" s="53"/>
      <c r="T1024" s="33"/>
      <c r="U1024" s="33"/>
      <c r="V1024" s="33"/>
      <c r="W1024" s="33"/>
      <c r="X1024" s="115"/>
      <c r="Y1024" s="53"/>
      <c r="Z1024" s="33"/>
      <c r="AA1024" s="33"/>
      <c r="AB1024" s="33"/>
      <c r="AC1024" s="33"/>
      <c r="AD1024" s="115"/>
      <c r="AE1024" s="53"/>
      <c r="AF1024" s="33"/>
      <c r="AG1024" s="33"/>
      <c r="AH1024" s="33"/>
      <c r="AI1024" s="33"/>
      <c r="AJ1024" s="115"/>
      <c r="AK1024" s="53"/>
      <c r="AL1024" s="33"/>
      <c r="AM1024" s="33"/>
      <c r="AN1024" s="33"/>
      <c r="AO1024" s="33"/>
      <c r="AP1024" s="115"/>
      <c r="AQ1024" s="53"/>
      <c r="AR1024" s="33"/>
      <c r="AS1024" s="33"/>
      <c r="AT1024" s="33"/>
      <c r="AU1024" s="33"/>
      <c r="AV1024" s="115"/>
      <c r="AW1024" s="53"/>
      <c r="AX1024" s="33"/>
      <c r="AY1024" s="33"/>
      <c r="AZ1024" s="33"/>
      <c r="BA1024" s="33"/>
      <c r="BB1024" s="115"/>
      <c r="BC1024" s="53"/>
      <c r="BD1024" s="33"/>
      <c r="BE1024" s="33"/>
      <c r="BF1024" s="33"/>
      <c r="BG1024" s="33"/>
      <c r="BH1024" s="129"/>
      <c r="BI1024" s="54"/>
      <c r="BJ1024" s="54"/>
      <c r="BK1024" s="54"/>
      <c r="BL1024" s="51" t="e">
        <f aca="false">BJ1024/BH1024*100</f>
        <v>#DIV/0!</v>
      </c>
      <c r="BM1024" s="51" t="e">
        <f aca="false">BK1024/BI1024*100</f>
        <v>#DIV/0!</v>
      </c>
    </row>
    <row r="1025" customFormat="false" ht="33" hidden="true" customHeight="false" outlineLevel="0" collapsed="false">
      <c r="A1025" s="70" t="s">
        <v>46</v>
      </c>
      <c r="B1025" s="115" t="n">
        <v>915</v>
      </c>
      <c r="C1025" s="110" t="s">
        <v>165</v>
      </c>
      <c r="D1025" s="110" t="s">
        <v>74</v>
      </c>
      <c r="E1025" s="126" t="s">
        <v>583</v>
      </c>
      <c r="F1025" s="48" t="s">
        <v>47</v>
      </c>
      <c r="G1025" s="110"/>
      <c r="H1025" s="115" t="n">
        <f aca="false">H1026</f>
        <v>0</v>
      </c>
      <c r="I1025" s="115" t="n">
        <f aca="false">I1026</f>
        <v>0</v>
      </c>
      <c r="J1025" s="21"/>
      <c r="K1025" s="21"/>
      <c r="L1025" s="21"/>
      <c r="M1025" s="21"/>
      <c r="N1025" s="33"/>
      <c r="O1025" s="33"/>
      <c r="P1025" s="33"/>
      <c r="Q1025" s="33"/>
      <c r="R1025" s="115" t="n">
        <f aca="false">R1026</f>
        <v>0</v>
      </c>
      <c r="S1025" s="115" t="n">
        <f aca="false">S1026</f>
        <v>0</v>
      </c>
      <c r="T1025" s="33"/>
      <c r="U1025" s="33"/>
      <c r="V1025" s="33"/>
      <c r="W1025" s="33"/>
      <c r="X1025" s="115" t="n">
        <f aca="false">X1026</f>
        <v>0</v>
      </c>
      <c r="Y1025" s="115" t="n">
        <f aca="false">Y1026</f>
        <v>0</v>
      </c>
      <c r="Z1025" s="33"/>
      <c r="AA1025" s="33"/>
      <c r="AB1025" s="33"/>
      <c r="AC1025" s="33"/>
      <c r="AD1025" s="115" t="n">
        <f aca="false">AD1026</f>
        <v>0</v>
      </c>
      <c r="AE1025" s="115" t="n">
        <f aca="false">AE1026</f>
        <v>0</v>
      </c>
      <c r="AF1025" s="33"/>
      <c r="AG1025" s="33"/>
      <c r="AH1025" s="33"/>
      <c r="AI1025" s="33"/>
      <c r="AJ1025" s="115" t="n">
        <f aca="false">AJ1026</f>
        <v>0</v>
      </c>
      <c r="AK1025" s="115" t="n">
        <f aca="false">AK1026</f>
        <v>0</v>
      </c>
      <c r="AL1025" s="33"/>
      <c r="AM1025" s="33"/>
      <c r="AN1025" s="33"/>
      <c r="AO1025" s="33"/>
      <c r="AP1025" s="115" t="n">
        <f aca="false">AP1026</f>
        <v>0</v>
      </c>
      <c r="AQ1025" s="115" t="n">
        <f aca="false">AQ1026</f>
        <v>0</v>
      </c>
      <c r="AR1025" s="33"/>
      <c r="AS1025" s="33"/>
      <c r="AT1025" s="33"/>
      <c r="AU1025" s="33"/>
      <c r="AV1025" s="115" t="n">
        <f aca="false">AV1026</f>
        <v>0</v>
      </c>
      <c r="AW1025" s="115" t="n">
        <f aca="false">AW1026</f>
        <v>0</v>
      </c>
      <c r="AX1025" s="33"/>
      <c r="AY1025" s="33"/>
      <c r="AZ1025" s="33"/>
      <c r="BA1025" s="33"/>
      <c r="BB1025" s="115" t="n">
        <f aca="false">BB1026</f>
        <v>0</v>
      </c>
      <c r="BC1025" s="115" t="n">
        <f aca="false">BC1026</f>
        <v>0</v>
      </c>
      <c r="BD1025" s="33"/>
      <c r="BE1025" s="33"/>
      <c r="BF1025" s="33"/>
      <c r="BG1025" s="33"/>
      <c r="BH1025" s="129" t="n">
        <f aca="false">BH1026</f>
        <v>0</v>
      </c>
      <c r="BI1025" s="129" t="n">
        <f aca="false">BI1026</f>
        <v>0</v>
      </c>
      <c r="BJ1025" s="129" t="n">
        <f aca="false">BJ1026</f>
        <v>0</v>
      </c>
      <c r="BK1025" s="129" t="n">
        <f aca="false">BK1026</f>
        <v>0</v>
      </c>
      <c r="BL1025" s="51" t="e">
        <f aca="false">BJ1025/BH1025*100</f>
        <v>#DIV/0!</v>
      </c>
      <c r="BM1025" s="51" t="e">
        <f aca="false">BK1025/BI1025*100</f>
        <v>#DIV/0!</v>
      </c>
    </row>
    <row r="1026" customFormat="false" ht="33" hidden="true" customHeight="false" outlineLevel="0" collapsed="false">
      <c r="A1026" s="62" t="s">
        <v>48</v>
      </c>
      <c r="B1026" s="115" t="n">
        <v>915</v>
      </c>
      <c r="C1026" s="110" t="s">
        <v>165</v>
      </c>
      <c r="D1026" s="110" t="s">
        <v>74</v>
      </c>
      <c r="E1026" s="126" t="s">
        <v>583</v>
      </c>
      <c r="F1026" s="48" t="s">
        <v>49</v>
      </c>
      <c r="G1026" s="110"/>
      <c r="H1026" s="115"/>
      <c r="I1026" s="53"/>
      <c r="J1026" s="21"/>
      <c r="K1026" s="21"/>
      <c r="L1026" s="21"/>
      <c r="M1026" s="21"/>
      <c r="N1026" s="33"/>
      <c r="O1026" s="33"/>
      <c r="P1026" s="33"/>
      <c r="Q1026" s="33"/>
      <c r="R1026" s="115"/>
      <c r="S1026" s="53"/>
      <c r="T1026" s="33"/>
      <c r="U1026" s="33"/>
      <c r="V1026" s="33"/>
      <c r="W1026" s="33"/>
      <c r="X1026" s="115"/>
      <c r="Y1026" s="53"/>
      <c r="Z1026" s="33"/>
      <c r="AA1026" s="33"/>
      <c r="AB1026" s="33"/>
      <c r="AC1026" s="33"/>
      <c r="AD1026" s="115"/>
      <c r="AE1026" s="53"/>
      <c r="AF1026" s="33"/>
      <c r="AG1026" s="33"/>
      <c r="AH1026" s="33"/>
      <c r="AI1026" s="33"/>
      <c r="AJ1026" s="115"/>
      <c r="AK1026" s="53"/>
      <c r="AL1026" s="33"/>
      <c r="AM1026" s="33"/>
      <c r="AN1026" s="33"/>
      <c r="AO1026" s="33"/>
      <c r="AP1026" s="115"/>
      <c r="AQ1026" s="53"/>
      <c r="AR1026" s="33"/>
      <c r="AS1026" s="33"/>
      <c r="AT1026" s="33"/>
      <c r="AU1026" s="33"/>
      <c r="AV1026" s="115"/>
      <c r="AW1026" s="53"/>
      <c r="AX1026" s="33"/>
      <c r="AY1026" s="33"/>
      <c r="AZ1026" s="33"/>
      <c r="BA1026" s="33"/>
      <c r="BB1026" s="115"/>
      <c r="BC1026" s="53"/>
      <c r="BD1026" s="33"/>
      <c r="BE1026" s="33"/>
      <c r="BF1026" s="33"/>
      <c r="BG1026" s="33"/>
      <c r="BH1026" s="129"/>
      <c r="BI1026" s="54"/>
      <c r="BJ1026" s="54"/>
      <c r="BK1026" s="54"/>
      <c r="BL1026" s="51" t="e">
        <f aca="false">BJ1026/BH1026*100</f>
        <v>#DIV/0!</v>
      </c>
      <c r="BM1026" s="51" t="e">
        <f aca="false">BK1026/BI1026*100</f>
        <v>#DIV/0!</v>
      </c>
    </row>
    <row r="1027" customFormat="false" ht="16.5" hidden="true" customHeight="false" outlineLevel="0" collapsed="false">
      <c r="A1027" s="70" t="s">
        <v>50</v>
      </c>
      <c r="B1027" s="115" t="n">
        <v>915</v>
      </c>
      <c r="C1027" s="110" t="s">
        <v>165</v>
      </c>
      <c r="D1027" s="110" t="s">
        <v>74</v>
      </c>
      <c r="E1027" s="126" t="s">
        <v>583</v>
      </c>
      <c r="F1027" s="48" t="s">
        <v>51</v>
      </c>
      <c r="G1027" s="110"/>
      <c r="H1027" s="115" t="n">
        <f aca="false">H1028</f>
        <v>0</v>
      </c>
      <c r="I1027" s="115" t="n">
        <f aca="false">I1028</f>
        <v>0</v>
      </c>
      <c r="J1027" s="21"/>
      <c r="K1027" s="21"/>
      <c r="L1027" s="21"/>
      <c r="M1027" s="21"/>
      <c r="N1027" s="33"/>
      <c r="O1027" s="33"/>
      <c r="P1027" s="33"/>
      <c r="Q1027" s="33"/>
      <c r="R1027" s="115" t="n">
        <f aca="false">R1028</f>
        <v>0</v>
      </c>
      <c r="S1027" s="115" t="n">
        <f aca="false">S1028</f>
        <v>0</v>
      </c>
      <c r="T1027" s="33"/>
      <c r="U1027" s="33"/>
      <c r="V1027" s="33"/>
      <c r="W1027" s="33"/>
      <c r="X1027" s="115" t="n">
        <f aca="false">X1028</f>
        <v>0</v>
      </c>
      <c r="Y1027" s="115" t="n">
        <f aca="false">Y1028</f>
        <v>0</v>
      </c>
      <c r="Z1027" s="33"/>
      <c r="AA1027" s="33"/>
      <c r="AB1027" s="33"/>
      <c r="AC1027" s="33"/>
      <c r="AD1027" s="115" t="n">
        <f aca="false">AD1028</f>
        <v>0</v>
      </c>
      <c r="AE1027" s="115" t="n">
        <f aca="false">AE1028</f>
        <v>0</v>
      </c>
      <c r="AF1027" s="33"/>
      <c r="AG1027" s="33"/>
      <c r="AH1027" s="33"/>
      <c r="AI1027" s="33"/>
      <c r="AJ1027" s="115" t="n">
        <f aca="false">AJ1028</f>
        <v>0</v>
      </c>
      <c r="AK1027" s="115" t="n">
        <f aca="false">AK1028</f>
        <v>0</v>
      </c>
      <c r="AL1027" s="33"/>
      <c r="AM1027" s="33"/>
      <c r="AN1027" s="33"/>
      <c r="AO1027" s="33"/>
      <c r="AP1027" s="115" t="n">
        <f aca="false">AP1028</f>
        <v>0</v>
      </c>
      <c r="AQ1027" s="115" t="n">
        <f aca="false">AQ1028</f>
        <v>0</v>
      </c>
      <c r="AR1027" s="33"/>
      <c r="AS1027" s="33"/>
      <c r="AT1027" s="33"/>
      <c r="AU1027" s="33"/>
      <c r="AV1027" s="115" t="n">
        <f aca="false">AV1028</f>
        <v>0</v>
      </c>
      <c r="AW1027" s="115" t="n">
        <f aca="false">AW1028</f>
        <v>0</v>
      </c>
      <c r="AX1027" s="33"/>
      <c r="AY1027" s="33"/>
      <c r="AZ1027" s="33"/>
      <c r="BA1027" s="33"/>
      <c r="BB1027" s="115" t="n">
        <f aca="false">BB1028</f>
        <v>0</v>
      </c>
      <c r="BC1027" s="115" t="n">
        <f aca="false">BC1028</f>
        <v>0</v>
      </c>
      <c r="BD1027" s="33"/>
      <c r="BE1027" s="33"/>
      <c r="BF1027" s="33"/>
      <c r="BG1027" s="33"/>
      <c r="BH1027" s="129" t="n">
        <f aca="false">BH1028</f>
        <v>0</v>
      </c>
      <c r="BI1027" s="129" t="n">
        <f aca="false">BI1028</f>
        <v>0</v>
      </c>
      <c r="BJ1027" s="129" t="n">
        <f aca="false">BJ1028</f>
        <v>0</v>
      </c>
      <c r="BK1027" s="129" t="n">
        <f aca="false">BK1028</f>
        <v>0</v>
      </c>
      <c r="BL1027" s="51" t="e">
        <f aca="false">BJ1027/BH1027*100</f>
        <v>#DIV/0!</v>
      </c>
      <c r="BM1027" s="51" t="e">
        <f aca="false">BK1027/BI1027*100</f>
        <v>#DIV/0!</v>
      </c>
    </row>
    <row r="1028" customFormat="false" ht="16.5" hidden="true" customHeight="false" outlineLevel="0" collapsed="false">
      <c r="A1028" s="62" t="s">
        <v>142</v>
      </c>
      <c r="B1028" s="115" t="n">
        <v>915</v>
      </c>
      <c r="C1028" s="110" t="s">
        <v>165</v>
      </c>
      <c r="D1028" s="110" t="s">
        <v>74</v>
      </c>
      <c r="E1028" s="126" t="s">
        <v>583</v>
      </c>
      <c r="F1028" s="48" t="s">
        <v>53</v>
      </c>
      <c r="G1028" s="110"/>
      <c r="H1028" s="115"/>
      <c r="I1028" s="53"/>
      <c r="J1028" s="21"/>
      <c r="K1028" s="21"/>
      <c r="L1028" s="21"/>
      <c r="M1028" s="21"/>
      <c r="N1028" s="33"/>
      <c r="O1028" s="33"/>
      <c r="P1028" s="33"/>
      <c r="Q1028" s="33"/>
      <c r="R1028" s="115"/>
      <c r="S1028" s="53"/>
      <c r="T1028" s="33"/>
      <c r="U1028" s="33"/>
      <c r="V1028" s="33"/>
      <c r="W1028" s="33"/>
      <c r="X1028" s="115"/>
      <c r="Y1028" s="53"/>
      <c r="Z1028" s="33"/>
      <c r="AA1028" s="33"/>
      <c r="AB1028" s="33"/>
      <c r="AC1028" s="33"/>
      <c r="AD1028" s="115"/>
      <c r="AE1028" s="53"/>
      <c r="AF1028" s="33"/>
      <c r="AG1028" s="33"/>
      <c r="AH1028" s="33"/>
      <c r="AI1028" s="33"/>
      <c r="AJ1028" s="115"/>
      <c r="AK1028" s="53"/>
      <c r="AL1028" s="33"/>
      <c r="AM1028" s="33"/>
      <c r="AN1028" s="33"/>
      <c r="AO1028" s="33"/>
      <c r="AP1028" s="115"/>
      <c r="AQ1028" s="53"/>
      <c r="AR1028" s="33"/>
      <c r="AS1028" s="33"/>
      <c r="AT1028" s="33"/>
      <c r="AU1028" s="33"/>
      <c r="AV1028" s="115"/>
      <c r="AW1028" s="53"/>
      <c r="AX1028" s="33"/>
      <c r="AY1028" s="33"/>
      <c r="AZ1028" s="33"/>
      <c r="BA1028" s="33"/>
      <c r="BB1028" s="115"/>
      <c r="BC1028" s="53"/>
      <c r="BD1028" s="33"/>
      <c r="BE1028" s="33"/>
      <c r="BF1028" s="33"/>
      <c r="BG1028" s="33"/>
      <c r="BH1028" s="129"/>
      <c r="BI1028" s="54"/>
      <c r="BJ1028" s="54"/>
      <c r="BK1028" s="54"/>
      <c r="BL1028" s="51" t="e">
        <f aca="false">BJ1028/BH1028*100</f>
        <v>#DIV/0!</v>
      </c>
      <c r="BM1028" s="51" t="e">
        <f aca="false">BK1028/BI1028*100</f>
        <v>#DIV/0!</v>
      </c>
    </row>
    <row r="1029" customFormat="false" ht="16.5" hidden="false" customHeight="false" outlineLevel="0" collapsed="false">
      <c r="A1029" s="62" t="s">
        <v>84</v>
      </c>
      <c r="B1029" s="115" t="n">
        <v>915</v>
      </c>
      <c r="C1029" s="110" t="s">
        <v>165</v>
      </c>
      <c r="D1029" s="110" t="s">
        <v>74</v>
      </c>
      <c r="E1029" s="126" t="s">
        <v>582</v>
      </c>
      <c r="F1029" s="48"/>
      <c r="G1029" s="110"/>
      <c r="H1029" s="115"/>
      <c r="I1029" s="53"/>
      <c r="J1029" s="21"/>
      <c r="K1029" s="21"/>
      <c r="L1029" s="21"/>
      <c r="M1029" s="21"/>
      <c r="N1029" s="33" t="n">
        <f aca="false">N1030</f>
        <v>0</v>
      </c>
      <c r="O1029" s="33" t="n">
        <f aca="false">O1030</f>
        <v>37193</v>
      </c>
      <c r="P1029" s="33" t="n">
        <f aca="false">P1030</f>
        <v>0</v>
      </c>
      <c r="Q1029" s="33" t="n">
        <f aca="false">Q1030</f>
        <v>0</v>
      </c>
      <c r="R1029" s="33" t="n">
        <f aca="false">R1030</f>
        <v>37193</v>
      </c>
      <c r="S1029" s="33" t="n">
        <f aca="false">S1030</f>
        <v>37193</v>
      </c>
      <c r="T1029" s="33" t="n">
        <f aca="false">T1030</f>
        <v>0</v>
      </c>
      <c r="U1029" s="33" t="n">
        <f aca="false">U1030</f>
        <v>0</v>
      </c>
      <c r="V1029" s="33" t="n">
        <f aca="false">V1030</f>
        <v>0</v>
      </c>
      <c r="W1029" s="33" t="n">
        <f aca="false">W1030</f>
        <v>0</v>
      </c>
      <c r="X1029" s="33" t="n">
        <f aca="false">X1030</f>
        <v>37193</v>
      </c>
      <c r="Y1029" s="33" t="n">
        <f aca="false">Y1030</f>
        <v>37193</v>
      </c>
      <c r="Z1029" s="33" t="n">
        <f aca="false">Z1030</f>
        <v>0</v>
      </c>
      <c r="AA1029" s="33" t="n">
        <f aca="false">AA1030</f>
        <v>0</v>
      </c>
      <c r="AB1029" s="33" t="n">
        <f aca="false">AB1030</f>
        <v>0</v>
      </c>
      <c r="AC1029" s="33" t="n">
        <f aca="false">AC1030</f>
        <v>0</v>
      </c>
      <c r="AD1029" s="33" t="n">
        <f aca="false">AD1030</f>
        <v>37193</v>
      </c>
      <c r="AE1029" s="33" t="n">
        <f aca="false">AE1030</f>
        <v>37193</v>
      </c>
      <c r="AF1029" s="33" t="n">
        <f aca="false">AF1030</f>
        <v>0</v>
      </c>
      <c r="AG1029" s="33" t="n">
        <f aca="false">AG1030</f>
        <v>0</v>
      </c>
      <c r="AH1029" s="33" t="n">
        <f aca="false">AH1030</f>
        <v>0</v>
      </c>
      <c r="AI1029" s="33" t="n">
        <f aca="false">AI1030</f>
        <v>0</v>
      </c>
      <c r="AJ1029" s="33" t="n">
        <f aca="false">AJ1030</f>
        <v>37193</v>
      </c>
      <c r="AK1029" s="33" t="n">
        <f aca="false">AK1030</f>
        <v>37193</v>
      </c>
      <c r="AL1029" s="33" t="n">
        <f aca="false">AL1030</f>
        <v>0</v>
      </c>
      <c r="AM1029" s="33" t="n">
        <f aca="false">AM1030</f>
        <v>196</v>
      </c>
      <c r="AN1029" s="33" t="n">
        <f aca="false">AN1030</f>
        <v>0</v>
      </c>
      <c r="AO1029" s="33" t="n">
        <f aca="false">AO1030</f>
        <v>0</v>
      </c>
      <c r="AP1029" s="33" t="n">
        <f aca="false">AP1030</f>
        <v>37389</v>
      </c>
      <c r="AQ1029" s="33" t="n">
        <f aca="false">AQ1030</f>
        <v>37389</v>
      </c>
      <c r="AR1029" s="33" t="n">
        <f aca="false">AR1030</f>
        <v>0</v>
      </c>
      <c r="AS1029" s="33" t="n">
        <f aca="false">AS1030</f>
        <v>0</v>
      </c>
      <c r="AT1029" s="33" t="n">
        <f aca="false">AT1030</f>
        <v>0</v>
      </c>
      <c r="AU1029" s="33" t="n">
        <f aca="false">AU1030</f>
        <v>0</v>
      </c>
      <c r="AV1029" s="33" t="n">
        <f aca="false">AV1030</f>
        <v>37389</v>
      </c>
      <c r="AW1029" s="33" t="n">
        <f aca="false">AW1030</f>
        <v>37389</v>
      </c>
      <c r="AX1029" s="33" t="n">
        <f aca="false">AX1030</f>
        <v>0</v>
      </c>
      <c r="AY1029" s="33" t="n">
        <f aca="false">AY1030</f>
        <v>0</v>
      </c>
      <c r="AZ1029" s="33" t="n">
        <f aca="false">AZ1030</f>
        <v>0</v>
      </c>
      <c r="BA1029" s="33" t="n">
        <f aca="false">BA1030</f>
        <v>0</v>
      </c>
      <c r="BB1029" s="33" t="n">
        <f aca="false">BB1030</f>
        <v>37389</v>
      </c>
      <c r="BC1029" s="33" t="n">
        <f aca="false">BC1030</f>
        <v>37389</v>
      </c>
      <c r="BD1029" s="33" t="n">
        <f aca="false">BD1030</f>
        <v>0</v>
      </c>
      <c r="BE1029" s="33" t="n">
        <f aca="false">BE1030</f>
        <v>-524</v>
      </c>
      <c r="BF1029" s="33" t="n">
        <f aca="false">BF1030</f>
        <v>0</v>
      </c>
      <c r="BG1029" s="33" t="n">
        <f aca="false">BG1030</f>
        <v>0</v>
      </c>
      <c r="BH1029" s="52" t="n">
        <f aca="false">BH1030</f>
        <v>36865</v>
      </c>
      <c r="BI1029" s="52" t="n">
        <f aca="false">BI1030</f>
        <v>36865</v>
      </c>
      <c r="BJ1029" s="52" t="n">
        <f aca="false">BJ1030</f>
        <v>36314</v>
      </c>
      <c r="BK1029" s="52" t="n">
        <f aca="false">BK1030</f>
        <v>36314</v>
      </c>
      <c r="BL1029" s="51" t="n">
        <f aca="false">BJ1029/BH1029*100</f>
        <v>98.5053573850536</v>
      </c>
      <c r="BM1029" s="51" t="n">
        <f aca="false">BK1029/BI1029*100</f>
        <v>98.5053573850536</v>
      </c>
    </row>
    <row r="1030" customFormat="false" ht="75" hidden="false" customHeight="true" outlineLevel="0" collapsed="false">
      <c r="A1030" s="62" t="s">
        <v>584</v>
      </c>
      <c r="B1030" s="115" t="n">
        <v>915</v>
      </c>
      <c r="C1030" s="110" t="s">
        <v>165</v>
      </c>
      <c r="D1030" s="110" t="s">
        <v>74</v>
      </c>
      <c r="E1030" s="126" t="s">
        <v>585</v>
      </c>
      <c r="F1030" s="48"/>
      <c r="G1030" s="110"/>
      <c r="H1030" s="115"/>
      <c r="I1030" s="53"/>
      <c r="J1030" s="21"/>
      <c r="K1030" s="21"/>
      <c r="L1030" s="21"/>
      <c r="M1030" s="21"/>
      <c r="N1030" s="33" t="n">
        <f aca="false">N1031+N1033+N1035</f>
        <v>0</v>
      </c>
      <c r="O1030" s="33" t="n">
        <f aca="false">O1031+O1033+O1035</f>
        <v>37193</v>
      </c>
      <c r="P1030" s="33" t="n">
        <f aca="false">P1031+P1033+P1035</f>
        <v>0</v>
      </c>
      <c r="Q1030" s="33" t="n">
        <f aca="false">Q1031+Q1033+Q1035</f>
        <v>0</v>
      </c>
      <c r="R1030" s="33" t="n">
        <f aca="false">R1031+R1033+R1035</f>
        <v>37193</v>
      </c>
      <c r="S1030" s="33" t="n">
        <f aca="false">S1031+S1033+S1035</f>
        <v>37193</v>
      </c>
      <c r="T1030" s="33" t="n">
        <f aca="false">T1031+T1033+T1035</f>
        <v>0</v>
      </c>
      <c r="U1030" s="33" t="n">
        <f aca="false">U1031+U1033+U1035</f>
        <v>0</v>
      </c>
      <c r="V1030" s="33" t="n">
        <f aca="false">V1031+V1033+V1035</f>
        <v>0</v>
      </c>
      <c r="W1030" s="33" t="n">
        <f aca="false">W1031+W1033+W1035</f>
        <v>0</v>
      </c>
      <c r="X1030" s="33" t="n">
        <f aca="false">X1031+X1033+X1035</f>
        <v>37193</v>
      </c>
      <c r="Y1030" s="33" t="n">
        <f aca="false">Y1031+Y1033+Y1035</f>
        <v>37193</v>
      </c>
      <c r="Z1030" s="33" t="n">
        <f aca="false">Z1031+Z1033+Z1035</f>
        <v>0</v>
      </c>
      <c r="AA1030" s="33" t="n">
        <f aca="false">AA1031+AA1033+AA1035</f>
        <v>0</v>
      </c>
      <c r="AB1030" s="33" t="n">
        <f aca="false">AB1031+AB1033+AB1035</f>
        <v>0</v>
      </c>
      <c r="AC1030" s="33" t="n">
        <f aca="false">AC1031+AC1033+AC1035</f>
        <v>0</v>
      </c>
      <c r="AD1030" s="33" t="n">
        <f aca="false">AD1031+AD1033+AD1035</f>
        <v>37193</v>
      </c>
      <c r="AE1030" s="33" t="n">
        <f aca="false">AE1031+AE1033+AE1035</f>
        <v>37193</v>
      </c>
      <c r="AF1030" s="33" t="n">
        <f aca="false">AF1031+AF1033+AF1035</f>
        <v>0</v>
      </c>
      <c r="AG1030" s="33" t="n">
        <f aca="false">AG1031+AG1033+AG1035</f>
        <v>0</v>
      </c>
      <c r="AH1030" s="33" t="n">
        <f aca="false">AH1031+AH1033+AH1035</f>
        <v>0</v>
      </c>
      <c r="AI1030" s="33" t="n">
        <f aca="false">AI1031+AI1033+AI1035</f>
        <v>0</v>
      </c>
      <c r="AJ1030" s="33" t="n">
        <f aca="false">AJ1031+AJ1033+AJ1035</f>
        <v>37193</v>
      </c>
      <c r="AK1030" s="33" t="n">
        <f aca="false">AK1031+AK1033+AK1035</f>
        <v>37193</v>
      </c>
      <c r="AL1030" s="33" t="n">
        <f aca="false">AL1031+AL1033+AL1035</f>
        <v>0</v>
      </c>
      <c r="AM1030" s="33" t="n">
        <f aca="false">AM1031+AM1033+AM1035</f>
        <v>196</v>
      </c>
      <c r="AN1030" s="33" t="n">
        <f aca="false">AN1031+AN1033+AN1035</f>
        <v>0</v>
      </c>
      <c r="AO1030" s="33" t="n">
        <f aca="false">AO1031+AO1033+AO1035</f>
        <v>0</v>
      </c>
      <c r="AP1030" s="33" t="n">
        <f aca="false">AP1031+AP1033+AP1035</f>
        <v>37389</v>
      </c>
      <c r="AQ1030" s="33" t="n">
        <f aca="false">AQ1031+AQ1033+AQ1035</f>
        <v>37389</v>
      </c>
      <c r="AR1030" s="33" t="n">
        <f aca="false">AR1031+AR1033+AR1035</f>
        <v>0</v>
      </c>
      <c r="AS1030" s="33" t="n">
        <f aca="false">AS1031+AS1033+AS1035</f>
        <v>0</v>
      </c>
      <c r="AT1030" s="33" t="n">
        <f aca="false">AT1031+AT1033+AT1035</f>
        <v>0</v>
      </c>
      <c r="AU1030" s="33" t="n">
        <f aca="false">AU1031+AU1033+AU1035</f>
        <v>0</v>
      </c>
      <c r="AV1030" s="33" t="n">
        <f aca="false">AV1031+AV1033+AV1035</f>
        <v>37389</v>
      </c>
      <c r="AW1030" s="33" t="n">
        <f aca="false">AW1031+AW1033+AW1035</f>
        <v>37389</v>
      </c>
      <c r="AX1030" s="33" t="n">
        <f aca="false">AX1031+AX1033+AX1035</f>
        <v>0</v>
      </c>
      <c r="AY1030" s="33" t="n">
        <f aca="false">AY1031+AY1033+AY1035</f>
        <v>0</v>
      </c>
      <c r="AZ1030" s="33" t="n">
        <f aca="false">AZ1031+AZ1033+AZ1035</f>
        <v>0</v>
      </c>
      <c r="BA1030" s="33" t="n">
        <f aca="false">BA1031+BA1033+BA1035</f>
        <v>0</v>
      </c>
      <c r="BB1030" s="33" t="n">
        <f aca="false">BB1031+BB1033+BB1035</f>
        <v>37389</v>
      </c>
      <c r="BC1030" s="33" t="n">
        <f aca="false">BC1031+BC1033+BC1035</f>
        <v>37389</v>
      </c>
      <c r="BD1030" s="33" t="n">
        <f aca="false">BD1031+BD1033+BD1035</f>
        <v>0</v>
      </c>
      <c r="BE1030" s="33" t="n">
        <f aca="false">BE1031+BE1033+BE1035</f>
        <v>-524</v>
      </c>
      <c r="BF1030" s="33" t="n">
        <f aca="false">BF1031+BF1033+BF1035</f>
        <v>0</v>
      </c>
      <c r="BG1030" s="33" t="n">
        <f aca="false">BG1031+BG1033+BG1035</f>
        <v>0</v>
      </c>
      <c r="BH1030" s="52" t="n">
        <f aca="false">BH1031+BH1033+BH1035</f>
        <v>36865</v>
      </c>
      <c r="BI1030" s="52" t="n">
        <f aca="false">BI1031+BI1033+BI1035</f>
        <v>36865</v>
      </c>
      <c r="BJ1030" s="52" t="n">
        <f aca="false">BJ1031+BJ1033+BJ1035</f>
        <v>36314</v>
      </c>
      <c r="BK1030" s="52" t="n">
        <f aca="false">BK1031+BK1033+BK1035</f>
        <v>36314</v>
      </c>
      <c r="BL1030" s="51" t="n">
        <f aca="false">BJ1030/BH1030*100</f>
        <v>98.5053573850536</v>
      </c>
      <c r="BM1030" s="51" t="n">
        <f aca="false">BK1030/BI1030*100</f>
        <v>98.5053573850536</v>
      </c>
    </row>
    <row r="1031" customFormat="false" ht="82.5" hidden="false" customHeight="false" outlineLevel="0" collapsed="false">
      <c r="A1031" s="70" t="s">
        <v>38</v>
      </c>
      <c r="B1031" s="115" t="n">
        <v>915</v>
      </c>
      <c r="C1031" s="110" t="s">
        <v>165</v>
      </c>
      <c r="D1031" s="110" t="s">
        <v>74</v>
      </c>
      <c r="E1031" s="126" t="s">
        <v>585</v>
      </c>
      <c r="F1031" s="48" t="s">
        <v>39</v>
      </c>
      <c r="G1031" s="110"/>
      <c r="H1031" s="115"/>
      <c r="I1031" s="53"/>
      <c r="J1031" s="21"/>
      <c r="K1031" s="21"/>
      <c r="L1031" s="21"/>
      <c r="M1031" s="21"/>
      <c r="N1031" s="33" t="n">
        <f aca="false">N1032</f>
        <v>0</v>
      </c>
      <c r="O1031" s="33" t="n">
        <f aca="false">O1032</f>
        <v>34372</v>
      </c>
      <c r="P1031" s="33" t="n">
        <f aca="false">P1032</f>
        <v>0</v>
      </c>
      <c r="Q1031" s="33" t="n">
        <f aca="false">Q1032</f>
        <v>0</v>
      </c>
      <c r="R1031" s="33" t="n">
        <f aca="false">R1032</f>
        <v>34372</v>
      </c>
      <c r="S1031" s="33" t="n">
        <f aca="false">S1032</f>
        <v>34372</v>
      </c>
      <c r="T1031" s="33" t="n">
        <f aca="false">T1032</f>
        <v>0</v>
      </c>
      <c r="U1031" s="33" t="n">
        <f aca="false">U1032</f>
        <v>0</v>
      </c>
      <c r="V1031" s="33" t="n">
        <f aca="false">V1032</f>
        <v>0</v>
      </c>
      <c r="W1031" s="33" t="n">
        <f aca="false">W1032</f>
        <v>0</v>
      </c>
      <c r="X1031" s="33" t="n">
        <f aca="false">X1032</f>
        <v>34372</v>
      </c>
      <c r="Y1031" s="33" t="n">
        <f aca="false">Y1032</f>
        <v>34372</v>
      </c>
      <c r="Z1031" s="33" t="n">
        <f aca="false">Z1032</f>
        <v>0</v>
      </c>
      <c r="AA1031" s="33" t="n">
        <f aca="false">AA1032</f>
        <v>0</v>
      </c>
      <c r="AB1031" s="33" t="n">
        <f aca="false">AB1032</f>
        <v>0</v>
      </c>
      <c r="AC1031" s="33" t="n">
        <f aca="false">AC1032</f>
        <v>0</v>
      </c>
      <c r="AD1031" s="33" t="n">
        <f aca="false">AD1032</f>
        <v>34372</v>
      </c>
      <c r="AE1031" s="33" t="n">
        <f aca="false">AE1032</f>
        <v>34372</v>
      </c>
      <c r="AF1031" s="33" t="n">
        <f aca="false">AF1032</f>
        <v>0</v>
      </c>
      <c r="AG1031" s="33" t="n">
        <f aca="false">AG1032</f>
        <v>0</v>
      </c>
      <c r="AH1031" s="33" t="n">
        <f aca="false">AH1032</f>
        <v>0</v>
      </c>
      <c r="AI1031" s="33" t="n">
        <f aca="false">AI1032</f>
        <v>0</v>
      </c>
      <c r="AJ1031" s="33" t="n">
        <f aca="false">AJ1032</f>
        <v>34372</v>
      </c>
      <c r="AK1031" s="33" t="n">
        <f aca="false">AK1032</f>
        <v>34372</v>
      </c>
      <c r="AL1031" s="33" t="n">
        <f aca="false">AL1032</f>
        <v>0</v>
      </c>
      <c r="AM1031" s="33" t="n">
        <f aca="false">AM1032</f>
        <v>0</v>
      </c>
      <c r="AN1031" s="33" t="n">
        <f aca="false">AN1032</f>
        <v>0</v>
      </c>
      <c r="AO1031" s="33" t="n">
        <f aca="false">AO1032</f>
        <v>0</v>
      </c>
      <c r="AP1031" s="33" t="n">
        <f aca="false">AP1032</f>
        <v>34372</v>
      </c>
      <c r="AQ1031" s="33" t="n">
        <f aca="false">AQ1032</f>
        <v>34372</v>
      </c>
      <c r="AR1031" s="33" t="n">
        <f aca="false">AR1032</f>
        <v>0</v>
      </c>
      <c r="AS1031" s="33" t="n">
        <f aca="false">AS1032</f>
        <v>-114</v>
      </c>
      <c r="AT1031" s="33" t="n">
        <f aca="false">AT1032</f>
        <v>0</v>
      </c>
      <c r="AU1031" s="33" t="n">
        <f aca="false">AU1032</f>
        <v>0</v>
      </c>
      <c r="AV1031" s="33" t="n">
        <f aca="false">AV1032</f>
        <v>34258</v>
      </c>
      <c r="AW1031" s="33" t="n">
        <f aca="false">AW1032</f>
        <v>34258</v>
      </c>
      <c r="AX1031" s="33" t="n">
        <f aca="false">AX1032</f>
        <v>0</v>
      </c>
      <c r="AY1031" s="33" t="n">
        <f aca="false">AY1032</f>
        <v>0</v>
      </c>
      <c r="AZ1031" s="33" t="n">
        <f aca="false">AZ1032</f>
        <v>0</v>
      </c>
      <c r="BA1031" s="33" t="n">
        <f aca="false">BA1032</f>
        <v>0</v>
      </c>
      <c r="BB1031" s="33" t="n">
        <f aca="false">BB1032</f>
        <v>34258</v>
      </c>
      <c r="BC1031" s="33" t="n">
        <f aca="false">BC1032</f>
        <v>34258</v>
      </c>
      <c r="BD1031" s="33" t="n">
        <f aca="false">BD1032</f>
        <v>0</v>
      </c>
      <c r="BE1031" s="33" t="n">
        <f aca="false">BE1032</f>
        <v>-437</v>
      </c>
      <c r="BF1031" s="33" t="n">
        <f aca="false">BF1032</f>
        <v>0</v>
      </c>
      <c r="BG1031" s="33" t="n">
        <f aca="false">BG1032</f>
        <v>0</v>
      </c>
      <c r="BH1031" s="52" t="n">
        <f aca="false">BH1032</f>
        <v>33821</v>
      </c>
      <c r="BI1031" s="52" t="n">
        <f aca="false">BI1032</f>
        <v>33821</v>
      </c>
      <c r="BJ1031" s="52" t="n">
        <f aca="false">BJ1032</f>
        <v>33318</v>
      </c>
      <c r="BK1031" s="52" t="n">
        <f aca="false">BK1032</f>
        <v>33318</v>
      </c>
      <c r="BL1031" s="51" t="n">
        <f aca="false">BJ1031/BH1031*100</f>
        <v>98.5127583454067</v>
      </c>
      <c r="BM1031" s="51" t="n">
        <f aca="false">BK1031/BI1031*100</f>
        <v>98.5127583454067</v>
      </c>
    </row>
    <row r="1032" customFormat="false" ht="16.5" hidden="false" customHeight="false" outlineLevel="0" collapsed="false">
      <c r="A1032" s="62" t="s">
        <v>146</v>
      </c>
      <c r="B1032" s="115" t="n">
        <v>915</v>
      </c>
      <c r="C1032" s="110" t="s">
        <v>165</v>
      </c>
      <c r="D1032" s="110" t="s">
        <v>74</v>
      </c>
      <c r="E1032" s="126" t="s">
        <v>585</v>
      </c>
      <c r="F1032" s="48" t="s">
        <v>147</v>
      </c>
      <c r="G1032" s="110"/>
      <c r="H1032" s="115"/>
      <c r="I1032" s="53"/>
      <c r="J1032" s="21"/>
      <c r="K1032" s="21"/>
      <c r="L1032" s="21"/>
      <c r="M1032" s="21"/>
      <c r="N1032" s="33"/>
      <c r="O1032" s="33" t="n">
        <v>34372</v>
      </c>
      <c r="P1032" s="33"/>
      <c r="Q1032" s="33"/>
      <c r="R1032" s="33" t="n">
        <f aca="false">H1032+N1032+O1032+P1032+Q1032</f>
        <v>34372</v>
      </c>
      <c r="S1032" s="53" t="n">
        <f aca="false">I1032+O1032</f>
        <v>34372</v>
      </c>
      <c r="T1032" s="33"/>
      <c r="U1032" s="33"/>
      <c r="V1032" s="33"/>
      <c r="W1032" s="33"/>
      <c r="X1032" s="33" t="n">
        <f aca="false">R1032+T1032+U1032+V1032+W1032</f>
        <v>34372</v>
      </c>
      <c r="Y1032" s="53" t="n">
        <f aca="false">S1032+U1032</f>
        <v>34372</v>
      </c>
      <c r="Z1032" s="33"/>
      <c r="AA1032" s="33"/>
      <c r="AB1032" s="33"/>
      <c r="AC1032" s="33"/>
      <c r="AD1032" s="33" t="n">
        <f aca="false">X1032+Z1032+AA1032+AB1032+AC1032</f>
        <v>34372</v>
      </c>
      <c r="AE1032" s="53" t="n">
        <f aca="false">Y1032+AA1032</f>
        <v>34372</v>
      </c>
      <c r="AF1032" s="33"/>
      <c r="AG1032" s="33"/>
      <c r="AH1032" s="33"/>
      <c r="AI1032" s="33"/>
      <c r="AJ1032" s="33" t="n">
        <f aca="false">AD1032+AF1032+AG1032+AH1032+AI1032</f>
        <v>34372</v>
      </c>
      <c r="AK1032" s="53" t="n">
        <f aca="false">AE1032+AG1032</f>
        <v>34372</v>
      </c>
      <c r="AL1032" s="33"/>
      <c r="AM1032" s="33"/>
      <c r="AN1032" s="33"/>
      <c r="AO1032" s="33"/>
      <c r="AP1032" s="33" t="n">
        <f aca="false">AJ1032+AL1032+AM1032+AN1032+AO1032</f>
        <v>34372</v>
      </c>
      <c r="AQ1032" s="53" t="n">
        <f aca="false">AK1032+AM1032</f>
        <v>34372</v>
      </c>
      <c r="AR1032" s="33"/>
      <c r="AS1032" s="33" t="n">
        <v>-114</v>
      </c>
      <c r="AT1032" s="33"/>
      <c r="AU1032" s="33"/>
      <c r="AV1032" s="33" t="n">
        <f aca="false">AP1032+AR1032+AS1032+AT1032+AU1032</f>
        <v>34258</v>
      </c>
      <c r="AW1032" s="53" t="n">
        <f aca="false">AQ1032+AS1032</f>
        <v>34258</v>
      </c>
      <c r="AX1032" s="33"/>
      <c r="AY1032" s="33"/>
      <c r="AZ1032" s="33"/>
      <c r="BA1032" s="33"/>
      <c r="BB1032" s="33" t="n">
        <f aca="false">AV1032+AX1032+AY1032+AZ1032+BA1032</f>
        <v>34258</v>
      </c>
      <c r="BC1032" s="53" t="n">
        <f aca="false">AW1032+AY1032</f>
        <v>34258</v>
      </c>
      <c r="BD1032" s="33"/>
      <c r="BE1032" s="33" t="n">
        <v>-437</v>
      </c>
      <c r="BF1032" s="33"/>
      <c r="BG1032" s="33"/>
      <c r="BH1032" s="52" t="n">
        <f aca="false">BB1032+BD1032+BE1032+BF1032+BG1032</f>
        <v>33821</v>
      </c>
      <c r="BI1032" s="54" t="n">
        <f aca="false">BC1032+BE1032</f>
        <v>33821</v>
      </c>
      <c r="BJ1032" s="54" t="n">
        <v>33318</v>
      </c>
      <c r="BK1032" s="54" t="n">
        <v>33318</v>
      </c>
      <c r="BL1032" s="51" t="n">
        <f aca="false">BJ1032/BH1032*100</f>
        <v>98.5127583454067</v>
      </c>
      <c r="BM1032" s="51" t="n">
        <f aca="false">BK1032/BI1032*100</f>
        <v>98.5127583454067</v>
      </c>
    </row>
    <row r="1033" customFormat="false" ht="33" hidden="false" customHeight="false" outlineLevel="0" collapsed="false">
      <c r="A1033" s="70" t="s">
        <v>46</v>
      </c>
      <c r="B1033" s="115" t="n">
        <v>915</v>
      </c>
      <c r="C1033" s="110" t="s">
        <v>165</v>
      </c>
      <c r="D1033" s="110" t="s">
        <v>74</v>
      </c>
      <c r="E1033" s="126" t="s">
        <v>585</v>
      </c>
      <c r="F1033" s="48" t="s">
        <v>47</v>
      </c>
      <c r="G1033" s="110"/>
      <c r="H1033" s="115"/>
      <c r="I1033" s="53"/>
      <c r="J1033" s="21"/>
      <c r="K1033" s="21"/>
      <c r="L1033" s="21"/>
      <c r="M1033" s="21"/>
      <c r="N1033" s="33" t="n">
        <f aca="false">N1034</f>
        <v>0</v>
      </c>
      <c r="O1033" s="33" t="n">
        <f aca="false">O1034</f>
        <v>2749</v>
      </c>
      <c r="P1033" s="33" t="n">
        <f aca="false">P1034</f>
        <v>0</v>
      </c>
      <c r="Q1033" s="33" t="n">
        <f aca="false">Q1034</f>
        <v>0</v>
      </c>
      <c r="R1033" s="33" t="n">
        <f aca="false">R1034</f>
        <v>2749</v>
      </c>
      <c r="S1033" s="33" t="n">
        <f aca="false">S1034</f>
        <v>2749</v>
      </c>
      <c r="T1033" s="33" t="n">
        <f aca="false">T1034</f>
        <v>0</v>
      </c>
      <c r="U1033" s="33" t="n">
        <f aca="false">U1034</f>
        <v>0</v>
      </c>
      <c r="V1033" s="33" t="n">
        <f aca="false">V1034</f>
        <v>0</v>
      </c>
      <c r="W1033" s="33" t="n">
        <f aca="false">W1034</f>
        <v>0</v>
      </c>
      <c r="X1033" s="33" t="n">
        <f aca="false">X1034</f>
        <v>2749</v>
      </c>
      <c r="Y1033" s="33" t="n">
        <f aca="false">Y1034</f>
        <v>2749</v>
      </c>
      <c r="Z1033" s="33" t="n">
        <f aca="false">Z1034</f>
        <v>0</v>
      </c>
      <c r="AA1033" s="33" t="n">
        <f aca="false">AA1034</f>
        <v>0</v>
      </c>
      <c r="AB1033" s="33" t="n">
        <f aca="false">AB1034</f>
        <v>0</v>
      </c>
      <c r="AC1033" s="33" t="n">
        <f aca="false">AC1034</f>
        <v>0</v>
      </c>
      <c r="AD1033" s="33" t="n">
        <f aca="false">AD1034</f>
        <v>2749</v>
      </c>
      <c r="AE1033" s="33" t="n">
        <f aca="false">AE1034</f>
        <v>2749</v>
      </c>
      <c r="AF1033" s="33" t="n">
        <f aca="false">AF1034</f>
        <v>0</v>
      </c>
      <c r="AG1033" s="33" t="n">
        <f aca="false">AG1034</f>
        <v>0</v>
      </c>
      <c r="AH1033" s="33" t="n">
        <f aca="false">AH1034</f>
        <v>0</v>
      </c>
      <c r="AI1033" s="33" t="n">
        <f aca="false">AI1034</f>
        <v>0</v>
      </c>
      <c r="AJ1033" s="33" t="n">
        <f aca="false">AJ1034</f>
        <v>2749</v>
      </c>
      <c r="AK1033" s="33" t="n">
        <f aca="false">AK1034</f>
        <v>2749</v>
      </c>
      <c r="AL1033" s="33" t="n">
        <f aca="false">AL1034</f>
        <v>0</v>
      </c>
      <c r="AM1033" s="33" t="n">
        <f aca="false">AM1034</f>
        <v>196</v>
      </c>
      <c r="AN1033" s="33" t="n">
        <f aca="false">AN1034</f>
        <v>0</v>
      </c>
      <c r="AO1033" s="33" t="n">
        <f aca="false">AO1034</f>
        <v>0</v>
      </c>
      <c r="AP1033" s="33" t="n">
        <f aca="false">AP1034</f>
        <v>2945</v>
      </c>
      <c r="AQ1033" s="33" t="n">
        <f aca="false">AQ1034</f>
        <v>2945</v>
      </c>
      <c r="AR1033" s="33" t="n">
        <f aca="false">AR1034</f>
        <v>0</v>
      </c>
      <c r="AS1033" s="33" t="n">
        <f aca="false">AS1034</f>
        <v>135</v>
      </c>
      <c r="AT1033" s="33" t="n">
        <f aca="false">AT1034</f>
        <v>0</v>
      </c>
      <c r="AU1033" s="33" t="n">
        <f aca="false">AU1034</f>
        <v>0</v>
      </c>
      <c r="AV1033" s="33" t="n">
        <f aca="false">AV1034</f>
        <v>3080</v>
      </c>
      <c r="AW1033" s="33" t="n">
        <f aca="false">AW1034</f>
        <v>3080</v>
      </c>
      <c r="AX1033" s="33" t="n">
        <f aca="false">AX1034</f>
        <v>0</v>
      </c>
      <c r="AY1033" s="33" t="n">
        <f aca="false">AY1034</f>
        <v>0</v>
      </c>
      <c r="AZ1033" s="33" t="n">
        <f aca="false">AZ1034</f>
        <v>0</v>
      </c>
      <c r="BA1033" s="33" t="n">
        <f aca="false">BA1034</f>
        <v>0</v>
      </c>
      <c r="BB1033" s="33" t="n">
        <f aca="false">BB1034</f>
        <v>3080</v>
      </c>
      <c r="BC1033" s="33" t="n">
        <f aca="false">BC1034</f>
        <v>3080</v>
      </c>
      <c r="BD1033" s="33" t="n">
        <f aca="false">BD1034</f>
        <v>0</v>
      </c>
      <c r="BE1033" s="33" t="n">
        <f aca="false">BE1034</f>
        <v>-100</v>
      </c>
      <c r="BF1033" s="33" t="n">
        <f aca="false">BF1034</f>
        <v>0</v>
      </c>
      <c r="BG1033" s="33" t="n">
        <f aca="false">BG1034</f>
        <v>0</v>
      </c>
      <c r="BH1033" s="52" t="n">
        <f aca="false">BH1034</f>
        <v>2980</v>
      </c>
      <c r="BI1033" s="52" t="n">
        <f aca="false">BI1034</f>
        <v>2980</v>
      </c>
      <c r="BJ1033" s="52" t="n">
        <f aca="false">BJ1034</f>
        <v>2935</v>
      </c>
      <c r="BK1033" s="52" t="n">
        <f aca="false">BK1034</f>
        <v>2935</v>
      </c>
      <c r="BL1033" s="51" t="n">
        <f aca="false">BJ1033/BH1033*100</f>
        <v>98.489932885906</v>
      </c>
      <c r="BM1033" s="51" t="n">
        <f aca="false">BK1033/BI1033*100</f>
        <v>98.489932885906</v>
      </c>
    </row>
    <row r="1034" customFormat="false" ht="33" hidden="false" customHeight="false" outlineLevel="0" collapsed="false">
      <c r="A1034" s="62" t="s">
        <v>48</v>
      </c>
      <c r="B1034" s="115" t="n">
        <v>915</v>
      </c>
      <c r="C1034" s="110" t="s">
        <v>165</v>
      </c>
      <c r="D1034" s="110" t="s">
        <v>74</v>
      </c>
      <c r="E1034" s="126" t="s">
        <v>585</v>
      </c>
      <c r="F1034" s="48" t="s">
        <v>49</v>
      </c>
      <c r="G1034" s="110"/>
      <c r="H1034" s="115"/>
      <c r="I1034" s="53"/>
      <c r="J1034" s="21"/>
      <c r="K1034" s="21"/>
      <c r="L1034" s="21"/>
      <c r="M1034" s="21"/>
      <c r="N1034" s="33"/>
      <c r="O1034" s="33" t="n">
        <v>2749</v>
      </c>
      <c r="P1034" s="33"/>
      <c r="Q1034" s="33"/>
      <c r="R1034" s="33" t="n">
        <f aca="false">H1034+N1034+O1034+P1034+Q1034</f>
        <v>2749</v>
      </c>
      <c r="S1034" s="53" t="n">
        <f aca="false">I1034+O1034</f>
        <v>2749</v>
      </c>
      <c r="T1034" s="33"/>
      <c r="U1034" s="33"/>
      <c r="V1034" s="33"/>
      <c r="W1034" s="33"/>
      <c r="X1034" s="33" t="n">
        <f aca="false">R1034+T1034+U1034+V1034+W1034</f>
        <v>2749</v>
      </c>
      <c r="Y1034" s="53" t="n">
        <f aca="false">S1034+U1034</f>
        <v>2749</v>
      </c>
      <c r="Z1034" s="33"/>
      <c r="AA1034" s="33"/>
      <c r="AB1034" s="33"/>
      <c r="AC1034" s="33"/>
      <c r="AD1034" s="33" t="n">
        <f aca="false">X1034+Z1034+AA1034+AB1034+AC1034</f>
        <v>2749</v>
      </c>
      <c r="AE1034" s="53" t="n">
        <f aca="false">Y1034+AA1034</f>
        <v>2749</v>
      </c>
      <c r="AF1034" s="33"/>
      <c r="AG1034" s="33"/>
      <c r="AH1034" s="33"/>
      <c r="AI1034" s="33"/>
      <c r="AJ1034" s="33" t="n">
        <f aca="false">AD1034+AF1034+AG1034+AH1034+AI1034</f>
        <v>2749</v>
      </c>
      <c r="AK1034" s="53" t="n">
        <f aca="false">AE1034+AG1034</f>
        <v>2749</v>
      </c>
      <c r="AL1034" s="33"/>
      <c r="AM1034" s="33" t="n">
        <v>196</v>
      </c>
      <c r="AN1034" s="33"/>
      <c r="AO1034" s="33"/>
      <c r="AP1034" s="33" t="n">
        <f aca="false">AJ1034+AL1034+AM1034+AN1034+AO1034</f>
        <v>2945</v>
      </c>
      <c r="AQ1034" s="53" t="n">
        <f aca="false">AK1034+AM1034</f>
        <v>2945</v>
      </c>
      <c r="AR1034" s="33"/>
      <c r="AS1034" s="33" t="n">
        <v>135</v>
      </c>
      <c r="AT1034" s="33"/>
      <c r="AU1034" s="33"/>
      <c r="AV1034" s="33" t="n">
        <f aca="false">AP1034+AR1034+AS1034+AT1034+AU1034</f>
        <v>3080</v>
      </c>
      <c r="AW1034" s="53" t="n">
        <f aca="false">AQ1034+AS1034</f>
        <v>3080</v>
      </c>
      <c r="AX1034" s="33"/>
      <c r="AY1034" s="33"/>
      <c r="AZ1034" s="33"/>
      <c r="BA1034" s="33"/>
      <c r="BB1034" s="33" t="n">
        <f aca="false">AV1034+AX1034+AY1034+AZ1034+BA1034</f>
        <v>3080</v>
      </c>
      <c r="BC1034" s="53" t="n">
        <f aca="false">AW1034+AY1034</f>
        <v>3080</v>
      </c>
      <c r="BD1034" s="33"/>
      <c r="BE1034" s="33" t="n">
        <f aca="false">-87-13</f>
        <v>-100</v>
      </c>
      <c r="BF1034" s="33"/>
      <c r="BG1034" s="33"/>
      <c r="BH1034" s="52" t="n">
        <f aca="false">BB1034+BD1034+BE1034+BF1034+BG1034</f>
        <v>2980</v>
      </c>
      <c r="BI1034" s="54" t="n">
        <f aca="false">BC1034+BE1034</f>
        <v>2980</v>
      </c>
      <c r="BJ1034" s="54" t="n">
        <v>2935</v>
      </c>
      <c r="BK1034" s="54" t="n">
        <v>2935</v>
      </c>
      <c r="BL1034" s="51" t="n">
        <f aca="false">BJ1034/BH1034*100</f>
        <v>98.489932885906</v>
      </c>
      <c r="BM1034" s="51" t="n">
        <f aca="false">BK1034/BI1034*100</f>
        <v>98.489932885906</v>
      </c>
    </row>
    <row r="1035" customFormat="false" ht="16.5" hidden="false" customHeight="false" outlineLevel="0" collapsed="false">
      <c r="A1035" s="70" t="s">
        <v>50</v>
      </c>
      <c r="B1035" s="115" t="n">
        <v>915</v>
      </c>
      <c r="C1035" s="110" t="s">
        <v>165</v>
      </c>
      <c r="D1035" s="110" t="s">
        <v>74</v>
      </c>
      <c r="E1035" s="126" t="s">
        <v>585</v>
      </c>
      <c r="F1035" s="48" t="s">
        <v>51</v>
      </c>
      <c r="G1035" s="110"/>
      <c r="H1035" s="115"/>
      <c r="I1035" s="53"/>
      <c r="J1035" s="21"/>
      <c r="K1035" s="21"/>
      <c r="L1035" s="21"/>
      <c r="M1035" s="21"/>
      <c r="N1035" s="33" t="n">
        <f aca="false">N1036</f>
        <v>0</v>
      </c>
      <c r="O1035" s="33" t="n">
        <f aca="false">O1036</f>
        <v>72</v>
      </c>
      <c r="P1035" s="33" t="n">
        <f aca="false">P1036</f>
        <v>0</v>
      </c>
      <c r="Q1035" s="33" t="n">
        <f aca="false">Q1036</f>
        <v>0</v>
      </c>
      <c r="R1035" s="33" t="n">
        <f aca="false">R1036</f>
        <v>72</v>
      </c>
      <c r="S1035" s="33" t="n">
        <f aca="false">S1036</f>
        <v>72</v>
      </c>
      <c r="T1035" s="33" t="n">
        <f aca="false">T1036</f>
        <v>0</v>
      </c>
      <c r="U1035" s="33" t="n">
        <f aca="false">U1036</f>
        <v>0</v>
      </c>
      <c r="V1035" s="33" t="n">
        <f aca="false">V1036</f>
        <v>0</v>
      </c>
      <c r="W1035" s="33" t="n">
        <f aca="false">W1036</f>
        <v>0</v>
      </c>
      <c r="X1035" s="33" t="n">
        <f aca="false">X1036</f>
        <v>72</v>
      </c>
      <c r="Y1035" s="33" t="n">
        <f aca="false">Y1036</f>
        <v>72</v>
      </c>
      <c r="Z1035" s="33" t="n">
        <f aca="false">Z1036</f>
        <v>0</v>
      </c>
      <c r="AA1035" s="33" t="n">
        <f aca="false">AA1036</f>
        <v>0</v>
      </c>
      <c r="AB1035" s="33" t="n">
        <f aca="false">AB1036</f>
        <v>0</v>
      </c>
      <c r="AC1035" s="33" t="n">
        <f aca="false">AC1036</f>
        <v>0</v>
      </c>
      <c r="AD1035" s="33" t="n">
        <f aca="false">AD1036</f>
        <v>72</v>
      </c>
      <c r="AE1035" s="33" t="n">
        <f aca="false">AE1036</f>
        <v>72</v>
      </c>
      <c r="AF1035" s="33" t="n">
        <f aca="false">AF1036</f>
        <v>0</v>
      </c>
      <c r="AG1035" s="33" t="n">
        <f aca="false">AG1036</f>
        <v>0</v>
      </c>
      <c r="AH1035" s="33" t="n">
        <f aca="false">AH1036</f>
        <v>0</v>
      </c>
      <c r="AI1035" s="33" t="n">
        <f aca="false">AI1036</f>
        <v>0</v>
      </c>
      <c r="AJ1035" s="33" t="n">
        <f aca="false">AJ1036</f>
        <v>72</v>
      </c>
      <c r="AK1035" s="33" t="n">
        <f aca="false">AK1036</f>
        <v>72</v>
      </c>
      <c r="AL1035" s="33" t="n">
        <f aca="false">AL1036</f>
        <v>0</v>
      </c>
      <c r="AM1035" s="33" t="n">
        <f aca="false">AM1036</f>
        <v>0</v>
      </c>
      <c r="AN1035" s="33" t="n">
        <f aca="false">AN1036</f>
        <v>0</v>
      </c>
      <c r="AO1035" s="33" t="n">
        <f aca="false">AO1036</f>
        <v>0</v>
      </c>
      <c r="AP1035" s="33" t="n">
        <f aca="false">AP1036</f>
        <v>72</v>
      </c>
      <c r="AQ1035" s="33" t="n">
        <f aca="false">AQ1036</f>
        <v>72</v>
      </c>
      <c r="AR1035" s="33" t="n">
        <f aca="false">AR1036</f>
        <v>0</v>
      </c>
      <c r="AS1035" s="33" t="n">
        <f aca="false">AS1036</f>
        <v>-21</v>
      </c>
      <c r="AT1035" s="33" t="n">
        <f aca="false">AT1036</f>
        <v>0</v>
      </c>
      <c r="AU1035" s="33" t="n">
        <f aca="false">AU1036</f>
        <v>0</v>
      </c>
      <c r="AV1035" s="33" t="n">
        <f aca="false">AV1036</f>
        <v>51</v>
      </c>
      <c r="AW1035" s="33" t="n">
        <f aca="false">AW1036</f>
        <v>51</v>
      </c>
      <c r="AX1035" s="33" t="n">
        <f aca="false">AX1036</f>
        <v>0</v>
      </c>
      <c r="AY1035" s="33" t="n">
        <f aca="false">AY1036</f>
        <v>0</v>
      </c>
      <c r="AZ1035" s="33" t="n">
        <f aca="false">AZ1036</f>
        <v>0</v>
      </c>
      <c r="BA1035" s="33" t="n">
        <f aca="false">BA1036</f>
        <v>0</v>
      </c>
      <c r="BB1035" s="33" t="n">
        <f aca="false">BB1036</f>
        <v>51</v>
      </c>
      <c r="BC1035" s="33" t="n">
        <f aca="false">BC1036</f>
        <v>51</v>
      </c>
      <c r="BD1035" s="33" t="n">
        <f aca="false">BD1036</f>
        <v>0</v>
      </c>
      <c r="BE1035" s="33" t="n">
        <f aca="false">BE1036</f>
        <v>13</v>
      </c>
      <c r="BF1035" s="33" t="n">
        <f aca="false">BF1036</f>
        <v>0</v>
      </c>
      <c r="BG1035" s="33" t="n">
        <f aca="false">BG1036</f>
        <v>0</v>
      </c>
      <c r="BH1035" s="52" t="n">
        <f aca="false">BH1036</f>
        <v>64</v>
      </c>
      <c r="BI1035" s="52" t="n">
        <f aca="false">BI1036</f>
        <v>64</v>
      </c>
      <c r="BJ1035" s="52" t="n">
        <f aca="false">BJ1036</f>
        <v>61</v>
      </c>
      <c r="BK1035" s="52" t="n">
        <f aca="false">BK1036</f>
        <v>61</v>
      </c>
      <c r="BL1035" s="51" t="n">
        <f aca="false">BJ1035/BH1035*100</f>
        <v>95.3125</v>
      </c>
      <c r="BM1035" s="51" t="n">
        <f aca="false">BK1035/BI1035*100</f>
        <v>95.3125</v>
      </c>
    </row>
    <row r="1036" customFormat="false" ht="16.5" hidden="false" customHeight="false" outlineLevel="0" collapsed="false">
      <c r="A1036" s="62" t="s">
        <v>142</v>
      </c>
      <c r="B1036" s="115" t="n">
        <v>915</v>
      </c>
      <c r="C1036" s="110" t="s">
        <v>165</v>
      </c>
      <c r="D1036" s="110" t="s">
        <v>74</v>
      </c>
      <c r="E1036" s="126" t="s">
        <v>585</v>
      </c>
      <c r="F1036" s="48" t="s">
        <v>53</v>
      </c>
      <c r="G1036" s="110"/>
      <c r="H1036" s="115"/>
      <c r="I1036" s="53"/>
      <c r="J1036" s="21"/>
      <c r="K1036" s="21"/>
      <c r="L1036" s="21"/>
      <c r="M1036" s="21"/>
      <c r="N1036" s="33"/>
      <c r="O1036" s="33" t="n">
        <v>72</v>
      </c>
      <c r="P1036" s="33"/>
      <c r="Q1036" s="33"/>
      <c r="R1036" s="33" t="n">
        <f aca="false">H1036+N1036+O1036+P1036+Q1036</f>
        <v>72</v>
      </c>
      <c r="S1036" s="53" t="n">
        <f aca="false">I1036+O1036</f>
        <v>72</v>
      </c>
      <c r="T1036" s="33"/>
      <c r="U1036" s="33"/>
      <c r="V1036" s="33"/>
      <c r="W1036" s="33"/>
      <c r="X1036" s="33" t="n">
        <f aca="false">R1036+T1036+U1036+V1036+W1036</f>
        <v>72</v>
      </c>
      <c r="Y1036" s="53" t="n">
        <f aca="false">S1036+U1036</f>
        <v>72</v>
      </c>
      <c r="Z1036" s="33"/>
      <c r="AA1036" s="33"/>
      <c r="AB1036" s="33"/>
      <c r="AC1036" s="33"/>
      <c r="AD1036" s="33" t="n">
        <f aca="false">X1036+Z1036+AA1036+AB1036+AC1036</f>
        <v>72</v>
      </c>
      <c r="AE1036" s="53" t="n">
        <f aca="false">Y1036+AA1036</f>
        <v>72</v>
      </c>
      <c r="AF1036" s="33"/>
      <c r="AG1036" s="33"/>
      <c r="AH1036" s="33"/>
      <c r="AI1036" s="33"/>
      <c r="AJ1036" s="33" t="n">
        <f aca="false">AD1036+AF1036+AG1036+AH1036+AI1036</f>
        <v>72</v>
      </c>
      <c r="AK1036" s="53" t="n">
        <f aca="false">AE1036+AG1036</f>
        <v>72</v>
      </c>
      <c r="AL1036" s="33"/>
      <c r="AM1036" s="33"/>
      <c r="AN1036" s="33"/>
      <c r="AO1036" s="33"/>
      <c r="AP1036" s="33" t="n">
        <f aca="false">AJ1036+AL1036+AM1036+AN1036+AO1036</f>
        <v>72</v>
      </c>
      <c r="AQ1036" s="53" t="n">
        <f aca="false">AK1036+AM1036</f>
        <v>72</v>
      </c>
      <c r="AR1036" s="33"/>
      <c r="AS1036" s="33" t="n">
        <v>-21</v>
      </c>
      <c r="AT1036" s="33"/>
      <c r="AU1036" s="33"/>
      <c r="AV1036" s="33" t="n">
        <f aca="false">AP1036+AR1036+AS1036+AT1036+AU1036</f>
        <v>51</v>
      </c>
      <c r="AW1036" s="53" t="n">
        <f aca="false">AQ1036+AS1036</f>
        <v>51</v>
      </c>
      <c r="AX1036" s="33"/>
      <c r="AY1036" s="33"/>
      <c r="AZ1036" s="33"/>
      <c r="BA1036" s="33"/>
      <c r="BB1036" s="33" t="n">
        <f aca="false">AV1036+AX1036+AY1036+AZ1036+BA1036</f>
        <v>51</v>
      </c>
      <c r="BC1036" s="53" t="n">
        <f aca="false">AW1036+AY1036</f>
        <v>51</v>
      </c>
      <c r="BD1036" s="33"/>
      <c r="BE1036" s="33" t="n">
        <v>13</v>
      </c>
      <c r="BF1036" s="33"/>
      <c r="BG1036" s="33"/>
      <c r="BH1036" s="52" t="n">
        <f aca="false">BB1036+BD1036+BE1036+BF1036+BG1036</f>
        <v>64</v>
      </c>
      <c r="BI1036" s="54" t="n">
        <f aca="false">BC1036+BE1036</f>
        <v>64</v>
      </c>
      <c r="BJ1036" s="54" t="n">
        <v>61</v>
      </c>
      <c r="BK1036" s="54" t="n">
        <v>61</v>
      </c>
      <c r="BL1036" s="51" t="n">
        <f aca="false">BJ1036/BH1036*100</f>
        <v>95.3125</v>
      </c>
      <c r="BM1036" s="51" t="n">
        <f aca="false">BK1036/BI1036*100</f>
        <v>95.3125</v>
      </c>
    </row>
    <row r="1037" customFormat="false" ht="18.75" hidden="false" customHeight="false" outlineLevel="0" collapsed="false">
      <c r="A1037" s="120" t="s">
        <v>233</v>
      </c>
      <c r="B1037" s="121" t="n">
        <v>915</v>
      </c>
      <c r="C1037" s="122" t="s">
        <v>165</v>
      </c>
      <c r="D1037" s="122" t="s">
        <v>31</v>
      </c>
      <c r="E1037" s="123"/>
      <c r="F1037" s="110"/>
      <c r="G1037" s="110"/>
      <c r="H1037" s="124" t="n">
        <f aca="false">H1038</f>
        <v>5423</v>
      </c>
      <c r="I1037" s="124" t="n">
        <f aca="false">I1038</f>
        <v>0</v>
      </c>
      <c r="J1037" s="124" t="n">
        <f aca="false">J1038</f>
        <v>0</v>
      </c>
      <c r="K1037" s="124" t="n">
        <f aca="false">K1038</f>
        <v>0</v>
      </c>
      <c r="L1037" s="124" t="n">
        <f aca="false">L1038</f>
        <v>0</v>
      </c>
      <c r="M1037" s="124" t="n">
        <f aca="false">M1038</f>
        <v>0</v>
      </c>
      <c r="N1037" s="33" t="n">
        <f aca="false">N1038</f>
        <v>0</v>
      </c>
      <c r="O1037" s="33" t="n">
        <f aca="false">O1038</f>
        <v>0</v>
      </c>
      <c r="P1037" s="33" t="n">
        <f aca="false">P1038</f>
        <v>0</v>
      </c>
      <c r="Q1037" s="33" t="n">
        <f aca="false">Q1038</f>
        <v>0</v>
      </c>
      <c r="R1037" s="124" t="n">
        <f aca="false">R1038</f>
        <v>5423</v>
      </c>
      <c r="S1037" s="124" t="n">
        <f aca="false">S1038</f>
        <v>0</v>
      </c>
      <c r="T1037" s="33" t="n">
        <f aca="false">T1038</f>
        <v>0</v>
      </c>
      <c r="U1037" s="33" t="n">
        <f aca="false">U1038</f>
        <v>0</v>
      </c>
      <c r="V1037" s="33" t="n">
        <f aca="false">V1038</f>
        <v>0</v>
      </c>
      <c r="W1037" s="33" t="n">
        <f aca="false">W1038</f>
        <v>0</v>
      </c>
      <c r="X1037" s="124" t="n">
        <f aca="false">X1038</f>
        <v>5423</v>
      </c>
      <c r="Y1037" s="124" t="n">
        <f aca="false">Y1038</f>
        <v>0</v>
      </c>
      <c r="Z1037" s="33" t="n">
        <f aca="false">Z1038</f>
        <v>0</v>
      </c>
      <c r="AA1037" s="33" t="n">
        <f aca="false">AA1038</f>
        <v>0</v>
      </c>
      <c r="AB1037" s="33" t="n">
        <f aca="false">AB1038</f>
        <v>0</v>
      </c>
      <c r="AC1037" s="33" t="n">
        <f aca="false">AC1038</f>
        <v>0</v>
      </c>
      <c r="AD1037" s="124" t="n">
        <f aca="false">AD1038</f>
        <v>5423</v>
      </c>
      <c r="AE1037" s="124" t="n">
        <f aca="false">AE1038</f>
        <v>0</v>
      </c>
      <c r="AF1037" s="33" t="n">
        <f aca="false">AF1038</f>
        <v>0</v>
      </c>
      <c r="AG1037" s="33" t="n">
        <f aca="false">AG1038</f>
        <v>0</v>
      </c>
      <c r="AH1037" s="33" t="n">
        <f aca="false">AH1038</f>
        <v>0</v>
      </c>
      <c r="AI1037" s="33" t="n">
        <f aca="false">AI1038</f>
        <v>0</v>
      </c>
      <c r="AJ1037" s="124" t="n">
        <f aca="false">AJ1038</f>
        <v>5423</v>
      </c>
      <c r="AK1037" s="124" t="n">
        <f aca="false">AK1038</f>
        <v>0</v>
      </c>
      <c r="AL1037" s="33" t="n">
        <f aca="false">AL1038</f>
        <v>0</v>
      </c>
      <c r="AM1037" s="33" t="n">
        <f aca="false">AM1038</f>
        <v>0</v>
      </c>
      <c r="AN1037" s="33" t="n">
        <f aca="false">AN1038</f>
        <v>0</v>
      </c>
      <c r="AO1037" s="33" t="n">
        <f aca="false">AO1038</f>
        <v>0</v>
      </c>
      <c r="AP1037" s="124" t="n">
        <f aca="false">AP1038</f>
        <v>5423</v>
      </c>
      <c r="AQ1037" s="124" t="n">
        <f aca="false">AQ1038</f>
        <v>0</v>
      </c>
      <c r="AR1037" s="124" t="n">
        <f aca="false">AR1038</f>
        <v>186</v>
      </c>
      <c r="AS1037" s="124" t="n">
        <f aca="false">AS1038</f>
        <v>0</v>
      </c>
      <c r="AT1037" s="124" t="n">
        <f aca="false">AT1038</f>
        <v>0</v>
      </c>
      <c r="AU1037" s="124" t="n">
        <f aca="false">AU1038</f>
        <v>0</v>
      </c>
      <c r="AV1037" s="124" t="n">
        <f aca="false">AV1038</f>
        <v>5609</v>
      </c>
      <c r="AW1037" s="124" t="n">
        <f aca="false">AW1038</f>
        <v>0</v>
      </c>
      <c r="AX1037" s="124" t="n">
        <f aca="false">AX1038</f>
        <v>0</v>
      </c>
      <c r="AY1037" s="124" t="n">
        <f aca="false">AY1038</f>
        <v>0</v>
      </c>
      <c r="AZ1037" s="124" t="n">
        <f aca="false">AZ1038</f>
        <v>0</v>
      </c>
      <c r="BA1037" s="124" t="n">
        <f aca="false">BA1038</f>
        <v>0</v>
      </c>
      <c r="BB1037" s="124" t="n">
        <f aca="false">BB1038</f>
        <v>5609</v>
      </c>
      <c r="BC1037" s="124" t="n">
        <f aca="false">BC1038</f>
        <v>0</v>
      </c>
      <c r="BD1037" s="124" t="n">
        <f aca="false">BD1038</f>
        <v>0</v>
      </c>
      <c r="BE1037" s="124" t="n">
        <f aca="false">BE1038</f>
        <v>0</v>
      </c>
      <c r="BF1037" s="124" t="n">
        <f aca="false">BF1038</f>
        <v>0</v>
      </c>
      <c r="BG1037" s="124" t="n">
        <f aca="false">BG1038</f>
        <v>0</v>
      </c>
      <c r="BH1037" s="125" t="n">
        <f aca="false">BH1038</f>
        <v>5609</v>
      </c>
      <c r="BI1037" s="125" t="n">
        <f aca="false">BI1038</f>
        <v>0</v>
      </c>
      <c r="BJ1037" s="125" t="n">
        <f aca="false">BJ1038</f>
        <v>5522</v>
      </c>
      <c r="BK1037" s="125" t="n">
        <f aca="false">BK1038</f>
        <v>0</v>
      </c>
      <c r="BL1037" s="44" t="n">
        <f aca="false">BJ1037/BH1037*100</f>
        <v>98.4489213763594</v>
      </c>
      <c r="BM1037" s="44"/>
    </row>
    <row r="1038" customFormat="false" ht="33" hidden="false" customHeight="false" outlineLevel="0" collapsed="false">
      <c r="A1038" s="70" t="s">
        <v>572</v>
      </c>
      <c r="B1038" s="115" t="n">
        <v>915</v>
      </c>
      <c r="C1038" s="110" t="s">
        <v>165</v>
      </c>
      <c r="D1038" s="110" t="s">
        <v>31</v>
      </c>
      <c r="E1038" s="126" t="s">
        <v>573</v>
      </c>
      <c r="F1038" s="110"/>
      <c r="G1038" s="110"/>
      <c r="H1038" s="127" t="n">
        <f aca="false">H1039</f>
        <v>5423</v>
      </c>
      <c r="I1038" s="127" t="n">
        <f aca="false">I1039</f>
        <v>0</v>
      </c>
      <c r="J1038" s="127" t="n">
        <f aca="false">J1039</f>
        <v>0</v>
      </c>
      <c r="K1038" s="127" t="n">
        <f aca="false">K1039</f>
        <v>0</v>
      </c>
      <c r="L1038" s="127" t="n">
        <f aca="false">L1039</f>
        <v>0</v>
      </c>
      <c r="M1038" s="127" t="n">
        <f aca="false">M1039</f>
        <v>0</v>
      </c>
      <c r="N1038" s="33" t="n">
        <f aca="false">N1039</f>
        <v>0</v>
      </c>
      <c r="O1038" s="33" t="n">
        <f aca="false">O1039</f>
        <v>0</v>
      </c>
      <c r="P1038" s="33" t="n">
        <f aca="false">P1039</f>
        <v>0</v>
      </c>
      <c r="Q1038" s="33" t="n">
        <f aca="false">Q1039</f>
        <v>0</v>
      </c>
      <c r="R1038" s="127" t="n">
        <f aca="false">R1039</f>
        <v>5423</v>
      </c>
      <c r="S1038" s="127" t="n">
        <f aca="false">S1039</f>
        <v>0</v>
      </c>
      <c r="T1038" s="33" t="n">
        <f aca="false">T1039</f>
        <v>0</v>
      </c>
      <c r="U1038" s="33" t="n">
        <f aca="false">U1039</f>
        <v>0</v>
      </c>
      <c r="V1038" s="33" t="n">
        <f aca="false">V1039</f>
        <v>0</v>
      </c>
      <c r="W1038" s="33" t="n">
        <f aca="false">W1039</f>
        <v>0</v>
      </c>
      <c r="X1038" s="127" t="n">
        <f aca="false">X1039</f>
        <v>5423</v>
      </c>
      <c r="Y1038" s="127" t="n">
        <f aca="false">Y1039</f>
        <v>0</v>
      </c>
      <c r="Z1038" s="33" t="n">
        <f aca="false">Z1039</f>
        <v>0</v>
      </c>
      <c r="AA1038" s="33" t="n">
        <f aca="false">AA1039</f>
        <v>0</v>
      </c>
      <c r="AB1038" s="33" t="n">
        <f aca="false">AB1039</f>
        <v>0</v>
      </c>
      <c r="AC1038" s="33" t="n">
        <f aca="false">AC1039</f>
        <v>0</v>
      </c>
      <c r="AD1038" s="127" t="n">
        <f aca="false">AD1039</f>
        <v>5423</v>
      </c>
      <c r="AE1038" s="127" t="n">
        <f aca="false">AE1039</f>
        <v>0</v>
      </c>
      <c r="AF1038" s="33" t="n">
        <f aca="false">AF1039</f>
        <v>0</v>
      </c>
      <c r="AG1038" s="33" t="n">
        <f aca="false">AG1039</f>
        <v>0</v>
      </c>
      <c r="AH1038" s="33" t="n">
        <f aca="false">AH1039</f>
        <v>0</v>
      </c>
      <c r="AI1038" s="33" t="n">
        <f aca="false">AI1039</f>
        <v>0</v>
      </c>
      <c r="AJ1038" s="127" t="n">
        <f aca="false">AJ1039</f>
        <v>5423</v>
      </c>
      <c r="AK1038" s="127" t="n">
        <f aca="false">AK1039</f>
        <v>0</v>
      </c>
      <c r="AL1038" s="33" t="n">
        <f aca="false">AL1039</f>
        <v>0</v>
      </c>
      <c r="AM1038" s="33" t="n">
        <f aca="false">AM1039</f>
        <v>0</v>
      </c>
      <c r="AN1038" s="33" t="n">
        <f aca="false">AN1039</f>
        <v>0</v>
      </c>
      <c r="AO1038" s="33" t="n">
        <f aca="false">AO1039</f>
        <v>0</v>
      </c>
      <c r="AP1038" s="127" t="n">
        <f aca="false">AP1039</f>
        <v>5423</v>
      </c>
      <c r="AQ1038" s="127" t="n">
        <f aca="false">AQ1039</f>
        <v>0</v>
      </c>
      <c r="AR1038" s="33" t="n">
        <f aca="false">AR1039</f>
        <v>186</v>
      </c>
      <c r="AS1038" s="33" t="n">
        <f aca="false">AS1039</f>
        <v>0</v>
      </c>
      <c r="AT1038" s="33" t="n">
        <f aca="false">AT1039</f>
        <v>0</v>
      </c>
      <c r="AU1038" s="33" t="n">
        <f aca="false">AU1039</f>
        <v>0</v>
      </c>
      <c r="AV1038" s="127" t="n">
        <f aca="false">AV1039</f>
        <v>5609</v>
      </c>
      <c r="AW1038" s="127" t="n">
        <f aca="false">AW1039</f>
        <v>0</v>
      </c>
      <c r="AX1038" s="33" t="n">
        <f aca="false">AX1039</f>
        <v>0</v>
      </c>
      <c r="AY1038" s="33" t="n">
        <f aca="false">AY1039</f>
        <v>0</v>
      </c>
      <c r="AZ1038" s="33" t="n">
        <f aca="false">AZ1039</f>
        <v>0</v>
      </c>
      <c r="BA1038" s="33" t="n">
        <f aca="false">BA1039</f>
        <v>0</v>
      </c>
      <c r="BB1038" s="127" t="n">
        <f aca="false">BB1039</f>
        <v>5609</v>
      </c>
      <c r="BC1038" s="127" t="n">
        <f aca="false">BC1039</f>
        <v>0</v>
      </c>
      <c r="BD1038" s="33" t="n">
        <f aca="false">BD1039</f>
        <v>0</v>
      </c>
      <c r="BE1038" s="33" t="n">
        <f aca="false">BE1039</f>
        <v>0</v>
      </c>
      <c r="BF1038" s="33" t="n">
        <f aca="false">BF1039</f>
        <v>0</v>
      </c>
      <c r="BG1038" s="33" t="n">
        <f aca="false">BG1039</f>
        <v>0</v>
      </c>
      <c r="BH1038" s="128" t="n">
        <f aca="false">BH1039</f>
        <v>5609</v>
      </c>
      <c r="BI1038" s="128" t="n">
        <f aca="false">BI1039</f>
        <v>0</v>
      </c>
      <c r="BJ1038" s="128" t="n">
        <f aca="false">BJ1039</f>
        <v>5522</v>
      </c>
      <c r="BK1038" s="128" t="n">
        <f aca="false">BK1039</f>
        <v>0</v>
      </c>
      <c r="BL1038" s="51" t="n">
        <f aca="false">BJ1038/BH1038*100</f>
        <v>98.4489213763594</v>
      </c>
      <c r="BM1038" s="51"/>
    </row>
    <row r="1039" customFormat="false" ht="16.5" hidden="false" customHeight="false" outlineLevel="0" collapsed="false">
      <c r="A1039" s="70" t="s">
        <v>586</v>
      </c>
      <c r="B1039" s="115" t="n">
        <v>915</v>
      </c>
      <c r="C1039" s="110" t="s">
        <v>165</v>
      </c>
      <c r="D1039" s="110" t="s">
        <v>31</v>
      </c>
      <c r="E1039" s="126" t="s">
        <v>587</v>
      </c>
      <c r="F1039" s="110"/>
      <c r="G1039" s="110"/>
      <c r="H1039" s="127" t="n">
        <f aca="false">H1043+H1046+H1049+H1052+H1055+H1040+H1058</f>
        <v>5423</v>
      </c>
      <c r="I1039" s="127" t="n">
        <f aca="false">I1043+I1046+I1049+I1052+I1055+I1040+I1058</f>
        <v>0</v>
      </c>
      <c r="J1039" s="127" t="n">
        <f aca="false">J1043+J1046+J1049+J1052+J1055+J1040+J1058</f>
        <v>0</v>
      </c>
      <c r="K1039" s="127" t="n">
        <f aca="false">K1043+K1046+K1049+K1052+K1055+K1040+K1058</f>
        <v>0</v>
      </c>
      <c r="L1039" s="127" t="n">
        <f aca="false">L1043+L1046+L1049+L1052+L1055+L1040+L1058</f>
        <v>0</v>
      </c>
      <c r="M1039" s="127" t="n">
        <f aca="false">M1043+M1046+M1049+M1052+M1055+M1040+M1058</f>
        <v>0</v>
      </c>
      <c r="N1039" s="33" t="n">
        <f aca="false">N1043+N1046+N1049+N1052+N1055+N1040+N1058</f>
        <v>0</v>
      </c>
      <c r="O1039" s="33" t="n">
        <f aca="false">O1043+O1046+O1049+O1052+O1055+O1040+O1058</f>
        <v>0</v>
      </c>
      <c r="P1039" s="33" t="n">
        <f aca="false">P1043+P1046+P1049+P1052+P1055+P1040+P1058</f>
        <v>0</v>
      </c>
      <c r="Q1039" s="33" t="n">
        <f aca="false">Q1043+Q1046+Q1049+Q1052+Q1055+Q1040+Q1058</f>
        <v>0</v>
      </c>
      <c r="R1039" s="127" t="n">
        <f aca="false">R1043+R1046+R1049+R1052+R1055+R1040+R1058</f>
        <v>5423</v>
      </c>
      <c r="S1039" s="127" t="n">
        <f aca="false">S1043+S1046+S1049+S1052+S1055+S1040+S1058</f>
        <v>0</v>
      </c>
      <c r="T1039" s="33" t="n">
        <f aca="false">T1043+T1046+T1049+T1052+T1055+T1040+T1058</f>
        <v>0</v>
      </c>
      <c r="U1039" s="33" t="n">
        <f aca="false">U1043+U1046+U1049+U1052+U1055+U1040+U1058</f>
        <v>0</v>
      </c>
      <c r="V1039" s="33" t="n">
        <f aca="false">V1043+V1046+V1049+V1052+V1055+V1040+V1058</f>
        <v>0</v>
      </c>
      <c r="W1039" s="33" t="n">
        <f aca="false">W1043+W1046+W1049+W1052+W1055+W1040+W1058</f>
        <v>0</v>
      </c>
      <c r="X1039" s="127" t="n">
        <f aca="false">X1043+X1046+X1049+X1052+X1055+X1040+X1058</f>
        <v>5423</v>
      </c>
      <c r="Y1039" s="127" t="n">
        <f aca="false">Y1043+Y1046+Y1049+Y1052+Y1055+Y1040+Y1058</f>
        <v>0</v>
      </c>
      <c r="Z1039" s="33" t="n">
        <f aca="false">Z1043+Z1046+Z1049+Z1052+Z1055+Z1040+Z1058</f>
        <v>0</v>
      </c>
      <c r="AA1039" s="33" t="n">
        <f aca="false">AA1043+AA1046+AA1049+AA1052+AA1055+AA1040+AA1058</f>
        <v>0</v>
      </c>
      <c r="AB1039" s="33" t="n">
        <f aca="false">AB1043+AB1046+AB1049+AB1052+AB1055+AB1040+AB1058</f>
        <v>0</v>
      </c>
      <c r="AC1039" s="33" t="n">
        <f aca="false">AC1043+AC1046+AC1049+AC1052+AC1055+AC1040+AC1058</f>
        <v>0</v>
      </c>
      <c r="AD1039" s="127" t="n">
        <f aca="false">AD1043+AD1046+AD1049+AD1052+AD1055+AD1040+AD1058</f>
        <v>5423</v>
      </c>
      <c r="AE1039" s="127" t="n">
        <f aca="false">AE1043+AE1046+AE1049+AE1052+AE1055+AE1040+AE1058</f>
        <v>0</v>
      </c>
      <c r="AF1039" s="33" t="n">
        <f aca="false">AF1043+AF1046+AF1049+AF1052+AF1055+AF1040+AF1058</f>
        <v>0</v>
      </c>
      <c r="AG1039" s="33" t="n">
        <f aca="false">AG1043+AG1046+AG1049+AG1052+AG1055+AG1040+AG1058</f>
        <v>0</v>
      </c>
      <c r="AH1039" s="33" t="n">
        <f aca="false">AH1043+AH1046+AH1049+AH1052+AH1055+AH1040+AH1058</f>
        <v>0</v>
      </c>
      <c r="AI1039" s="33" t="n">
        <f aca="false">AI1043+AI1046+AI1049+AI1052+AI1055+AI1040+AI1058</f>
        <v>0</v>
      </c>
      <c r="AJ1039" s="127" t="n">
        <f aca="false">AJ1043+AJ1046+AJ1049+AJ1052+AJ1055+AJ1040+AJ1058</f>
        <v>5423</v>
      </c>
      <c r="AK1039" s="127" t="n">
        <f aca="false">AK1043+AK1046+AK1049+AK1052+AK1055+AK1040+AK1058</f>
        <v>0</v>
      </c>
      <c r="AL1039" s="33" t="n">
        <f aca="false">AL1043+AL1046+AL1049+AL1052+AL1055+AL1040+AL1058</f>
        <v>0</v>
      </c>
      <c r="AM1039" s="33" t="n">
        <f aca="false">AM1043+AM1046+AM1049+AM1052+AM1055+AM1040+AM1058</f>
        <v>0</v>
      </c>
      <c r="AN1039" s="33" t="n">
        <f aca="false">AN1043+AN1046+AN1049+AN1052+AN1055+AN1040+AN1058</f>
        <v>0</v>
      </c>
      <c r="AO1039" s="33" t="n">
        <f aca="false">AO1043+AO1046+AO1049+AO1052+AO1055+AO1040+AO1058</f>
        <v>0</v>
      </c>
      <c r="AP1039" s="127" t="n">
        <f aca="false">AP1043+AP1046+AP1049+AP1052+AP1055+AP1040+AP1058</f>
        <v>5423</v>
      </c>
      <c r="AQ1039" s="127" t="n">
        <f aca="false">AQ1043+AQ1046+AQ1049+AQ1052+AQ1055+AQ1040+AQ1058</f>
        <v>0</v>
      </c>
      <c r="AR1039" s="33" t="n">
        <f aca="false">AR1043+AR1046+AR1049+AR1052+AR1055+AR1040+AR1058</f>
        <v>186</v>
      </c>
      <c r="AS1039" s="33" t="n">
        <f aca="false">AS1043+AS1046+AS1049+AS1052+AS1055+AS1040+AS1058</f>
        <v>0</v>
      </c>
      <c r="AT1039" s="33" t="n">
        <f aca="false">AT1043+AT1046+AT1049+AT1052+AT1055+AT1040+AT1058</f>
        <v>0</v>
      </c>
      <c r="AU1039" s="33" t="n">
        <f aca="false">AU1043+AU1046+AU1049+AU1052+AU1055+AU1040+AU1058</f>
        <v>0</v>
      </c>
      <c r="AV1039" s="127" t="n">
        <f aca="false">AV1043+AV1046+AV1049+AV1052+AV1055+AV1040+AV1058</f>
        <v>5609</v>
      </c>
      <c r="AW1039" s="127" t="n">
        <f aca="false">AW1043+AW1046+AW1049+AW1052+AW1055+AW1040+AW1058</f>
        <v>0</v>
      </c>
      <c r="AX1039" s="33" t="n">
        <f aca="false">AX1043+AX1046+AX1049+AX1052+AX1055+AX1040+AX1058</f>
        <v>0</v>
      </c>
      <c r="AY1039" s="33" t="n">
        <f aca="false">AY1043+AY1046+AY1049+AY1052+AY1055+AY1040+AY1058</f>
        <v>0</v>
      </c>
      <c r="AZ1039" s="33" t="n">
        <f aca="false">AZ1043+AZ1046+AZ1049+AZ1052+AZ1055+AZ1040+AZ1058</f>
        <v>0</v>
      </c>
      <c r="BA1039" s="33" t="n">
        <f aca="false">BA1043+BA1046+BA1049+BA1052+BA1055+BA1040+BA1058</f>
        <v>0</v>
      </c>
      <c r="BB1039" s="127" t="n">
        <f aca="false">BB1043+BB1046+BB1049+BB1052+BB1055+BB1040+BB1058</f>
        <v>5609</v>
      </c>
      <c r="BC1039" s="127" t="n">
        <f aca="false">BC1043+BC1046+BC1049+BC1052+BC1055+BC1040+BC1058</f>
        <v>0</v>
      </c>
      <c r="BD1039" s="33" t="n">
        <f aca="false">BD1043+BD1046+BD1049+BD1052+BD1055+BD1040+BD1058</f>
        <v>0</v>
      </c>
      <c r="BE1039" s="33" t="n">
        <f aca="false">BE1043+BE1046+BE1049+BE1052+BE1055+BE1040+BE1058</f>
        <v>0</v>
      </c>
      <c r="BF1039" s="33" t="n">
        <f aca="false">BF1043+BF1046+BF1049+BF1052+BF1055+BF1040+BF1058</f>
        <v>0</v>
      </c>
      <c r="BG1039" s="33" t="n">
        <f aca="false">BG1043+BG1046+BG1049+BG1052+BG1055+BG1040+BG1058</f>
        <v>0</v>
      </c>
      <c r="BH1039" s="128" t="n">
        <f aca="false">BH1043+BH1046+BH1049+BH1052+BH1055+BH1040+BH1058</f>
        <v>5609</v>
      </c>
      <c r="BI1039" s="128" t="n">
        <f aca="false">BI1043+BI1046+BI1049+BI1052+BI1055+BI1040+BI1058</f>
        <v>0</v>
      </c>
      <c r="BJ1039" s="128" t="n">
        <f aca="false">BJ1043+BJ1046+BJ1049+BJ1052+BJ1055+BJ1040+BJ1058</f>
        <v>5522</v>
      </c>
      <c r="BK1039" s="128" t="n">
        <f aca="false">BK1043+BK1046+BK1049+BK1052+BK1055+BK1040+BK1058</f>
        <v>0</v>
      </c>
      <c r="BL1039" s="51" t="n">
        <f aca="false">BJ1039/BH1039*100</f>
        <v>98.4489213763594</v>
      </c>
      <c r="BM1039" s="51"/>
    </row>
    <row r="1040" customFormat="false" ht="115.5" hidden="true" customHeight="false" outlineLevel="0" collapsed="false">
      <c r="A1040" s="70" t="s">
        <v>588</v>
      </c>
      <c r="B1040" s="115" t="n">
        <v>915</v>
      </c>
      <c r="C1040" s="110" t="s">
        <v>165</v>
      </c>
      <c r="D1040" s="110" t="s">
        <v>31</v>
      </c>
      <c r="E1040" s="126" t="s">
        <v>589</v>
      </c>
      <c r="F1040" s="110"/>
      <c r="G1040" s="110"/>
      <c r="H1040" s="127" t="n">
        <f aca="false">H1041</f>
        <v>90</v>
      </c>
      <c r="I1040" s="127" t="n">
        <f aca="false">I1041</f>
        <v>0</v>
      </c>
      <c r="J1040" s="127" t="n">
        <f aca="false">J1041</f>
        <v>0</v>
      </c>
      <c r="K1040" s="127" t="n">
        <f aca="false">K1041</f>
        <v>0</v>
      </c>
      <c r="L1040" s="127" t="n">
        <f aca="false">L1041</f>
        <v>0</v>
      </c>
      <c r="M1040" s="127" t="n">
        <f aca="false">M1041</f>
        <v>0</v>
      </c>
      <c r="N1040" s="33" t="n">
        <f aca="false">N1041</f>
        <v>0</v>
      </c>
      <c r="O1040" s="33" t="n">
        <f aca="false">O1041</f>
        <v>0</v>
      </c>
      <c r="P1040" s="33" t="n">
        <f aca="false">P1041</f>
        <v>0</v>
      </c>
      <c r="Q1040" s="33" t="n">
        <f aca="false">Q1041</f>
        <v>0</v>
      </c>
      <c r="R1040" s="127" t="n">
        <f aca="false">R1041</f>
        <v>90</v>
      </c>
      <c r="S1040" s="127" t="n">
        <f aca="false">S1041</f>
        <v>0</v>
      </c>
      <c r="T1040" s="33" t="n">
        <f aca="false">T1041</f>
        <v>0</v>
      </c>
      <c r="U1040" s="33" t="n">
        <f aca="false">U1041</f>
        <v>0</v>
      </c>
      <c r="V1040" s="33" t="n">
        <f aca="false">V1041</f>
        <v>0</v>
      </c>
      <c r="W1040" s="33" t="n">
        <f aca="false">W1041</f>
        <v>0</v>
      </c>
      <c r="X1040" s="127" t="n">
        <f aca="false">X1041</f>
        <v>90</v>
      </c>
      <c r="Y1040" s="127" t="n">
        <f aca="false">Y1041</f>
        <v>0</v>
      </c>
      <c r="Z1040" s="33" t="n">
        <f aca="false">Z1041</f>
        <v>0</v>
      </c>
      <c r="AA1040" s="33" t="n">
        <f aca="false">AA1041</f>
        <v>0</v>
      </c>
      <c r="AB1040" s="33" t="n">
        <f aca="false">AB1041</f>
        <v>0</v>
      </c>
      <c r="AC1040" s="33" t="n">
        <f aca="false">AC1041</f>
        <v>0</v>
      </c>
      <c r="AD1040" s="127" t="n">
        <f aca="false">AD1041</f>
        <v>90</v>
      </c>
      <c r="AE1040" s="127" t="n">
        <f aca="false">AE1041</f>
        <v>0</v>
      </c>
      <c r="AF1040" s="33" t="n">
        <f aca="false">AF1041</f>
        <v>0</v>
      </c>
      <c r="AG1040" s="33" t="n">
        <f aca="false">AG1041</f>
        <v>0</v>
      </c>
      <c r="AH1040" s="33" t="n">
        <f aca="false">AH1041</f>
        <v>0</v>
      </c>
      <c r="AI1040" s="33" t="n">
        <f aca="false">AI1041</f>
        <v>0</v>
      </c>
      <c r="AJ1040" s="127" t="n">
        <f aca="false">AJ1041</f>
        <v>90</v>
      </c>
      <c r="AK1040" s="127" t="n">
        <f aca="false">AK1041</f>
        <v>0</v>
      </c>
      <c r="AL1040" s="33" t="n">
        <f aca="false">AL1041</f>
        <v>0</v>
      </c>
      <c r="AM1040" s="33" t="n">
        <f aca="false">AM1041</f>
        <v>0</v>
      </c>
      <c r="AN1040" s="33" t="n">
        <f aca="false">AN1041</f>
        <v>0</v>
      </c>
      <c r="AO1040" s="33" t="n">
        <f aca="false">AO1041</f>
        <v>0</v>
      </c>
      <c r="AP1040" s="127" t="n">
        <f aca="false">AP1041</f>
        <v>90</v>
      </c>
      <c r="AQ1040" s="127" t="n">
        <f aca="false">AQ1041</f>
        <v>0</v>
      </c>
      <c r="AR1040" s="33" t="n">
        <f aca="false">AR1041</f>
        <v>-90</v>
      </c>
      <c r="AS1040" s="33" t="n">
        <f aca="false">AS1041</f>
        <v>0</v>
      </c>
      <c r="AT1040" s="33" t="n">
        <f aca="false">AT1041</f>
        <v>0</v>
      </c>
      <c r="AU1040" s="33" t="n">
        <f aca="false">AU1041</f>
        <v>0</v>
      </c>
      <c r="AV1040" s="127" t="n">
        <f aca="false">AV1041</f>
        <v>0</v>
      </c>
      <c r="AW1040" s="127" t="n">
        <f aca="false">AW1041</f>
        <v>0</v>
      </c>
      <c r="AX1040" s="33" t="n">
        <f aca="false">AX1041</f>
        <v>0</v>
      </c>
      <c r="AY1040" s="33" t="n">
        <f aca="false">AY1041</f>
        <v>0</v>
      </c>
      <c r="AZ1040" s="33" t="n">
        <f aca="false">AZ1041</f>
        <v>0</v>
      </c>
      <c r="BA1040" s="33" t="n">
        <f aca="false">BA1041</f>
        <v>0</v>
      </c>
      <c r="BB1040" s="127" t="n">
        <f aca="false">BB1041</f>
        <v>0</v>
      </c>
      <c r="BC1040" s="127" t="n">
        <f aca="false">BC1041</f>
        <v>0</v>
      </c>
      <c r="BD1040" s="33" t="n">
        <f aca="false">BD1041</f>
        <v>0</v>
      </c>
      <c r="BE1040" s="33" t="n">
        <f aca="false">BE1041</f>
        <v>0</v>
      </c>
      <c r="BF1040" s="33" t="n">
        <f aca="false">BF1041</f>
        <v>0</v>
      </c>
      <c r="BG1040" s="33" t="n">
        <f aca="false">BG1041</f>
        <v>0</v>
      </c>
      <c r="BH1040" s="128" t="n">
        <f aca="false">BH1041</f>
        <v>0</v>
      </c>
      <c r="BI1040" s="128" t="n">
        <f aca="false">BI1041</f>
        <v>0</v>
      </c>
      <c r="BJ1040" s="128" t="n">
        <f aca="false">BJ1041</f>
        <v>0</v>
      </c>
      <c r="BK1040" s="128" t="n">
        <f aca="false">BK1041</f>
        <v>0</v>
      </c>
      <c r="BL1040" s="51" t="e">
        <f aca="false">BJ1040/BH1040*100</f>
        <v>#DIV/0!</v>
      </c>
      <c r="BM1040" s="51" t="e">
        <f aca="false">BK1040/BI1040*100</f>
        <v>#DIV/0!</v>
      </c>
    </row>
    <row r="1041" customFormat="false" ht="16.5" hidden="true" customHeight="false" outlineLevel="0" collapsed="false">
      <c r="A1041" s="70" t="s">
        <v>101</v>
      </c>
      <c r="B1041" s="115" t="n">
        <v>915</v>
      </c>
      <c r="C1041" s="110" t="s">
        <v>165</v>
      </c>
      <c r="D1041" s="110" t="s">
        <v>31</v>
      </c>
      <c r="E1041" s="126" t="s">
        <v>589</v>
      </c>
      <c r="F1041" s="110" t="s">
        <v>102</v>
      </c>
      <c r="G1041" s="110"/>
      <c r="H1041" s="115" t="n">
        <f aca="false">H1042</f>
        <v>90</v>
      </c>
      <c r="I1041" s="115" t="n">
        <f aca="false">I1042</f>
        <v>0</v>
      </c>
      <c r="J1041" s="115" t="n">
        <f aca="false">J1042</f>
        <v>0</v>
      </c>
      <c r="K1041" s="115" t="n">
        <f aca="false">K1042</f>
        <v>0</v>
      </c>
      <c r="L1041" s="115" t="n">
        <f aca="false">L1042</f>
        <v>0</v>
      </c>
      <c r="M1041" s="115" t="n">
        <f aca="false">M1042</f>
        <v>0</v>
      </c>
      <c r="N1041" s="33" t="n">
        <f aca="false">N1042</f>
        <v>0</v>
      </c>
      <c r="O1041" s="33" t="n">
        <f aca="false">O1042</f>
        <v>0</v>
      </c>
      <c r="P1041" s="33" t="n">
        <f aca="false">P1042</f>
        <v>0</v>
      </c>
      <c r="Q1041" s="33" t="n">
        <f aca="false">Q1042</f>
        <v>0</v>
      </c>
      <c r="R1041" s="115" t="n">
        <f aca="false">R1042</f>
        <v>90</v>
      </c>
      <c r="S1041" s="115" t="n">
        <f aca="false">S1042</f>
        <v>0</v>
      </c>
      <c r="T1041" s="33" t="n">
        <f aca="false">T1042</f>
        <v>0</v>
      </c>
      <c r="U1041" s="33" t="n">
        <f aca="false">U1042</f>
        <v>0</v>
      </c>
      <c r="V1041" s="33" t="n">
        <f aca="false">V1042</f>
        <v>0</v>
      </c>
      <c r="W1041" s="33" t="n">
        <f aca="false">W1042</f>
        <v>0</v>
      </c>
      <c r="X1041" s="115" t="n">
        <f aca="false">X1042</f>
        <v>90</v>
      </c>
      <c r="Y1041" s="115" t="n">
        <f aca="false">Y1042</f>
        <v>0</v>
      </c>
      <c r="Z1041" s="33" t="n">
        <f aca="false">Z1042</f>
        <v>0</v>
      </c>
      <c r="AA1041" s="33" t="n">
        <f aca="false">AA1042</f>
        <v>0</v>
      </c>
      <c r="AB1041" s="33" t="n">
        <f aca="false">AB1042</f>
        <v>0</v>
      </c>
      <c r="AC1041" s="33" t="n">
        <f aca="false">AC1042</f>
        <v>0</v>
      </c>
      <c r="AD1041" s="115" t="n">
        <f aca="false">AD1042</f>
        <v>90</v>
      </c>
      <c r="AE1041" s="115" t="n">
        <f aca="false">AE1042</f>
        <v>0</v>
      </c>
      <c r="AF1041" s="33" t="n">
        <f aca="false">AF1042</f>
        <v>0</v>
      </c>
      <c r="AG1041" s="33" t="n">
        <f aca="false">AG1042</f>
        <v>0</v>
      </c>
      <c r="AH1041" s="33" t="n">
        <f aca="false">AH1042</f>
        <v>0</v>
      </c>
      <c r="AI1041" s="33" t="n">
        <f aca="false">AI1042</f>
        <v>0</v>
      </c>
      <c r="AJ1041" s="115" t="n">
        <f aca="false">AJ1042</f>
        <v>90</v>
      </c>
      <c r="AK1041" s="115" t="n">
        <f aca="false">AK1042</f>
        <v>0</v>
      </c>
      <c r="AL1041" s="33" t="n">
        <f aca="false">AL1042</f>
        <v>0</v>
      </c>
      <c r="AM1041" s="33" t="n">
        <f aca="false">AM1042</f>
        <v>0</v>
      </c>
      <c r="AN1041" s="33" t="n">
        <f aca="false">AN1042</f>
        <v>0</v>
      </c>
      <c r="AO1041" s="33" t="n">
        <f aca="false">AO1042</f>
        <v>0</v>
      </c>
      <c r="AP1041" s="115" t="n">
        <f aca="false">AP1042</f>
        <v>90</v>
      </c>
      <c r="AQ1041" s="115" t="n">
        <f aca="false">AQ1042</f>
        <v>0</v>
      </c>
      <c r="AR1041" s="33" t="n">
        <f aca="false">AR1042</f>
        <v>-90</v>
      </c>
      <c r="AS1041" s="33" t="n">
        <f aca="false">AS1042</f>
        <v>0</v>
      </c>
      <c r="AT1041" s="33" t="n">
        <f aca="false">AT1042</f>
        <v>0</v>
      </c>
      <c r="AU1041" s="33" t="n">
        <f aca="false">AU1042</f>
        <v>0</v>
      </c>
      <c r="AV1041" s="115" t="n">
        <f aca="false">AV1042</f>
        <v>0</v>
      </c>
      <c r="AW1041" s="115" t="n">
        <f aca="false">AW1042</f>
        <v>0</v>
      </c>
      <c r="AX1041" s="33" t="n">
        <f aca="false">AX1042</f>
        <v>0</v>
      </c>
      <c r="AY1041" s="33" t="n">
        <f aca="false">AY1042</f>
        <v>0</v>
      </c>
      <c r="AZ1041" s="33" t="n">
        <f aca="false">AZ1042</f>
        <v>0</v>
      </c>
      <c r="BA1041" s="33" t="n">
        <f aca="false">BA1042</f>
        <v>0</v>
      </c>
      <c r="BB1041" s="115" t="n">
        <f aca="false">BB1042</f>
        <v>0</v>
      </c>
      <c r="BC1041" s="115" t="n">
        <f aca="false">BC1042</f>
        <v>0</v>
      </c>
      <c r="BD1041" s="33" t="n">
        <f aca="false">BD1042</f>
        <v>0</v>
      </c>
      <c r="BE1041" s="33" t="n">
        <f aca="false">BE1042</f>
        <v>0</v>
      </c>
      <c r="BF1041" s="33" t="n">
        <f aca="false">BF1042</f>
        <v>0</v>
      </c>
      <c r="BG1041" s="33" t="n">
        <f aca="false">BG1042</f>
        <v>0</v>
      </c>
      <c r="BH1041" s="129" t="n">
        <f aca="false">BH1042</f>
        <v>0</v>
      </c>
      <c r="BI1041" s="129" t="n">
        <f aca="false">BI1042</f>
        <v>0</v>
      </c>
      <c r="BJ1041" s="129" t="n">
        <f aca="false">BJ1042</f>
        <v>0</v>
      </c>
      <c r="BK1041" s="129" t="n">
        <f aca="false">BK1042</f>
        <v>0</v>
      </c>
      <c r="BL1041" s="51" t="e">
        <f aca="false">BJ1041/BH1041*100</f>
        <v>#DIV/0!</v>
      </c>
      <c r="BM1041" s="51" t="e">
        <f aca="false">BK1041/BI1041*100</f>
        <v>#DIV/0!</v>
      </c>
    </row>
    <row r="1042" customFormat="false" ht="16.5" hidden="true" customHeight="false" outlineLevel="0" collapsed="false">
      <c r="A1042" s="62" t="s">
        <v>590</v>
      </c>
      <c r="B1042" s="115" t="n">
        <v>915</v>
      </c>
      <c r="C1042" s="110" t="s">
        <v>165</v>
      </c>
      <c r="D1042" s="110" t="s">
        <v>31</v>
      </c>
      <c r="E1042" s="126" t="s">
        <v>589</v>
      </c>
      <c r="F1042" s="110" t="s">
        <v>591</v>
      </c>
      <c r="G1042" s="110" t="n">
        <v>310</v>
      </c>
      <c r="H1042" s="115" t="n">
        <v>90</v>
      </c>
      <c r="I1042" s="53"/>
      <c r="J1042" s="21"/>
      <c r="K1042" s="21"/>
      <c r="L1042" s="21"/>
      <c r="M1042" s="21"/>
      <c r="N1042" s="33"/>
      <c r="O1042" s="33"/>
      <c r="P1042" s="33"/>
      <c r="Q1042" s="33"/>
      <c r="R1042" s="33" t="n">
        <f aca="false">H1042+N1042+O1042+P1042+Q1042</f>
        <v>90</v>
      </c>
      <c r="S1042" s="53" t="n">
        <f aca="false">I1042+O1042</f>
        <v>0</v>
      </c>
      <c r="T1042" s="33"/>
      <c r="U1042" s="33"/>
      <c r="V1042" s="33"/>
      <c r="W1042" s="33"/>
      <c r="X1042" s="33" t="n">
        <f aca="false">R1042+T1042+U1042+V1042+W1042</f>
        <v>90</v>
      </c>
      <c r="Y1042" s="53" t="n">
        <f aca="false">S1042+U1042</f>
        <v>0</v>
      </c>
      <c r="Z1042" s="33"/>
      <c r="AA1042" s="33"/>
      <c r="AB1042" s="33"/>
      <c r="AC1042" s="33"/>
      <c r="AD1042" s="33" t="n">
        <f aca="false">X1042+Z1042+AA1042+AB1042+AC1042</f>
        <v>90</v>
      </c>
      <c r="AE1042" s="53" t="n">
        <f aca="false">Y1042+AA1042</f>
        <v>0</v>
      </c>
      <c r="AF1042" s="33"/>
      <c r="AG1042" s="33"/>
      <c r="AH1042" s="33"/>
      <c r="AI1042" s="33"/>
      <c r="AJ1042" s="33" t="n">
        <f aca="false">AD1042+AF1042+AG1042+AH1042+AI1042</f>
        <v>90</v>
      </c>
      <c r="AK1042" s="53" t="n">
        <f aca="false">AE1042+AG1042</f>
        <v>0</v>
      </c>
      <c r="AL1042" s="33"/>
      <c r="AM1042" s="33"/>
      <c r="AN1042" s="33"/>
      <c r="AO1042" s="33"/>
      <c r="AP1042" s="33" t="n">
        <f aca="false">AJ1042+AL1042+AM1042+AN1042+AO1042</f>
        <v>90</v>
      </c>
      <c r="AQ1042" s="53" t="n">
        <f aca="false">AK1042+AM1042</f>
        <v>0</v>
      </c>
      <c r="AR1042" s="33" t="n">
        <v>-90</v>
      </c>
      <c r="AS1042" s="33"/>
      <c r="AT1042" s="33"/>
      <c r="AU1042" s="33"/>
      <c r="AV1042" s="33" t="n">
        <f aca="false">AP1042+AR1042+AS1042+AT1042+AU1042</f>
        <v>0</v>
      </c>
      <c r="AW1042" s="53" t="n">
        <f aca="false">AQ1042+AS1042</f>
        <v>0</v>
      </c>
      <c r="AX1042" s="33"/>
      <c r="AY1042" s="33"/>
      <c r="AZ1042" s="33"/>
      <c r="BA1042" s="33"/>
      <c r="BB1042" s="33" t="n">
        <f aca="false">AV1042+AX1042+AY1042+AZ1042+BA1042</f>
        <v>0</v>
      </c>
      <c r="BC1042" s="53" t="n">
        <f aca="false">AW1042+AY1042</f>
        <v>0</v>
      </c>
      <c r="BD1042" s="33"/>
      <c r="BE1042" s="33"/>
      <c r="BF1042" s="33"/>
      <c r="BG1042" s="33"/>
      <c r="BH1042" s="52" t="n">
        <f aca="false">BB1042+BD1042+BE1042+BF1042+BG1042</f>
        <v>0</v>
      </c>
      <c r="BI1042" s="54" t="n">
        <f aca="false">BC1042+BE1042</f>
        <v>0</v>
      </c>
      <c r="BJ1042" s="54" t="n">
        <f aca="false">BD1042+BF1042</f>
        <v>0</v>
      </c>
      <c r="BK1042" s="54" t="n">
        <f aca="false">BE1042+BG1042</f>
        <v>0</v>
      </c>
      <c r="BL1042" s="51" t="e">
        <f aca="false">BJ1042/BH1042*100</f>
        <v>#DIV/0!</v>
      </c>
      <c r="BM1042" s="51" t="e">
        <f aca="false">BK1042/BI1042*100</f>
        <v>#DIV/0!</v>
      </c>
    </row>
    <row r="1043" customFormat="false" ht="49.5" hidden="false" customHeight="false" outlineLevel="0" collapsed="false">
      <c r="A1043" s="70" t="s">
        <v>592</v>
      </c>
      <c r="B1043" s="115" t="n">
        <v>915</v>
      </c>
      <c r="C1043" s="110" t="s">
        <v>165</v>
      </c>
      <c r="D1043" s="110" t="s">
        <v>31</v>
      </c>
      <c r="E1043" s="126" t="s">
        <v>593</v>
      </c>
      <c r="F1043" s="110"/>
      <c r="G1043" s="110"/>
      <c r="H1043" s="127" t="n">
        <f aca="false">H1044</f>
        <v>625</v>
      </c>
      <c r="I1043" s="127" t="n">
        <f aca="false">I1044</f>
        <v>0</v>
      </c>
      <c r="J1043" s="127" t="n">
        <f aca="false">J1044</f>
        <v>0</v>
      </c>
      <c r="K1043" s="127" t="n">
        <f aca="false">K1044</f>
        <v>0</v>
      </c>
      <c r="L1043" s="127" t="n">
        <f aca="false">L1044</f>
        <v>0</v>
      </c>
      <c r="M1043" s="127" t="n">
        <f aca="false">M1044</f>
        <v>0</v>
      </c>
      <c r="N1043" s="33" t="n">
        <f aca="false">N1044</f>
        <v>0</v>
      </c>
      <c r="O1043" s="33" t="n">
        <f aca="false">O1044</f>
        <v>0</v>
      </c>
      <c r="P1043" s="33" t="n">
        <f aca="false">P1044</f>
        <v>0</v>
      </c>
      <c r="Q1043" s="33" t="n">
        <f aca="false">Q1044</f>
        <v>0</v>
      </c>
      <c r="R1043" s="127" t="n">
        <f aca="false">R1044</f>
        <v>625</v>
      </c>
      <c r="S1043" s="127" t="n">
        <f aca="false">S1044</f>
        <v>0</v>
      </c>
      <c r="T1043" s="33" t="n">
        <f aca="false">T1044</f>
        <v>0</v>
      </c>
      <c r="U1043" s="33" t="n">
        <f aca="false">U1044</f>
        <v>0</v>
      </c>
      <c r="V1043" s="33" t="n">
        <f aca="false">V1044</f>
        <v>0</v>
      </c>
      <c r="W1043" s="33" t="n">
        <f aca="false">W1044</f>
        <v>0</v>
      </c>
      <c r="X1043" s="127" t="n">
        <f aca="false">X1044</f>
        <v>625</v>
      </c>
      <c r="Y1043" s="127" t="n">
        <f aca="false">Y1044</f>
        <v>0</v>
      </c>
      <c r="Z1043" s="33" t="n">
        <f aca="false">Z1044</f>
        <v>0</v>
      </c>
      <c r="AA1043" s="33" t="n">
        <f aca="false">AA1044</f>
        <v>0</v>
      </c>
      <c r="AB1043" s="33" t="n">
        <f aca="false">AB1044</f>
        <v>0</v>
      </c>
      <c r="AC1043" s="33" t="n">
        <f aca="false">AC1044</f>
        <v>0</v>
      </c>
      <c r="AD1043" s="127" t="n">
        <f aca="false">AD1044</f>
        <v>625</v>
      </c>
      <c r="AE1043" s="127" t="n">
        <f aca="false">AE1044</f>
        <v>0</v>
      </c>
      <c r="AF1043" s="33" t="n">
        <f aca="false">AF1044</f>
        <v>0</v>
      </c>
      <c r="AG1043" s="33" t="n">
        <f aca="false">AG1044</f>
        <v>0</v>
      </c>
      <c r="AH1043" s="33" t="n">
        <f aca="false">AH1044</f>
        <v>0</v>
      </c>
      <c r="AI1043" s="33" t="n">
        <f aca="false">AI1044</f>
        <v>0</v>
      </c>
      <c r="AJ1043" s="127" t="n">
        <f aca="false">AJ1044</f>
        <v>625</v>
      </c>
      <c r="AK1043" s="127" t="n">
        <f aca="false">AK1044</f>
        <v>0</v>
      </c>
      <c r="AL1043" s="33" t="n">
        <f aca="false">AL1044</f>
        <v>0</v>
      </c>
      <c r="AM1043" s="33" t="n">
        <f aca="false">AM1044</f>
        <v>0</v>
      </c>
      <c r="AN1043" s="33" t="n">
        <f aca="false">AN1044</f>
        <v>0</v>
      </c>
      <c r="AO1043" s="33" t="n">
        <f aca="false">AO1044</f>
        <v>0</v>
      </c>
      <c r="AP1043" s="127" t="n">
        <f aca="false">AP1044</f>
        <v>625</v>
      </c>
      <c r="AQ1043" s="127" t="n">
        <f aca="false">AQ1044</f>
        <v>0</v>
      </c>
      <c r="AR1043" s="33" t="n">
        <f aca="false">AR1044</f>
        <v>-70</v>
      </c>
      <c r="AS1043" s="33" t="n">
        <f aca="false">AS1044</f>
        <v>0</v>
      </c>
      <c r="AT1043" s="33" t="n">
        <f aca="false">AT1044</f>
        <v>0</v>
      </c>
      <c r="AU1043" s="33" t="n">
        <f aca="false">AU1044</f>
        <v>0</v>
      </c>
      <c r="AV1043" s="127" t="n">
        <f aca="false">AV1044</f>
        <v>555</v>
      </c>
      <c r="AW1043" s="127" t="n">
        <f aca="false">AW1044</f>
        <v>0</v>
      </c>
      <c r="AX1043" s="33" t="n">
        <f aca="false">AX1044</f>
        <v>0</v>
      </c>
      <c r="AY1043" s="33" t="n">
        <f aca="false">AY1044</f>
        <v>0</v>
      </c>
      <c r="AZ1043" s="33" t="n">
        <f aca="false">AZ1044</f>
        <v>0</v>
      </c>
      <c r="BA1043" s="33" t="n">
        <f aca="false">BA1044</f>
        <v>0</v>
      </c>
      <c r="BB1043" s="127" t="n">
        <f aca="false">BB1044</f>
        <v>555</v>
      </c>
      <c r="BC1043" s="127" t="n">
        <f aca="false">BC1044</f>
        <v>0</v>
      </c>
      <c r="BD1043" s="33" t="n">
        <f aca="false">BD1044</f>
        <v>0</v>
      </c>
      <c r="BE1043" s="33" t="n">
        <f aca="false">BE1044</f>
        <v>0</v>
      </c>
      <c r="BF1043" s="33" t="n">
        <f aca="false">BF1044</f>
        <v>0</v>
      </c>
      <c r="BG1043" s="33" t="n">
        <f aca="false">BG1044</f>
        <v>0</v>
      </c>
      <c r="BH1043" s="128" t="n">
        <f aca="false">BH1044</f>
        <v>555</v>
      </c>
      <c r="BI1043" s="128" t="n">
        <f aca="false">BI1044</f>
        <v>0</v>
      </c>
      <c r="BJ1043" s="128" t="n">
        <f aca="false">BJ1044</f>
        <v>555</v>
      </c>
      <c r="BK1043" s="128" t="n">
        <f aca="false">BK1044</f>
        <v>0</v>
      </c>
      <c r="BL1043" s="51" t="n">
        <f aca="false">BJ1043/BH1043*100</f>
        <v>100</v>
      </c>
      <c r="BM1043" s="51"/>
    </row>
    <row r="1044" customFormat="false" ht="16.5" hidden="false" customHeight="false" outlineLevel="0" collapsed="false">
      <c r="A1044" s="70" t="s">
        <v>101</v>
      </c>
      <c r="B1044" s="115" t="n">
        <v>915</v>
      </c>
      <c r="C1044" s="110" t="s">
        <v>165</v>
      </c>
      <c r="D1044" s="110" t="s">
        <v>31</v>
      </c>
      <c r="E1044" s="126" t="s">
        <v>593</v>
      </c>
      <c r="F1044" s="110" t="s">
        <v>102</v>
      </c>
      <c r="G1044" s="110"/>
      <c r="H1044" s="115" t="n">
        <f aca="false">H1045</f>
        <v>625</v>
      </c>
      <c r="I1044" s="115" t="n">
        <f aca="false">I1045</f>
        <v>0</v>
      </c>
      <c r="J1044" s="115" t="n">
        <f aca="false">J1045</f>
        <v>0</v>
      </c>
      <c r="K1044" s="115" t="n">
        <f aca="false">K1045</f>
        <v>0</v>
      </c>
      <c r="L1044" s="115" t="n">
        <f aca="false">L1045</f>
        <v>0</v>
      </c>
      <c r="M1044" s="115" t="n">
        <f aca="false">M1045</f>
        <v>0</v>
      </c>
      <c r="N1044" s="33" t="n">
        <f aca="false">N1045</f>
        <v>0</v>
      </c>
      <c r="O1044" s="33" t="n">
        <f aca="false">O1045</f>
        <v>0</v>
      </c>
      <c r="P1044" s="33" t="n">
        <f aca="false">P1045</f>
        <v>0</v>
      </c>
      <c r="Q1044" s="33" t="n">
        <f aca="false">Q1045</f>
        <v>0</v>
      </c>
      <c r="R1044" s="115" t="n">
        <f aca="false">R1045</f>
        <v>625</v>
      </c>
      <c r="S1044" s="115" t="n">
        <f aca="false">S1045</f>
        <v>0</v>
      </c>
      <c r="T1044" s="33" t="n">
        <f aca="false">T1045</f>
        <v>0</v>
      </c>
      <c r="U1044" s="33" t="n">
        <f aca="false">U1045</f>
        <v>0</v>
      </c>
      <c r="V1044" s="33" t="n">
        <f aca="false">V1045</f>
        <v>0</v>
      </c>
      <c r="W1044" s="33" t="n">
        <f aca="false">W1045</f>
        <v>0</v>
      </c>
      <c r="X1044" s="115" t="n">
        <f aca="false">X1045</f>
        <v>625</v>
      </c>
      <c r="Y1044" s="115" t="n">
        <f aca="false">Y1045</f>
        <v>0</v>
      </c>
      <c r="Z1044" s="33" t="n">
        <f aca="false">Z1045</f>
        <v>0</v>
      </c>
      <c r="AA1044" s="33" t="n">
        <f aca="false">AA1045</f>
        <v>0</v>
      </c>
      <c r="AB1044" s="33" t="n">
        <f aca="false">AB1045</f>
        <v>0</v>
      </c>
      <c r="AC1044" s="33" t="n">
        <f aca="false">AC1045</f>
        <v>0</v>
      </c>
      <c r="AD1044" s="115" t="n">
        <f aca="false">AD1045</f>
        <v>625</v>
      </c>
      <c r="AE1044" s="115" t="n">
        <f aca="false">AE1045</f>
        <v>0</v>
      </c>
      <c r="AF1044" s="33" t="n">
        <f aca="false">AF1045</f>
        <v>0</v>
      </c>
      <c r="AG1044" s="33" t="n">
        <f aca="false">AG1045</f>
        <v>0</v>
      </c>
      <c r="AH1044" s="33" t="n">
        <f aca="false">AH1045</f>
        <v>0</v>
      </c>
      <c r="AI1044" s="33" t="n">
        <f aca="false">AI1045</f>
        <v>0</v>
      </c>
      <c r="AJ1044" s="115" t="n">
        <f aca="false">AJ1045</f>
        <v>625</v>
      </c>
      <c r="AK1044" s="115" t="n">
        <f aca="false">AK1045</f>
        <v>0</v>
      </c>
      <c r="AL1044" s="33" t="n">
        <f aca="false">AL1045</f>
        <v>0</v>
      </c>
      <c r="AM1044" s="33" t="n">
        <f aca="false">AM1045</f>
        <v>0</v>
      </c>
      <c r="AN1044" s="33" t="n">
        <f aca="false">AN1045</f>
        <v>0</v>
      </c>
      <c r="AO1044" s="33" t="n">
        <f aca="false">AO1045</f>
        <v>0</v>
      </c>
      <c r="AP1044" s="115" t="n">
        <f aca="false">AP1045</f>
        <v>625</v>
      </c>
      <c r="AQ1044" s="115" t="n">
        <f aca="false">AQ1045</f>
        <v>0</v>
      </c>
      <c r="AR1044" s="33" t="n">
        <f aca="false">AR1045</f>
        <v>-70</v>
      </c>
      <c r="AS1044" s="33" t="n">
        <f aca="false">AS1045</f>
        <v>0</v>
      </c>
      <c r="AT1044" s="33" t="n">
        <f aca="false">AT1045</f>
        <v>0</v>
      </c>
      <c r="AU1044" s="33" t="n">
        <f aca="false">AU1045</f>
        <v>0</v>
      </c>
      <c r="AV1044" s="115" t="n">
        <f aca="false">AV1045</f>
        <v>555</v>
      </c>
      <c r="AW1044" s="115" t="n">
        <f aca="false">AW1045</f>
        <v>0</v>
      </c>
      <c r="AX1044" s="33" t="n">
        <f aca="false">AX1045</f>
        <v>0</v>
      </c>
      <c r="AY1044" s="33" t="n">
        <f aca="false">AY1045</f>
        <v>0</v>
      </c>
      <c r="AZ1044" s="33" t="n">
        <f aca="false">AZ1045</f>
        <v>0</v>
      </c>
      <c r="BA1044" s="33" t="n">
        <f aca="false">BA1045</f>
        <v>0</v>
      </c>
      <c r="BB1044" s="115" t="n">
        <f aca="false">BB1045</f>
        <v>555</v>
      </c>
      <c r="BC1044" s="115" t="n">
        <f aca="false">BC1045</f>
        <v>0</v>
      </c>
      <c r="BD1044" s="33" t="n">
        <f aca="false">BD1045</f>
        <v>0</v>
      </c>
      <c r="BE1044" s="33" t="n">
        <f aca="false">BE1045</f>
        <v>0</v>
      </c>
      <c r="BF1044" s="33" t="n">
        <f aca="false">BF1045</f>
        <v>0</v>
      </c>
      <c r="BG1044" s="33" t="n">
        <f aca="false">BG1045</f>
        <v>0</v>
      </c>
      <c r="BH1044" s="129" t="n">
        <f aca="false">BH1045</f>
        <v>555</v>
      </c>
      <c r="BI1044" s="129" t="n">
        <f aca="false">BI1045</f>
        <v>0</v>
      </c>
      <c r="BJ1044" s="129" t="n">
        <f aca="false">BJ1045</f>
        <v>555</v>
      </c>
      <c r="BK1044" s="129" t="n">
        <f aca="false">BK1045</f>
        <v>0</v>
      </c>
      <c r="BL1044" s="51" t="n">
        <f aca="false">BJ1044/BH1044*100</f>
        <v>100</v>
      </c>
      <c r="BM1044" s="51"/>
    </row>
    <row r="1045" customFormat="false" ht="16.5" hidden="false" customHeight="false" outlineLevel="0" collapsed="false">
      <c r="A1045" s="62" t="s">
        <v>590</v>
      </c>
      <c r="B1045" s="115" t="n">
        <v>915</v>
      </c>
      <c r="C1045" s="110" t="s">
        <v>165</v>
      </c>
      <c r="D1045" s="110" t="s">
        <v>31</v>
      </c>
      <c r="E1045" s="126" t="s">
        <v>593</v>
      </c>
      <c r="F1045" s="110" t="s">
        <v>591</v>
      </c>
      <c r="G1045" s="110" t="n">
        <v>310</v>
      </c>
      <c r="H1045" s="115" t="n">
        <v>625</v>
      </c>
      <c r="I1045" s="53"/>
      <c r="J1045" s="21"/>
      <c r="K1045" s="21"/>
      <c r="L1045" s="21"/>
      <c r="M1045" s="21"/>
      <c r="N1045" s="33"/>
      <c r="O1045" s="33"/>
      <c r="P1045" s="33"/>
      <c r="Q1045" s="33"/>
      <c r="R1045" s="33" t="n">
        <f aca="false">H1045+N1045+O1045+P1045+Q1045</f>
        <v>625</v>
      </c>
      <c r="S1045" s="53" t="n">
        <f aca="false">I1045+O1045</f>
        <v>0</v>
      </c>
      <c r="T1045" s="33"/>
      <c r="U1045" s="33"/>
      <c r="V1045" s="33"/>
      <c r="W1045" s="33"/>
      <c r="X1045" s="33" t="n">
        <f aca="false">R1045+T1045+U1045+V1045+W1045</f>
        <v>625</v>
      </c>
      <c r="Y1045" s="53" t="n">
        <f aca="false">S1045+U1045</f>
        <v>0</v>
      </c>
      <c r="Z1045" s="33"/>
      <c r="AA1045" s="33"/>
      <c r="AB1045" s="33"/>
      <c r="AC1045" s="33"/>
      <c r="AD1045" s="33" t="n">
        <f aca="false">X1045+Z1045+AA1045+AB1045+AC1045</f>
        <v>625</v>
      </c>
      <c r="AE1045" s="53" t="n">
        <f aca="false">Y1045+AA1045</f>
        <v>0</v>
      </c>
      <c r="AF1045" s="33"/>
      <c r="AG1045" s="33"/>
      <c r="AH1045" s="33"/>
      <c r="AI1045" s="33"/>
      <c r="AJ1045" s="33" t="n">
        <f aca="false">AD1045+AF1045+AG1045+AH1045+AI1045</f>
        <v>625</v>
      </c>
      <c r="AK1045" s="53" t="n">
        <f aca="false">AE1045+AG1045</f>
        <v>0</v>
      </c>
      <c r="AL1045" s="33"/>
      <c r="AM1045" s="33"/>
      <c r="AN1045" s="33"/>
      <c r="AO1045" s="33"/>
      <c r="AP1045" s="33" t="n">
        <f aca="false">AJ1045+AL1045+AM1045+AN1045+AO1045</f>
        <v>625</v>
      </c>
      <c r="AQ1045" s="53" t="n">
        <f aca="false">AK1045+AM1045</f>
        <v>0</v>
      </c>
      <c r="AR1045" s="33" t="n">
        <v>-70</v>
      </c>
      <c r="AS1045" s="33"/>
      <c r="AT1045" s="33"/>
      <c r="AU1045" s="33"/>
      <c r="AV1045" s="33" t="n">
        <f aca="false">AP1045+AR1045+AS1045+AT1045+AU1045</f>
        <v>555</v>
      </c>
      <c r="AW1045" s="53" t="n">
        <f aca="false">AQ1045+AS1045</f>
        <v>0</v>
      </c>
      <c r="AX1045" s="33"/>
      <c r="AY1045" s="33"/>
      <c r="AZ1045" s="33"/>
      <c r="BA1045" s="33"/>
      <c r="BB1045" s="33" t="n">
        <f aca="false">AV1045+AX1045+AY1045+AZ1045+BA1045</f>
        <v>555</v>
      </c>
      <c r="BC1045" s="53" t="n">
        <f aca="false">AW1045+AY1045</f>
        <v>0</v>
      </c>
      <c r="BD1045" s="33"/>
      <c r="BE1045" s="33"/>
      <c r="BF1045" s="33"/>
      <c r="BG1045" s="33"/>
      <c r="BH1045" s="52" t="n">
        <f aca="false">BB1045+BD1045+BE1045+BF1045+BG1045</f>
        <v>555</v>
      </c>
      <c r="BI1045" s="54" t="n">
        <f aca="false">BC1045+BE1045</f>
        <v>0</v>
      </c>
      <c r="BJ1045" s="54" t="n">
        <v>555</v>
      </c>
      <c r="BK1045" s="54" t="n">
        <f aca="false">BE1045+BG1045</f>
        <v>0</v>
      </c>
      <c r="BL1045" s="51" t="n">
        <f aca="false">BJ1045/BH1045*100</f>
        <v>100</v>
      </c>
      <c r="BM1045" s="51"/>
    </row>
    <row r="1046" customFormat="false" ht="82.5" hidden="false" customHeight="false" outlineLevel="0" collapsed="false">
      <c r="A1046" s="70" t="s">
        <v>594</v>
      </c>
      <c r="B1046" s="115" t="n">
        <v>915</v>
      </c>
      <c r="C1046" s="110" t="s">
        <v>165</v>
      </c>
      <c r="D1046" s="110" t="s">
        <v>31</v>
      </c>
      <c r="E1046" s="126" t="s">
        <v>595</v>
      </c>
      <c r="F1046" s="110"/>
      <c r="G1046" s="110"/>
      <c r="H1046" s="127" t="n">
        <f aca="false">H1047</f>
        <v>200</v>
      </c>
      <c r="I1046" s="127" t="n">
        <f aca="false">I1047</f>
        <v>0</v>
      </c>
      <c r="J1046" s="127" t="n">
        <f aca="false">J1047</f>
        <v>0</v>
      </c>
      <c r="K1046" s="127" t="n">
        <f aca="false">K1047</f>
        <v>0</v>
      </c>
      <c r="L1046" s="127" t="n">
        <f aca="false">L1047</f>
        <v>0</v>
      </c>
      <c r="M1046" s="127" t="n">
        <f aca="false">M1047</f>
        <v>0</v>
      </c>
      <c r="N1046" s="33" t="n">
        <f aca="false">N1047</f>
        <v>0</v>
      </c>
      <c r="O1046" s="33" t="n">
        <f aca="false">O1047</f>
        <v>0</v>
      </c>
      <c r="P1046" s="33" t="n">
        <f aca="false">P1047</f>
        <v>0</v>
      </c>
      <c r="Q1046" s="33" t="n">
        <f aca="false">Q1047</f>
        <v>0</v>
      </c>
      <c r="R1046" s="127" t="n">
        <f aca="false">R1047</f>
        <v>200</v>
      </c>
      <c r="S1046" s="127" t="n">
        <f aca="false">S1047</f>
        <v>0</v>
      </c>
      <c r="T1046" s="33" t="n">
        <f aca="false">T1047</f>
        <v>0</v>
      </c>
      <c r="U1046" s="33" t="n">
        <f aca="false">U1047</f>
        <v>0</v>
      </c>
      <c r="V1046" s="33" t="n">
        <f aca="false">V1047</f>
        <v>0</v>
      </c>
      <c r="W1046" s="33" t="n">
        <f aca="false">W1047</f>
        <v>0</v>
      </c>
      <c r="X1046" s="127" t="n">
        <f aca="false">X1047</f>
        <v>200</v>
      </c>
      <c r="Y1046" s="127" t="n">
        <f aca="false">Y1047</f>
        <v>0</v>
      </c>
      <c r="Z1046" s="33" t="n">
        <f aca="false">Z1047</f>
        <v>0</v>
      </c>
      <c r="AA1046" s="33" t="n">
        <f aca="false">AA1047</f>
        <v>0</v>
      </c>
      <c r="AB1046" s="33" t="n">
        <f aca="false">AB1047</f>
        <v>0</v>
      </c>
      <c r="AC1046" s="33" t="n">
        <f aca="false">AC1047</f>
        <v>0</v>
      </c>
      <c r="AD1046" s="127" t="n">
        <f aca="false">AD1047</f>
        <v>200</v>
      </c>
      <c r="AE1046" s="127" t="n">
        <f aca="false">AE1047</f>
        <v>0</v>
      </c>
      <c r="AF1046" s="33" t="n">
        <f aca="false">AF1047</f>
        <v>0</v>
      </c>
      <c r="AG1046" s="33" t="n">
        <f aca="false">AG1047</f>
        <v>0</v>
      </c>
      <c r="AH1046" s="33" t="n">
        <f aca="false">AH1047</f>
        <v>0</v>
      </c>
      <c r="AI1046" s="33" t="n">
        <f aca="false">AI1047</f>
        <v>0</v>
      </c>
      <c r="AJ1046" s="127" t="n">
        <f aca="false">AJ1047</f>
        <v>200</v>
      </c>
      <c r="AK1046" s="127" t="n">
        <f aca="false">AK1047</f>
        <v>0</v>
      </c>
      <c r="AL1046" s="33" t="n">
        <f aca="false">AL1047</f>
        <v>0</v>
      </c>
      <c r="AM1046" s="33" t="n">
        <f aca="false">AM1047</f>
        <v>0</v>
      </c>
      <c r="AN1046" s="33" t="n">
        <f aca="false">AN1047</f>
        <v>0</v>
      </c>
      <c r="AO1046" s="33" t="n">
        <f aca="false">AO1047</f>
        <v>0</v>
      </c>
      <c r="AP1046" s="127" t="n">
        <f aca="false">AP1047</f>
        <v>200</v>
      </c>
      <c r="AQ1046" s="127" t="n">
        <f aca="false">AQ1047</f>
        <v>0</v>
      </c>
      <c r="AR1046" s="33" t="n">
        <f aca="false">AR1047</f>
        <v>-54</v>
      </c>
      <c r="AS1046" s="33" t="n">
        <f aca="false">AS1047</f>
        <v>0</v>
      </c>
      <c r="AT1046" s="33" t="n">
        <f aca="false">AT1047</f>
        <v>0</v>
      </c>
      <c r="AU1046" s="33" t="n">
        <f aca="false">AU1047</f>
        <v>0</v>
      </c>
      <c r="AV1046" s="127" t="n">
        <f aca="false">AV1047</f>
        <v>146</v>
      </c>
      <c r="AW1046" s="127" t="n">
        <f aca="false">AW1047</f>
        <v>0</v>
      </c>
      <c r="AX1046" s="33" t="n">
        <f aca="false">AX1047</f>
        <v>0</v>
      </c>
      <c r="AY1046" s="33" t="n">
        <f aca="false">AY1047</f>
        <v>0</v>
      </c>
      <c r="AZ1046" s="33" t="n">
        <f aca="false">AZ1047</f>
        <v>0</v>
      </c>
      <c r="BA1046" s="33" t="n">
        <f aca="false">BA1047</f>
        <v>0</v>
      </c>
      <c r="BB1046" s="127" t="n">
        <f aca="false">BB1047</f>
        <v>146</v>
      </c>
      <c r="BC1046" s="127" t="n">
        <f aca="false">BC1047</f>
        <v>0</v>
      </c>
      <c r="BD1046" s="33" t="n">
        <f aca="false">BD1047</f>
        <v>0</v>
      </c>
      <c r="BE1046" s="33" t="n">
        <f aca="false">BE1047</f>
        <v>0</v>
      </c>
      <c r="BF1046" s="33" t="n">
        <f aca="false">BF1047</f>
        <v>0</v>
      </c>
      <c r="BG1046" s="33" t="n">
        <f aca="false">BG1047</f>
        <v>0</v>
      </c>
      <c r="BH1046" s="128" t="n">
        <f aca="false">BH1047</f>
        <v>146</v>
      </c>
      <c r="BI1046" s="128" t="n">
        <f aca="false">BI1047</f>
        <v>0</v>
      </c>
      <c r="BJ1046" s="128" t="n">
        <f aca="false">BJ1047</f>
        <v>142</v>
      </c>
      <c r="BK1046" s="128" t="n">
        <f aca="false">BK1047</f>
        <v>0</v>
      </c>
      <c r="BL1046" s="51" t="n">
        <f aca="false">BJ1046/BH1046*100</f>
        <v>97.2602739726028</v>
      </c>
      <c r="BM1046" s="51"/>
    </row>
    <row r="1047" customFormat="false" ht="16.5" hidden="false" customHeight="false" outlineLevel="0" collapsed="false">
      <c r="A1047" s="70" t="s">
        <v>101</v>
      </c>
      <c r="B1047" s="115" t="n">
        <v>915</v>
      </c>
      <c r="C1047" s="110" t="s">
        <v>165</v>
      </c>
      <c r="D1047" s="110" t="s">
        <v>31</v>
      </c>
      <c r="E1047" s="126" t="s">
        <v>595</v>
      </c>
      <c r="F1047" s="110" t="s">
        <v>102</v>
      </c>
      <c r="G1047" s="110"/>
      <c r="H1047" s="115" t="n">
        <f aca="false">H1048</f>
        <v>200</v>
      </c>
      <c r="I1047" s="115" t="n">
        <f aca="false">I1048</f>
        <v>0</v>
      </c>
      <c r="J1047" s="115" t="n">
        <f aca="false">J1048</f>
        <v>0</v>
      </c>
      <c r="K1047" s="115" t="n">
        <f aca="false">K1048</f>
        <v>0</v>
      </c>
      <c r="L1047" s="115" t="n">
        <f aca="false">L1048</f>
        <v>0</v>
      </c>
      <c r="M1047" s="115" t="n">
        <f aca="false">M1048</f>
        <v>0</v>
      </c>
      <c r="N1047" s="33" t="n">
        <f aca="false">N1048</f>
        <v>0</v>
      </c>
      <c r="O1047" s="33" t="n">
        <f aca="false">O1048</f>
        <v>0</v>
      </c>
      <c r="P1047" s="33" t="n">
        <f aca="false">P1048</f>
        <v>0</v>
      </c>
      <c r="Q1047" s="33" t="n">
        <f aca="false">Q1048</f>
        <v>0</v>
      </c>
      <c r="R1047" s="115" t="n">
        <f aca="false">R1048</f>
        <v>200</v>
      </c>
      <c r="S1047" s="115" t="n">
        <f aca="false">S1048</f>
        <v>0</v>
      </c>
      <c r="T1047" s="33" t="n">
        <f aca="false">T1048</f>
        <v>0</v>
      </c>
      <c r="U1047" s="33" t="n">
        <f aca="false">U1048</f>
        <v>0</v>
      </c>
      <c r="V1047" s="33" t="n">
        <f aca="false">V1048</f>
        <v>0</v>
      </c>
      <c r="W1047" s="33" t="n">
        <f aca="false">W1048</f>
        <v>0</v>
      </c>
      <c r="X1047" s="115" t="n">
        <f aca="false">X1048</f>
        <v>200</v>
      </c>
      <c r="Y1047" s="115" t="n">
        <f aca="false">Y1048</f>
        <v>0</v>
      </c>
      <c r="Z1047" s="33" t="n">
        <f aca="false">Z1048</f>
        <v>0</v>
      </c>
      <c r="AA1047" s="33" t="n">
        <f aca="false">AA1048</f>
        <v>0</v>
      </c>
      <c r="AB1047" s="33" t="n">
        <f aca="false">AB1048</f>
        <v>0</v>
      </c>
      <c r="AC1047" s="33" t="n">
        <f aca="false">AC1048</f>
        <v>0</v>
      </c>
      <c r="AD1047" s="115" t="n">
        <f aca="false">AD1048</f>
        <v>200</v>
      </c>
      <c r="AE1047" s="115" t="n">
        <f aca="false">AE1048</f>
        <v>0</v>
      </c>
      <c r="AF1047" s="33" t="n">
        <f aca="false">AF1048</f>
        <v>0</v>
      </c>
      <c r="AG1047" s="33" t="n">
        <f aca="false">AG1048</f>
        <v>0</v>
      </c>
      <c r="AH1047" s="33" t="n">
        <f aca="false">AH1048</f>
        <v>0</v>
      </c>
      <c r="AI1047" s="33" t="n">
        <f aca="false">AI1048</f>
        <v>0</v>
      </c>
      <c r="AJ1047" s="115" t="n">
        <f aca="false">AJ1048</f>
        <v>200</v>
      </c>
      <c r="AK1047" s="115" t="n">
        <f aca="false">AK1048</f>
        <v>0</v>
      </c>
      <c r="AL1047" s="33" t="n">
        <f aca="false">AL1048</f>
        <v>0</v>
      </c>
      <c r="AM1047" s="33" t="n">
        <f aca="false">AM1048</f>
        <v>0</v>
      </c>
      <c r="AN1047" s="33" t="n">
        <f aca="false">AN1048</f>
        <v>0</v>
      </c>
      <c r="AO1047" s="33" t="n">
        <f aca="false">AO1048</f>
        <v>0</v>
      </c>
      <c r="AP1047" s="115" t="n">
        <f aca="false">AP1048</f>
        <v>200</v>
      </c>
      <c r="AQ1047" s="115" t="n">
        <f aca="false">AQ1048</f>
        <v>0</v>
      </c>
      <c r="AR1047" s="33" t="n">
        <f aca="false">AR1048</f>
        <v>-54</v>
      </c>
      <c r="AS1047" s="33" t="n">
        <f aca="false">AS1048</f>
        <v>0</v>
      </c>
      <c r="AT1047" s="33" t="n">
        <f aca="false">AT1048</f>
        <v>0</v>
      </c>
      <c r="AU1047" s="33" t="n">
        <f aca="false">AU1048</f>
        <v>0</v>
      </c>
      <c r="AV1047" s="33" t="n">
        <f aca="false">AV1048</f>
        <v>146</v>
      </c>
      <c r="AW1047" s="33" t="n">
        <f aca="false">AW1048</f>
        <v>0</v>
      </c>
      <c r="AX1047" s="33" t="n">
        <f aca="false">AX1048</f>
        <v>0</v>
      </c>
      <c r="AY1047" s="33" t="n">
        <f aca="false">AY1048</f>
        <v>0</v>
      </c>
      <c r="AZ1047" s="33" t="n">
        <f aca="false">AZ1048</f>
        <v>0</v>
      </c>
      <c r="BA1047" s="33" t="n">
        <f aca="false">BA1048</f>
        <v>0</v>
      </c>
      <c r="BB1047" s="33" t="n">
        <f aca="false">BB1048</f>
        <v>146</v>
      </c>
      <c r="BC1047" s="33" t="n">
        <f aca="false">BC1048</f>
        <v>0</v>
      </c>
      <c r="BD1047" s="33" t="n">
        <f aca="false">BD1048</f>
        <v>0</v>
      </c>
      <c r="BE1047" s="33" t="n">
        <f aca="false">BE1048</f>
        <v>0</v>
      </c>
      <c r="BF1047" s="33" t="n">
        <f aca="false">BF1048</f>
        <v>0</v>
      </c>
      <c r="BG1047" s="33" t="n">
        <f aca="false">BG1048</f>
        <v>0</v>
      </c>
      <c r="BH1047" s="52" t="n">
        <f aca="false">BH1048</f>
        <v>146</v>
      </c>
      <c r="BI1047" s="52" t="n">
        <f aca="false">BI1048</f>
        <v>0</v>
      </c>
      <c r="BJ1047" s="52" t="n">
        <f aca="false">BJ1048</f>
        <v>142</v>
      </c>
      <c r="BK1047" s="52" t="n">
        <f aca="false">BK1048</f>
        <v>0</v>
      </c>
      <c r="BL1047" s="51" t="n">
        <f aca="false">BJ1047/BH1047*100</f>
        <v>97.2602739726028</v>
      </c>
      <c r="BM1047" s="51"/>
    </row>
    <row r="1048" customFormat="false" ht="16.5" hidden="false" customHeight="false" outlineLevel="0" collapsed="false">
      <c r="A1048" s="62" t="s">
        <v>590</v>
      </c>
      <c r="B1048" s="115" t="n">
        <v>915</v>
      </c>
      <c r="C1048" s="110" t="s">
        <v>165</v>
      </c>
      <c r="D1048" s="110" t="s">
        <v>31</v>
      </c>
      <c r="E1048" s="126" t="s">
        <v>595</v>
      </c>
      <c r="F1048" s="110" t="s">
        <v>591</v>
      </c>
      <c r="G1048" s="110" t="n">
        <v>310</v>
      </c>
      <c r="H1048" s="115" t="n">
        <v>200</v>
      </c>
      <c r="I1048" s="53"/>
      <c r="J1048" s="21"/>
      <c r="K1048" s="21"/>
      <c r="L1048" s="21"/>
      <c r="M1048" s="21"/>
      <c r="N1048" s="33"/>
      <c r="O1048" s="33"/>
      <c r="P1048" s="33"/>
      <c r="Q1048" s="33"/>
      <c r="R1048" s="33" t="n">
        <f aca="false">H1048+N1048+O1048+P1048+Q1048</f>
        <v>200</v>
      </c>
      <c r="S1048" s="53" t="n">
        <f aca="false">I1048+O1048</f>
        <v>0</v>
      </c>
      <c r="T1048" s="33"/>
      <c r="U1048" s="33"/>
      <c r="V1048" s="33"/>
      <c r="W1048" s="33"/>
      <c r="X1048" s="33" t="n">
        <f aca="false">R1048+T1048+U1048+V1048+W1048</f>
        <v>200</v>
      </c>
      <c r="Y1048" s="53" t="n">
        <f aca="false">S1048+U1048</f>
        <v>0</v>
      </c>
      <c r="Z1048" s="33"/>
      <c r="AA1048" s="33"/>
      <c r="AB1048" s="33"/>
      <c r="AC1048" s="33"/>
      <c r="AD1048" s="33" t="n">
        <f aca="false">X1048+Z1048+AA1048+AB1048+AC1048</f>
        <v>200</v>
      </c>
      <c r="AE1048" s="53" t="n">
        <f aca="false">Y1048+AA1048</f>
        <v>0</v>
      </c>
      <c r="AF1048" s="33"/>
      <c r="AG1048" s="33"/>
      <c r="AH1048" s="33"/>
      <c r="AI1048" s="33"/>
      <c r="AJ1048" s="33" t="n">
        <f aca="false">AD1048+AF1048+AG1048+AH1048+AI1048</f>
        <v>200</v>
      </c>
      <c r="AK1048" s="53" t="n">
        <f aca="false">AE1048+AG1048</f>
        <v>0</v>
      </c>
      <c r="AL1048" s="33"/>
      <c r="AM1048" s="33"/>
      <c r="AN1048" s="33"/>
      <c r="AO1048" s="33"/>
      <c r="AP1048" s="33" t="n">
        <f aca="false">AJ1048+AL1048+AM1048+AN1048+AO1048</f>
        <v>200</v>
      </c>
      <c r="AQ1048" s="53" t="n">
        <f aca="false">AK1048+AM1048</f>
        <v>0</v>
      </c>
      <c r="AR1048" s="33" t="n">
        <v>-54</v>
      </c>
      <c r="AS1048" s="33"/>
      <c r="AT1048" s="33"/>
      <c r="AU1048" s="33"/>
      <c r="AV1048" s="33" t="n">
        <f aca="false">AP1048+AR1048+AS1048+AT1048+AU1048</f>
        <v>146</v>
      </c>
      <c r="AW1048" s="53" t="n">
        <f aca="false">AQ1048+AS1048</f>
        <v>0</v>
      </c>
      <c r="AX1048" s="33"/>
      <c r="AY1048" s="33"/>
      <c r="AZ1048" s="33"/>
      <c r="BA1048" s="33"/>
      <c r="BB1048" s="33" t="n">
        <f aca="false">AV1048+AX1048+AY1048+AZ1048+BA1048</f>
        <v>146</v>
      </c>
      <c r="BC1048" s="53" t="n">
        <f aca="false">AW1048+AY1048</f>
        <v>0</v>
      </c>
      <c r="BD1048" s="33"/>
      <c r="BE1048" s="33"/>
      <c r="BF1048" s="33"/>
      <c r="BG1048" s="33"/>
      <c r="BH1048" s="52" t="n">
        <f aca="false">BB1048+BD1048+BE1048+BF1048+BG1048</f>
        <v>146</v>
      </c>
      <c r="BI1048" s="54" t="n">
        <f aca="false">BC1048+BE1048</f>
        <v>0</v>
      </c>
      <c r="BJ1048" s="54" t="n">
        <v>142</v>
      </c>
      <c r="BK1048" s="54" t="n">
        <f aca="false">BE1048+BG1048</f>
        <v>0</v>
      </c>
      <c r="BL1048" s="51" t="n">
        <f aca="false">BJ1048/BH1048*100</f>
        <v>97.2602739726028</v>
      </c>
      <c r="BM1048" s="51"/>
    </row>
    <row r="1049" customFormat="false" ht="66" hidden="false" customHeight="false" outlineLevel="0" collapsed="false">
      <c r="A1049" s="70" t="s">
        <v>596</v>
      </c>
      <c r="B1049" s="115" t="n">
        <v>915</v>
      </c>
      <c r="C1049" s="110" t="s">
        <v>165</v>
      </c>
      <c r="D1049" s="110" t="s">
        <v>31</v>
      </c>
      <c r="E1049" s="126" t="s">
        <v>597</v>
      </c>
      <c r="F1049" s="110"/>
      <c r="G1049" s="110"/>
      <c r="H1049" s="127" t="n">
        <f aca="false">H1050</f>
        <v>31</v>
      </c>
      <c r="I1049" s="127" t="n">
        <f aca="false">I1050</f>
        <v>0</v>
      </c>
      <c r="J1049" s="127" t="n">
        <f aca="false">J1050</f>
        <v>0</v>
      </c>
      <c r="K1049" s="127" t="n">
        <f aca="false">K1050</f>
        <v>0</v>
      </c>
      <c r="L1049" s="127" t="n">
        <f aca="false">L1050</f>
        <v>0</v>
      </c>
      <c r="M1049" s="127" t="n">
        <f aca="false">M1050</f>
        <v>0</v>
      </c>
      <c r="N1049" s="33" t="n">
        <f aca="false">N1050</f>
        <v>0</v>
      </c>
      <c r="O1049" s="33" t="n">
        <f aca="false">O1050</f>
        <v>0</v>
      </c>
      <c r="P1049" s="33" t="n">
        <f aca="false">P1050</f>
        <v>0</v>
      </c>
      <c r="Q1049" s="33" t="n">
        <f aca="false">Q1050</f>
        <v>0</v>
      </c>
      <c r="R1049" s="127" t="n">
        <f aca="false">R1050</f>
        <v>31</v>
      </c>
      <c r="S1049" s="127" t="n">
        <f aca="false">S1050</f>
        <v>0</v>
      </c>
      <c r="T1049" s="33" t="n">
        <f aca="false">T1050</f>
        <v>0</v>
      </c>
      <c r="U1049" s="33" t="n">
        <f aca="false">U1050</f>
        <v>0</v>
      </c>
      <c r="V1049" s="33" t="n">
        <f aca="false">V1050</f>
        <v>0</v>
      </c>
      <c r="W1049" s="33" t="n">
        <f aca="false">W1050</f>
        <v>0</v>
      </c>
      <c r="X1049" s="127" t="n">
        <f aca="false">X1050</f>
        <v>31</v>
      </c>
      <c r="Y1049" s="127" t="n">
        <f aca="false">Y1050</f>
        <v>0</v>
      </c>
      <c r="Z1049" s="33" t="n">
        <f aca="false">Z1050</f>
        <v>0</v>
      </c>
      <c r="AA1049" s="33" t="n">
        <f aca="false">AA1050</f>
        <v>0</v>
      </c>
      <c r="AB1049" s="33" t="n">
        <f aca="false">AB1050</f>
        <v>0</v>
      </c>
      <c r="AC1049" s="33" t="n">
        <f aca="false">AC1050</f>
        <v>0</v>
      </c>
      <c r="AD1049" s="127" t="n">
        <f aca="false">AD1050</f>
        <v>31</v>
      </c>
      <c r="AE1049" s="127" t="n">
        <f aca="false">AE1050</f>
        <v>0</v>
      </c>
      <c r="AF1049" s="33" t="n">
        <f aca="false">AF1050</f>
        <v>0</v>
      </c>
      <c r="AG1049" s="33" t="n">
        <f aca="false">AG1050</f>
        <v>0</v>
      </c>
      <c r="AH1049" s="33" t="n">
        <f aca="false">AH1050</f>
        <v>0</v>
      </c>
      <c r="AI1049" s="33" t="n">
        <f aca="false">AI1050</f>
        <v>0</v>
      </c>
      <c r="AJ1049" s="127" t="n">
        <f aca="false">AJ1050</f>
        <v>31</v>
      </c>
      <c r="AK1049" s="127" t="n">
        <f aca="false">AK1050</f>
        <v>0</v>
      </c>
      <c r="AL1049" s="33" t="n">
        <f aca="false">AL1050</f>
        <v>0</v>
      </c>
      <c r="AM1049" s="33" t="n">
        <f aca="false">AM1050</f>
        <v>0</v>
      </c>
      <c r="AN1049" s="33" t="n">
        <f aca="false">AN1050</f>
        <v>0</v>
      </c>
      <c r="AO1049" s="33" t="n">
        <f aca="false">AO1050</f>
        <v>0</v>
      </c>
      <c r="AP1049" s="127" t="n">
        <f aca="false">AP1050</f>
        <v>31</v>
      </c>
      <c r="AQ1049" s="127" t="n">
        <f aca="false">AQ1050</f>
        <v>0</v>
      </c>
      <c r="AR1049" s="33" t="n">
        <f aca="false">AR1050</f>
        <v>20</v>
      </c>
      <c r="AS1049" s="33" t="n">
        <f aca="false">AS1050</f>
        <v>0</v>
      </c>
      <c r="AT1049" s="33" t="n">
        <f aca="false">AT1050</f>
        <v>0</v>
      </c>
      <c r="AU1049" s="33" t="n">
        <f aca="false">AU1050</f>
        <v>0</v>
      </c>
      <c r="AV1049" s="127" t="n">
        <f aca="false">AV1050</f>
        <v>51</v>
      </c>
      <c r="AW1049" s="127" t="n">
        <f aca="false">AW1050</f>
        <v>0</v>
      </c>
      <c r="AX1049" s="33" t="n">
        <f aca="false">AX1050</f>
        <v>0</v>
      </c>
      <c r="AY1049" s="33" t="n">
        <f aca="false">AY1050</f>
        <v>0</v>
      </c>
      <c r="AZ1049" s="33" t="n">
        <f aca="false">AZ1050</f>
        <v>0</v>
      </c>
      <c r="BA1049" s="33" t="n">
        <f aca="false">BA1050</f>
        <v>0</v>
      </c>
      <c r="BB1049" s="127" t="n">
        <f aca="false">BB1050</f>
        <v>51</v>
      </c>
      <c r="BC1049" s="127" t="n">
        <f aca="false">BC1050</f>
        <v>0</v>
      </c>
      <c r="BD1049" s="33" t="n">
        <f aca="false">BD1050</f>
        <v>0</v>
      </c>
      <c r="BE1049" s="33" t="n">
        <f aca="false">BE1050</f>
        <v>0</v>
      </c>
      <c r="BF1049" s="33" t="n">
        <f aca="false">BF1050</f>
        <v>0</v>
      </c>
      <c r="BG1049" s="33" t="n">
        <f aca="false">BG1050</f>
        <v>0</v>
      </c>
      <c r="BH1049" s="128" t="n">
        <f aca="false">BH1050</f>
        <v>51</v>
      </c>
      <c r="BI1049" s="128" t="n">
        <f aca="false">BI1050</f>
        <v>0</v>
      </c>
      <c r="BJ1049" s="128" t="n">
        <f aca="false">BJ1050</f>
        <v>51</v>
      </c>
      <c r="BK1049" s="128" t="n">
        <f aca="false">BK1050</f>
        <v>0</v>
      </c>
      <c r="BL1049" s="51" t="n">
        <f aca="false">BJ1049/BH1049*100</f>
        <v>100</v>
      </c>
      <c r="BM1049" s="51"/>
    </row>
    <row r="1050" customFormat="false" ht="16.5" hidden="false" customHeight="false" outlineLevel="0" collapsed="false">
      <c r="A1050" s="70" t="s">
        <v>101</v>
      </c>
      <c r="B1050" s="115" t="n">
        <v>915</v>
      </c>
      <c r="C1050" s="110" t="s">
        <v>165</v>
      </c>
      <c r="D1050" s="110" t="s">
        <v>31</v>
      </c>
      <c r="E1050" s="126" t="s">
        <v>597</v>
      </c>
      <c r="F1050" s="110" t="s">
        <v>102</v>
      </c>
      <c r="G1050" s="110"/>
      <c r="H1050" s="115" t="n">
        <f aca="false">H1051</f>
        <v>31</v>
      </c>
      <c r="I1050" s="115" t="n">
        <f aca="false">I1051</f>
        <v>0</v>
      </c>
      <c r="J1050" s="115" t="n">
        <f aca="false">J1051</f>
        <v>0</v>
      </c>
      <c r="K1050" s="115" t="n">
        <f aca="false">K1051</f>
        <v>0</v>
      </c>
      <c r="L1050" s="115" t="n">
        <f aca="false">L1051</f>
        <v>0</v>
      </c>
      <c r="M1050" s="115" t="n">
        <f aca="false">M1051</f>
        <v>0</v>
      </c>
      <c r="N1050" s="33" t="n">
        <f aca="false">N1051</f>
        <v>0</v>
      </c>
      <c r="O1050" s="33" t="n">
        <f aca="false">O1051</f>
        <v>0</v>
      </c>
      <c r="P1050" s="33" t="n">
        <f aca="false">P1051</f>
        <v>0</v>
      </c>
      <c r="Q1050" s="33" t="n">
        <f aca="false">Q1051</f>
        <v>0</v>
      </c>
      <c r="R1050" s="115" t="n">
        <f aca="false">R1051</f>
        <v>31</v>
      </c>
      <c r="S1050" s="115" t="n">
        <f aca="false">S1051</f>
        <v>0</v>
      </c>
      <c r="T1050" s="33" t="n">
        <f aca="false">T1051</f>
        <v>0</v>
      </c>
      <c r="U1050" s="33" t="n">
        <f aca="false">U1051</f>
        <v>0</v>
      </c>
      <c r="V1050" s="33" t="n">
        <f aca="false">V1051</f>
        <v>0</v>
      </c>
      <c r="W1050" s="33" t="n">
        <f aca="false">W1051</f>
        <v>0</v>
      </c>
      <c r="X1050" s="115" t="n">
        <f aca="false">X1051</f>
        <v>31</v>
      </c>
      <c r="Y1050" s="115" t="n">
        <f aca="false">Y1051</f>
        <v>0</v>
      </c>
      <c r="Z1050" s="33" t="n">
        <f aca="false">Z1051</f>
        <v>0</v>
      </c>
      <c r="AA1050" s="33" t="n">
        <f aca="false">AA1051</f>
        <v>0</v>
      </c>
      <c r="AB1050" s="33" t="n">
        <f aca="false">AB1051</f>
        <v>0</v>
      </c>
      <c r="AC1050" s="33" t="n">
        <f aca="false">AC1051</f>
        <v>0</v>
      </c>
      <c r="AD1050" s="115" t="n">
        <f aca="false">AD1051</f>
        <v>31</v>
      </c>
      <c r="AE1050" s="115" t="n">
        <f aca="false">AE1051</f>
        <v>0</v>
      </c>
      <c r="AF1050" s="33" t="n">
        <f aca="false">AF1051</f>
        <v>0</v>
      </c>
      <c r="AG1050" s="33" t="n">
        <f aca="false">AG1051</f>
        <v>0</v>
      </c>
      <c r="AH1050" s="33" t="n">
        <f aca="false">AH1051</f>
        <v>0</v>
      </c>
      <c r="AI1050" s="33" t="n">
        <f aca="false">AI1051</f>
        <v>0</v>
      </c>
      <c r="AJ1050" s="115" t="n">
        <f aca="false">AJ1051</f>
        <v>31</v>
      </c>
      <c r="AK1050" s="115" t="n">
        <f aca="false">AK1051</f>
        <v>0</v>
      </c>
      <c r="AL1050" s="33" t="n">
        <f aca="false">AL1051</f>
        <v>0</v>
      </c>
      <c r="AM1050" s="33" t="n">
        <f aca="false">AM1051</f>
        <v>0</v>
      </c>
      <c r="AN1050" s="33" t="n">
        <f aca="false">AN1051</f>
        <v>0</v>
      </c>
      <c r="AO1050" s="33" t="n">
        <f aca="false">AO1051</f>
        <v>0</v>
      </c>
      <c r="AP1050" s="115" t="n">
        <f aca="false">AP1051</f>
        <v>31</v>
      </c>
      <c r="AQ1050" s="115" t="n">
        <f aca="false">AQ1051</f>
        <v>0</v>
      </c>
      <c r="AR1050" s="33" t="n">
        <f aca="false">AR1051</f>
        <v>20</v>
      </c>
      <c r="AS1050" s="33" t="n">
        <f aca="false">AS1051</f>
        <v>0</v>
      </c>
      <c r="AT1050" s="33" t="n">
        <f aca="false">AT1051</f>
        <v>0</v>
      </c>
      <c r="AU1050" s="33" t="n">
        <f aca="false">AU1051</f>
        <v>0</v>
      </c>
      <c r="AV1050" s="115" t="n">
        <f aca="false">AV1051</f>
        <v>51</v>
      </c>
      <c r="AW1050" s="115" t="n">
        <f aca="false">AW1051</f>
        <v>0</v>
      </c>
      <c r="AX1050" s="33" t="n">
        <f aca="false">AX1051</f>
        <v>0</v>
      </c>
      <c r="AY1050" s="33" t="n">
        <f aca="false">AY1051</f>
        <v>0</v>
      </c>
      <c r="AZ1050" s="33" t="n">
        <f aca="false">AZ1051</f>
        <v>0</v>
      </c>
      <c r="BA1050" s="33" t="n">
        <f aca="false">BA1051</f>
        <v>0</v>
      </c>
      <c r="BB1050" s="115" t="n">
        <f aca="false">BB1051</f>
        <v>51</v>
      </c>
      <c r="BC1050" s="115" t="n">
        <f aca="false">BC1051</f>
        <v>0</v>
      </c>
      <c r="BD1050" s="33" t="n">
        <f aca="false">BD1051</f>
        <v>0</v>
      </c>
      <c r="BE1050" s="33" t="n">
        <f aca="false">BE1051</f>
        <v>0</v>
      </c>
      <c r="BF1050" s="33" t="n">
        <f aca="false">BF1051</f>
        <v>0</v>
      </c>
      <c r="BG1050" s="33" t="n">
        <f aca="false">BG1051</f>
        <v>0</v>
      </c>
      <c r="BH1050" s="129" t="n">
        <f aca="false">BH1051</f>
        <v>51</v>
      </c>
      <c r="BI1050" s="129" t="n">
        <f aca="false">BI1051</f>
        <v>0</v>
      </c>
      <c r="BJ1050" s="129" t="n">
        <f aca="false">BJ1051</f>
        <v>51</v>
      </c>
      <c r="BK1050" s="129" t="n">
        <f aca="false">BK1051</f>
        <v>0</v>
      </c>
      <c r="BL1050" s="51" t="n">
        <f aca="false">BJ1050/BH1050*100</f>
        <v>100</v>
      </c>
      <c r="BM1050" s="51"/>
    </row>
    <row r="1051" customFormat="false" ht="16.5" hidden="false" customHeight="false" outlineLevel="0" collapsed="false">
      <c r="A1051" s="62" t="s">
        <v>590</v>
      </c>
      <c r="B1051" s="115" t="n">
        <v>915</v>
      </c>
      <c r="C1051" s="110" t="s">
        <v>165</v>
      </c>
      <c r="D1051" s="110" t="s">
        <v>31</v>
      </c>
      <c r="E1051" s="126" t="s">
        <v>597</v>
      </c>
      <c r="F1051" s="110" t="s">
        <v>591</v>
      </c>
      <c r="G1051" s="110" t="n">
        <v>310</v>
      </c>
      <c r="H1051" s="115" t="n">
        <v>31</v>
      </c>
      <c r="I1051" s="53"/>
      <c r="J1051" s="21"/>
      <c r="K1051" s="21"/>
      <c r="L1051" s="21"/>
      <c r="M1051" s="21"/>
      <c r="N1051" s="33"/>
      <c r="O1051" s="33"/>
      <c r="P1051" s="33"/>
      <c r="Q1051" s="33"/>
      <c r="R1051" s="33" t="n">
        <f aca="false">H1051+N1051+O1051+P1051+Q1051</f>
        <v>31</v>
      </c>
      <c r="S1051" s="53" t="n">
        <f aca="false">I1051+O1051</f>
        <v>0</v>
      </c>
      <c r="T1051" s="33"/>
      <c r="U1051" s="33"/>
      <c r="V1051" s="33"/>
      <c r="W1051" s="33"/>
      <c r="X1051" s="33" t="n">
        <f aca="false">R1051+T1051+U1051+V1051+W1051</f>
        <v>31</v>
      </c>
      <c r="Y1051" s="53" t="n">
        <f aca="false">S1051+U1051</f>
        <v>0</v>
      </c>
      <c r="Z1051" s="33"/>
      <c r="AA1051" s="33"/>
      <c r="AB1051" s="33"/>
      <c r="AC1051" s="33"/>
      <c r="AD1051" s="33" t="n">
        <f aca="false">X1051+Z1051+AA1051+AB1051+AC1051</f>
        <v>31</v>
      </c>
      <c r="AE1051" s="53" t="n">
        <f aca="false">Y1051+AA1051</f>
        <v>0</v>
      </c>
      <c r="AF1051" s="33"/>
      <c r="AG1051" s="33"/>
      <c r="AH1051" s="33"/>
      <c r="AI1051" s="33"/>
      <c r="AJ1051" s="33" t="n">
        <f aca="false">AD1051+AF1051+AG1051+AH1051+AI1051</f>
        <v>31</v>
      </c>
      <c r="AK1051" s="53" t="n">
        <f aca="false">AE1051+AG1051</f>
        <v>0</v>
      </c>
      <c r="AL1051" s="33"/>
      <c r="AM1051" s="33"/>
      <c r="AN1051" s="33"/>
      <c r="AO1051" s="33"/>
      <c r="AP1051" s="33" t="n">
        <f aca="false">AJ1051+AL1051+AM1051+AN1051+AO1051</f>
        <v>31</v>
      </c>
      <c r="AQ1051" s="53" t="n">
        <f aca="false">AK1051+AM1051</f>
        <v>0</v>
      </c>
      <c r="AR1051" s="33" t="n">
        <v>20</v>
      </c>
      <c r="AS1051" s="33"/>
      <c r="AT1051" s="33"/>
      <c r="AU1051" s="33"/>
      <c r="AV1051" s="33" t="n">
        <f aca="false">AP1051+AR1051+AS1051+AT1051+AU1051</f>
        <v>51</v>
      </c>
      <c r="AW1051" s="53" t="n">
        <f aca="false">AQ1051+AS1051</f>
        <v>0</v>
      </c>
      <c r="AX1051" s="33"/>
      <c r="AY1051" s="33"/>
      <c r="AZ1051" s="33"/>
      <c r="BA1051" s="33"/>
      <c r="BB1051" s="33" t="n">
        <f aca="false">AV1051+AX1051+AY1051+AZ1051+BA1051</f>
        <v>51</v>
      </c>
      <c r="BC1051" s="53" t="n">
        <f aca="false">AW1051+AY1051</f>
        <v>0</v>
      </c>
      <c r="BD1051" s="33"/>
      <c r="BE1051" s="33"/>
      <c r="BF1051" s="33"/>
      <c r="BG1051" s="33"/>
      <c r="BH1051" s="52" t="n">
        <f aca="false">BB1051+BD1051+BE1051+BF1051+BG1051</f>
        <v>51</v>
      </c>
      <c r="BI1051" s="54" t="n">
        <f aca="false">BC1051+BE1051</f>
        <v>0</v>
      </c>
      <c r="BJ1051" s="54" t="n">
        <v>51</v>
      </c>
      <c r="BK1051" s="54" t="n">
        <f aca="false">BE1051+BG1051</f>
        <v>0</v>
      </c>
      <c r="BL1051" s="51" t="n">
        <f aca="false">BJ1051/BH1051*100</f>
        <v>100</v>
      </c>
      <c r="BM1051" s="51"/>
    </row>
    <row r="1052" customFormat="false" ht="33" hidden="false" customHeight="false" outlineLevel="0" collapsed="false">
      <c r="A1052" s="70" t="s">
        <v>598</v>
      </c>
      <c r="B1052" s="115" t="n">
        <v>915</v>
      </c>
      <c r="C1052" s="110" t="s">
        <v>165</v>
      </c>
      <c r="D1052" s="110" t="s">
        <v>31</v>
      </c>
      <c r="E1052" s="126" t="s">
        <v>599</v>
      </c>
      <c r="F1052" s="110"/>
      <c r="G1052" s="110"/>
      <c r="H1052" s="127" t="n">
        <f aca="false">H1053</f>
        <v>60</v>
      </c>
      <c r="I1052" s="127" t="n">
        <f aca="false">I1053</f>
        <v>0</v>
      </c>
      <c r="J1052" s="127" t="n">
        <f aca="false">J1053</f>
        <v>0</v>
      </c>
      <c r="K1052" s="127" t="n">
        <f aca="false">K1053</f>
        <v>0</v>
      </c>
      <c r="L1052" s="127" t="n">
        <f aca="false">L1053</f>
        <v>0</v>
      </c>
      <c r="M1052" s="127" t="n">
        <f aca="false">M1053</f>
        <v>0</v>
      </c>
      <c r="N1052" s="33" t="n">
        <f aca="false">N1053</f>
        <v>0</v>
      </c>
      <c r="O1052" s="33" t="n">
        <f aca="false">O1053</f>
        <v>0</v>
      </c>
      <c r="P1052" s="33" t="n">
        <f aca="false">P1053</f>
        <v>0</v>
      </c>
      <c r="Q1052" s="33" t="n">
        <f aca="false">Q1053</f>
        <v>0</v>
      </c>
      <c r="R1052" s="127" t="n">
        <f aca="false">R1053</f>
        <v>60</v>
      </c>
      <c r="S1052" s="127" t="n">
        <f aca="false">S1053</f>
        <v>0</v>
      </c>
      <c r="T1052" s="33" t="n">
        <f aca="false">T1053</f>
        <v>0</v>
      </c>
      <c r="U1052" s="33" t="n">
        <f aca="false">U1053</f>
        <v>0</v>
      </c>
      <c r="V1052" s="33" t="n">
        <f aca="false">V1053</f>
        <v>0</v>
      </c>
      <c r="W1052" s="33" t="n">
        <f aca="false">W1053</f>
        <v>0</v>
      </c>
      <c r="X1052" s="127" t="n">
        <f aca="false">X1053</f>
        <v>60</v>
      </c>
      <c r="Y1052" s="127" t="n">
        <f aca="false">Y1053</f>
        <v>0</v>
      </c>
      <c r="Z1052" s="33" t="n">
        <f aca="false">Z1053</f>
        <v>0</v>
      </c>
      <c r="AA1052" s="33" t="n">
        <f aca="false">AA1053</f>
        <v>0</v>
      </c>
      <c r="AB1052" s="33" t="n">
        <f aca="false">AB1053</f>
        <v>0</v>
      </c>
      <c r="AC1052" s="33" t="n">
        <f aca="false">AC1053</f>
        <v>0</v>
      </c>
      <c r="AD1052" s="127" t="n">
        <f aca="false">AD1053</f>
        <v>60</v>
      </c>
      <c r="AE1052" s="127" t="n">
        <f aca="false">AE1053</f>
        <v>0</v>
      </c>
      <c r="AF1052" s="33" t="n">
        <f aca="false">AF1053</f>
        <v>0</v>
      </c>
      <c r="AG1052" s="33" t="n">
        <f aca="false">AG1053</f>
        <v>0</v>
      </c>
      <c r="AH1052" s="33" t="n">
        <f aca="false">AH1053</f>
        <v>0</v>
      </c>
      <c r="AI1052" s="33" t="n">
        <f aca="false">AI1053</f>
        <v>0</v>
      </c>
      <c r="AJ1052" s="127" t="n">
        <f aca="false">AJ1053</f>
        <v>60</v>
      </c>
      <c r="AK1052" s="127" t="n">
        <f aca="false">AK1053</f>
        <v>0</v>
      </c>
      <c r="AL1052" s="33" t="n">
        <f aca="false">AL1053</f>
        <v>0</v>
      </c>
      <c r="AM1052" s="33" t="n">
        <f aca="false">AM1053</f>
        <v>0</v>
      </c>
      <c r="AN1052" s="33" t="n">
        <f aca="false">AN1053</f>
        <v>0</v>
      </c>
      <c r="AO1052" s="33" t="n">
        <f aca="false">AO1053</f>
        <v>0</v>
      </c>
      <c r="AP1052" s="127" t="n">
        <f aca="false">AP1053</f>
        <v>60</v>
      </c>
      <c r="AQ1052" s="127" t="n">
        <f aca="false">AQ1053</f>
        <v>0</v>
      </c>
      <c r="AR1052" s="33" t="n">
        <f aca="false">AR1053</f>
        <v>78</v>
      </c>
      <c r="AS1052" s="33" t="n">
        <f aca="false">AS1053</f>
        <v>0</v>
      </c>
      <c r="AT1052" s="33" t="n">
        <f aca="false">AT1053</f>
        <v>0</v>
      </c>
      <c r="AU1052" s="33" t="n">
        <f aca="false">AU1053</f>
        <v>0</v>
      </c>
      <c r="AV1052" s="127" t="n">
        <f aca="false">AV1053</f>
        <v>138</v>
      </c>
      <c r="AW1052" s="127" t="n">
        <f aca="false">AW1053</f>
        <v>0</v>
      </c>
      <c r="AX1052" s="33" t="n">
        <f aca="false">AX1053</f>
        <v>0</v>
      </c>
      <c r="AY1052" s="33" t="n">
        <f aca="false">AY1053</f>
        <v>0</v>
      </c>
      <c r="AZ1052" s="33" t="n">
        <f aca="false">AZ1053</f>
        <v>0</v>
      </c>
      <c r="BA1052" s="33" t="n">
        <f aca="false">BA1053</f>
        <v>0</v>
      </c>
      <c r="BB1052" s="127" t="n">
        <f aca="false">BB1053</f>
        <v>138</v>
      </c>
      <c r="BC1052" s="127" t="n">
        <f aca="false">BC1053</f>
        <v>0</v>
      </c>
      <c r="BD1052" s="33" t="n">
        <f aca="false">BD1053</f>
        <v>0</v>
      </c>
      <c r="BE1052" s="33" t="n">
        <f aca="false">BE1053</f>
        <v>0</v>
      </c>
      <c r="BF1052" s="33" t="n">
        <f aca="false">BF1053</f>
        <v>0</v>
      </c>
      <c r="BG1052" s="33" t="n">
        <f aca="false">BG1053</f>
        <v>0</v>
      </c>
      <c r="BH1052" s="128" t="n">
        <f aca="false">BH1053</f>
        <v>138</v>
      </c>
      <c r="BI1052" s="128" t="n">
        <f aca="false">BI1053</f>
        <v>0</v>
      </c>
      <c r="BJ1052" s="128" t="n">
        <f aca="false">BJ1053</f>
        <v>126</v>
      </c>
      <c r="BK1052" s="128" t="n">
        <f aca="false">BK1053</f>
        <v>0</v>
      </c>
      <c r="BL1052" s="51" t="n">
        <f aca="false">BJ1052/BH1052*100</f>
        <v>91.304347826087</v>
      </c>
      <c r="BM1052" s="51"/>
    </row>
    <row r="1053" customFormat="false" ht="16.5" hidden="false" customHeight="false" outlineLevel="0" collapsed="false">
      <c r="A1053" s="70" t="s">
        <v>101</v>
      </c>
      <c r="B1053" s="115" t="n">
        <v>915</v>
      </c>
      <c r="C1053" s="110" t="s">
        <v>165</v>
      </c>
      <c r="D1053" s="110" t="s">
        <v>31</v>
      </c>
      <c r="E1053" s="126" t="s">
        <v>599</v>
      </c>
      <c r="F1053" s="110" t="s">
        <v>102</v>
      </c>
      <c r="G1053" s="110"/>
      <c r="H1053" s="115" t="n">
        <f aca="false">H1054</f>
        <v>60</v>
      </c>
      <c r="I1053" s="115" t="n">
        <f aca="false">I1054</f>
        <v>0</v>
      </c>
      <c r="J1053" s="115" t="n">
        <f aca="false">J1054</f>
        <v>0</v>
      </c>
      <c r="K1053" s="115" t="n">
        <f aca="false">K1054</f>
        <v>0</v>
      </c>
      <c r="L1053" s="115" t="n">
        <f aca="false">L1054</f>
        <v>0</v>
      </c>
      <c r="M1053" s="115" t="n">
        <f aca="false">M1054</f>
        <v>0</v>
      </c>
      <c r="N1053" s="33" t="n">
        <f aca="false">N1054</f>
        <v>0</v>
      </c>
      <c r="O1053" s="33" t="n">
        <f aca="false">O1054</f>
        <v>0</v>
      </c>
      <c r="P1053" s="33" t="n">
        <f aca="false">P1054</f>
        <v>0</v>
      </c>
      <c r="Q1053" s="33" t="n">
        <f aca="false">Q1054</f>
        <v>0</v>
      </c>
      <c r="R1053" s="115" t="n">
        <f aca="false">R1054</f>
        <v>60</v>
      </c>
      <c r="S1053" s="115" t="n">
        <f aca="false">S1054</f>
        <v>0</v>
      </c>
      <c r="T1053" s="33" t="n">
        <f aca="false">T1054</f>
        <v>0</v>
      </c>
      <c r="U1053" s="33" t="n">
        <f aca="false">U1054</f>
        <v>0</v>
      </c>
      <c r="V1053" s="33" t="n">
        <f aca="false">V1054</f>
        <v>0</v>
      </c>
      <c r="W1053" s="33" t="n">
        <f aca="false">W1054</f>
        <v>0</v>
      </c>
      <c r="X1053" s="115" t="n">
        <f aca="false">X1054</f>
        <v>60</v>
      </c>
      <c r="Y1053" s="115" t="n">
        <f aca="false">Y1054</f>
        <v>0</v>
      </c>
      <c r="Z1053" s="33" t="n">
        <f aca="false">Z1054</f>
        <v>0</v>
      </c>
      <c r="AA1053" s="33" t="n">
        <f aca="false">AA1054</f>
        <v>0</v>
      </c>
      <c r="AB1053" s="33" t="n">
        <f aca="false">AB1054</f>
        <v>0</v>
      </c>
      <c r="AC1053" s="33" t="n">
        <f aca="false">AC1054</f>
        <v>0</v>
      </c>
      <c r="AD1053" s="115" t="n">
        <f aca="false">AD1054</f>
        <v>60</v>
      </c>
      <c r="AE1053" s="115" t="n">
        <f aca="false">AE1054</f>
        <v>0</v>
      </c>
      <c r="AF1053" s="33" t="n">
        <f aca="false">AF1054</f>
        <v>0</v>
      </c>
      <c r="AG1053" s="33" t="n">
        <f aca="false">AG1054</f>
        <v>0</v>
      </c>
      <c r="AH1053" s="33" t="n">
        <f aca="false">AH1054</f>
        <v>0</v>
      </c>
      <c r="AI1053" s="33" t="n">
        <f aca="false">AI1054</f>
        <v>0</v>
      </c>
      <c r="AJ1053" s="115" t="n">
        <f aca="false">AJ1054</f>
        <v>60</v>
      </c>
      <c r="AK1053" s="115" t="n">
        <f aca="false">AK1054</f>
        <v>0</v>
      </c>
      <c r="AL1053" s="33" t="n">
        <f aca="false">AL1054</f>
        <v>0</v>
      </c>
      <c r="AM1053" s="33" t="n">
        <f aca="false">AM1054</f>
        <v>0</v>
      </c>
      <c r="AN1053" s="33" t="n">
        <f aca="false">AN1054</f>
        <v>0</v>
      </c>
      <c r="AO1053" s="33" t="n">
        <f aca="false">AO1054</f>
        <v>0</v>
      </c>
      <c r="AP1053" s="115" t="n">
        <f aca="false">AP1054</f>
        <v>60</v>
      </c>
      <c r="AQ1053" s="115" t="n">
        <f aca="false">AQ1054</f>
        <v>0</v>
      </c>
      <c r="AR1053" s="33" t="n">
        <f aca="false">AR1054</f>
        <v>78</v>
      </c>
      <c r="AS1053" s="33" t="n">
        <f aca="false">AS1054</f>
        <v>0</v>
      </c>
      <c r="AT1053" s="33" t="n">
        <f aca="false">AT1054</f>
        <v>0</v>
      </c>
      <c r="AU1053" s="33" t="n">
        <f aca="false">AU1054</f>
        <v>0</v>
      </c>
      <c r="AV1053" s="115" t="n">
        <f aca="false">AV1054</f>
        <v>138</v>
      </c>
      <c r="AW1053" s="115" t="n">
        <f aca="false">AW1054</f>
        <v>0</v>
      </c>
      <c r="AX1053" s="33" t="n">
        <f aca="false">AX1054</f>
        <v>0</v>
      </c>
      <c r="AY1053" s="33" t="n">
        <f aca="false">AY1054</f>
        <v>0</v>
      </c>
      <c r="AZ1053" s="33" t="n">
        <f aca="false">AZ1054</f>
        <v>0</v>
      </c>
      <c r="BA1053" s="33" t="n">
        <f aca="false">BA1054</f>
        <v>0</v>
      </c>
      <c r="BB1053" s="115" t="n">
        <f aca="false">BB1054</f>
        <v>138</v>
      </c>
      <c r="BC1053" s="115" t="n">
        <f aca="false">BC1054</f>
        <v>0</v>
      </c>
      <c r="BD1053" s="33" t="n">
        <f aca="false">BD1054</f>
        <v>0</v>
      </c>
      <c r="BE1053" s="33" t="n">
        <f aca="false">BE1054</f>
        <v>0</v>
      </c>
      <c r="BF1053" s="33" t="n">
        <f aca="false">BF1054</f>
        <v>0</v>
      </c>
      <c r="BG1053" s="33" t="n">
        <f aca="false">BG1054</f>
        <v>0</v>
      </c>
      <c r="BH1053" s="129" t="n">
        <f aca="false">BH1054</f>
        <v>138</v>
      </c>
      <c r="BI1053" s="129" t="n">
        <f aca="false">BI1054</f>
        <v>0</v>
      </c>
      <c r="BJ1053" s="129" t="n">
        <f aca="false">BJ1054</f>
        <v>126</v>
      </c>
      <c r="BK1053" s="129" t="n">
        <f aca="false">BK1054</f>
        <v>0</v>
      </c>
      <c r="BL1053" s="51" t="n">
        <f aca="false">BJ1053/BH1053*100</f>
        <v>91.304347826087</v>
      </c>
      <c r="BM1053" s="51"/>
    </row>
    <row r="1054" customFormat="false" ht="16.5" hidden="false" customHeight="false" outlineLevel="0" collapsed="false">
      <c r="A1054" s="62" t="s">
        <v>590</v>
      </c>
      <c r="B1054" s="115" t="n">
        <v>915</v>
      </c>
      <c r="C1054" s="110" t="s">
        <v>165</v>
      </c>
      <c r="D1054" s="110" t="s">
        <v>31</v>
      </c>
      <c r="E1054" s="126" t="s">
        <v>599</v>
      </c>
      <c r="F1054" s="110" t="s">
        <v>591</v>
      </c>
      <c r="G1054" s="110" t="n">
        <v>310</v>
      </c>
      <c r="H1054" s="115" t="n">
        <v>60</v>
      </c>
      <c r="I1054" s="53"/>
      <c r="J1054" s="21"/>
      <c r="K1054" s="21"/>
      <c r="L1054" s="21"/>
      <c r="M1054" s="21"/>
      <c r="N1054" s="33"/>
      <c r="O1054" s="33"/>
      <c r="P1054" s="33"/>
      <c r="Q1054" s="33"/>
      <c r="R1054" s="33" t="n">
        <f aca="false">H1054+N1054+O1054+P1054+Q1054</f>
        <v>60</v>
      </c>
      <c r="S1054" s="53" t="n">
        <f aca="false">I1054+O1054</f>
        <v>0</v>
      </c>
      <c r="T1054" s="33"/>
      <c r="U1054" s="33"/>
      <c r="V1054" s="33"/>
      <c r="W1054" s="33"/>
      <c r="X1054" s="33" t="n">
        <f aca="false">R1054+T1054+U1054+V1054+W1054</f>
        <v>60</v>
      </c>
      <c r="Y1054" s="53" t="n">
        <f aca="false">S1054+U1054</f>
        <v>0</v>
      </c>
      <c r="Z1054" s="33"/>
      <c r="AA1054" s="33"/>
      <c r="AB1054" s="33"/>
      <c r="AC1054" s="33"/>
      <c r="AD1054" s="33" t="n">
        <f aca="false">X1054+Z1054+AA1054+AB1054+AC1054</f>
        <v>60</v>
      </c>
      <c r="AE1054" s="53" t="n">
        <f aca="false">Y1054+AA1054</f>
        <v>0</v>
      </c>
      <c r="AF1054" s="33"/>
      <c r="AG1054" s="33"/>
      <c r="AH1054" s="33"/>
      <c r="AI1054" s="33"/>
      <c r="AJ1054" s="33" t="n">
        <f aca="false">AD1054+AF1054+AG1054+AH1054+AI1054</f>
        <v>60</v>
      </c>
      <c r="AK1054" s="53" t="n">
        <f aca="false">AE1054+AG1054</f>
        <v>0</v>
      </c>
      <c r="AL1054" s="33"/>
      <c r="AM1054" s="33"/>
      <c r="AN1054" s="33"/>
      <c r="AO1054" s="33"/>
      <c r="AP1054" s="33" t="n">
        <f aca="false">AJ1054+AL1054+AM1054+AN1054+AO1054</f>
        <v>60</v>
      </c>
      <c r="AQ1054" s="53" t="n">
        <f aca="false">AK1054+AM1054</f>
        <v>0</v>
      </c>
      <c r="AR1054" s="33" t="n">
        <f aca="false">42+36</f>
        <v>78</v>
      </c>
      <c r="AS1054" s="33"/>
      <c r="AT1054" s="33"/>
      <c r="AU1054" s="33"/>
      <c r="AV1054" s="33" t="n">
        <f aca="false">AP1054+AR1054+AS1054+AT1054+AU1054</f>
        <v>138</v>
      </c>
      <c r="AW1054" s="53" t="n">
        <f aca="false">AQ1054+AS1054</f>
        <v>0</v>
      </c>
      <c r="AX1054" s="33"/>
      <c r="AY1054" s="33"/>
      <c r="AZ1054" s="33"/>
      <c r="BA1054" s="33"/>
      <c r="BB1054" s="33" t="n">
        <f aca="false">AV1054+AX1054+AY1054+AZ1054+BA1054</f>
        <v>138</v>
      </c>
      <c r="BC1054" s="53" t="n">
        <f aca="false">AW1054+AY1054</f>
        <v>0</v>
      </c>
      <c r="BD1054" s="33"/>
      <c r="BE1054" s="33"/>
      <c r="BF1054" s="33"/>
      <c r="BG1054" s="33"/>
      <c r="BH1054" s="52" t="n">
        <f aca="false">BB1054+BD1054+BE1054+BF1054+BG1054</f>
        <v>138</v>
      </c>
      <c r="BI1054" s="54" t="n">
        <f aca="false">BC1054+BE1054</f>
        <v>0</v>
      </c>
      <c r="BJ1054" s="54" t="n">
        <v>126</v>
      </c>
      <c r="BK1054" s="54" t="n">
        <f aca="false">BE1054+BG1054</f>
        <v>0</v>
      </c>
      <c r="BL1054" s="51" t="n">
        <f aca="false">BJ1054/BH1054*100</f>
        <v>91.304347826087</v>
      </c>
      <c r="BM1054" s="51"/>
    </row>
    <row r="1055" customFormat="false" ht="73.5" hidden="false" customHeight="true" outlineLevel="0" collapsed="false">
      <c r="A1055" s="70" t="s">
        <v>600</v>
      </c>
      <c r="B1055" s="115" t="n">
        <v>915</v>
      </c>
      <c r="C1055" s="110" t="s">
        <v>165</v>
      </c>
      <c r="D1055" s="110" t="s">
        <v>31</v>
      </c>
      <c r="E1055" s="126" t="s">
        <v>601</v>
      </c>
      <c r="F1055" s="110"/>
      <c r="G1055" s="110"/>
      <c r="H1055" s="127" t="n">
        <f aca="false">H1056</f>
        <v>300</v>
      </c>
      <c r="I1055" s="127" t="n">
        <f aca="false">I1056</f>
        <v>0</v>
      </c>
      <c r="J1055" s="127" t="n">
        <f aca="false">J1056</f>
        <v>0</v>
      </c>
      <c r="K1055" s="127" t="n">
        <f aca="false">K1056</f>
        <v>0</v>
      </c>
      <c r="L1055" s="127" t="n">
        <f aca="false">L1056</f>
        <v>0</v>
      </c>
      <c r="M1055" s="127" t="n">
        <f aca="false">M1056</f>
        <v>0</v>
      </c>
      <c r="N1055" s="33" t="n">
        <f aca="false">N1056</f>
        <v>0</v>
      </c>
      <c r="O1055" s="33" t="n">
        <f aca="false">O1056</f>
        <v>0</v>
      </c>
      <c r="P1055" s="33" t="n">
        <f aca="false">P1056</f>
        <v>0</v>
      </c>
      <c r="Q1055" s="33" t="n">
        <f aca="false">Q1056</f>
        <v>0</v>
      </c>
      <c r="R1055" s="127" t="n">
        <f aca="false">R1056</f>
        <v>300</v>
      </c>
      <c r="S1055" s="127" t="n">
        <f aca="false">S1056</f>
        <v>0</v>
      </c>
      <c r="T1055" s="33" t="n">
        <f aca="false">T1056</f>
        <v>0</v>
      </c>
      <c r="U1055" s="33" t="n">
        <f aca="false">U1056</f>
        <v>0</v>
      </c>
      <c r="V1055" s="33" t="n">
        <f aca="false">V1056</f>
        <v>0</v>
      </c>
      <c r="W1055" s="33" t="n">
        <f aca="false">W1056</f>
        <v>0</v>
      </c>
      <c r="X1055" s="127" t="n">
        <f aca="false">X1056</f>
        <v>300</v>
      </c>
      <c r="Y1055" s="127" t="n">
        <f aca="false">Y1056</f>
        <v>0</v>
      </c>
      <c r="Z1055" s="33" t="n">
        <f aca="false">Z1056</f>
        <v>0</v>
      </c>
      <c r="AA1055" s="33" t="n">
        <f aca="false">AA1056</f>
        <v>0</v>
      </c>
      <c r="AB1055" s="33" t="n">
        <f aca="false">AB1056</f>
        <v>0</v>
      </c>
      <c r="AC1055" s="33" t="n">
        <f aca="false">AC1056</f>
        <v>0</v>
      </c>
      <c r="AD1055" s="127" t="n">
        <f aca="false">AD1056</f>
        <v>300</v>
      </c>
      <c r="AE1055" s="127" t="n">
        <f aca="false">AE1056</f>
        <v>0</v>
      </c>
      <c r="AF1055" s="33" t="n">
        <f aca="false">AF1056</f>
        <v>0</v>
      </c>
      <c r="AG1055" s="33" t="n">
        <f aca="false">AG1056</f>
        <v>0</v>
      </c>
      <c r="AH1055" s="33" t="n">
        <f aca="false">AH1056</f>
        <v>0</v>
      </c>
      <c r="AI1055" s="33" t="n">
        <f aca="false">AI1056</f>
        <v>0</v>
      </c>
      <c r="AJ1055" s="127" t="n">
        <f aca="false">AJ1056</f>
        <v>300</v>
      </c>
      <c r="AK1055" s="127" t="n">
        <f aca="false">AK1056</f>
        <v>0</v>
      </c>
      <c r="AL1055" s="33" t="n">
        <f aca="false">AL1056</f>
        <v>0</v>
      </c>
      <c r="AM1055" s="33" t="n">
        <f aca="false">AM1056</f>
        <v>0</v>
      </c>
      <c r="AN1055" s="33" t="n">
        <f aca="false">AN1056</f>
        <v>0</v>
      </c>
      <c r="AO1055" s="33" t="n">
        <f aca="false">AO1056</f>
        <v>0</v>
      </c>
      <c r="AP1055" s="127" t="n">
        <f aca="false">AP1056</f>
        <v>300</v>
      </c>
      <c r="AQ1055" s="127" t="n">
        <f aca="false">AQ1056</f>
        <v>0</v>
      </c>
      <c r="AR1055" s="33" t="n">
        <f aca="false">AR1056</f>
        <v>-70</v>
      </c>
      <c r="AS1055" s="33" t="n">
        <f aca="false">AS1056</f>
        <v>0</v>
      </c>
      <c r="AT1055" s="33" t="n">
        <f aca="false">AT1056</f>
        <v>0</v>
      </c>
      <c r="AU1055" s="33" t="n">
        <f aca="false">AU1056</f>
        <v>0</v>
      </c>
      <c r="AV1055" s="127" t="n">
        <f aca="false">AV1056</f>
        <v>230</v>
      </c>
      <c r="AW1055" s="127" t="n">
        <f aca="false">AW1056</f>
        <v>0</v>
      </c>
      <c r="AX1055" s="33" t="n">
        <f aca="false">AX1056</f>
        <v>0</v>
      </c>
      <c r="AY1055" s="33" t="n">
        <f aca="false">AY1056</f>
        <v>0</v>
      </c>
      <c r="AZ1055" s="33" t="n">
        <f aca="false">AZ1056</f>
        <v>0</v>
      </c>
      <c r="BA1055" s="33" t="n">
        <f aca="false">BA1056</f>
        <v>0</v>
      </c>
      <c r="BB1055" s="127" t="n">
        <f aca="false">BB1056</f>
        <v>230</v>
      </c>
      <c r="BC1055" s="127" t="n">
        <f aca="false">BC1056</f>
        <v>0</v>
      </c>
      <c r="BD1055" s="33" t="n">
        <f aca="false">BD1056</f>
        <v>0</v>
      </c>
      <c r="BE1055" s="33" t="n">
        <f aca="false">BE1056</f>
        <v>0</v>
      </c>
      <c r="BF1055" s="33" t="n">
        <f aca="false">BF1056</f>
        <v>0</v>
      </c>
      <c r="BG1055" s="33" t="n">
        <f aca="false">BG1056</f>
        <v>0</v>
      </c>
      <c r="BH1055" s="128" t="n">
        <f aca="false">BH1056</f>
        <v>230</v>
      </c>
      <c r="BI1055" s="128" t="n">
        <f aca="false">BI1056</f>
        <v>0</v>
      </c>
      <c r="BJ1055" s="128" t="n">
        <f aca="false">BJ1056</f>
        <v>200</v>
      </c>
      <c r="BK1055" s="128" t="n">
        <f aca="false">BK1056</f>
        <v>0</v>
      </c>
      <c r="BL1055" s="51" t="n">
        <f aca="false">BJ1055/BH1055*100</f>
        <v>86.9565217391304</v>
      </c>
      <c r="BM1055" s="51"/>
    </row>
    <row r="1056" customFormat="false" ht="16.5" hidden="false" customHeight="false" outlineLevel="0" collapsed="false">
      <c r="A1056" s="70" t="s">
        <v>101</v>
      </c>
      <c r="B1056" s="115" t="n">
        <v>915</v>
      </c>
      <c r="C1056" s="110" t="s">
        <v>165</v>
      </c>
      <c r="D1056" s="110" t="s">
        <v>31</v>
      </c>
      <c r="E1056" s="126" t="s">
        <v>601</v>
      </c>
      <c r="F1056" s="110" t="s">
        <v>102</v>
      </c>
      <c r="G1056" s="110"/>
      <c r="H1056" s="115" t="n">
        <f aca="false">H1057</f>
        <v>300</v>
      </c>
      <c r="I1056" s="115" t="n">
        <f aca="false">I1057</f>
        <v>0</v>
      </c>
      <c r="J1056" s="115" t="n">
        <f aca="false">J1057</f>
        <v>0</v>
      </c>
      <c r="K1056" s="115" t="n">
        <f aca="false">K1057</f>
        <v>0</v>
      </c>
      <c r="L1056" s="115" t="n">
        <f aca="false">L1057</f>
        <v>0</v>
      </c>
      <c r="M1056" s="115" t="n">
        <f aca="false">M1057</f>
        <v>0</v>
      </c>
      <c r="N1056" s="33" t="n">
        <f aca="false">N1057</f>
        <v>0</v>
      </c>
      <c r="O1056" s="33" t="n">
        <f aca="false">O1057</f>
        <v>0</v>
      </c>
      <c r="P1056" s="33" t="n">
        <f aca="false">P1057</f>
        <v>0</v>
      </c>
      <c r="Q1056" s="33" t="n">
        <f aca="false">Q1057</f>
        <v>0</v>
      </c>
      <c r="R1056" s="115" t="n">
        <f aca="false">R1057</f>
        <v>300</v>
      </c>
      <c r="S1056" s="115" t="n">
        <f aca="false">S1057</f>
        <v>0</v>
      </c>
      <c r="T1056" s="33" t="n">
        <f aca="false">T1057</f>
        <v>0</v>
      </c>
      <c r="U1056" s="33" t="n">
        <f aca="false">U1057</f>
        <v>0</v>
      </c>
      <c r="V1056" s="33" t="n">
        <f aca="false">V1057</f>
        <v>0</v>
      </c>
      <c r="W1056" s="33" t="n">
        <f aca="false">W1057</f>
        <v>0</v>
      </c>
      <c r="X1056" s="115" t="n">
        <f aca="false">X1057</f>
        <v>300</v>
      </c>
      <c r="Y1056" s="115" t="n">
        <f aca="false">Y1057</f>
        <v>0</v>
      </c>
      <c r="Z1056" s="33" t="n">
        <f aca="false">Z1057</f>
        <v>0</v>
      </c>
      <c r="AA1056" s="33" t="n">
        <f aca="false">AA1057</f>
        <v>0</v>
      </c>
      <c r="AB1056" s="33" t="n">
        <f aca="false">AB1057</f>
        <v>0</v>
      </c>
      <c r="AC1056" s="33" t="n">
        <f aca="false">AC1057</f>
        <v>0</v>
      </c>
      <c r="AD1056" s="115" t="n">
        <f aca="false">AD1057</f>
        <v>300</v>
      </c>
      <c r="AE1056" s="115" t="n">
        <f aca="false">AE1057</f>
        <v>0</v>
      </c>
      <c r="AF1056" s="33" t="n">
        <f aca="false">AF1057</f>
        <v>0</v>
      </c>
      <c r="AG1056" s="33" t="n">
        <f aca="false">AG1057</f>
        <v>0</v>
      </c>
      <c r="AH1056" s="33" t="n">
        <f aca="false">AH1057</f>
        <v>0</v>
      </c>
      <c r="AI1056" s="33" t="n">
        <f aca="false">AI1057</f>
        <v>0</v>
      </c>
      <c r="AJ1056" s="115" t="n">
        <f aca="false">AJ1057</f>
        <v>300</v>
      </c>
      <c r="AK1056" s="115" t="n">
        <f aca="false">AK1057</f>
        <v>0</v>
      </c>
      <c r="AL1056" s="33" t="n">
        <f aca="false">AL1057</f>
        <v>0</v>
      </c>
      <c r="AM1056" s="33" t="n">
        <f aca="false">AM1057</f>
        <v>0</v>
      </c>
      <c r="AN1056" s="33" t="n">
        <f aca="false">AN1057</f>
        <v>0</v>
      </c>
      <c r="AO1056" s="33" t="n">
        <f aca="false">AO1057</f>
        <v>0</v>
      </c>
      <c r="AP1056" s="115" t="n">
        <f aca="false">AP1057</f>
        <v>300</v>
      </c>
      <c r="AQ1056" s="115" t="n">
        <f aca="false">AQ1057</f>
        <v>0</v>
      </c>
      <c r="AR1056" s="33" t="n">
        <f aca="false">AR1057</f>
        <v>-70</v>
      </c>
      <c r="AS1056" s="33" t="n">
        <f aca="false">AS1057</f>
        <v>0</v>
      </c>
      <c r="AT1056" s="33" t="n">
        <f aca="false">AT1057</f>
        <v>0</v>
      </c>
      <c r="AU1056" s="33" t="n">
        <f aca="false">AU1057</f>
        <v>0</v>
      </c>
      <c r="AV1056" s="115" t="n">
        <f aca="false">AV1057</f>
        <v>230</v>
      </c>
      <c r="AW1056" s="115" t="n">
        <f aca="false">AW1057</f>
        <v>0</v>
      </c>
      <c r="AX1056" s="33" t="n">
        <f aca="false">AX1057</f>
        <v>0</v>
      </c>
      <c r="AY1056" s="33" t="n">
        <f aca="false">AY1057</f>
        <v>0</v>
      </c>
      <c r="AZ1056" s="33" t="n">
        <f aca="false">AZ1057</f>
        <v>0</v>
      </c>
      <c r="BA1056" s="33" t="n">
        <f aca="false">BA1057</f>
        <v>0</v>
      </c>
      <c r="BB1056" s="115" t="n">
        <f aca="false">BB1057</f>
        <v>230</v>
      </c>
      <c r="BC1056" s="115" t="n">
        <f aca="false">BC1057</f>
        <v>0</v>
      </c>
      <c r="BD1056" s="33" t="n">
        <f aca="false">BD1057</f>
        <v>0</v>
      </c>
      <c r="BE1056" s="33" t="n">
        <f aca="false">BE1057</f>
        <v>0</v>
      </c>
      <c r="BF1056" s="33" t="n">
        <f aca="false">BF1057</f>
        <v>0</v>
      </c>
      <c r="BG1056" s="33" t="n">
        <f aca="false">BG1057</f>
        <v>0</v>
      </c>
      <c r="BH1056" s="129" t="n">
        <f aca="false">BH1057</f>
        <v>230</v>
      </c>
      <c r="BI1056" s="129" t="n">
        <f aca="false">BI1057</f>
        <v>0</v>
      </c>
      <c r="BJ1056" s="129" t="n">
        <f aca="false">BJ1057</f>
        <v>200</v>
      </c>
      <c r="BK1056" s="129" t="n">
        <f aca="false">BK1057</f>
        <v>0</v>
      </c>
      <c r="BL1056" s="51" t="n">
        <f aca="false">BJ1056/BH1056*100</f>
        <v>86.9565217391304</v>
      </c>
      <c r="BM1056" s="51"/>
    </row>
    <row r="1057" customFormat="false" ht="16.5" hidden="false" customHeight="false" outlineLevel="0" collapsed="false">
      <c r="A1057" s="62" t="s">
        <v>590</v>
      </c>
      <c r="B1057" s="115" t="n">
        <v>915</v>
      </c>
      <c r="C1057" s="110" t="s">
        <v>165</v>
      </c>
      <c r="D1057" s="110" t="s">
        <v>31</v>
      </c>
      <c r="E1057" s="126" t="s">
        <v>601</v>
      </c>
      <c r="F1057" s="110" t="s">
        <v>591</v>
      </c>
      <c r="G1057" s="110" t="n">
        <v>310</v>
      </c>
      <c r="H1057" s="115" t="n">
        <v>300</v>
      </c>
      <c r="I1057" s="53"/>
      <c r="J1057" s="21"/>
      <c r="K1057" s="21"/>
      <c r="L1057" s="21"/>
      <c r="M1057" s="21"/>
      <c r="N1057" s="33"/>
      <c r="O1057" s="33"/>
      <c r="P1057" s="33"/>
      <c r="Q1057" s="33"/>
      <c r="R1057" s="33" t="n">
        <f aca="false">H1057+N1057+O1057+P1057+Q1057</f>
        <v>300</v>
      </c>
      <c r="S1057" s="53" t="n">
        <f aca="false">I1057+O1057</f>
        <v>0</v>
      </c>
      <c r="T1057" s="33"/>
      <c r="U1057" s="33"/>
      <c r="V1057" s="33"/>
      <c r="W1057" s="33"/>
      <c r="X1057" s="33" t="n">
        <f aca="false">R1057+T1057+U1057+V1057+W1057</f>
        <v>300</v>
      </c>
      <c r="Y1057" s="53" t="n">
        <f aca="false">S1057+U1057</f>
        <v>0</v>
      </c>
      <c r="Z1057" s="33"/>
      <c r="AA1057" s="33"/>
      <c r="AB1057" s="33"/>
      <c r="AC1057" s="33"/>
      <c r="AD1057" s="33" t="n">
        <f aca="false">X1057+Z1057+AA1057+AB1057+AC1057</f>
        <v>300</v>
      </c>
      <c r="AE1057" s="53" t="n">
        <f aca="false">Y1057+AA1057</f>
        <v>0</v>
      </c>
      <c r="AF1057" s="33"/>
      <c r="AG1057" s="33"/>
      <c r="AH1057" s="33"/>
      <c r="AI1057" s="33"/>
      <c r="AJ1057" s="33" t="n">
        <f aca="false">AD1057+AF1057+AG1057+AH1057+AI1057</f>
        <v>300</v>
      </c>
      <c r="AK1057" s="53" t="n">
        <f aca="false">AE1057+AG1057</f>
        <v>0</v>
      </c>
      <c r="AL1057" s="33"/>
      <c r="AM1057" s="33"/>
      <c r="AN1057" s="33"/>
      <c r="AO1057" s="33"/>
      <c r="AP1057" s="33" t="n">
        <f aca="false">AJ1057+AL1057+AM1057+AN1057+AO1057</f>
        <v>300</v>
      </c>
      <c r="AQ1057" s="53" t="n">
        <f aca="false">AK1057+AM1057</f>
        <v>0</v>
      </c>
      <c r="AR1057" s="33" t="n">
        <v>-70</v>
      </c>
      <c r="AS1057" s="33"/>
      <c r="AT1057" s="33"/>
      <c r="AU1057" s="33"/>
      <c r="AV1057" s="33" t="n">
        <f aca="false">AP1057+AR1057+AS1057+AT1057+AU1057</f>
        <v>230</v>
      </c>
      <c r="AW1057" s="53" t="n">
        <f aca="false">AQ1057+AS1057</f>
        <v>0</v>
      </c>
      <c r="AX1057" s="33"/>
      <c r="AY1057" s="33"/>
      <c r="AZ1057" s="33"/>
      <c r="BA1057" s="33"/>
      <c r="BB1057" s="33" t="n">
        <f aca="false">AV1057+AX1057+AY1057+AZ1057+BA1057</f>
        <v>230</v>
      </c>
      <c r="BC1057" s="53" t="n">
        <f aca="false">AW1057+AY1057</f>
        <v>0</v>
      </c>
      <c r="BD1057" s="33"/>
      <c r="BE1057" s="33"/>
      <c r="BF1057" s="33"/>
      <c r="BG1057" s="33"/>
      <c r="BH1057" s="52" t="n">
        <f aca="false">BB1057+BD1057+BE1057+BF1057+BG1057</f>
        <v>230</v>
      </c>
      <c r="BI1057" s="54" t="n">
        <f aca="false">BC1057+BE1057</f>
        <v>0</v>
      </c>
      <c r="BJ1057" s="54" t="n">
        <v>200</v>
      </c>
      <c r="BK1057" s="54" t="n">
        <f aca="false">BE1057+BG1057</f>
        <v>0</v>
      </c>
      <c r="BL1057" s="51" t="n">
        <f aca="false">BJ1057/BH1057*100</f>
        <v>86.9565217391304</v>
      </c>
      <c r="BM1057" s="51"/>
    </row>
    <row r="1058" customFormat="false" ht="49.5" hidden="false" customHeight="false" outlineLevel="0" collapsed="false">
      <c r="A1058" s="70" t="s">
        <v>602</v>
      </c>
      <c r="B1058" s="115" t="n">
        <v>915</v>
      </c>
      <c r="C1058" s="110" t="s">
        <v>165</v>
      </c>
      <c r="D1058" s="110" t="s">
        <v>31</v>
      </c>
      <c r="E1058" s="126" t="s">
        <v>603</v>
      </c>
      <c r="F1058" s="110"/>
      <c r="G1058" s="110"/>
      <c r="H1058" s="127" t="n">
        <f aca="false">H1059</f>
        <v>4117</v>
      </c>
      <c r="I1058" s="127" t="n">
        <f aca="false">I1059</f>
        <v>0</v>
      </c>
      <c r="J1058" s="127" t="n">
        <f aca="false">J1059</f>
        <v>0</v>
      </c>
      <c r="K1058" s="127" t="n">
        <f aca="false">K1059</f>
        <v>0</v>
      </c>
      <c r="L1058" s="127" t="n">
        <f aca="false">L1059</f>
        <v>0</v>
      </c>
      <c r="M1058" s="127" t="n">
        <f aca="false">M1059</f>
        <v>0</v>
      </c>
      <c r="N1058" s="33" t="n">
        <f aca="false">N1059</f>
        <v>0</v>
      </c>
      <c r="O1058" s="33" t="n">
        <f aca="false">O1059</f>
        <v>0</v>
      </c>
      <c r="P1058" s="33" t="n">
        <f aca="false">P1059</f>
        <v>0</v>
      </c>
      <c r="Q1058" s="33" t="n">
        <f aca="false">Q1059</f>
        <v>0</v>
      </c>
      <c r="R1058" s="127" t="n">
        <f aca="false">R1059</f>
        <v>4117</v>
      </c>
      <c r="S1058" s="127" t="n">
        <f aca="false">S1059</f>
        <v>0</v>
      </c>
      <c r="T1058" s="33" t="n">
        <f aca="false">T1059</f>
        <v>0</v>
      </c>
      <c r="U1058" s="33" t="n">
        <f aca="false">U1059</f>
        <v>0</v>
      </c>
      <c r="V1058" s="33" t="n">
        <f aca="false">V1059</f>
        <v>0</v>
      </c>
      <c r="W1058" s="33" t="n">
        <f aca="false">W1059</f>
        <v>0</v>
      </c>
      <c r="X1058" s="127" t="n">
        <f aca="false">X1059</f>
        <v>4117</v>
      </c>
      <c r="Y1058" s="127" t="n">
        <f aca="false">Y1059</f>
        <v>0</v>
      </c>
      <c r="Z1058" s="33" t="n">
        <f aca="false">Z1059</f>
        <v>0</v>
      </c>
      <c r="AA1058" s="33" t="n">
        <f aca="false">AA1059</f>
        <v>0</v>
      </c>
      <c r="AB1058" s="33" t="n">
        <f aca="false">AB1059</f>
        <v>0</v>
      </c>
      <c r="AC1058" s="33" t="n">
        <f aca="false">AC1059</f>
        <v>0</v>
      </c>
      <c r="AD1058" s="127" t="n">
        <f aca="false">AD1059</f>
        <v>4117</v>
      </c>
      <c r="AE1058" s="127" t="n">
        <f aca="false">AE1059</f>
        <v>0</v>
      </c>
      <c r="AF1058" s="33" t="n">
        <f aca="false">AF1059</f>
        <v>0</v>
      </c>
      <c r="AG1058" s="33" t="n">
        <f aca="false">AG1059</f>
        <v>0</v>
      </c>
      <c r="AH1058" s="33" t="n">
        <f aca="false">AH1059</f>
        <v>0</v>
      </c>
      <c r="AI1058" s="33" t="n">
        <f aca="false">AI1059</f>
        <v>0</v>
      </c>
      <c r="AJ1058" s="127" t="n">
        <f aca="false">AJ1059</f>
        <v>4117</v>
      </c>
      <c r="AK1058" s="127" t="n">
        <f aca="false">AK1059</f>
        <v>0</v>
      </c>
      <c r="AL1058" s="33" t="n">
        <f aca="false">AL1059</f>
        <v>0</v>
      </c>
      <c r="AM1058" s="33" t="n">
        <f aca="false">AM1059</f>
        <v>0</v>
      </c>
      <c r="AN1058" s="33" t="n">
        <f aca="false">AN1059</f>
        <v>0</v>
      </c>
      <c r="AO1058" s="33" t="n">
        <f aca="false">AO1059</f>
        <v>0</v>
      </c>
      <c r="AP1058" s="127" t="n">
        <f aca="false">AP1059</f>
        <v>4117</v>
      </c>
      <c r="AQ1058" s="127" t="n">
        <f aca="false">AQ1059</f>
        <v>0</v>
      </c>
      <c r="AR1058" s="33" t="n">
        <f aca="false">AR1059</f>
        <v>372</v>
      </c>
      <c r="AS1058" s="33" t="n">
        <f aca="false">AS1059</f>
        <v>0</v>
      </c>
      <c r="AT1058" s="33" t="n">
        <f aca="false">AT1059</f>
        <v>0</v>
      </c>
      <c r="AU1058" s="33" t="n">
        <f aca="false">AU1059</f>
        <v>0</v>
      </c>
      <c r="AV1058" s="127" t="n">
        <f aca="false">AV1059</f>
        <v>4489</v>
      </c>
      <c r="AW1058" s="127" t="n">
        <f aca="false">AW1059</f>
        <v>0</v>
      </c>
      <c r="AX1058" s="33" t="n">
        <f aca="false">AX1059</f>
        <v>0</v>
      </c>
      <c r="AY1058" s="33" t="n">
        <f aca="false">AY1059</f>
        <v>0</v>
      </c>
      <c r="AZ1058" s="33" t="n">
        <f aca="false">AZ1059</f>
        <v>0</v>
      </c>
      <c r="BA1058" s="33" t="n">
        <f aca="false">BA1059</f>
        <v>0</v>
      </c>
      <c r="BB1058" s="127" t="n">
        <f aca="false">BB1059</f>
        <v>4489</v>
      </c>
      <c r="BC1058" s="127" t="n">
        <f aca="false">BC1059</f>
        <v>0</v>
      </c>
      <c r="BD1058" s="33" t="n">
        <f aca="false">BD1059</f>
        <v>0</v>
      </c>
      <c r="BE1058" s="33" t="n">
        <f aca="false">BE1059</f>
        <v>0</v>
      </c>
      <c r="BF1058" s="33" t="n">
        <f aca="false">BF1059</f>
        <v>0</v>
      </c>
      <c r="BG1058" s="33" t="n">
        <f aca="false">BG1059</f>
        <v>0</v>
      </c>
      <c r="BH1058" s="128" t="n">
        <f aca="false">BH1059</f>
        <v>4489</v>
      </c>
      <c r="BI1058" s="128" t="n">
        <f aca="false">BI1059</f>
        <v>0</v>
      </c>
      <c r="BJ1058" s="128" t="n">
        <f aca="false">BJ1059</f>
        <v>4448</v>
      </c>
      <c r="BK1058" s="128" t="n">
        <f aca="false">BK1059</f>
        <v>0</v>
      </c>
      <c r="BL1058" s="51" t="n">
        <f aca="false">BJ1058/BH1058*100</f>
        <v>99.0866562708844</v>
      </c>
      <c r="BM1058" s="51"/>
    </row>
    <row r="1059" customFormat="false" ht="16.5" hidden="false" customHeight="false" outlineLevel="0" collapsed="false">
      <c r="A1059" s="70" t="s">
        <v>101</v>
      </c>
      <c r="B1059" s="115" t="n">
        <v>915</v>
      </c>
      <c r="C1059" s="110" t="s">
        <v>165</v>
      </c>
      <c r="D1059" s="110" t="s">
        <v>31</v>
      </c>
      <c r="E1059" s="126" t="s">
        <v>603</v>
      </c>
      <c r="F1059" s="110" t="s">
        <v>102</v>
      </c>
      <c r="G1059" s="110"/>
      <c r="H1059" s="115" t="n">
        <f aca="false">H1060</f>
        <v>4117</v>
      </c>
      <c r="I1059" s="115" t="n">
        <f aca="false">I1060</f>
        <v>0</v>
      </c>
      <c r="J1059" s="115" t="n">
        <f aca="false">J1060</f>
        <v>0</v>
      </c>
      <c r="K1059" s="115" t="n">
        <f aca="false">K1060</f>
        <v>0</v>
      </c>
      <c r="L1059" s="115" t="n">
        <f aca="false">L1060</f>
        <v>0</v>
      </c>
      <c r="M1059" s="115" t="n">
        <f aca="false">M1060</f>
        <v>0</v>
      </c>
      <c r="N1059" s="33" t="n">
        <f aca="false">N1060</f>
        <v>0</v>
      </c>
      <c r="O1059" s="33" t="n">
        <f aca="false">O1060</f>
        <v>0</v>
      </c>
      <c r="P1059" s="33" t="n">
        <f aca="false">P1060</f>
        <v>0</v>
      </c>
      <c r="Q1059" s="33" t="n">
        <f aca="false">Q1060</f>
        <v>0</v>
      </c>
      <c r="R1059" s="115" t="n">
        <f aca="false">R1060</f>
        <v>4117</v>
      </c>
      <c r="S1059" s="115" t="n">
        <f aca="false">S1060</f>
        <v>0</v>
      </c>
      <c r="T1059" s="33" t="n">
        <f aca="false">T1060</f>
        <v>0</v>
      </c>
      <c r="U1059" s="33" t="n">
        <f aca="false">U1060</f>
        <v>0</v>
      </c>
      <c r="V1059" s="33" t="n">
        <f aca="false">V1060</f>
        <v>0</v>
      </c>
      <c r="W1059" s="33" t="n">
        <f aca="false">W1060</f>
        <v>0</v>
      </c>
      <c r="X1059" s="115" t="n">
        <f aca="false">X1060</f>
        <v>4117</v>
      </c>
      <c r="Y1059" s="115" t="n">
        <f aca="false">Y1060</f>
        <v>0</v>
      </c>
      <c r="Z1059" s="33" t="n">
        <f aca="false">Z1060</f>
        <v>0</v>
      </c>
      <c r="AA1059" s="33" t="n">
        <f aca="false">AA1060</f>
        <v>0</v>
      </c>
      <c r="AB1059" s="33" t="n">
        <f aca="false">AB1060</f>
        <v>0</v>
      </c>
      <c r="AC1059" s="33" t="n">
        <f aca="false">AC1060</f>
        <v>0</v>
      </c>
      <c r="AD1059" s="115" t="n">
        <f aca="false">AD1060</f>
        <v>4117</v>
      </c>
      <c r="AE1059" s="115" t="n">
        <f aca="false">AE1060</f>
        <v>0</v>
      </c>
      <c r="AF1059" s="33" t="n">
        <f aca="false">AF1060</f>
        <v>0</v>
      </c>
      <c r="AG1059" s="33" t="n">
        <f aca="false">AG1060</f>
        <v>0</v>
      </c>
      <c r="AH1059" s="33" t="n">
        <f aca="false">AH1060</f>
        <v>0</v>
      </c>
      <c r="AI1059" s="33" t="n">
        <f aca="false">AI1060</f>
        <v>0</v>
      </c>
      <c r="AJ1059" s="115" t="n">
        <f aca="false">AJ1060</f>
        <v>4117</v>
      </c>
      <c r="AK1059" s="115" t="n">
        <f aca="false">AK1060</f>
        <v>0</v>
      </c>
      <c r="AL1059" s="33" t="n">
        <f aca="false">AL1060</f>
        <v>0</v>
      </c>
      <c r="AM1059" s="33" t="n">
        <f aca="false">AM1060</f>
        <v>0</v>
      </c>
      <c r="AN1059" s="33" t="n">
        <f aca="false">AN1060</f>
        <v>0</v>
      </c>
      <c r="AO1059" s="33" t="n">
        <f aca="false">AO1060</f>
        <v>0</v>
      </c>
      <c r="AP1059" s="115" t="n">
        <f aca="false">AP1060</f>
        <v>4117</v>
      </c>
      <c r="AQ1059" s="115" t="n">
        <f aca="false">AQ1060</f>
        <v>0</v>
      </c>
      <c r="AR1059" s="33" t="n">
        <f aca="false">AR1060</f>
        <v>372</v>
      </c>
      <c r="AS1059" s="33" t="n">
        <f aca="false">AS1060</f>
        <v>0</v>
      </c>
      <c r="AT1059" s="33" t="n">
        <f aca="false">AT1060</f>
        <v>0</v>
      </c>
      <c r="AU1059" s="33" t="n">
        <f aca="false">AU1060</f>
        <v>0</v>
      </c>
      <c r="AV1059" s="115" t="n">
        <f aca="false">AV1060</f>
        <v>4489</v>
      </c>
      <c r="AW1059" s="115" t="n">
        <f aca="false">AW1060</f>
        <v>0</v>
      </c>
      <c r="AX1059" s="33" t="n">
        <f aca="false">AX1060</f>
        <v>0</v>
      </c>
      <c r="AY1059" s="33" t="n">
        <f aca="false">AY1060</f>
        <v>0</v>
      </c>
      <c r="AZ1059" s="33" t="n">
        <f aca="false">AZ1060</f>
        <v>0</v>
      </c>
      <c r="BA1059" s="33" t="n">
        <f aca="false">BA1060</f>
        <v>0</v>
      </c>
      <c r="BB1059" s="115" t="n">
        <f aca="false">BB1060</f>
        <v>4489</v>
      </c>
      <c r="BC1059" s="115" t="n">
        <f aca="false">BC1060</f>
        <v>0</v>
      </c>
      <c r="BD1059" s="33" t="n">
        <f aca="false">BD1060</f>
        <v>0</v>
      </c>
      <c r="BE1059" s="33" t="n">
        <f aca="false">BE1060</f>
        <v>0</v>
      </c>
      <c r="BF1059" s="33" t="n">
        <f aca="false">BF1060</f>
        <v>0</v>
      </c>
      <c r="BG1059" s="33" t="n">
        <f aca="false">BG1060</f>
        <v>0</v>
      </c>
      <c r="BH1059" s="129" t="n">
        <f aca="false">BH1060</f>
        <v>4489</v>
      </c>
      <c r="BI1059" s="129" t="n">
        <f aca="false">BI1060</f>
        <v>0</v>
      </c>
      <c r="BJ1059" s="129" t="n">
        <f aca="false">BJ1060</f>
        <v>4448</v>
      </c>
      <c r="BK1059" s="129" t="n">
        <f aca="false">BK1060</f>
        <v>0</v>
      </c>
      <c r="BL1059" s="51" t="n">
        <f aca="false">BJ1059/BH1059*100</f>
        <v>99.0866562708844</v>
      </c>
      <c r="BM1059" s="51"/>
    </row>
    <row r="1060" customFormat="false" ht="16.5" hidden="false" customHeight="false" outlineLevel="0" collapsed="false">
      <c r="A1060" s="62" t="s">
        <v>590</v>
      </c>
      <c r="B1060" s="115" t="n">
        <v>915</v>
      </c>
      <c r="C1060" s="110" t="s">
        <v>165</v>
      </c>
      <c r="D1060" s="110" t="s">
        <v>31</v>
      </c>
      <c r="E1060" s="126" t="s">
        <v>603</v>
      </c>
      <c r="F1060" s="110" t="s">
        <v>591</v>
      </c>
      <c r="G1060" s="110" t="n">
        <v>310</v>
      </c>
      <c r="H1060" s="115" t="n">
        <v>4117</v>
      </c>
      <c r="I1060" s="53"/>
      <c r="J1060" s="21"/>
      <c r="K1060" s="21"/>
      <c r="L1060" s="21"/>
      <c r="M1060" s="21"/>
      <c r="N1060" s="33"/>
      <c r="O1060" s="33"/>
      <c r="P1060" s="33"/>
      <c r="Q1060" s="33"/>
      <c r="R1060" s="33" t="n">
        <f aca="false">H1060+N1060+O1060+P1060+Q1060</f>
        <v>4117</v>
      </c>
      <c r="S1060" s="53" t="n">
        <f aca="false">I1060+O1060</f>
        <v>0</v>
      </c>
      <c r="T1060" s="33"/>
      <c r="U1060" s="33"/>
      <c r="V1060" s="33"/>
      <c r="W1060" s="33"/>
      <c r="X1060" s="33" t="n">
        <f aca="false">R1060+T1060+U1060+V1060+W1060</f>
        <v>4117</v>
      </c>
      <c r="Y1060" s="53" t="n">
        <f aca="false">S1060+U1060</f>
        <v>0</v>
      </c>
      <c r="Z1060" s="33"/>
      <c r="AA1060" s="33"/>
      <c r="AB1060" s="33"/>
      <c r="AC1060" s="33"/>
      <c r="AD1060" s="33" t="n">
        <f aca="false">X1060+Z1060+AA1060+AB1060+AC1060</f>
        <v>4117</v>
      </c>
      <c r="AE1060" s="53" t="n">
        <f aca="false">Y1060+AA1060</f>
        <v>0</v>
      </c>
      <c r="AF1060" s="33"/>
      <c r="AG1060" s="33"/>
      <c r="AH1060" s="33"/>
      <c r="AI1060" s="33"/>
      <c r="AJ1060" s="33" t="n">
        <f aca="false">AD1060+AF1060+AG1060+AH1060+AI1060</f>
        <v>4117</v>
      </c>
      <c r="AK1060" s="53" t="n">
        <f aca="false">AE1060+AG1060</f>
        <v>0</v>
      </c>
      <c r="AL1060" s="33"/>
      <c r="AM1060" s="33"/>
      <c r="AN1060" s="33"/>
      <c r="AO1060" s="33"/>
      <c r="AP1060" s="33" t="n">
        <f aca="false">AJ1060+AL1060+AM1060+AN1060+AO1060</f>
        <v>4117</v>
      </c>
      <c r="AQ1060" s="53" t="n">
        <f aca="false">AK1060+AM1060</f>
        <v>0</v>
      </c>
      <c r="AR1060" s="33" t="n">
        <f aca="false">222+150</f>
        <v>372</v>
      </c>
      <c r="AS1060" s="33"/>
      <c r="AT1060" s="33"/>
      <c r="AU1060" s="33"/>
      <c r="AV1060" s="33" t="n">
        <f aca="false">AP1060+AR1060+AS1060+AT1060+AU1060</f>
        <v>4489</v>
      </c>
      <c r="AW1060" s="53" t="n">
        <f aca="false">AQ1060+AS1060</f>
        <v>0</v>
      </c>
      <c r="AX1060" s="33"/>
      <c r="AY1060" s="33"/>
      <c r="AZ1060" s="33"/>
      <c r="BA1060" s="33"/>
      <c r="BB1060" s="33" t="n">
        <f aca="false">AV1060+AX1060+AY1060+AZ1060+BA1060</f>
        <v>4489</v>
      </c>
      <c r="BC1060" s="53" t="n">
        <f aca="false">AW1060+AY1060</f>
        <v>0</v>
      </c>
      <c r="BD1060" s="33"/>
      <c r="BE1060" s="33"/>
      <c r="BF1060" s="33"/>
      <c r="BG1060" s="33"/>
      <c r="BH1060" s="52" t="n">
        <f aca="false">BB1060+BD1060+BE1060+BF1060+BG1060</f>
        <v>4489</v>
      </c>
      <c r="BI1060" s="54" t="n">
        <f aca="false">BC1060+BE1060</f>
        <v>0</v>
      </c>
      <c r="BJ1060" s="54" t="n">
        <v>4448</v>
      </c>
      <c r="BK1060" s="54" t="n">
        <f aca="false">BE1060+BG1060</f>
        <v>0</v>
      </c>
      <c r="BL1060" s="51" t="n">
        <f aca="false">BJ1060/BH1060*100</f>
        <v>99.0866562708844</v>
      </c>
      <c r="BM1060" s="51"/>
    </row>
    <row r="1061" customFormat="false" ht="18.75" hidden="false" customHeight="false" outlineLevel="0" collapsed="false">
      <c r="A1061" s="88" t="s">
        <v>254</v>
      </c>
      <c r="B1061" s="121" t="n">
        <v>915</v>
      </c>
      <c r="C1061" s="122" t="s">
        <v>165</v>
      </c>
      <c r="D1061" s="122" t="s">
        <v>83</v>
      </c>
      <c r="E1061" s="123"/>
      <c r="F1061" s="122"/>
      <c r="G1061" s="122"/>
      <c r="H1061" s="121" t="n">
        <f aca="false">H1062</f>
        <v>0</v>
      </c>
      <c r="I1061" s="131" t="n">
        <f aca="false">I1062</f>
        <v>0</v>
      </c>
      <c r="J1061" s="21"/>
      <c r="K1061" s="21"/>
      <c r="L1061" s="21"/>
      <c r="M1061" s="21"/>
      <c r="N1061" s="33" t="n">
        <f aca="false">N1062</f>
        <v>0</v>
      </c>
      <c r="O1061" s="33" t="n">
        <f aca="false">O1062</f>
        <v>14063</v>
      </c>
      <c r="P1061" s="33" t="n">
        <f aca="false">P1062</f>
        <v>0</v>
      </c>
      <c r="Q1061" s="33" t="n">
        <f aca="false">Q1062</f>
        <v>0</v>
      </c>
      <c r="R1061" s="33" t="n">
        <f aca="false">R1062</f>
        <v>14063</v>
      </c>
      <c r="S1061" s="33" t="n">
        <f aca="false">S1062</f>
        <v>14063</v>
      </c>
      <c r="T1061" s="33" t="n">
        <f aca="false">T1062</f>
        <v>0</v>
      </c>
      <c r="U1061" s="33" t="n">
        <f aca="false">U1062</f>
        <v>0</v>
      </c>
      <c r="V1061" s="33" t="n">
        <f aca="false">V1062</f>
        <v>0</v>
      </c>
      <c r="W1061" s="33" t="n">
        <f aca="false">W1062</f>
        <v>0</v>
      </c>
      <c r="X1061" s="33" t="n">
        <f aca="false">X1062</f>
        <v>14063</v>
      </c>
      <c r="Y1061" s="33" t="n">
        <f aca="false">Y1062</f>
        <v>14063</v>
      </c>
      <c r="Z1061" s="33" t="n">
        <f aca="false">Z1062</f>
        <v>0</v>
      </c>
      <c r="AA1061" s="33" t="n">
        <f aca="false">AA1062</f>
        <v>0</v>
      </c>
      <c r="AB1061" s="33" t="n">
        <f aca="false">AB1062</f>
        <v>0</v>
      </c>
      <c r="AC1061" s="33" t="n">
        <f aca="false">AC1062</f>
        <v>0</v>
      </c>
      <c r="AD1061" s="66" t="n">
        <f aca="false">AD1062</f>
        <v>14063</v>
      </c>
      <c r="AE1061" s="66" t="n">
        <f aca="false">AE1062</f>
        <v>14063</v>
      </c>
      <c r="AF1061" s="33" t="n">
        <f aca="false">AF1062</f>
        <v>0</v>
      </c>
      <c r="AG1061" s="33" t="n">
        <f aca="false">AG1062</f>
        <v>0</v>
      </c>
      <c r="AH1061" s="33" t="n">
        <f aca="false">AH1062</f>
        <v>0</v>
      </c>
      <c r="AI1061" s="33" t="n">
        <f aca="false">AI1062</f>
        <v>0</v>
      </c>
      <c r="AJ1061" s="66" t="n">
        <f aca="false">AJ1062</f>
        <v>14063</v>
      </c>
      <c r="AK1061" s="66" t="n">
        <f aca="false">AK1062</f>
        <v>14063</v>
      </c>
      <c r="AL1061" s="33" t="n">
        <f aca="false">AL1062</f>
        <v>0</v>
      </c>
      <c r="AM1061" s="33" t="n">
        <f aca="false">AM1062</f>
        <v>0</v>
      </c>
      <c r="AN1061" s="33" t="n">
        <f aca="false">AN1062</f>
        <v>0</v>
      </c>
      <c r="AO1061" s="33" t="n">
        <f aca="false">AO1062</f>
        <v>0</v>
      </c>
      <c r="AP1061" s="66" t="n">
        <f aca="false">AP1062</f>
        <v>14063</v>
      </c>
      <c r="AQ1061" s="66" t="n">
        <f aca="false">AQ1062</f>
        <v>14063</v>
      </c>
      <c r="AR1061" s="33" t="n">
        <f aca="false">AR1062</f>
        <v>0</v>
      </c>
      <c r="AS1061" s="33" t="n">
        <f aca="false">AS1062</f>
        <v>0</v>
      </c>
      <c r="AT1061" s="33" t="n">
        <f aca="false">AT1062</f>
        <v>0</v>
      </c>
      <c r="AU1061" s="33" t="n">
        <f aca="false">AU1062</f>
        <v>0</v>
      </c>
      <c r="AV1061" s="66" t="n">
        <f aca="false">AV1062</f>
        <v>14063</v>
      </c>
      <c r="AW1061" s="66" t="n">
        <f aca="false">AW1062</f>
        <v>14063</v>
      </c>
      <c r="AX1061" s="33" t="n">
        <f aca="false">AX1062</f>
        <v>0</v>
      </c>
      <c r="AY1061" s="33" t="n">
        <f aca="false">AY1062</f>
        <v>0</v>
      </c>
      <c r="AZ1061" s="33" t="n">
        <f aca="false">AZ1062</f>
        <v>0</v>
      </c>
      <c r="BA1061" s="33" t="n">
        <f aca="false">BA1062</f>
        <v>0</v>
      </c>
      <c r="BB1061" s="66" t="n">
        <f aca="false">BB1062</f>
        <v>14063</v>
      </c>
      <c r="BC1061" s="66" t="n">
        <f aca="false">BC1062</f>
        <v>14063</v>
      </c>
      <c r="BD1061" s="33" t="n">
        <f aca="false">BD1062</f>
        <v>0</v>
      </c>
      <c r="BE1061" s="33" t="n">
        <f aca="false">BE1062</f>
        <v>980</v>
      </c>
      <c r="BF1061" s="33" t="n">
        <f aca="false">BF1062</f>
        <v>0</v>
      </c>
      <c r="BG1061" s="33" t="n">
        <f aca="false">BG1062</f>
        <v>0</v>
      </c>
      <c r="BH1061" s="81" t="n">
        <f aca="false">BH1062</f>
        <v>15043</v>
      </c>
      <c r="BI1061" s="81" t="n">
        <f aca="false">BI1062</f>
        <v>15043</v>
      </c>
      <c r="BJ1061" s="81" t="n">
        <f aca="false">BJ1062</f>
        <v>14591</v>
      </c>
      <c r="BK1061" s="81" t="n">
        <f aca="false">BK1062</f>
        <v>14591</v>
      </c>
      <c r="BL1061" s="44" t="n">
        <f aca="false">BJ1061/BH1061*100</f>
        <v>96.9952801967693</v>
      </c>
      <c r="BM1061" s="44" t="n">
        <f aca="false">BK1061/BI1061*100</f>
        <v>96.9952801967693</v>
      </c>
    </row>
    <row r="1062" customFormat="false" ht="33" hidden="false" customHeight="false" outlineLevel="0" collapsed="false">
      <c r="A1062" s="70" t="s">
        <v>572</v>
      </c>
      <c r="B1062" s="115" t="n">
        <v>915</v>
      </c>
      <c r="C1062" s="110" t="s">
        <v>165</v>
      </c>
      <c r="D1062" s="110" t="s">
        <v>83</v>
      </c>
      <c r="E1062" s="126" t="s">
        <v>573</v>
      </c>
      <c r="F1062" s="110"/>
      <c r="G1062" s="110"/>
      <c r="H1062" s="115" t="n">
        <f aca="false">H1063</f>
        <v>0</v>
      </c>
      <c r="I1062" s="115" t="n">
        <f aca="false">I1063</f>
        <v>0</v>
      </c>
      <c r="J1062" s="21"/>
      <c r="K1062" s="21"/>
      <c r="L1062" s="21"/>
      <c r="M1062" s="21"/>
      <c r="N1062" s="33" t="n">
        <f aca="false">N1063</f>
        <v>0</v>
      </c>
      <c r="O1062" s="33" t="n">
        <f aca="false">O1063</f>
        <v>14063</v>
      </c>
      <c r="P1062" s="33" t="n">
        <f aca="false">P1063</f>
        <v>0</v>
      </c>
      <c r="Q1062" s="33" t="n">
        <f aca="false">Q1063</f>
        <v>0</v>
      </c>
      <c r="R1062" s="33" t="n">
        <f aca="false">R1063</f>
        <v>14063</v>
      </c>
      <c r="S1062" s="33" t="n">
        <f aca="false">S1063</f>
        <v>14063</v>
      </c>
      <c r="T1062" s="33" t="n">
        <f aca="false">T1063</f>
        <v>0</v>
      </c>
      <c r="U1062" s="33" t="n">
        <f aca="false">U1063</f>
        <v>0</v>
      </c>
      <c r="V1062" s="33" t="n">
        <f aca="false">V1063</f>
        <v>0</v>
      </c>
      <c r="W1062" s="33" t="n">
        <f aca="false">W1063</f>
        <v>0</v>
      </c>
      <c r="X1062" s="33" t="n">
        <f aca="false">X1063</f>
        <v>14063</v>
      </c>
      <c r="Y1062" s="33" t="n">
        <f aca="false">Y1063</f>
        <v>14063</v>
      </c>
      <c r="Z1062" s="33" t="n">
        <f aca="false">Z1063</f>
        <v>0</v>
      </c>
      <c r="AA1062" s="33" t="n">
        <f aca="false">AA1063</f>
        <v>0</v>
      </c>
      <c r="AB1062" s="33" t="n">
        <f aca="false">AB1063</f>
        <v>0</v>
      </c>
      <c r="AC1062" s="33" t="n">
        <f aca="false">AC1063</f>
        <v>0</v>
      </c>
      <c r="AD1062" s="33" t="n">
        <f aca="false">AD1063</f>
        <v>14063</v>
      </c>
      <c r="AE1062" s="33" t="n">
        <f aca="false">AE1063</f>
        <v>14063</v>
      </c>
      <c r="AF1062" s="33" t="n">
        <f aca="false">AF1063</f>
        <v>0</v>
      </c>
      <c r="AG1062" s="33" t="n">
        <f aca="false">AG1063</f>
        <v>0</v>
      </c>
      <c r="AH1062" s="33" t="n">
        <f aca="false">AH1063</f>
        <v>0</v>
      </c>
      <c r="AI1062" s="33" t="n">
        <f aca="false">AI1063</f>
        <v>0</v>
      </c>
      <c r="AJ1062" s="33" t="n">
        <f aca="false">AJ1063</f>
        <v>14063</v>
      </c>
      <c r="AK1062" s="33" t="n">
        <f aca="false">AK1063</f>
        <v>14063</v>
      </c>
      <c r="AL1062" s="33" t="n">
        <f aca="false">AL1063</f>
        <v>0</v>
      </c>
      <c r="AM1062" s="33" t="n">
        <f aca="false">AM1063</f>
        <v>0</v>
      </c>
      <c r="AN1062" s="33" t="n">
        <f aca="false">AN1063</f>
        <v>0</v>
      </c>
      <c r="AO1062" s="33" t="n">
        <f aca="false">AO1063</f>
        <v>0</v>
      </c>
      <c r="AP1062" s="33" t="n">
        <f aca="false">AP1063</f>
        <v>14063</v>
      </c>
      <c r="AQ1062" s="33" t="n">
        <f aca="false">AQ1063</f>
        <v>14063</v>
      </c>
      <c r="AR1062" s="33" t="n">
        <f aca="false">AR1063</f>
        <v>0</v>
      </c>
      <c r="AS1062" s="33" t="n">
        <f aca="false">AS1063</f>
        <v>0</v>
      </c>
      <c r="AT1062" s="33" t="n">
        <f aca="false">AT1063</f>
        <v>0</v>
      </c>
      <c r="AU1062" s="33" t="n">
        <f aca="false">AU1063</f>
        <v>0</v>
      </c>
      <c r="AV1062" s="33" t="n">
        <f aca="false">AV1063</f>
        <v>14063</v>
      </c>
      <c r="AW1062" s="33" t="n">
        <f aca="false">AW1063</f>
        <v>14063</v>
      </c>
      <c r="AX1062" s="33" t="n">
        <f aca="false">AX1063</f>
        <v>0</v>
      </c>
      <c r="AY1062" s="33" t="n">
        <f aca="false">AY1063</f>
        <v>0</v>
      </c>
      <c r="AZ1062" s="33" t="n">
        <f aca="false">AZ1063</f>
        <v>0</v>
      </c>
      <c r="BA1062" s="33" t="n">
        <f aca="false">BA1063</f>
        <v>0</v>
      </c>
      <c r="BB1062" s="33" t="n">
        <f aca="false">BB1063</f>
        <v>14063</v>
      </c>
      <c r="BC1062" s="33" t="n">
        <f aca="false">BC1063</f>
        <v>14063</v>
      </c>
      <c r="BD1062" s="33" t="n">
        <f aca="false">BD1063</f>
        <v>0</v>
      </c>
      <c r="BE1062" s="33" t="n">
        <f aca="false">BE1063</f>
        <v>980</v>
      </c>
      <c r="BF1062" s="33" t="n">
        <f aca="false">BF1063</f>
        <v>0</v>
      </c>
      <c r="BG1062" s="33" t="n">
        <f aca="false">BG1063</f>
        <v>0</v>
      </c>
      <c r="BH1062" s="52" t="n">
        <f aca="false">BH1063</f>
        <v>15043</v>
      </c>
      <c r="BI1062" s="52" t="n">
        <f aca="false">BI1063</f>
        <v>15043</v>
      </c>
      <c r="BJ1062" s="52" t="n">
        <f aca="false">BJ1063</f>
        <v>14591</v>
      </c>
      <c r="BK1062" s="52" t="n">
        <f aca="false">BK1063</f>
        <v>14591</v>
      </c>
      <c r="BL1062" s="51" t="n">
        <f aca="false">BJ1062/BH1062*100</f>
        <v>96.9952801967693</v>
      </c>
      <c r="BM1062" s="51" t="n">
        <f aca="false">BK1062/BI1062*100</f>
        <v>96.9952801967693</v>
      </c>
    </row>
    <row r="1063" customFormat="false" ht="16.5" hidden="false" customHeight="false" outlineLevel="0" collapsed="false">
      <c r="A1063" s="62" t="s">
        <v>84</v>
      </c>
      <c r="B1063" s="115" t="n">
        <v>915</v>
      </c>
      <c r="C1063" s="110" t="s">
        <v>165</v>
      </c>
      <c r="D1063" s="110" t="s">
        <v>83</v>
      </c>
      <c r="E1063" s="126" t="s">
        <v>582</v>
      </c>
      <c r="F1063" s="110"/>
      <c r="G1063" s="110"/>
      <c r="H1063" s="115" t="n">
        <f aca="false">H1064</f>
        <v>0</v>
      </c>
      <c r="I1063" s="115" t="n">
        <f aca="false">I1064</f>
        <v>0</v>
      </c>
      <c r="J1063" s="21"/>
      <c r="K1063" s="21"/>
      <c r="L1063" s="21"/>
      <c r="M1063" s="21"/>
      <c r="N1063" s="33" t="n">
        <f aca="false">N1064</f>
        <v>0</v>
      </c>
      <c r="O1063" s="33" t="n">
        <f aca="false">O1064</f>
        <v>14063</v>
      </c>
      <c r="P1063" s="33" t="n">
        <f aca="false">P1064</f>
        <v>0</v>
      </c>
      <c r="Q1063" s="33" t="n">
        <f aca="false">Q1064</f>
        <v>0</v>
      </c>
      <c r="R1063" s="33" t="n">
        <f aca="false">R1064</f>
        <v>14063</v>
      </c>
      <c r="S1063" s="33" t="n">
        <f aca="false">S1064</f>
        <v>14063</v>
      </c>
      <c r="T1063" s="33" t="n">
        <f aca="false">T1064</f>
        <v>0</v>
      </c>
      <c r="U1063" s="33" t="n">
        <f aca="false">U1064</f>
        <v>0</v>
      </c>
      <c r="V1063" s="33" t="n">
        <f aca="false">V1064</f>
        <v>0</v>
      </c>
      <c r="W1063" s="33" t="n">
        <f aca="false">W1064</f>
        <v>0</v>
      </c>
      <c r="X1063" s="33" t="n">
        <f aca="false">X1064</f>
        <v>14063</v>
      </c>
      <c r="Y1063" s="33" t="n">
        <f aca="false">Y1064</f>
        <v>14063</v>
      </c>
      <c r="Z1063" s="33" t="n">
        <f aca="false">Z1064</f>
        <v>0</v>
      </c>
      <c r="AA1063" s="33" t="n">
        <f aca="false">AA1064</f>
        <v>0</v>
      </c>
      <c r="AB1063" s="33" t="n">
        <f aca="false">AB1064</f>
        <v>0</v>
      </c>
      <c r="AC1063" s="33" t="n">
        <f aca="false">AC1064</f>
        <v>0</v>
      </c>
      <c r="AD1063" s="33" t="n">
        <f aca="false">AD1064</f>
        <v>14063</v>
      </c>
      <c r="AE1063" s="33" t="n">
        <f aca="false">AE1064</f>
        <v>14063</v>
      </c>
      <c r="AF1063" s="33" t="n">
        <f aca="false">AF1064</f>
        <v>0</v>
      </c>
      <c r="AG1063" s="33" t="n">
        <f aca="false">AG1064</f>
        <v>0</v>
      </c>
      <c r="AH1063" s="33" t="n">
        <f aca="false">AH1064</f>
        <v>0</v>
      </c>
      <c r="AI1063" s="33" t="n">
        <f aca="false">AI1064</f>
        <v>0</v>
      </c>
      <c r="AJ1063" s="33" t="n">
        <f aca="false">AJ1064</f>
        <v>14063</v>
      </c>
      <c r="AK1063" s="33" t="n">
        <f aca="false">AK1064</f>
        <v>14063</v>
      </c>
      <c r="AL1063" s="33" t="n">
        <f aca="false">AL1064</f>
        <v>0</v>
      </c>
      <c r="AM1063" s="33" t="n">
        <f aca="false">AM1064</f>
        <v>0</v>
      </c>
      <c r="AN1063" s="33" t="n">
        <f aca="false">AN1064</f>
        <v>0</v>
      </c>
      <c r="AO1063" s="33" t="n">
        <f aca="false">AO1064</f>
        <v>0</v>
      </c>
      <c r="AP1063" s="33" t="n">
        <f aca="false">AP1064</f>
        <v>14063</v>
      </c>
      <c r="AQ1063" s="33" t="n">
        <f aca="false">AQ1064</f>
        <v>14063</v>
      </c>
      <c r="AR1063" s="33" t="n">
        <f aca="false">AR1064</f>
        <v>0</v>
      </c>
      <c r="AS1063" s="33" t="n">
        <f aca="false">AS1064</f>
        <v>0</v>
      </c>
      <c r="AT1063" s="33" t="n">
        <f aca="false">AT1064</f>
        <v>0</v>
      </c>
      <c r="AU1063" s="33" t="n">
        <f aca="false">AU1064</f>
        <v>0</v>
      </c>
      <c r="AV1063" s="33" t="n">
        <f aca="false">AV1064</f>
        <v>14063</v>
      </c>
      <c r="AW1063" s="33" t="n">
        <f aca="false">AW1064</f>
        <v>14063</v>
      </c>
      <c r="AX1063" s="33" t="n">
        <f aca="false">AX1064</f>
        <v>0</v>
      </c>
      <c r="AY1063" s="33" t="n">
        <f aca="false">AY1064</f>
        <v>0</v>
      </c>
      <c r="AZ1063" s="33" t="n">
        <f aca="false">AZ1064</f>
        <v>0</v>
      </c>
      <c r="BA1063" s="33" t="n">
        <f aca="false">BA1064</f>
        <v>0</v>
      </c>
      <c r="BB1063" s="33" t="n">
        <f aca="false">BB1064</f>
        <v>14063</v>
      </c>
      <c r="BC1063" s="33" t="n">
        <f aca="false">BC1064</f>
        <v>14063</v>
      </c>
      <c r="BD1063" s="33" t="n">
        <f aca="false">BD1064</f>
        <v>0</v>
      </c>
      <c r="BE1063" s="33" t="n">
        <f aca="false">BE1064</f>
        <v>980</v>
      </c>
      <c r="BF1063" s="33" t="n">
        <f aca="false">BF1064</f>
        <v>0</v>
      </c>
      <c r="BG1063" s="33" t="n">
        <f aca="false">BG1064</f>
        <v>0</v>
      </c>
      <c r="BH1063" s="52" t="n">
        <f aca="false">BH1064</f>
        <v>15043</v>
      </c>
      <c r="BI1063" s="52" t="n">
        <f aca="false">BI1064</f>
        <v>15043</v>
      </c>
      <c r="BJ1063" s="52" t="n">
        <f aca="false">BJ1064</f>
        <v>14591</v>
      </c>
      <c r="BK1063" s="52" t="n">
        <f aca="false">BK1064</f>
        <v>14591</v>
      </c>
      <c r="BL1063" s="51" t="n">
        <f aca="false">BJ1063/BH1063*100</f>
        <v>96.9952801967693</v>
      </c>
      <c r="BM1063" s="51" t="n">
        <f aca="false">BK1063/BI1063*100</f>
        <v>96.9952801967693</v>
      </c>
    </row>
    <row r="1064" customFormat="false" ht="38.25" hidden="false" customHeight="true" outlineLevel="0" collapsed="false">
      <c r="A1064" s="69" t="s">
        <v>604</v>
      </c>
      <c r="B1064" s="115" t="n">
        <v>915</v>
      </c>
      <c r="C1064" s="110" t="s">
        <v>165</v>
      </c>
      <c r="D1064" s="110" t="s">
        <v>83</v>
      </c>
      <c r="E1064" s="126" t="s">
        <v>605</v>
      </c>
      <c r="F1064" s="110"/>
      <c r="G1064" s="110"/>
      <c r="H1064" s="115" t="n">
        <f aca="false">H1065</f>
        <v>0</v>
      </c>
      <c r="I1064" s="115" t="n">
        <f aca="false">I1065</f>
        <v>0</v>
      </c>
      <c r="J1064" s="21"/>
      <c r="K1064" s="21"/>
      <c r="L1064" s="21"/>
      <c r="M1064" s="21"/>
      <c r="N1064" s="33" t="n">
        <f aca="false">N1065</f>
        <v>0</v>
      </c>
      <c r="O1064" s="33" t="n">
        <f aca="false">O1065</f>
        <v>14063</v>
      </c>
      <c r="P1064" s="33" t="n">
        <f aca="false">P1065</f>
        <v>0</v>
      </c>
      <c r="Q1064" s="33" t="n">
        <f aca="false">Q1065</f>
        <v>0</v>
      </c>
      <c r="R1064" s="33" t="n">
        <f aca="false">R1065</f>
        <v>14063</v>
      </c>
      <c r="S1064" s="33" t="n">
        <f aca="false">S1065</f>
        <v>14063</v>
      </c>
      <c r="T1064" s="33" t="n">
        <f aca="false">T1065</f>
        <v>0</v>
      </c>
      <c r="U1064" s="33" t="n">
        <f aca="false">U1065</f>
        <v>0</v>
      </c>
      <c r="V1064" s="33" t="n">
        <f aca="false">V1065</f>
        <v>0</v>
      </c>
      <c r="W1064" s="33" t="n">
        <f aca="false">W1065</f>
        <v>0</v>
      </c>
      <c r="X1064" s="33" t="n">
        <f aca="false">X1065</f>
        <v>14063</v>
      </c>
      <c r="Y1064" s="33" t="n">
        <f aca="false">Y1065</f>
        <v>14063</v>
      </c>
      <c r="Z1064" s="33" t="n">
        <f aca="false">Z1065</f>
        <v>0</v>
      </c>
      <c r="AA1064" s="33" t="n">
        <f aca="false">AA1065</f>
        <v>0</v>
      </c>
      <c r="AB1064" s="33" t="n">
        <f aca="false">AB1065</f>
        <v>0</v>
      </c>
      <c r="AC1064" s="33" t="n">
        <f aca="false">AC1065</f>
        <v>0</v>
      </c>
      <c r="AD1064" s="33" t="n">
        <f aca="false">AD1065</f>
        <v>14063</v>
      </c>
      <c r="AE1064" s="33" t="n">
        <f aca="false">AE1065</f>
        <v>14063</v>
      </c>
      <c r="AF1064" s="33" t="n">
        <f aca="false">AF1065</f>
        <v>0</v>
      </c>
      <c r="AG1064" s="33" t="n">
        <f aca="false">AG1065</f>
        <v>0</v>
      </c>
      <c r="AH1064" s="33" t="n">
        <f aca="false">AH1065</f>
        <v>0</v>
      </c>
      <c r="AI1064" s="33" t="n">
        <f aca="false">AI1065</f>
        <v>0</v>
      </c>
      <c r="AJ1064" s="33" t="n">
        <f aca="false">AJ1065</f>
        <v>14063</v>
      </c>
      <c r="AK1064" s="33" t="n">
        <f aca="false">AK1065</f>
        <v>14063</v>
      </c>
      <c r="AL1064" s="33" t="n">
        <f aca="false">AL1065</f>
        <v>0</v>
      </c>
      <c r="AM1064" s="33" t="n">
        <f aca="false">AM1065</f>
        <v>0</v>
      </c>
      <c r="AN1064" s="33" t="n">
        <f aca="false">AN1065</f>
        <v>0</v>
      </c>
      <c r="AO1064" s="33" t="n">
        <f aca="false">AO1065</f>
        <v>0</v>
      </c>
      <c r="AP1064" s="33" t="n">
        <f aca="false">AP1065</f>
        <v>14063</v>
      </c>
      <c r="AQ1064" s="33" t="n">
        <f aca="false">AQ1065</f>
        <v>14063</v>
      </c>
      <c r="AR1064" s="33" t="n">
        <f aca="false">AR1065</f>
        <v>0</v>
      </c>
      <c r="AS1064" s="33" t="n">
        <f aca="false">AS1065</f>
        <v>0</v>
      </c>
      <c r="AT1064" s="33" t="n">
        <f aca="false">AT1065</f>
        <v>0</v>
      </c>
      <c r="AU1064" s="33" t="n">
        <f aca="false">AU1065</f>
        <v>0</v>
      </c>
      <c r="AV1064" s="33" t="n">
        <f aca="false">AV1065</f>
        <v>14063</v>
      </c>
      <c r="AW1064" s="33" t="n">
        <f aca="false">AW1065</f>
        <v>14063</v>
      </c>
      <c r="AX1064" s="33" t="n">
        <f aca="false">AX1065</f>
        <v>0</v>
      </c>
      <c r="AY1064" s="33" t="n">
        <f aca="false">AY1065</f>
        <v>0</v>
      </c>
      <c r="AZ1064" s="33" t="n">
        <f aca="false">AZ1065</f>
        <v>0</v>
      </c>
      <c r="BA1064" s="33" t="n">
        <f aca="false">BA1065</f>
        <v>0</v>
      </c>
      <c r="BB1064" s="33" t="n">
        <f aca="false">BB1065</f>
        <v>14063</v>
      </c>
      <c r="BC1064" s="33" t="n">
        <f aca="false">BC1065</f>
        <v>14063</v>
      </c>
      <c r="BD1064" s="33" t="n">
        <f aca="false">BD1065</f>
        <v>0</v>
      </c>
      <c r="BE1064" s="33" t="n">
        <f aca="false">BE1065</f>
        <v>980</v>
      </c>
      <c r="BF1064" s="33" t="n">
        <f aca="false">BF1065</f>
        <v>0</v>
      </c>
      <c r="BG1064" s="33" t="n">
        <f aca="false">BG1065</f>
        <v>0</v>
      </c>
      <c r="BH1064" s="52" t="n">
        <f aca="false">BH1065</f>
        <v>15043</v>
      </c>
      <c r="BI1064" s="52" t="n">
        <f aca="false">BI1065</f>
        <v>15043</v>
      </c>
      <c r="BJ1064" s="52" t="n">
        <f aca="false">BJ1065</f>
        <v>14591</v>
      </c>
      <c r="BK1064" s="52" t="n">
        <f aca="false">BK1065</f>
        <v>14591</v>
      </c>
      <c r="BL1064" s="51" t="n">
        <f aca="false">BJ1064/BH1064*100</f>
        <v>96.9952801967693</v>
      </c>
      <c r="BM1064" s="51" t="n">
        <f aca="false">BK1064/BI1064*100</f>
        <v>96.9952801967693</v>
      </c>
    </row>
    <row r="1065" customFormat="false" ht="33" hidden="false" customHeight="false" outlineLevel="0" collapsed="false">
      <c r="A1065" s="70" t="s">
        <v>46</v>
      </c>
      <c r="B1065" s="115" t="n">
        <v>915</v>
      </c>
      <c r="C1065" s="110" t="s">
        <v>165</v>
      </c>
      <c r="D1065" s="110" t="s">
        <v>83</v>
      </c>
      <c r="E1065" s="126" t="s">
        <v>605</v>
      </c>
      <c r="F1065" s="110" t="s">
        <v>47</v>
      </c>
      <c r="G1065" s="110"/>
      <c r="H1065" s="115" t="n">
        <f aca="false">H1066</f>
        <v>0</v>
      </c>
      <c r="I1065" s="115" t="n">
        <f aca="false">I1066</f>
        <v>0</v>
      </c>
      <c r="J1065" s="21"/>
      <c r="K1065" s="21"/>
      <c r="L1065" s="21"/>
      <c r="M1065" s="21"/>
      <c r="N1065" s="33" t="n">
        <f aca="false">N1066</f>
        <v>0</v>
      </c>
      <c r="O1065" s="33" t="n">
        <f aca="false">O1066</f>
        <v>14063</v>
      </c>
      <c r="P1065" s="33" t="n">
        <f aca="false">P1066</f>
        <v>0</v>
      </c>
      <c r="Q1065" s="33" t="n">
        <f aca="false">Q1066</f>
        <v>0</v>
      </c>
      <c r="R1065" s="33" t="n">
        <f aca="false">R1066</f>
        <v>14063</v>
      </c>
      <c r="S1065" s="33" t="n">
        <f aca="false">S1066</f>
        <v>14063</v>
      </c>
      <c r="T1065" s="33" t="n">
        <f aca="false">T1066</f>
        <v>0</v>
      </c>
      <c r="U1065" s="33" t="n">
        <f aca="false">U1066</f>
        <v>0</v>
      </c>
      <c r="V1065" s="33" t="n">
        <f aca="false">V1066</f>
        <v>0</v>
      </c>
      <c r="W1065" s="33" t="n">
        <f aca="false">W1066</f>
        <v>0</v>
      </c>
      <c r="X1065" s="33" t="n">
        <f aca="false">X1066</f>
        <v>14063</v>
      </c>
      <c r="Y1065" s="33" t="n">
        <f aca="false">Y1066</f>
        <v>14063</v>
      </c>
      <c r="Z1065" s="33" t="n">
        <f aca="false">Z1066</f>
        <v>0</v>
      </c>
      <c r="AA1065" s="33" t="n">
        <f aca="false">AA1066</f>
        <v>0</v>
      </c>
      <c r="AB1065" s="33" t="n">
        <f aca="false">AB1066</f>
        <v>0</v>
      </c>
      <c r="AC1065" s="33" t="n">
        <f aca="false">AC1066</f>
        <v>0</v>
      </c>
      <c r="AD1065" s="33" t="n">
        <f aca="false">AD1066</f>
        <v>14063</v>
      </c>
      <c r="AE1065" s="33" t="n">
        <f aca="false">AE1066</f>
        <v>14063</v>
      </c>
      <c r="AF1065" s="33" t="n">
        <f aca="false">AF1066</f>
        <v>0</v>
      </c>
      <c r="AG1065" s="33" t="n">
        <f aca="false">AG1066</f>
        <v>0</v>
      </c>
      <c r="AH1065" s="33" t="n">
        <f aca="false">AH1066</f>
        <v>0</v>
      </c>
      <c r="AI1065" s="33" t="n">
        <f aca="false">AI1066</f>
        <v>0</v>
      </c>
      <c r="AJ1065" s="33" t="n">
        <f aca="false">AJ1066</f>
        <v>14063</v>
      </c>
      <c r="AK1065" s="33" t="n">
        <f aca="false">AK1066</f>
        <v>14063</v>
      </c>
      <c r="AL1065" s="33" t="n">
        <f aca="false">AL1066</f>
        <v>0</v>
      </c>
      <c r="AM1065" s="33" t="n">
        <f aca="false">AM1066</f>
        <v>0</v>
      </c>
      <c r="AN1065" s="33" t="n">
        <f aca="false">AN1066</f>
        <v>0</v>
      </c>
      <c r="AO1065" s="33" t="n">
        <f aca="false">AO1066</f>
        <v>0</v>
      </c>
      <c r="AP1065" s="33" t="n">
        <f aca="false">AP1066</f>
        <v>14063</v>
      </c>
      <c r="AQ1065" s="33" t="n">
        <f aca="false">AQ1066</f>
        <v>14063</v>
      </c>
      <c r="AR1065" s="33" t="n">
        <f aca="false">AR1066</f>
        <v>0</v>
      </c>
      <c r="AS1065" s="33" t="n">
        <f aca="false">AS1066</f>
        <v>0</v>
      </c>
      <c r="AT1065" s="33" t="n">
        <f aca="false">AT1066</f>
        <v>0</v>
      </c>
      <c r="AU1065" s="33" t="n">
        <f aca="false">AU1066</f>
        <v>0</v>
      </c>
      <c r="AV1065" s="33" t="n">
        <f aca="false">AV1066</f>
        <v>14063</v>
      </c>
      <c r="AW1065" s="33" t="n">
        <f aca="false">AW1066</f>
        <v>14063</v>
      </c>
      <c r="AX1065" s="33" t="n">
        <f aca="false">AX1066</f>
        <v>0</v>
      </c>
      <c r="AY1065" s="33" t="n">
        <f aca="false">AY1066</f>
        <v>0</v>
      </c>
      <c r="AZ1065" s="33" t="n">
        <f aca="false">AZ1066</f>
        <v>0</v>
      </c>
      <c r="BA1065" s="33" t="n">
        <f aca="false">BA1066</f>
        <v>0</v>
      </c>
      <c r="BB1065" s="33" t="n">
        <f aca="false">BB1066</f>
        <v>14063</v>
      </c>
      <c r="BC1065" s="33" t="n">
        <f aca="false">BC1066</f>
        <v>14063</v>
      </c>
      <c r="BD1065" s="33" t="n">
        <f aca="false">BD1066</f>
        <v>0</v>
      </c>
      <c r="BE1065" s="33" t="n">
        <f aca="false">BE1066</f>
        <v>980</v>
      </c>
      <c r="BF1065" s="33" t="n">
        <f aca="false">BF1066</f>
        <v>0</v>
      </c>
      <c r="BG1065" s="33" t="n">
        <f aca="false">BG1066</f>
        <v>0</v>
      </c>
      <c r="BH1065" s="52" t="n">
        <f aca="false">BH1066</f>
        <v>15043</v>
      </c>
      <c r="BI1065" s="52" t="n">
        <f aca="false">BI1066</f>
        <v>15043</v>
      </c>
      <c r="BJ1065" s="52" t="n">
        <f aca="false">BJ1066</f>
        <v>14591</v>
      </c>
      <c r="BK1065" s="52" t="n">
        <f aca="false">BK1066</f>
        <v>14591</v>
      </c>
      <c r="BL1065" s="51" t="n">
        <f aca="false">BJ1065/BH1065*100</f>
        <v>96.9952801967693</v>
      </c>
      <c r="BM1065" s="51" t="n">
        <f aca="false">BK1065/BI1065*100</f>
        <v>96.9952801967693</v>
      </c>
    </row>
    <row r="1066" customFormat="false" ht="33" hidden="false" customHeight="false" outlineLevel="0" collapsed="false">
      <c r="A1066" s="62" t="s">
        <v>48</v>
      </c>
      <c r="B1066" s="115" t="n">
        <v>915</v>
      </c>
      <c r="C1066" s="110" t="s">
        <v>165</v>
      </c>
      <c r="D1066" s="110" t="s">
        <v>83</v>
      </c>
      <c r="E1066" s="126" t="s">
        <v>605</v>
      </c>
      <c r="F1066" s="110" t="s">
        <v>49</v>
      </c>
      <c r="G1066" s="110"/>
      <c r="H1066" s="115"/>
      <c r="I1066" s="53"/>
      <c r="J1066" s="21"/>
      <c r="K1066" s="21"/>
      <c r="L1066" s="21"/>
      <c r="M1066" s="21"/>
      <c r="N1066" s="33"/>
      <c r="O1066" s="33" t="n">
        <v>14063</v>
      </c>
      <c r="P1066" s="33"/>
      <c r="Q1066" s="33"/>
      <c r="R1066" s="33" t="n">
        <f aca="false">H1066+N1066+O1066+P1066+Q1066</f>
        <v>14063</v>
      </c>
      <c r="S1066" s="53" t="n">
        <f aca="false">I1066+O1066</f>
        <v>14063</v>
      </c>
      <c r="T1066" s="33"/>
      <c r="U1066" s="33"/>
      <c r="V1066" s="33"/>
      <c r="W1066" s="33"/>
      <c r="X1066" s="33" t="n">
        <f aca="false">R1066+T1066+U1066+V1066+W1066</f>
        <v>14063</v>
      </c>
      <c r="Y1066" s="53" t="n">
        <f aca="false">S1066+U1066</f>
        <v>14063</v>
      </c>
      <c r="Z1066" s="33"/>
      <c r="AA1066" s="33"/>
      <c r="AB1066" s="33"/>
      <c r="AC1066" s="33"/>
      <c r="AD1066" s="33" t="n">
        <f aca="false">X1066+Z1066+AA1066+AB1066+AC1066</f>
        <v>14063</v>
      </c>
      <c r="AE1066" s="53" t="n">
        <f aca="false">Y1066+AA1066</f>
        <v>14063</v>
      </c>
      <c r="AF1066" s="33"/>
      <c r="AG1066" s="33"/>
      <c r="AH1066" s="33"/>
      <c r="AI1066" s="33"/>
      <c r="AJ1066" s="33" t="n">
        <f aca="false">AD1066+AF1066+AG1066+AH1066+AI1066</f>
        <v>14063</v>
      </c>
      <c r="AK1066" s="53" t="n">
        <f aca="false">AE1066+AG1066</f>
        <v>14063</v>
      </c>
      <c r="AL1066" s="33"/>
      <c r="AM1066" s="33"/>
      <c r="AN1066" s="33"/>
      <c r="AO1066" s="33"/>
      <c r="AP1066" s="33" t="n">
        <f aca="false">AJ1066+AL1066+AM1066+AN1066+AO1066</f>
        <v>14063</v>
      </c>
      <c r="AQ1066" s="53" t="n">
        <f aca="false">AK1066+AM1066</f>
        <v>14063</v>
      </c>
      <c r="AR1066" s="33"/>
      <c r="AS1066" s="33"/>
      <c r="AT1066" s="33"/>
      <c r="AU1066" s="33"/>
      <c r="AV1066" s="33" t="n">
        <f aca="false">AP1066+AR1066+AS1066+AT1066+AU1066</f>
        <v>14063</v>
      </c>
      <c r="AW1066" s="53" t="n">
        <f aca="false">AQ1066+AS1066</f>
        <v>14063</v>
      </c>
      <c r="AX1066" s="33"/>
      <c r="AY1066" s="33"/>
      <c r="AZ1066" s="33"/>
      <c r="BA1066" s="33"/>
      <c r="BB1066" s="33" t="n">
        <f aca="false">AV1066+AX1066+AY1066+AZ1066+BA1066</f>
        <v>14063</v>
      </c>
      <c r="BC1066" s="53" t="n">
        <f aca="false">AW1066+AY1066</f>
        <v>14063</v>
      </c>
      <c r="BD1066" s="33"/>
      <c r="BE1066" s="33" t="n">
        <v>980</v>
      </c>
      <c r="BF1066" s="33"/>
      <c r="BG1066" s="33"/>
      <c r="BH1066" s="52" t="n">
        <f aca="false">BB1066+BD1066+BE1066+BF1066+BG1066</f>
        <v>15043</v>
      </c>
      <c r="BI1066" s="54" t="n">
        <f aca="false">BC1066+BE1066</f>
        <v>15043</v>
      </c>
      <c r="BJ1066" s="54" t="n">
        <v>14591</v>
      </c>
      <c r="BK1066" s="54" t="n">
        <v>14591</v>
      </c>
      <c r="BL1066" s="51" t="n">
        <f aca="false">BJ1066/BH1066*100</f>
        <v>96.9952801967693</v>
      </c>
      <c r="BM1066" s="51" t="n">
        <f aca="false">BK1066/BI1066*100</f>
        <v>96.9952801967693</v>
      </c>
    </row>
    <row r="1067" customFormat="false" ht="37.5" hidden="false" customHeight="false" outlineLevel="0" collapsed="false">
      <c r="A1067" s="120" t="s">
        <v>164</v>
      </c>
      <c r="B1067" s="121" t="n">
        <v>915</v>
      </c>
      <c r="C1067" s="122" t="s">
        <v>165</v>
      </c>
      <c r="D1067" s="122" t="s">
        <v>55</v>
      </c>
      <c r="E1067" s="123"/>
      <c r="F1067" s="132"/>
      <c r="G1067" s="132"/>
      <c r="H1067" s="124" t="n">
        <f aca="false">H1068</f>
        <v>283</v>
      </c>
      <c r="I1067" s="124" t="n">
        <f aca="false">I1068</f>
        <v>0</v>
      </c>
      <c r="J1067" s="124" t="n">
        <f aca="false">J1068</f>
        <v>0</v>
      </c>
      <c r="K1067" s="124" t="n">
        <f aca="false">K1068</f>
        <v>0</v>
      </c>
      <c r="L1067" s="124" t="n">
        <f aca="false">L1068</f>
        <v>0</v>
      </c>
      <c r="M1067" s="124" t="n">
        <f aca="false">M1068</f>
        <v>0</v>
      </c>
      <c r="N1067" s="33" t="n">
        <f aca="false">N1068</f>
        <v>0</v>
      </c>
      <c r="O1067" s="33" t="n">
        <f aca="false">O1068</f>
        <v>0</v>
      </c>
      <c r="P1067" s="33" t="n">
        <f aca="false">P1068</f>
        <v>0</v>
      </c>
      <c r="Q1067" s="33" t="n">
        <f aca="false">Q1068</f>
        <v>0</v>
      </c>
      <c r="R1067" s="124" t="n">
        <f aca="false">R1068</f>
        <v>283</v>
      </c>
      <c r="S1067" s="124" t="n">
        <f aca="false">S1068</f>
        <v>0</v>
      </c>
      <c r="T1067" s="33" t="n">
        <f aca="false">T1068</f>
        <v>0</v>
      </c>
      <c r="U1067" s="33" t="n">
        <f aca="false">U1068</f>
        <v>0</v>
      </c>
      <c r="V1067" s="33" t="n">
        <f aca="false">V1068</f>
        <v>0</v>
      </c>
      <c r="W1067" s="33" t="n">
        <f aca="false">W1068</f>
        <v>0</v>
      </c>
      <c r="X1067" s="124" t="n">
        <f aca="false">X1068</f>
        <v>283</v>
      </c>
      <c r="Y1067" s="124" t="n">
        <f aca="false">Y1068</f>
        <v>0</v>
      </c>
      <c r="Z1067" s="33" t="n">
        <f aca="false">Z1068</f>
        <v>0</v>
      </c>
      <c r="AA1067" s="33" t="n">
        <f aca="false">AA1068</f>
        <v>0</v>
      </c>
      <c r="AB1067" s="33" t="n">
        <f aca="false">AB1068</f>
        <v>0</v>
      </c>
      <c r="AC1067" s="33" t="n">
        <f aca="false">AC1068</f>
        <v>0</v>
      </c>
      <c r="AD1067" s="124" t="n">
        <f aca="false">AD1068</f>
        <v>283</v>
      </c>
      <c r="AE1067" s="124" t="n">
        <f aca="false">AE1068</f>
        <v>0</v>
      </c>
      <c r="AF1067" s="33" t="n">
        <f aca="false">AF1068</f>
        <v>0</v>
      </c>
      <c r="AG1067" s="33" t="n">
        <f aca="false">AG1068</f>
        <v>0</v>
      </c>
      <c r="AH1067" s="33" t="n">
        <f aca="false">AH1068</f>
        <v>0</v>
      </c>
      <c r="AI1067" s="33" t="n">
        <f aca="false">AI1068</f>
        <v>0</v>
      </c>
      <c r="AJ1067" s="124" t="n">
        <f aca="false">AJ1068</f>
        <v>283</v>
      </c>
      <c r="AK1067" s="124" t="n">
        <f aca="false">AK1068</f>
        <v>0</v>
      </c>
      <c r="AL1067" s="33" t="n">
        <f aca="false">AL1068</f>
        <v>0</v>
      </c>
      <c r="AM1067" s="33" t="n">
        <f aca="false">AM1068</f>
        <v>0</v>
      </c>
      <c r="AN1067" s="33" t="n">
        <f aca="false">AN1068</f>
        <v>0</v>
      </c>
      <c r="AO1067" s="33" t="n">
        <f aca="false">AO1068</f>
        <v>0</v>
      </c>
      <c r="AP1067" s="124" t="n">
        <f aca="false">AP1068</f>
        <v>283</v>
      </c>
      <c r="AQ1067" s="124" t="n">
        <f aca="false">AQ1068</f>
        <v>0</v>
      </c>
      <c r="AR1067" s="33" t="n">
        <f aca="false">AR1068</f>
        <v>0</v>
      </c>
      <c r="AS1067" s="33" t="n">
        <f aca="false">AS1068</f>
        <v>0</v>
      </c>
      <c r="AT1067" s="33" t="n">
        <f aca="false">AT1068</f>
        <v>0</v>
      </c>
      <c r="AU1067" s="33" t="n">
        <f aca="false">AU1068</f>
        <v>0</v>
      </c>
      <c r="AV1067" s="124" t="n">
        <f aca="false">AV1068</f>
        <v>283</v>
      </c>
      <c r="AW1067" s="124" t="n">
        <f aca="false">AW1068</f>
        <v>0</v>
      </c>
      <c r="AX1067" s="33" t="n">
        <f aca="false">AX1068</f>
        <v>0</v>
      </c>
      <c r="AY1067" s="33" t="n">
        <f aca="false">AY1068</f>
        <v>0</v>
      </c>
      <c r="AZ1067" s="33" t="n">
        <f aca="false">AZ1068</f>
        <v>0</v>
      </c>
      <c r="BA1067" s="33" t="n">
        <f aca="false">BA1068</f>
        <v>0</v>
      </c>
      <c r="BB1067" s="124" t="n">
        <f aca="false">BB1068</f>
        <v>283</v>
      </c>
      <c r="BC1067" s="124" t="n">
        <f aca="false">BC1068</f>
        <v>0</v>
      </c>
      <c r="BD1067" s="33" t="n">
        <f aca="false">BD1068</f>
        <v>0</v>
      </c>
      <c r="BE1067" s="33" t="n">
        <f aca="false">BE1068</f>
        <v>0</v>
      </c>
      <c r="BF1067" s="33" t="n">
        <f aca="false">BF1068</f>
        <v>0</v>
      </c>
      <c r="BG1067" s="33" t="n">
        <f aca="false">BG1068</f>
        <v>0</v>
      </c>
      <c r="BH1067" s="125" t="n">
        <f aca="false">BH1068</f>
        <v>283</v>
      </c>
      <c r="BI1067" s="125" t="n">
        <f aca="false">BI1068</f>
        <v>0</v>
      </c>
      <c r="BJ1067" s="125" t="n">
        <f aca="false">BJ1068</f>
        <v>283</v>
      </c>
      <c r="BK1067" s="125" t="n">
        <f aca="false">BK1068</f>
        <v>0</v>
      </c>
      <c r="BL1067" s="44" t="n">
        <f aca="false">BJ1067/BH1067*100</f>
        <v>100</v>
      </c>
      <c r="BM1067" s="44"/>
    </row>
    <row r="1068" customFormat="false" ht="33" hidden="false" customHeight="false" outlineLevel="0" collapsed="false">
      <c r="A1068" s="70" t="s">
        <v>572</v>
      </c>
      <c r="B1068" s="115" t="n">
        <v>915</v>
      </c>
      <c r="C1068" s="110" t="s">
        <v>165</v>
      </c>
      <c r="D1068" s="110" t="s">
        <v>55</v>
      </c>
      <c r="E1068" s="126" t="s">
        <v>573</v>
      </c>
      <c r="F1068" s="110"/>
      <c r="G1068" s="110"/>
      <c r="H1068" s="127" t="n">
        <f aca="false">H1069</f>
        <v>283</v>
      </c>
      <c r="I1068" s="127" t="n">
        <f aca="false">I1069</f>
        <v>0</v>
      </c>
      <c r="J1068" s="127" t="n">
        <f aca="false">J1069</f>
        <v>0</v>
      </c>
      <c r="K1068" s="127" t="n">
        <f aca="false">K1069</f>
        <v>0</v>
      </c>
      <c r="L1068" s="127" t="n">
        <f aca="false">L1069</f>
        <v>0</v>
      </c>
      <c r="M1068" s="127" t="n">
        <f aca="false">M1069</f>
        <v>0</v>
      </c>
      <c r="N1068" s="33" t="n">
        <f aca="false">N1069</f>
        <v>0</v>
      </c>
      <c r="O1068" s="33" t="n">
        <f aca="false">O1069</f>
        <v>0</v>
      </c>
      <c r="P1068" s="33" t="n">
        <f aca="false">P1069</f>
        <v>0</v>
      </c>
      <c r="Q1068" s="33" t="n">
        <f aca="false">Q1069</f>
        <v>0</v>
      </c>
      <c r="R1068" s="127" t="n">
        <f aca="false">R1069</f>
        <v>283</v>
      </c>
      <c r="S1068" s="127" t="n">
        <f aca="false">S1069</f>
        <v>0</v>
      </c>
      <c r="T1068" s="33" t="n">
        <f aca="false">T1069</f>
        <v>0</v>
      </c>
      <c r="U1068" s="33" t="n">
        <f aca="false">U1069</f>
        <v>0</v>
      </c>
      <c r="V1068" s="33" t="n">
        <f aca="false">V1069</f>
        <v>0</v>
      </c>
      <c r="W1068" s="33" t="n">
        <f aca="false">W1069</f>
        <v>0</v>
      </c>
      <c r="X1068" s="127" t="n">
        <f aca="false">X1069</f>
        <v>283</v>
      </c>
      <c r="Y1068" s="127" t="n">
        <f aca="false">Y1069</f>
        <v>0</v>
      </c>
      <c r="Z1068" s="33" t="n">
        <f aca="false">Z1069</f>
        <v>0</v>
      </c>
      <c r="AA1068" s="33" t="n">
        <f aca="false">AA1069</f>
        <v>0</v>
      </c>
      <c r="AB1068" s="33" t="n">
        <f aca="false">AB1069</f>
        <v>0</v>
      </c>
      <c r="AC1068" s="33" t="n">
        <f aca="false">AC1069</f>
        <v>0</v>
      </c>
      <c r="AD1068" s="127" t="n">
        <f aca="false">AD1069</f>
        <v>283</v>
      </c>
      <c r="AE1068" s="127" t="n">
        <f aca="false">AE1069</f>
        <v>0</v>
      </c>
      <c r="AF1068" s="33" t="n">
        <f aca="false">AF1069</f>
        <v>0</v>
      </c>
      <c r="AG1068" s="33" t="n">
        <f aca="false">AG1069</f>
        <v>0</v>
      </c>
      <c r="AH1068" s="33" t="n">
        <f aca="false">AH1069</f>
        <v>0</v>
      </c>
      <c r="AI1068" s="33" t="n">
        <f aca="false">AI1069</f>
        <v>0</v>
      </c>
      <c r="AJ1068" s="127" t="n">
        <f aca="false">AJ1069</f>
        <v>283</v>
      </c>
      <c r="AK1068" s="127" t="n">
        <f aca="false">AK1069</f>
        <v>0</v>
      </c>
      <c r="AL1068" s="33" t="n">
        <f aca="false">AL1069</f>
        <v>0</v>
      </c>
      <c r="AM1068" s="33" t="n">
        <f aca="false">AM1069</f>
        <v>0</v>
      </c>
      <c r="AN1068" s="33" t="n">
        <f aca="false">AN1069</f>
        <v>0</v>
      </c>
      <c r="AO1068" s="33" t="n">
        <f aca="false">AO1069</f>
        <v>0</v>
      </c>
      <c r="AP1068" s="127" t="n">
        <f aca="false">AP1069</f>
        <v>283</v>
      </c>
      <c r="AQ1068" s="127" t="n">
        <f aca="false">AQ1069</f>
        <v>0</v>
      </c>
      <c r="AR1068" s="33" t="n">
        <f aca="false">AR1069</f>
        <v>0</v>
      </c>
      <c r="AS1068" s="33" t="n">
        <f aca="false">AS1069</f>
        <v>0</v>
      </c>
      <c r="AT1068" s="33" t="n">
        <f aca="false">AT1069</f>
        <v>0</v>
      </c>
      <c r="AU1068" s="33" t="n">
        <f aca="false">AU1069</f>
        <v>0</v>
      </c>
      <c r="AV1068" s="127" t="n">
        <f aca="false">AV1069</f>
        <v>283</v>
      </c>
      <c r="AW1068" s="127" t="n">
        <f aca="false">AW1069</f>
        <v>0</v>
      </c>
      <c r="AX1068" s="33" t="n">
        <f aca="false">AX1069</f>
        <v>0</v>
      </c>
      <c r="AY1068" s="33" t="n">
        <f aca="false">AY1069</f>
        <v>0</v>
      </c>
      <c r="AZ1068" s="33" t="n">
        <f aca="false">AZ1069</f>
        <v>0</v>
      </c>
      <c r="BA1068" s="33" t="n">
        <f aca="false">BA1069</f>
        <v>0</v>
      </c>
      <c r="BB1068" s="127" t="n">
        <f aca="false">BB1069</f>
        <v>283</v>
      </c>
      <c r="BC1068" s="127" t="n">
        <f aca="false">BC1069</f>
        <v>0</v>
      </c>
      <c r="BD1068" s="33" t="n">
        <f aca="false">BD1069</f>
        <v>0</v>
      </c>
      <c r="BE1068" s="33" t="n">
        <f aca="false">BE1069</f>
        <v>0</v>
      </c>
      <c r="BF1068" s="33" t="n">
        <f aca="false">BF1069</f>
        <v>0</v>
      </c>
      <c r="BG1068" s="33" t="n">
        <f aca="false">BG1069</f>
        <v>0</v>
      </c>
      <c r="BH1068" s="128" t="n">
        <f aca="false">BH1069</f>
        <v>283</v>
      </c>
      <c r="BI1068" s="128" t="n">
        <f aca="false">BI1069</f>
        <v>0</v>
      </c>
      <c r="BJ1068" s="128" t="n">
        <f aca="false">BJ1069</f>
        <v>283</v>
      </c>
      <c r="BK1068" s="128" t="n">
        <f aca="false">BK1069</f>
        <v>0</v>
      </c>
      <c r="BL1068" s="51" t="n">
        <f aca="false">BJ1068/BH1068*100</f>
        <v>100</v>
      </c>
      <c r="BM1068" s="51"/>
    </row>
    <row r="1069" customFormat="false" ht="16.5" hidden="false" customHeight="false" outlineLevel="0" collapsed="false">
      <c r="A1069" s="70" t="s">
        <v>606</v>
      </c>
      <c r="B1069" s="115" t="n">
        <v>915</v>
      </c>
      <c r="C1069" s="110" t="s">
        <v>165</v>
      </c>
      <c r="D1069" s="110" t="s">
        <v>55</v>
      </c>
      <c r="E1069" s="126" t="s">
        <v>607</v>
      </c>
      <c r="F1069" s="110"/>
      <c r="G1069" s="110"/>
      <c r="H1069" s="127" t="n">
        <f aca="false">H1070</f>
        <v>283</v>
      </c>
      <c r="I1069" s="127" t="n">
        <f aca="false">I1070</f>
        <v>0</v>
      </c>
      <c r="J1069" s="127" t="n">
        <f aca="false">J1070</f>
        <v>0</v>
      </c>
      <c r="K1069" s="127" t="n">
        <f aca="false">K1070</f>
        <v>0</v>
      </c>
      <c r="L1069" s="127" t="n">
        <f aca="false">L1070</f>
        <v>0</v>
      </c>
      <c r="M1069" s="127" t="n">
        <f aca="false">M1070</f>
        <v>0</v>
      </c>
      <c r="N1069" s="33" t="n">
        <f aca="false">N1070</f>
        <v>0</v>
      </c>
      <c r="O1069" s="33" t="n">
        <f aca="false">O1070</f>
        <v>0</v>
      </c>
      <c r="P1069" s="33" t="n">
        <f aca="false">P1070</f>
        <v>0</v>
      </c>
      <c r="Q1069" s="33" t="n">
        <f aca="false">Q1070</f>
        <v>0</v>
      </c>
      <c r="R1069" s="127" t="n">
        <f aca="false">R1070</f>
        <v>283</v>
      </c>
      <c r="S1069" s="127" t="n">
        <f aca="false">S1070</f>
        <v>0</v>
      </c>
      <c r="T1069" s="33" t="n">
        <f aca="false">T1070</f>
        <v>0</v>
      </c>
      <c r="U1069" s="33" t="n">
        <f aca="false">U1070</f>
        <v>0</v>
      </c>
      <c r="V1069" s="33" t="n">
        <f aca="false">V1070</f>
        <v>0</v>
      </c>
      <c r="W1069" s="33" t="n">
        <f aca="false">W1070</f>
        <v>0</v>
      </c>
      <c r="X1069" s="127" t="n">
        <f aca="false">X1070</f>
        <v>283</v>
      </c>
      <c r="Y1069" s="127" t="n">
        <f aca="false">Y1070</f>
        <v>0</v>
      </c>
      <c r="Z1069" s="33" t="n">
        <f aca="false">Z1070</f>
        <v>0</v>
      </c>
      <c r="AA1069" s="33" t="n">
        <f aca="false">AA1070</f>
        <v>0</v>
      </c>
      <c r="AB1069" s="33" t="n">
        <f aca="false">AB1070</f>
        <v>0</v>
      </c>
      <c r="AC1069" s="33" t="n">
        <f aca="false">AC1070</f>
        <v>0</v>
      </c>
      <c r="AD1069" s="127" t="n">
        <f aca="false">AD1070</f>
        <v>283</v>
      </c>
      <c r="AE1069" s="127" t="n">
        <f aca="false">AE1070</f>
        <v>0</v>
      </c>
      <c r="AF1069" s="33" t="n">
        <f aca="false">AF1070</f>
        <v>0</v>
      </c>
      <c r="AG1069" s="33" t="n">
        <f aca="false">AG1070</f>
        <v>0</v>
      </c>
      <c r="AH1069" s="33" t="n">
        <f aca="false">AH1070</f>
        <v>0</v>
      </c>
      <c r="AI1069" s="33" t="n">
        <f aca="false">AI1070</f>
        <v>0</v>
      </c>
      <c r="AJ1069" s="127" t="n">
        <f aca="false">AJ1070</f>
        <v>283</v>
      </c>
      <c r="AK1069" s="127" t="n">
        <f aca="false">AK1070</f>
        <v>0</v>
      </c>
      <c r="AL1069" s="33" t="n">
        <f aca="false">AL1070</f>
        <v>0</v>
      </c>
      <c r="AM1069" s="33" t="n">
        <f aca="false">AM1070</f>
        <v>0</v>
      </c>
      <c r="AN1069" s="33" t="n">
        <f aca="false">AN1070</f>
        <v>0</v>
      </c>
      <c r="AO1069" s="33" t="n">
        <f aca="false">AO1070</f>
        <v>0</v>
      </c>
      <c r="AP1069" s="127" t="n">
        <f aca="false">AP1070</f>
        <v>283</v>
      </c>
      <c r="AQ1069" s="127" t="n">
        <f aca="false">AQ1070</f>
        <v>0</v>
      </c>
      <c r="AR1069" s="33" t="n">
        <f aca="false">AR1070</f>
        <v>0</v>
      </c>
      <c r="AS1069" s="33" t="n">
        <f aca="false">AS1070</f>
        <v>0</v>
      </c>
      <c r="AT1069" s="33" t="n">
        <f aca="false">AT1070</f>
        <v>0</v>
      </c>
      <c r="AU1069" s="33" t="n">
        <f aca="false">AU1070</f>
        <v>0</v>
      </c>
      <c r="AV1069" s="127" t="n">
        <f aca="false">AV1070</f>
        <v>283</v>
      </c>
      <c r="AW1069" s="127" t="n">
        <f aca="false">AW1070</f>
        <v>0</v>
      </c>
      <c r="AX1069" s="33" t="n">
        <f aca="false">AX1070</f>
        <v>0</v>
      </c>
      <c r="AY1069" s="33" t="n">
        <f aca="false">AY1070</f>
        <v>0</v>
      </c>
      <c r="AZ1069" s="33" t="n">
        <f aca="false">AZ1070</f>
        <v>0</v>
      </c>
      <c r="BA1069" s="33" t="n">
        <f aca="false">BA1070</f>
        <v>0</v>
      </c>
      <c r="BB1069" s="127" t="n">
        <f aca="false">BB1070</f>
        <v>283</v>
      </c>
      <c r="BC1069" s="127" t="n">
        <f aca="false">BC1070</f>
        <v>0</v>
      </c>
      <c r="BD1069" s="33" t="n">
        <f aca="false">BD1070</f>
        <v>0</v>
      </c>
      <c r="BE1069" s="33" t="n">
        <f aca="false">BE1070</f>
        <v>0</v>
      </c>
      <c r="BF1069" s="33" t="n">
        <f aca="false">BF1070</f>
        <v>0</v>
      </c>
      <c r="BG1069" s="33" t="n">
        <f aca="false">BG1070</f>
        <v>0</v>
      </c>
      <c r="BH1069" s="128" t="n">
        <f aca="false">BH1070</f>
        <v>283</v>
      </c>
      <c r="BI1069" s="128" t="n">
        <f aca="false">BI1070</f>
        <v>0</v>
      </c>
      <c r="BJ1069" s="128" t="n">
        <f aca="false">BJ1070</f>
        <v>283</v>
      </c>
      <c r="BK1069" s="128" t="n">
        <f aca="false">BK1070</f>
        <v>0</v>
      </c>
      <c r="BL1069" s="51" t="n">
        <f aca="false">BJ1069/BH1069*100</f>
        <v>100</v>
      </c>
      <c r="BM1069" s="51"/>
    </row>
    <row r="1070" customFormat="false" ht="33" hidden="false" customHeight="false" outlineLevel="0" collapsed="false">
      <c r="A1070" s="70" t="s">
        <v>608</v>
      </c>
      <c r="B1070" s="115" t="n">
        <v>915</v>
      </c>
      <c r="C1070" s="110" t="s">
        <v>165</v>
      </c>
      <c r="D1070" s="110" t="s">
        <v>55</v>
      </c>
      <c r="E1070" s="126" t="s">
        <v>609</v>
      </c>
      <c r="F1070" s="110"/>
      <c r="G1070" s="110"/>
      <c r="H1070" s="127" t="n">
        <f aca="false">H1071</f>
        <v>283</v>
      </c>
      <c r="I1070" s="127" t="n">
        <f aca="false">I1071</f>
        <v>0</v>
      </c>
      <c r="J1070" s="127" t="n">
        <f aca="false">J1071</f>
        <v>0</v>
      </c>
      <c r="K1070" s="127" t="n">
        <f aca="false">K1071</f>
        <v>0</v>
      </c>
      <c r="L1070" s="127" t="n">
        <f aca="false">L1071</f>
        <v>0</v>
      </c>
      <c r="M1070" s="127" t="n">
        <f aca="false">M1071</f>
        <v>0</v>
      </c>
      <c r="N1070" s="33" t="n">
        <f aca="false">N1071</f>
        <v>0</v>
      </c>
      <c r="O1070" s="33" t="n">
        <f aca="false">O1071</f>
        <v>0</v>
      </c>
      <c r="P1070" s="33" t="n">
        <f aca="false">P1071</f>
        <v>0</v>
      </c>
      <c r="Q1070" s="33" t="n">
        <f aca="false">Q1071</f>
        <v>0</v>
      </c>
      <c r="R1070" s="127" t="n">
        <f aca="false">R1071</f>
        <v>283</v>
      </c>
      <c r="S1070" s="127" t="n">
        <f aca="false">S1071</f>
        <v>0</v>
      </c>
      <c r="T1070" s="33" t="n">
        <f aca="false">T1071</f>
        <v>0</v>
      </c>
      <c r="U1070" s="33" t="n">
        <f aca="false">U1071</f>
        <v>0</v>
      </c>
      <c r="V1070" s="33" t="n">
        <f aca="false">V1071</f>
        <v>0</v>
      </c>
      <c r="W1070" s="33" t="n">
        <f aca="false">W1071</f>
        <v>0</v>
      </c>
      <c r="X1070" s="127" t="n">
        <f aca="false">X1071</f>
        <v>283</v>
      </c>
      <c r="Y1070" s="127" t="n">
        <f aca="false">Y1071</f>
        <v>0</v>
      </c>
      <c r="Z1070" s="33" t="n">
        <f aca="false">Z1071</f>
        <v>0</v>
      </c>
      <c r="AA1070" s="33" t="n">
        <f aca="false">AA1071</f>
        <v>0</v>
      </c>
      <c r="AB1070" s="33" t="n">
        <f aca="false">AB1071</f>
        <v>0</v>
      </c>
      <c r="AC1070" s="33" t="n">
        <f aca="false">AC1071</f>
        <v>0</v>
      </c>
      <c r="AD1070" s="127" t="n">
        <f aca="false">AD1071</f>
        <v>283</v>
      </c>
      <c r="AE1070" s="127" t="n">
        <f aca="false">AE1071</f>
        <v>0</v>
      </c>
      <c r="AF1070" s="33" t="n">
        <f aca="false">AF1071</f>
        <v>0</v>
      </c>
      <c r="AG1070" s="33" t="n">
        <f aca="false">AG1071</f>
        <v>0</v>
      </c>
      <c r="AH1070" s="33" t="n">
        <f aca="false">AH1071</f>
        <v>0</v>
      </c>
      <c r="AI1070" s="33" t="n">
        <f aca="false">AI1071</f>
        <v>0</v>
      </c>
      <c r="AJ1070" s="127" t="n">
        <f aca="false">AJ1071</f>
        <v>283</v>
      </c>
      <c r="AK1070" s="127" t="n">
        <f aca="false">AK1071</f>
        <v>0</v>
      </c>
      <c r="AL1070" s="33" t="n">
        <f aca="false">AL1071</f>
        <v>0</v>
      </c>
      <c r="AM1070" s="33" t="n">
        <f aca="false">AM1071</f>
        <v>0</v>
      </c>
      <c r="AN1070" s="33" t="n">
        <f aca="false">AN1071</f>
        <v>0</v>
      </c>
      <c r="AO1070" s="33" t="n">
        <f aca="false">AO1071</f>
        <v>0</v>
      </c>
      <c r="AP1070" s="127" t="n">
        <f aca="false">AP1071</f>
        <v>283</v>
      </c>
      <c r="AQ1070" s="127" t="n">
        <f aca="false">AQ1071</f>
        <v>0</v>
      </c>
      <c r="AR1070" s="33" t="n">
        <f aca="false">AR1071</f>
        <v>0</v>
      </c>
      <c r="AS1070" s="33" t="n">
        <f aca="false">AS1071</f>
        <v>0</v>
      </c>
      <c r="AT1070" s="33" t="n">
        <f aca="false">AT1071</f>
        <v>0</v>
      </c>
      <c r="AU1070" s="33" t="n">
        <f aca="false">AU1071</f>
        <v>0</v>
      </c>
      <c r="AV1070" s="127" t="n">
        <f aca="false">AV1071</f>
        <v>283</v>
      </c>
      <c r="AW1070" s="127" t="n">
        <f aca="false">AW1071</f>
        <v>0</v>
      </c>
      <c r="AX1070" s="33" t="n">
        <f aca="false">AX1071</f>
        <v>0</v>
      </c>
      <c r="AY1070" s="33" t="n">
        <f aca="false">AY1071</f>
        <v>0</v>
      </c>
      <c r="AZ1070" s="33" t="n">
        <f aca="false">AZ1071</f>
        <v>0</v>
      </c>
      <c r="BA1070" s="33" t="n">
        <f aca="false">BA1071</f>
        <v>0</v>
      </c>
      <c r="BB1070" s="127" t="n">
        <f aca="false">BB1071</f>
        <v>283</v>
      </c>
      <c r="BC1070" s="127" t="n">
        <f aca="false">BC1071</f>
        <v>0</v>
      </c>
      <c r="BD1070" s="33" t="n">
        <f aca="false">BD1071</f>
        <v>0</v>
      </c>
      <c r="BE1070" s="33" t="n">
        <f aca="false">BE1071</f>
        <v>0</v>
      </c>
      <c r="BF1070" s="33" t="n">
        <f aca="false">BF1071</f>
        <v>0</v>
      </c>
      <c r="BG1070" s="33" t="n">
        <f aca="false">BG1071</f>
        <v>0</v>
      </c>
      <c r="BH1070" s="128" t="n">
        <f aca="false">BH1071</f>
        <v>283</v>
      </c>
      <c r="BI1070" s="128" t="n">
        <f aca="false">BI1071</f>
        <v>0</v>
      </c>
      <c r="BJ1070" s="128" t="n">
        <f aca="false">BJ1071</f>
        <v>283</v>
      </c>
      <c r="BK1070" s="128" t="n">
        <f aca="false">BK1071</f>
        <v>0</v>
      </c>
      <c r="BL1070" s="51" t="n">
        <f aca="false">BJ1070/BH1070*100</f>
        <v>100</v>
      </c>
      <c r="BM1070" s="51"/>
    </row>
    <row r="1071" customFormat="false" ht="33" hidden="false" customHeight="false" outlineLevel="0" collapsed="false">
      <c r="A1071" s="70" t="s">
        <v>46</v>
      </c>
      <c r="B1071" s="115" t="n">
        <v>915</v>
      </c>
      <c r="C1071" s="110" t="s">
        <v>165</v>
      </c>
      <c r="D1071" s="110" t="s">
        <v>55</v>
      </c>
      <c r="E1071" s="126" t="s">
        <v>609</v>
      </c>
      <c r="F1071" s="110" t="s">
        <v>47</v>
      </c>
      <c r="G1071" s="110"/>
      <c r="H1071" s="115" t="n">
        <f aca="false">SUM(H1072:H1072)</f>
        <v>283</v>
      </c>
      <c r="I1071" s="115" t="n">
        <f aca="false">SUM(I1072:I1072)</f>
        <v>0</v>
      </c>
      <c r="J1071" s="115" t="n">
        <f aca="false">SUM(J1072:J1072)</f>
        <v>0</v>
      </c>
      <c r="K1071" s="115" t="n">
        <f aca="false">SUM(K1072:K1072)</f>
        <v>0</v>
      </c>
      <c r="L1071" s="115" t="n">
        <f aca="false">SUM(L1072:L1072)</f>
        <v>0</v>
      </c>
      <c r="M1071" s="115" t="n">
        <f aca="false">SUM(M1072:M1072)</f>
        <v>0</v>
      </c>
      <c r="N1071" s="33" t="n">
        <f aca="false">SUM(N1072:N1072)</f>
        <v>0</v>
      </c>
      <c r="O1071" s="33" t="n">
        <f aca="false">SUM(O1072:O1072)</f>
        <v>0</v>
      </c>
      <c r="P1071" s="33" t="n">
        <f aca="false">SUM(P1072:P1072)</f>
        <v>0</v>
      </c>
      <c r="Q1071" s="33" t="n">
        <f aca="false">SUM(Q1072:Q1072)</f>
        <v>0</v>
      </c>
      <c r="R1071" s="115" t="n">
        <f aca="false">SUM(R1072:R1072)</f>
        <v>283</v>
      </c>
      <c r="S1071" s="115" t="n">
        <f aca="false">SUM(S1072:S1072)</f>
        <v>0</v>
      </c>
      <c r="T1071" s="33" t="n">
        <f aca="false">SUM(T1072:T1072)</f>
        <v>0</v>
      </c>
      <c r="U1071" s="33" t="n">
        <f aca="false">SUM(U1072:U1072)</f>
        <v>0</v>
      </c>
      <c r="V1071" s="33" t="n">
        <f aca="false">SUM(V1072:V1072)</f>
        <v>0</v>
      </c>
      <c r="W1071" s="33" t="n">
        <f aca="false">SUM(W1072:W1072)</f>
        <v>0</v>
      </c>
      <c r="X1071" s="115" t="n">
        <f aca="false">SUM(X1072:X1072)</f>
        <v>283</v>
      </c>
      <c r="Y1071" s="115" t="n">
        <f aca="false">SUM(Y1072:Y1072)</f>
        <v>0</v>
      </c>
      <c r="Z1071" s="33" t="n">
        <f aca="false">SUM(Z1072:Z1072)</f>
        <v>0</v>
      </c>
      <c r="AA1071" s="33" t="n">
        <f aca="false">SUM(AA1072:AA1072)</f>
        <v>0</v>
      </c>
      <c r="AB1071" s="33" t="n">
        <f aca="false">SUM(AB1072:AB1072)</f>
        <v>0</v>
      </c>
      <c r="AC1071" s="33" t="n">
        <f aca="false">SUM(AC1072:AC1072)</f>
        <v>0</v>
      </c>
      <c r="AD1071" s="115" t="n">
        <f aca="false">SUM(AD1072:AD1072)</f>
        <v>283</v>
      </c>
      <c r="AE1071" s="115" t="n">
        <f aca="false">SUM(AE1072:AE1072)</f>
        <v>0</v>
      </c>
      <c r="AF1071" s="33" t="n">
        <f aca="false">SUM(AF1072:AF1072)</f>
        <v>0</v>
      </c>
      <c r="AG1071" s="33" t="n">
        <f aca="false">SUM(AG1072:AG1072)</f>
        <v>0</v>
      </c>
      <c r="AH1071" s="33" t="n">
        <f aca="false">SUM(AH1072:AH1072)</f>
        <v>0</v>
      </c>
      <c r="AI1071" s="33" t="n">
        <f aca="false">SUM(AI1072:AI1072)</f>
        <v>0</v>
      </c>
      <c r="AJ1071" s="115" t="n">
        <f aca="false">SUM(AJ1072:AJ1072)</f>
        <v>283</v>
      </c>
      <c r="AK1071" s="115" t="n">
        <f aca="false">SUM(AK1072:AK1072)</f>
        <v>0</v>
      </c>
      <c r="AL1071" s="33" t="n">
        <f aca="false">SUM(AL1072:AL1072)</f>
        <v>0</v>
      </c>
      <c r="AM1071" s="33" t="n">
        <f aca="false">SUM(AM1072:AM1072)</f>
        <v>0</v>
      </c>
      <c r="AN1071" s="33" t="n">
        <f aca="false">SUM(AN1072:AN1072)</f>
        <v>0</v>
      </c>
      <c r="AO1071" s="33" t="n">
        <f aca="false">SUM(AO1072:AO1072)</f>
        <v>0</v>
      </c>
      <c r="AP1071" s="115" t="n">
        <f aca="false">SUM(AP1072:AP1072)</f>
        <v>283</v>
      </c>
      <c r="AQ1071" s="115" t="n">
        <f aca="false">SUM(AQ1072:AQ1072)</f>
        <v>0</v>
      </c>
      <c r="AR1071" s="33" t="n">
        <f aca="false">SUM(AR1072:AR1072)</f>
        <v>0</v>
      </c>
      <c r="AS1071" s="33" t="n">
        <f aca="false">SUM(AS1072:AS1072)</f>
        <v>0</v>
      </c>
      <c r="AT1071" s="33" t="n">
        <f aca="false">SUM(AT1072:AT1072)</f>
        <v>0</v>
      </c>
      <c r="AU1071" s="33" t="n">
        <f aca="false">SUM(AU1072:AU1072)</f>
        <v>0</v>
      </c>
      <c r="AV1071" s="115" t="n">
        <f aca="false">SUM(AV1072:AV1072)</f>
        <v>283</v>
      </c>
      <c r="AW1071" s="115" t="n">
        <f aca="false">SUM(AW1072:AW1072)</f>
        <v>0</v>
      </c>
      <c r="AX1071" s="33" t="n">
        <f aca="false">SUM(AX1072:AX1072)</f>
        <v>0</v>
      </c>
      <c r="AY1071" s="33" t="n">
        <f aca="false">SUM(AY1072:AY1072)</f>
        <v>0</v>
      </c>
      <c r="AZ1071" s="33" t="n">
        <f aca="false">SUM(AZ1072:AZ1072)</f>
        <v>0</v>
      </c>
      <c r="BA1071" s="33" t="n">
        <f aca="false">SUM(BA1072:BA1072)</f>
        <v>0</v>
      </c>
      <c r="BB1071" s="115" t="n">
        <f aca="false">SUM(BB1072:BB1072)</f>
        <v>283</v>
      </c>
      <c r="BC1071" s="115" t="n">
        <f aca="false">SUM(BC1072:BC1072)</f>
        <v>0</v>
      </c>
      <c r="BD1071" s="33" t="n">
        <f aca="false">SUM(BD1072:BD1072)</f>
        <v>0</v>
      </c>
      <c r="BE1071" s="33" t="n">
        <f aca="false">SUM(BE1072:BE1072)</f>
        <v>0</v>
      </c>
      <c r="BF1071" s="33" t="n">
        <f aca="false">SUM(BF1072:BF1072)</f>
        <v>0</v>
      </c>
      <c r="BG1071" s="33" t="n">
        <f aca="false">SUM(BG1072:BG1072)</f>
        <v>0</v>
      </c>
      <c r="BH1071" s="129" t="n">
        <f aca="false">SUM(BH1072:BH1072)</f>
        <v>283</v>
      </c>
      <c r="BI1071" s="129" t="n">
        <f aca="false">SUM(BI1072:BI1072)</f>
        <v>0</v>
      </c>
      <c r="BJ1071" s="129" t="n">
        <f aca="false">SUM(BJ1072:BJ1072)</f>
        <v>283</v>
      </c>
      <c r="BK1071" s="129" t="n">
        <f aca="false">SUM(BK1072:BK1072)</f>
        <v>0</v>
      </c>
      <c r="BL1071" s="51" t="n">
        <f aca="false">BJ1071/BH1071*100</f>
        <v>100</v>
      </c>
      <c r="BM1071" s="51"/>
    </row>
    <row r="1072" customFormat="false" ht="33" hidden="false" customHeight="false" outlineLevel="0" collapsed="false">
      <c r="A1072" s="62" t="s">
        <v>48</v>
      </c>
      <c r="B1072" s="115" t="n">
        <v>915</v>
      </c>
      <c r="C1072" s="110" t="s">
        <v>165</v>
      </c>
      <c r="D1072" s="110" t="s">
        <v>55</v>
      </c>
      <c r="E1072" s="126" t="s">
        <v>609</v>
      </c>
      <c r="F1072" s="48" t="s">
        <v>49</v>
      </c>
      <c r="G1072" s="110" t="n">
        <v>240</v>
      </c>
      <c r="H1072" s="115" t="n">
        <v>283</v>
      </c>
      <c r="I1072" s="53"/>
      <c r="J1072" s="21"/>
      <c r="K1072" s="21"/>
      <c r="L1072" s="21"/>
      <c r="M1072" s="21"/>
      <c r="N1072" s="33"/>
      <c r="O1072" s="33"/>
      <c r="P1072" s="33"/>
      <c r="Q1072" s="33"/>
      <c r="R1072" s="33" t="n">
        <f aca="false">H1072+N1072+O1072+P1072+Q1072</f>
        <v>283</v>
      </c>
      <c r="S1072" s="53" t="n">
        <f aca="false">I1072+O1072</f>
        <v>0</v>
      </c>
      <c r="T1072" s="33"/>
      <c r="U1072" s="33"/>
      <c r="V1072" s="33"/>
      <c r="W1072" s="33"/>
      <c r="X1072" s="33" t="n">
        <f aca="false">R1072+T1072+U1072+V1072+W1072</f>
        <v>283</v>
      </c>
      <c r="Y1072" s="53" t="n">
        <f aca="false">S1072+U1072</f>
        <v>0</v>
      </c>
      <c r="Z1072" s="33"/>
      <c r="AA1072" s="33"/>
      <c r="AB1072" s="33"/>
      <c r="AC1072" s="33"/>
      <c r="AD1072" s="33" t="n">
        <f aca="false">X1072+Z1072+AA1072+AB1072+AC1072</f>
        <v>283</v>
      </c>
      <c r="AE1072" s="53" t="n">
        <f aca="false">Y1072+AA1072</f>
        <v>0</v>
      </c>
      <c r="AF1072" s="33"/>
      <c r="AG1072" s="33"/>
      <c r="AH1072" s="33"/>
      <c r="AI1072" s="33"/>
      <c r="AJ1072" s="33" t="n">
        <f aca="false">AD1072+AF1072+AG1072+AH1072+AI1072</f>
        <v>283</v>
      </c>
      <c r="AK1072" s="53" t="n">
        <f aca="false">AE1072+AG1072</f>
        <v>0</v>
      </c>
      <c r="AL1072" s="33"/>
      <c r="AM1072" s="33"/>
      <c r="AN1072" s="33"/>
      <c r="AO1072" s="33"/>
      <c r="AP1072" s="33" t="n">
        <f aca="false">AJ1072+AL1072+AM1072+AN1072+AO1072</f>
        <v>283</v>
      </c>
      <c r="AQ1072" s="53" t="n">
        <f aca="false">AK1072+AM1072</f>
        <v>0</v>
      </c>
      <c r="AR1072" s="33"/>
      <c r="AS1072" s="33"/>
      <c r="AT1072" s="33"/>
      <c r="AU1072" s="33"/>
      <c r="AV1072" s="33" t="n">
        <f aca="false">AP1072+AR1072+AS1072+AT1072+AU1072</f>
        <v>283</v>
      </c>
      <c r="AW1072" s="53" t="n">
        <f aca="false">AQ1072+AS1072</f>
        <v>0</v>
      </c>
      <c r="AX1072" s="33"/>
      <c r="AY1072" s="33"/>
      <c r="AZ1072" s="33"/>
      <c r="BA1072" s="33"/>
      <c r="BB1072" s="33" t="n">
        <f aca="false">AV1072+AX1072+AY1072+AZ1072+BA1072</f>
        <v>283</v>
      </c>
      <c r="BC1072" s="53" t="n">
        <f aca="false">AW1072+AY1072</f>
        <v>0</v>
      </c>
      <c r="BD1072" s="33"/>
      <c r="BE1072" s="33"/>
      <c r="BF1072" s="33"/>
      <c r="BG1072" s="33"/>
      <c r="BH1072" s="52" t="n">
        <f aca="false">BB1072+BD1072+BE1072+BF1072+BG1072</f>
        <v>283</v>
      </c>
      <c r="BI1072" s="54" t="n">
        <f aca="false">BC1072+BE1072</f>
        <v>0</v>
      </c>
      <c r="BJ1072" s="54" t="n">
        <v>283</v>
      </c>
      <c r="BK1072" s="54" t="n">
        <f aca="false">BE1072+BG1072</f>
        <v>0</v>
      </c>
      <c r="BL1072" s="51" t="n">
        <f aca="false">BJ1072/BH1072*100</f>
        <v>100</v>
      </c>
      <c r="BM1072" s="51"/>
    </row>
    <row r="1073" customFormat="false" ht="54.75" hidden="false" customHeight="true" outlineLevel="0" collapsed="false">
      <c r="A1073" s="28" t="s">
        <v>610</v>
      </c>
      <c r="B1073" s="29" t="n">
        <v>916</v>
      </c>
      <c r="C1073" s="29"/>
      <c r="D1073" s="29"/>
      <c r="E1073" s="30"/>
      <c r="F1073" s="31"/>
      <c r="G1073" s="31"/>
      <c r="H1073" s="64" t="n">
        <f aca="false">H1074+H1080</f>
        <v>34955</v>
      </c>
      <c r="I1073" s="64" t="n">
        <f aca="false">I1074+I1080</f>
        <v>0</v>
      </c>
      <c r="J1073" s="64" t="n">
        <f aca="false">J1074+J1080</f>
        <v>0</v>
      </c>
      <c r="K1073" s="64" t="n">
        <f aca="false">K1074+K1080</f>
        <v>0</v>
      </c>
      <c r="L1073" s="64" t="n">
        <f aca="false">L1074+L1080</f>
        <v>0</v>
      </c>
      <c r="M1073" s="64" t="n">
        <f aca="false">M1074+M1080</f>
        <v>0</v>
      </c>
      <c r="N1073" s="33" t="n">
        <f aca="false">N1074+N1080</f>
        <v>0</v>
      </c>
      <c r="O1073" s="33" t="n">
        <f aca="false">O1074+O1080</f>
        <v>0</v>
      </c>
      <c r="P1073" s="33" t="n">
        <f aca="false">P1074+P1080</f>
        <v>0</v>
      </c>
      <c r="Q1073" s="33" t="n">
        <f aca="false">Q1074+Q1080</f>
        <v>0</v>
      </c>
      <c r="R1073" s="64" t="n">
        <f aca="false">R1074+R1080</f>
        <v>34955</v>
      </c>
      <c r="S1073" s="64" t="n">
        <f aca="false">S1074+S1080</f>
        <v>0</v>
      </c>
      <c r="T1073" s="33" t="n">
        <f aca="false">T1074+T1080</f>
        <v>0</v>
      </c>
      <c r="U1073" s="33" t="n">
        <f aca="false">U1074+U1080</f>
        <v>0</v>
      </c>
      <c r="V1073" s="33" t="n">
        <f aca="false">V1074+V1080</f>
        <v>0</v>
      </c>
      <c r="W1073" s="33" t="n">
        <f aca="false">W1074+W1080</f>
        <v>0</v>
      </c>
      <c r="X1073" s="64" t="n">
        <f aca="false">X1074+X1080</f>
        <v>34955</v>
      </c>
      <c r="Y1073" s="64" t="n">
        <f aca="false">Y1074+Y1080</f>
        <v>0</v>
      </c>
      <c r="Z1073" s="33" t="n">
        <f aca="false">Z1074+Z1080</f>
        <v>0</v>
      </c>
      <c r="AA1073" s="33" t="n">
        <f aca="false">AA1074+AA1080</f>
        <v>0</v>
      </c>
      <c r="AB1073" s="33" t="n">
        <f aca="false">AB1074+AB1080</f>
        <v>0</v>
      </c>
      <c r="AC1073" s="33" t="n">
        <f aca="false">AC1074+AC1080</f>
        <v>-36</v>
      </c>
      <c r="AD1073" s="64" t="n">
        <f aca="false">AD1074+AD1080</f>
        <v>34919</v>
      </c>
      <c r="AE1073" s="64" t="n">
        <f aca="false">AE1074+AE1080</f>
        <v>0</v>
      </c>
      <c r="AF1073" s="33" t="n">
        <f aca="false">AF1074+AF1080</f>
        <v>0</v>
      </c>
      <c r="AG1073" s="33" t="n">
        <f aca="false">AG1074+AG1080</f>
        <v>0</v>
      </c>
      <c r="AH1073" s="33" t="n">
        <f aca="false">AH1074+AH1080</f>
        <v>0</v>
      </c>
      <c r="AI1073" s="33" t="n">
        <f aca="false">AI1074+AI1080</f>
        <v>0</v>
      </c>
      <c r="AJ1073" s="64" t="n">
        <f aca="false">AJ1074+AJ1080</f>
        <v>34919</v>
      </c>
      <c r="AK1073" s="64" t="n">
        <f aca="false">AK1074+AK1080</f>
        <v>0</v>
      </c>
      <c r="AL1073" s="33" t="n">
        <f aca="false">AL1074+AL1080</f>
        <v>-442</v>
      </c>
      <c r="AM1073" s="33" t="n">
        <f aca="false">AM1074+AM1080</f>
        <v>0</v>
      </c>
      <c r="AN1073" s="33" t="n">
        <f aca="false">AN1074+AN1080</f>
        <v>0</v>
      </c>
      <c r="AO1073" s="64" t="n">
        <f aca="false">AO1074+AO1080</f>
        <v>0</v>
      </c>
      <c r="AP1073" s="64" t="n">
        <f aca="false">AP1074+AP1080</f>
        <v>34477</v>
      </c>
      <c r="AQ1073" s="64" t="n">
        <f aca="false">AQ1074+AQ1080</f>
        <v>0</v>
      </c>
      <c r="AR1073" s="64" t="n">
        <f aca="false">AR1074+AR1080</f>
        <v>0</v>
      </c>
      <c r="AS1073" s="64" t="n">
        <f aca="false">AS1074+AS1080</f>
        <v>3732</v>
      </c>
      <c r="AT1073" s="64" t="n">
        <f aca="false">AT1074+AT1080</f>
        <v>-1070</v>
      </c>
      <c r="AU1073" s="64" t="n">
        <f aca="false">AU1074+AU1080</f>
        <v>0</v>
      </c>
      <c r="AV1073" s="64" t="n">
        <f aca="false">AV1074+AV1080</f>
        <v>37139</v>
      </c>
      <c r="AW1073" s="64" t="n">
        <f aca="false">AW1074+AW1080</f>
        <v>3732</v>
      </c>
      <c r="AX1073" s="64" t="n">
        <f aca="false">AX1074+AX1080</f>
        <v>0</v>
      </c>
      <c r="AY1073" s="64" t="n">
        <f aca="false">AY1074+AY1080</f>
        <v>0</v>
      </c>
      <c r="AZ1073" s="64" t="n">
        <f aca="false">AZ1074+AZ1080</f>
        <v>0</v>
      </c>
      <c r="BA1073" s="64" t="n">
        <f aca="false">BA1074+BA1080</f>
        <v>0</v>
      </c>
      <c r="BB1073" s="64" t="n">
        <f aca="false">BB1074+BB1080</f>
        <v>37139</v>
      </c>
      <c r="BC1073" s="64" t="n">
        <f aca="false">BC1074+BC1080</f>
        <v>3732</v>
      </c>
      <c r="BD1073" s="64" t="n">
        <f aca="false">BD1074+BD1080</f>
        <v>0</v>
      </c>
      <c r="BE1073" s="64" t="n">
        <f aca="false">BE1074+BE1080</f>
        <v>0</v>
      </c>
      <c r="BF1073" s="64" t="n">
        <f aca="false">BF1074+BF1080</f>
        <v>0</v>
      </c>
      <c r="BG1073" s="64" t="n">
        <f aca="false">BG1074+BG1080</f>
        <v>0</v>
      </c>
      <c r="BH1073" s="65" t="n">
        <f aca="false">BH1074+BH1080</f>
        <v>37139</v>
      </c>
      <c r="BI1073" s="65" t="n">
        <f aca="false">BI1074+BI1080</f>
        <v>3732</v>
      </c>
      <c r="BJ1073" s="65" t="n">
        <f aca="false">BJ1074+BJ1080</f>
        <v>35842</v>
      </c>
      <c r="BK1073" s="65" t="n">
        <f aca="false">BK1074+BK1080</f>
        <v>3532</v>
      </c>
      <c r="BL1073" s="35" t="n">
        <f aca="false">BJ1073/BH1073*100</f>
        <v>96.507714262635</v>
      </c>
      <c r="BM1073" s="35" t="n">
        <f aca="false">BK1073/BI1073*100</f>
        <v>94.6409431939979</v>
      </c>
    </row>
    <row r="1074" customFormat="false" ht="18.75" hidden="false" customHeight="false" outlineLevel="0" collapsed="false">
      <c r="A1074" s="38" t="s">
        <v>56</v>
      </c>
      <c r="B1074" s="39" t="s">
        <v>611</v>
      </c>
      <c r="C1074" s="40" t="s">
        <v>30</v>
      </c>
      <c r="D1074" s="40" t="s">
        <v>57</v>
      </c>
      <c r="E1074" s="56"/>
      <c r="F1074" s="48"/>
      <c r="G1074" s="48"/>
      <c r="H1074" s="67" t="n">
        <f aca="false">H1075</f>
        <v>5179</v>
      </c>
      <c r="I1074" s="67" t="n">
        <f aca="false">I1075</f>
        <v>0</v>
      </c>
      <c r="J1074" s="67" t="n">
        <f aca="false">J1075</f>
        <v>0</v>
      </c>
      <c r="K1074" s="67" t="n">
        <f aca="false">K1075</f>
        <v>0</v>
      </c>
      <c r="L1074" s="67" t="n">
        <f aca="false">L1075</f>
        <v>0</v>
      </c>
      <c r="M1074" s="67" t="n">
        <f aca="false">M1075</f>
        <v>0</v>
      </c>
      <c r="N1074" s="33" t="n">
        <f aca="false">N1075</f>
        <v>0</v>
      </c>
      <c r="O1074" s="33" t="n">
        <f aca="false">O1075</f>
        <v>0</v>
      </c>
      <c r="P1074" s="33" t="n">
        <f aca="false">P1075</f>
        <v>0</v>
      </c>
      <c r="Q1074" s="33" t="n">
        <f aca="false">Q1075</f>
        <v>0</v>
      </c>
      <c r="R1074" s="67" t="n">
        <f aca="false">R1075</f>
        <v>5179</v>
      </c>
      <c r="S1074" s="67" t="n">
        <f aca="false">S1075</f>
        <v>0</v>
      </c>
      <c r="T1074" s="33" t="n">
        <f aca="false">T1075</f>
        <v>0</v>
      </c>
      <c r="U1074" s="33" t="n">
        <f aca="false">U1075</f>
        <v>0</v>
      </c>
      <c r="V1074" s="33" t="n">
        <f aca="false">V1075</f>
        <v>0</v>
      </c>
      <c r="W1074" s="33" t="n">
        <f aca="false">W1075</f>
        <v>0</v>
      </c>
      <c r="X1074" s="67" t="n">
        <f aca="false">X1075</f>
        <v>5179</v>
      </c>
      <c r="Y1074" s="67" t="n">
        <f aca="false">Y1075</f>
        <v>0</v>
      </c>
      <c r="Z1074" s="33" t="n">
        <f aca="false">Z1075</f>
        <v>0</v>
      </c>
      <c r="AA1074" s="33" t="n">
        <f aca="false">AA1075</f>
        <v>0</v>
      </c>
      <c r="AB1074" s="33" t="n">
        <f aca="false">AB1075</f>
        <v>0</v>
      </c>
      <c r="AC1074" s="33" t="n">
        <f aca="false">AC1075</f>
        <v>0</v>
      </c>
      <c r="AD1074" s="67" t="n">
        <f aca="false">AD1075</f>
        <v>5179</v>
      </c>
      <c r="AE1074" s="67" t="n">
        <f aca="false">AE1075</f>
        <v>0</v>
      </c>
      <c r="AF1074" s="33" t="n">
        <f aca="false">AF1075</f>
        <v>0</v>
      </c>
      <c r="AG1074" s="33" t="n">
        <f aca="false">AG1075</f>
        <v>0</v>
      </c>
      <c r="AH1074" s="33" t="n">
        <f aca="false">AH1075</f>
        <v>0</v>
      </c>
      <c r="AI1074" s="33" t="n">
        <f aca="false">AI1075</f>
        <v>0</v>
      </c>
      <c r="AJ1074" s="67" t="n">
        <f aca="false">AJ1075</f>
        <v>5179</v>
      </c>
      <c r="AK1074" s="67" t="n">
        <f aca="false">AK1075</f>
        <v>0</v>
      </c>
      <c r="AL1074" s="33" t="n">
        <f aca="false">AL1075</f>
        <v>-59</v>
      </c>
      <c r="AM1074" s="33" t="n">
        <f aca="false">AM1075</f>
        <v>0</v>
      </c>
      <c r="AN1074" s="33" t="n">
        <f aca="false">AN1075</f>
        <v>0</v>
      </c>
      <c r="AO1074" s="33" t="n">
        <f aca="false">AO1075</f>
        <v>0</v>
      </c>
      <c r="AP1074" s="67" t="n">
        <f aca="false">AP1075</f>
        <v>5120</v>
      </c>
      <c r="AQ1074" s="67" t="n">
        <f aca="false">AQ1075</f>
        <v>0</v>
      </c>
      <c r="AR1074" s="33" t="n">
        <f aca="false">AR1075</f>
        <v>0</v>
      </c>
      <c r="AS1074" s="33" t="n">
        <f aca="false">AS1075</f>
        <v>0</v>
      </c>
      <c r="AT1074" s="33" t="n">
        <f aca="false">AT1075</f>
        <v>0</v>
      </c>
      <c r="AU1074" s="33" t="n">
        <f aca="false">AU1075</f>
        <v>0</v>
      </c>
      <c r="AV1074" s="67" t="n">
        <f aca="false">AV1075</f>
        <v>5120</v>
      </c>
      <c r="AW1074" s="67" t="n">
        <f aca="false">AW1075</f>
        <v>0</v>
      </c>
      <c r="AX1074" s="33" t="n">
        <f aca="false">AX1075</f>
        <v>0</v>
      </c>
      <c r="AY1074" s="33" t="n">
        <f aca="false">AY1075</f>
        <v>0</v>
      </c>
      <c r="AZ1074" s="33" t="n">
        <f aca="false">AZ1075</f>
        <v>0</v>
      </c>
      <c r="BA1074" s="33" t="n">
        <f aca="false">BA1075</f>
        <v>0</v>
      </c>
      <c r="BB1074" s="67" t="n">
        <f aca="false">BB1075</f>
        <v>5120</v>
      </c>
      <c r="BC1074" s="67" t="n">
        <f aca="false">BC1075</f>
        <v>0</v>
      </c>
      <c r="BD1074" s="33" t="n">
        <f aca="false">BD1075</f>
        <v>0</v>
      </c>
      <c r="BE1074" s="33" t="n">
        <f aca="false">BE1075</f>
        <v>0</v>
      </c>
      <c r="BF1074" s="33" t="n">
        <f aca="false">BF1075</f>
        <v>0</v>
      </c>
      <c r="BG1074" s="33" t="n">
        <f aca="false">BG1075</f>
        <v>0</v>
      </c>
      <c r="BH1074" s="68" t="n">
        <f aca="false">BH1075</f>
        <v>5120</v>
      </c>
      <c r="BI1074" s="68" t="n">
        <f aca="false">BI1075</f>
        <v>0</v>
      </c>
      <c r="BJ1074" s="68" t="n">
        <f aca="false">BJ1075</f>
        <v>5120</v>
      </c>
      <c r="BK1074" s="68" t="n">
        <f aca="false">BK1075</f>
        <v>0</v>
      </c>
      <c r="BL1074" s="44" t="n">
        <f aca="false">BJ1074/BH1074*100</f>
        <v>100</v>
      </c>
      <c r="BM1074" s="44"/>
    </row>
    <row r="1075" customFormat="false" ht="49.5" hidden="false" customHeight="false" outlineLevel="0" collapsed="false">
      <c r="A1075" s="46" t="s">
        <v>612</v>
      </c>
      <c r="B1075" s="47" t="s">
        <v>611</v>
      </c>
      <c r="C1075" s="48" t="s">
        <v>30</v>
      </c>
      <c r="D1075" s="48" t="s">
        <v>57</v>
      </c>
      <c r="E1075" s="56" t="s">
        <v>613</v>
      </c>
      <c r="F1075" s="48"/>
      <c r="G1075" s="48"/>
      <c r="H1075" s="53" t="n">
        <f aca="false">H1076</f>
        <v>5179</v>
      </c>
      <c r="I1075" s="53" t="n">
        <f aca="false">I1076</f>
        <v>0</v>
      </c>
      <c r="J1075" s="53" t="n">
        <f aca="false">J1076</f>
        <v>0</v>
      </c>
      <c r="K1075" s="53" t="n">
        <f aca="false">K1076</f>
        <v>0</v>
      </c>
      <c r="L1075" s="53" t="n">
        <f aca="false">L1076</f>
        <v>0</v>
      </c>
      <c r="M1075" s="53" t="n">
        <f aca="false">M1076</f>
        <v>0</v>
      </c>
      <c r="N1075" s="33" t="n">
        <f aca="false">N1076</f>
        <v>0</v>
      </c>
      <c r="O1075" s="33" t="n">
        <f aca="false">O1076</f>
        <v>0</v>
      </c>
      <c r="P1075" s="33" t="n">
        <f aca="false">P1076</f>
        <v>0</v>
      </c>
      <c r="Q1075" s="33" t="n">
        <f aca="false">Q1076</f>
        <v>0</v>
      </c>
      <c r="R1075" s="53" t="n">
        <f aca="false">R1076</f>
        <v>5179</v>
      </c>
      <c r="S1075" s="53" t="n">
        <f aca="false">S1076</f>
        <v>0</v>
      </c>
      <c r="T1075" s="33" t="n">
        <f aca="false">T1076</f>
        <v>0</v>
      </c>
      <c r="U1075" s="33" t="n">
        <f aca="false">U1076</f>
        <v>0</v>
      </c>
      <c r="V1075" s="33" t="n">
        <f aca="false">V1076</f>
        <v>0</v>
      </c>
      <c r="W1075" s="33" t="n">
        <f aca="false">W1076</f>
        <v>0</v>
      </c>
      <c r="X1075" s="53" t="n">
        <f aca="false">X1076</f>
        <v>5179</v>
      </c>
      <c r="Y1075" s="53" t="n">
        <f aca="false">Y1076</f>
        <v>0</v>
      </c>
      <c r="Z1075" s="33" t="n">
        <f aca="false">Z1076</f>
        <v>0</v>
      </c>
      <c r="AA1075" s="33" t="n">
        <f aca="false">AA1076</f>
        <v>0</v>
      </c>
      <c r="AB1075" s="33" t="n">
        <f aca="false">AB1076</f>
        <v>0</v>
      </c>
      <c r="AC1075" s="33" t="n">
        <f aca="false">AC1076</f>
        <v>0</v>
      </c>
      <c r="AD1075" s="53" t="n">
        <f aca="false">AD1076</f>
        <v>5179</v>
      </c>
      <c r="AE1075" s="53" t="n">
        <f aca="false">AE1076</f>
        <v>0</v>
      </c>
      <c r="AF1075" s="33" t="n">
        <f aca="false">AF1076</f>
        <v>0</v>
      </c>
      <c r="AG1075" s="33" t="n">
        <f aca="false">AG1076</f>
        <v>0</v>
      </c>
      <c r="AH1075" s="33" t="n">
        <f aca="false">AH1076</f>
        <v>0</v>
      </c>
      <c r="AI1075" s="33" t="n">
        <f aca="false">AI1076</f>
        <v>0</v>
      </c>
      <c r="AJ1075" s="53" t="n">
        <f aca="false">AJ1076</f>
        <v>5179</v>
      </c>
      <c r="AK1075" s="53" t="n">
        <f aca="false">AK1076</f>
        <v>0</v>
      </c>
      <c r="AL1075" s="33" t="n">
        <f aca="false">AL1076</f>
        <v>-59</v>
      </c>
      <c r="AM1075" s="33" t="n">
        <f aca="false">AM1076</f>
        <v>0</v>
      </c>
      <c r="AN1075" s="33" t="n">
        <f aca="false">AN1076</f>
        <v>0</v>
      </c>
      <c r="AO1075" s="33" t="n">
        <f aca="false">AO1076</f>
        <v>0</v>
      </c>
      <c r="AP1075" s="53" t="n">
        <f aca="false">AP1076</f>
        <v>5120</v>
      </c>
      <c r="AQ1075" s="53" t="n">
        <f aca="false">AQ1076</f>
        <v>0</v>
      </c>
      <c r="AR1075" s="33" t="n">
        <f aca="false">AR1076</f>
        <v>0</v>
      </c>
      <c r="AS1075" s="33" t="n">
        <f aca="false">AS1076</f>
        <v>0</v>
      </c>
      <c r="AT1075" s="33" t="n">
        <f aca="false">AT1076</f>
        <v>0</v>
      </c>
      <c r="AU1075" s="33" t="n">
        <f aca="false">AU1076</f>
        <v>0</v>
      </c>
      <c r="AV1075" s="53" t="n">
        <f aca="false">AV1076</f>
        <v>5120</v>
      </c>
      <c r="AW1075" s="53" t="n">
        <f aca="false">AW1076</f>
        <v>0</v>
      </c>
      <c r="AX1075" s="33" t="n">
        <f aca="false">AX1076</f>
        <v>0</v>
      </c>
      <c r="AY1075" s="33" t="n">
        <f aca="false">AY1076</f>
        <v>0</v>
      </c>
      <c r="AZ1075" s="33" t="n">
        <f aca="false">AZ1076</f>
        <v>0</v>
      </c>
      <c r="BA1075" s="33" t="n">
        <f aca="false">BA1076</f>
        <v>0</v>
      </c>
      <c r="BB1075" s="53" t="n">
        <f aca="false">BB1076</f>
        <v>5120</v>
      </c>
      <c r="BC1075" s="53" t="n">
        <f aca="false">BC1076</f>
        <v>0</v>
      </c>
      <c r="BD1075" s="33" t="n">
        <f aca="false">BD1076</f>
        <v>0</v>
      </c>
      <c r="BE1075" s="33" t="n">
        <f aca="false">BE1076</f>
        <v>0</v>
      </c>
      <c r="BF1075" s="33" t="n">
        <f aca="false">BF1076</f>
        <v>0</v>
      </c>
      <c r="BG1075" s="33" t="n">
        <f aca="false">BG1076</f>
        <v>0</v>
      </c>
      <c r="BH1075" s="54" t="n">
        <f aca="false">BH1076</f>
        <v>5120</v>
      </c>
      <c r="BI1075" s="54" t="n">
        <f aca="false">BI1076</f>
        <v>0</v>
      </c>
      <c r="BJ1075" s="54" t="n">
        <f aca="false">BJ1076</f>
        <v>5120</v>
      </c>
      <c r="BK1075" s="54" t="n">
        <f aca="false">BK1076</f>
        <v>0</v>
      </c>
      <c r="BL1075" s="51" t="n">
        <f aca="false">BJ1075/BH1075*100</f>
        <v>100</v>
      </c>
      <c r="BM1075" s="51"/>
    </row>
    <row r="1076" customFormat="false" ht="16.5" hidden="false" customHeight="false" outlineLevel="0" collapsed="false">
      <c r="A1076" s="46" t="s">
        <v>60</v>
      </c>
      <c r="B1076" s="47" t="s">
        <v>611</v>
      </c>
      <c r="C1076" s="48" t="s">
        <v>30</v>
      </c>
      <c r="D1076" s="48" t="s">
        <v>57</v>
      </c>
      <c r="E1076" s="56" t="s">
        <v>614</v>
      </c>
      <c r="F1076" s="48"/>
      <c r="G1076" s="48"/>
      <c r="H1076" s="53" t="n">
        <f aca="false">H1077</f>
        <v>5179</v>
      </c>
      <c r="I1076" s="53" t="n">
        <f aca="false">I1077</f>
        <v>0</v>
      </c>
      <c r="J1076" s="53" t="n">
        <f aca="false">J1077</f>
        <v>0</v>
      </c>
      <c r="K1076" s="53" t="n">
        <f aca="false">K1077</f>
        <v>0</v>
      </c>
      <c r="L1076" s="53" t="n">
        <f aca="false">L1077</f>
        <v>0</v>
      </c>
      <c r="M1076" s="53" t="n">
        <f aca="false">M1077</f>
        <v>0</v>
      </c>
      <c r="N1076" s="33" t="n">
        <f aca="false">N1077</f>
        <v>0</v>
      </c>
      <c r="O1076" s="33" t="n">
        <f aca="false">O1077</f>
        <v>0</v>
      </c>
      <c r="P1076" s="33" t="n">
        <f aca="false">P1077</f>
        <v>0</v>
      </c>
      <c r="Q1076" s="33" t="n">
        <f aca="false">Q1077</f>
        <v>0</v>
      </c>
      <c r="R1076" s="53" t="n">
        <f aca="false">R1077</f>
        <v>5179</v>
      </c>
      <c r="S1076" s="53" t="n">
        <f aca="false">S1077</f>
        <v>0</v>
      </c>
      <c r="T1076" s="33" t="n">
        <f aca="false">T1077</f>
        <v>0</v>
      </c>
      <c r="U1076" s="33" t="n">
        <f aca="false">U1077</f>
        <v>0</v>
      </c>
      <c r="V1076" s="33" t="n">
        <f aca="false">V1077</f>
        <v>0</v>
      </c>
      <c r="W1076" s="33" t="n">
        <f aca="false">W1077</f>
        <v>0</v>
      </c>
      <c r="X1076" s="53" t="n">
        <f aca="false">X1077</f>
        <v>5179</v>
      </c>
      <c r="Y1076" s="53" t="n">
        <f aca="false">Y1077</f>
        <v>0</v>
      </c>
      <c r="Z1076" s="33" t="n">
        <f aca="false">Z1077</f>
        <v>0</v>
      </c>
      <c r="AA1076" s="33" t="n">
        <f aca="false">AA1077</f>
        <v>0</v>
      </c>
      <c r="AB1076" s="33" t="n">
        <f aca="false">AB1077</f>
        <v>0</v>
      </c>
      <c r="AC1076" s="33" t="n">
        <f aca="false">AC1077</f>
        <v>0</v>
      </c>
      <c r="AD1076" s="53" t="n">
        <f aca="false">AD1077</f>
        <v>5179</v>
      </c>
      <c r="AE1076" s="53" t="n">
        <f aca="false">AE1077</f>
        <v>0</v>
      </c>
      <c r="AF1076" s="33" t="n">
        <f aca="false">AF1077</f>
        <v>0</v>
      </c>
      <c r="AG1076" s="33" t="n">
        <f aca="false">AG1077</f>
        <v>0</v>
      </c>
      <c r="AH1076" s="33" t="n">
        <f aca="false">AH1077</f>
        <v>0</v>
      </c>
      <c r="AI1076" s="33" t="n">
        <f aca="false">AI1077</f>
        <v>0</v>
      </c>
      <c r="AJ1076" s="53" t="n">
        <f aca="false">AJ1077</f>
        <v>5179</v>
      </c>
      <c r="AK1076" s="53" t="n">
        <f aca="false">AK1077</f>
        <v>0</v>
      </c>
      <c r="AL1076" s="33" t="n">
        <f aca="false">AL1077</f>
        <v>-59</v>
      </c>
      <c r="AM1076" s="33" t="n">
        <f aca="false">AM1077</f>
        <v>0</v>
      </c>
      <c r="AN1076" s="33" t="n">
        <f aca="false">AN1077</f>
        <v>0</v>
      </c>
      <c r="AO1076" s="33" t="n">
        <f aca="false">AO1077</f>
        <v>0</v>
      </c>
      <c r="AP1076" s="53" t="n">
        <f aca="false">AP1077</f>
        <v>5120</v>
      </c>
      <c r="AQ1076" s="53" t="n">
        <f aca="false">AQ1077</f>
        <v>0</v>
      </c>
      <c r="AR1076" s="33" t="n">
        <f aca="false">AR1077</f>
        <v>0</v>
      </c>
      <c r="AS1076" s="33" t="n">
        <f aca="false">AS1077</f>
        <v>0</v>
      </c>
      <c r="AT1076" s="33" t="n">
        <f aca="false">AT1077</f>
        <v>0</v>
      </c>
      <c r="AU1076" s="33" t="n">
        <f aca="false">AU1077</f>
        <v>0</v>
      </c>
      <c r="AV1076" s="53" t="n">
        <f aca="false">AV1077</f>
        <v>5120</v>
      </c>
      <c r="AW1076" s="53" t="n">
        <f aca="false">AW1077</f>
        <v>0</v>
      </c>
      <c r="AX1076" s="33" t="n">
        <f aca="false">AX1077</f>
        <v>0</v>
      </c>
      <c r="AY1076" s="33" t="n">
        <f aca="false">AY1077</f>
        <v>0</v>
      </c>
      <c r="AZ1076" s="33" t="n">
        <f aca="false">AZ1077</f>
        <v>0</v>
      </c>
      <c r="BA1076" s="33" t="n">
        <f aca="false">BA1077</f>
        <v>0</v>
      </c>
      <c r="BB1076" s="53" t="n">
        <f aca="false">BB1077</f>
        <v>5120</v>
      </c>
      <c r="BC1076" s="53" t="n">
        <f aca="false">BC1077</f>
        <v>0</v>
      </c>
      <c r="BD1076" s="33" t="n">
        <f aca="false">BD1077</f>
        <v>0</v>
      </c>
      <c r="BE1076" s="33" t="n">
        <f aca="false">BE1077</f>
        <v>0</v>
      </c>
      <c r="BF1076" s="33" t="n">
        <f aca="false">BF1077</f>
        <v>0</v>
      </c>
      <c r="BG1076" s="33" t="n">
        <f aca="false">BG1077</f>
        <v>0</v>
      </c>
      <c r="BH1076" s="54" t="n">
        <f aca="false">BH1077</f>
        <v>5120</v>
      </c>
      <c r="BI1076" s="54" t="n">
        <f aca="false">BI1077</f>
        <v>0</v>
      </c>
      <c r="BJ1076" s="54" t="n">
        <f aca="false">BJ1077</f>
        <v>5120</v>
      </c>
      <c r="BK1076" s="54" t="n">
        <f aca="false">BK1077</f>
        <v>0</v>
      </c>
      <c r="BL1076" s="51" t="n">
        <f aca="false">BJ1076/BH1076*100</f>
        <v>100</v>
      </c>
      <c r="BM1076" s="51"/>
    </row>
    <row r="1077" customFormat="false" ht="16.5" hidden="false" customHeight="false" outlineLevel="0" collapsed="false">
      <c r="A1077" s="46" t="s">
        <v>615</v>
      </c>
      <c r="B1077" s="47" t="s">
        <v>611</v>
      </c>
      <c r="C1077" s="48" t="s">
        <v>30</v>
      </c>
      <c r="D1077" s="48" t="s">
        <v>57</v>
      </c>
      <c r="E1077" s="56" t="s">
        <v>616</v>
      </c>
      <c r="F1077" s="48"/>
      <c r="G1077" s="48"/>
      <c r="H1077" s="53" t="n">
        <f aca="false">H1078</f>
        <v>5179</v>
      </c>
      <c r="I1077" s="53" t="n">
        <f aca="false">I1078</f>
        <v>0</v>
      </c>
      <c r="J1077" s="53" t="n">
        <f aca="false">J1078</f>
        <v>0</v>
      </c>
      <c r="K1077" s="53" t="n">
        <f aca="false">K1078</f>
        <v>0</v>
      </c>
      <c r="L1077" s="53" t="n">
        <f aca="false">L1078</f>
        <v>0</v>
      </c>
      <c r="M1077" s="53" t="n">
        <f aca="false">M1078</f>
        <v>0</v>
      </c>
      <c r="N1077" s="33" t="n">
        <f aca="false">N1078</f>
        <v>0</v>
      </c>
      <c r="O1077" s="33" t="n">
        <f aca="false">O1078</f>
        <v>0</v>
      </c>
      <c r="P1077" s="33" t="n">
        <f aca="false">P1078</f>
        <v>0</v>
      </c>
      <c r="Q1077" s="33" t="n">
        <f aca="false">Q1078</f>
        <v>0</v>
      </c>
      <c r="R1077" s="53" t="n">
        <f aca="false">R1078</f>
        <v>5179</v>
      </c>
      <c r="S1077" s="53" t="n">
        <f aca="false">S1078</f>
        <v>0</v>
      </c>
      <c r="T1077" s="33" t="n">
        <f aca="false">T1078</f>
        <v>0</v>
      </c>
      <c r="U1077" s="33" t="n">
        <f aca="false">U1078</f>
        <v>0</v>
      </c>
      <c r="V1077" s="33" t="n">
        <f aca="false">V1078</f>
        <v>0</v>
      </c>
      <c r="W1077" s="33" t="n">
        <f aca="false">W1078</f>
        <v>0</v>
      </c>
      <c r="X1077" s="53" t="n">
        <f aca="false">X1078</f>
        <v>5179</v>
      </c>
      <c r="Y1077" s="53" t="n">
        <f aca="false">Y1078</f>
        <v>0</v>
      </c>
      <c r="Z1077" s="33" t="n">
        <f aca="false">Z1078</f>
        <v>0</v>
      </c>
      <c r="AA1077" s="33" t="n">
        <f aca="false">AA1078</f>
        <v>0</v>
      </c>
      <c r="AB1077" s="33" t="n">
        <f aca="false">AB1078</f>
        <v>0</v>
      </c>
      <c r="AC1077" s="33" t="n">
        <f aca="false">AC1078</f>
        <v>0</v>
      </c>
      <c r="AD1077" s="53" t="n">
        <f aca="false">AD1078</f>
        <v>5179</v>
      </c>
      <c r="AE1077" s="53" t="n">
        <f aca="false">AE1078</f>
        <v>0</v>
      </c>
      <c r="AF1077" s="33" t="n">
        <f aca="false">AF1078</f>
        <v>0</v>
      </c>
      <c r="AG1077" s="33" t="n">
        <f aca="false">AG1078</f>
        <v>0</v>
      </c>
      <c r="AH1077" s="33" t="n">
        <f aca="false">AH1078</f>
        <v>0</v>
      </c>
      <c r="AI1077" s="33" t="n">
        <f aca="false">AI1078</f>
        <v>0</v>
      </c>
      <c r="AJ1077" s="53" t="n">
        <f aca="false">AJ1078</f>
        <v>5179</v>
      </c>
      <c r="AK1077" s="53" t="n">
        <f aca="false">AK1078</f>
        <v>0</v>
      </c>
      <c r="AL1077" s="33" t="n">
        <f aca="false">AL1078</f>
        <v>-59</v>
      </c>
      <c r="AM1077" s="33" t="n">
        <f aca="false">AM1078</f>
        <v>0</v>
      </c>
      <c r="AN1077" s="33" t="n">
        <f aca="false">AN1078</f>
        <v>0</v>
      </c>
      <c r="AO1077" s="33" t="n">
        <f aca="false">AO1078</f>
        <v>0</v>
      </c>
      <c r="AP1077" s="53" t="n">
        <f aca="false">AP1078</f>
        <v>5120</v>
      </c>
      <c r="AQ1077" s="53" t="n">
        <f aca="false">AQ1078</f>
        <v>0</v>
      </c>
      <c r="AR1077" s="33" t="n">
        <f aca="false">AR1078</f>
        <v>0</v>
      </c>
      <c r="AS1077" s="33" t="n">
        <f aca="false">AS1078</f>
        <v>0</v>
      </c>
      <c r="AT1077" s="33" t="n">
        <f aca="false">AT1078</f>
        <v>0</v>
      </c>
      <c r="AU1077" s="33" t="n">
        <f aca="false">AU1078</f>
        <v>0</v>
      </c>
      <c r="AV1077" s="53" t="n">
        <f aca="false">AV1078</f>
        <v>5120</v>
      </c>
      <c r="AW1077" s="53" t="n">
        <f aca="false">AW1078</f>
        <v>0</v>
      </c>
      <c r="AX1077" s="33" t="n">
        <f aca="false">AX1078</f>
        <v>0</v>
      </c>
      <c r="AY1077" s="33" t="n">
        <f aca="false">AY1078</f>
        <v>0</v>
      </c>
      <c r="AZ1077" s="33" t="n">
        <f aca="false">AZ1078</f>
        <v>0</v>
      </c>
      <c r="BA1077" s="33" t="n">
        <f aca="false">BA1078</f>
        <v>0</v>
      </c>
      <c r="BB1077" s="53" t="n">
        <f aca="false">BB1078</f>
        <v>5120</v>
      </c>
      <c r="BC1077" s="53" t="n">
        <f aca="false">BC1078</f>
        <v>0</v>
      </c>
      <c r="BD1077" s="33" t="n">
        <f aca="false">BD1078</f>
        <v>0</v>
      </c>
      <c r="BE1077" s="33" t="n">
        <f aca="false">BE1078</f>
        <v>0</v>
      </c>
      <c r="BF1077" s="33" t="n">
        <f aca="false">BF1078</f>
        <v>0</v>
      </c>
      <c r="BG1077" s="33" t="n">
        <f aca="false">BG1078</f>
        <v>0</v>
      </c>
      <c r="BH1077" s="54" t="n">
        <f aca="false">BH1078</f>
        <v>5120</v>
      </c>
      <c r="BI1077" s="54" t="n">
        <f aca="false">BI1078</f>
        <v>0</v>
      </c>
      <c r="BJ1077" s="54" t="n">
        <f aca="false">BJ1078</f>
        <v>5120</v>
      </c>
      <c r="BK1077" s="54" t="n">
        <f aca="false">BK1078</f>
        <v>0</v>
      </c>
      <c r="BL1077" s="51" t="n">
        <f aca="false">BJ1077/BH1077*100</f>
        <v>100</v>
      </c>
      <c r="BM1077" s="51"/>
    </row>
    <row r="1078" customFormat="false" ht="33" hidden="false" customHeight="false" outlineLevel="0" collapsed="false">
      <c r="A1078" s="46" t="s">
        <v>134</v>
      </c>
      <c r="B1078" s="47" t="s">
        <v>611</v>
      </c>
      <c r="C1078" s="48" t="s">
        <v>30</v>
      </c>
      <c r="D1078" s="48" t="s">
        <v>57</v>
      </c>
      <c r="E1078" s="56" t="s">
        <v>616</v>
      </c>
      <c r="F1078" s="48" t="s">
        <v>135</v>
      </c>
      <c r="G1078" s="48"/>
      <c r="H1078" s="33" t="n">
        <f aca="false">H1079</f>
        <v>5179</v>
      </c>
      <c r="I1078" s="33" t="n">
        <f aca="false">I1079</f>
        <v>0</v>
      </c>
      <c r="J1078" s="33" t="n">
        <f aca="false">J1079</f>
        <v>0</v>
      </c>
      <c r="K1078" s="33" t="n">
        <f aca="false">K1079</f>
        <v>0</v>
      </c>
      <c r="L1078" s="33" t="n">
        <f aca="false">L1079</f>
        <v>0</v>
      </c>
      <c r="M1078" s="33" t="n">
        <f aca="false">M1079</f>
        <v>0</v>
      </c>
      <c r="N1078" s="33" t="n">
        <f aca="false">N1079</f>
        <v>0</v>
      </c>
      <c r="O1078" s="33" t="n">
        <f aca="false">O1079</f>
        <v>0</v>
      </c>
      <c r="P1078" s="33" t="n">
        <f aca="false">P1079</f>
        <v>0</v>
      </c>
      <c r="Q1078" s="33" t="n">
        <f aca="false">Q1079</f>
        <v>0</v>
      </c>
      <c r="R1078" s="33" t="n">
        <f aca="false">R1079</f>
        <v>5179</v>
      </c>
      <c r="S1078" s="33" t="n">
        <f aca="false">S1079</f>
        <v>0</v>
      </c>
      <c r="T1078" s="33" t="n">
        <f aca="false">T1079</f>
        <v>0</v>
      </c>
      <c r="U1078" s="33" t="n">
        <f aca="false">U1079</f>
        <v>0</v>
      </c>
      <c r="V1078" s="33" t="n">
        <f aca="false">V1079</f>
        <v>0</v>
      </c>
      <c r="W1078" s="33" t="n">
        <f aca="false">W1079</f>
        <v>0</v>
      </c>
      <c r="X1078" s="33" t="n">
        <f aca="false">X1079</f>
        <v>5179</v>
      </c>
      <c r="Y1078" s="33" t="n">
        <f aca="false">Y1079</f>
        <v>0</v>
      </c>
      <c r="Z1078" s="33" t="n">
        <f aca="false">Z1079</f>
        <v>0</v>
      </c>
      <c r="AA1078" s="33" t="n">
        <f aca="false">AA1079</f>
        <v>0</v>
      </c>
      <c r="AB1078" s="33" t="n">
        <f aca="false">AB1079</f>
        <v>0</v>
      </c>
      <c r="AC1078" s="33" t="n">
        <f aca="false">AC1079</f>
        <v>0</v>
      </c>
      <c r="AD1078" s="33" t="n">
        <f aca="false">AD1079</f>
        <v>5179</v>
      </c>
      <c r="AE1078" s="33" t="n">
        <f aca="false">AE1079</f>
        <v>0</v>
      </c>
      <c r="AF1078" s="33" t="n">
        <f aca="false">AF1079</f>
        <v>0</v>
      </c>
      <c r="AG1078" s="33" t="n">
        <f aca="false">AG1079</f>
        <v>0</v>
      </c>
      <c r="AH1078" s="33" t="n">
        <f aca="false">AH1079</f>
        <v>0</v>
      </c>
      <c r="AI1078" s="33" t="n">
        <f aca="false">AI1079</f>
        <v>0</v>
      </c>
      <c r="AJ1078" s="33" t="n">
        <f aca="false">AJ1079</f>
        <v>5179</v>
      </c>
      <c r="AK1078" s="33" t="n">
        <f aca="false">AK1079</f>
        <v>0</v>
      </c>
      <c r="AL1078" s="33" t="n">
        <f aca="false">AL1079</f>
        <v>-59</v>
      </c>
      <c r="AM1078" s="33" t="n">
        <f aca="false">AM1079</f>
        <v>0</v>
      </c>
      <c r="AN1078" s="33" t="n">
        <f aca="false">AN1079</f>
        <v>0</v>
      </c>
      <c r="AO1078" s="33" t="n">
        <f aca="false">AO1079</f>
        <v>0</v>
      </c>
      <c r="AP1078" s="33" t="n">
        <f aca="false">AP1079</f>
        <v>5120</v>
      </c>
      <c r="AQ1078" s="33" t="n">
        <f aca="false">AQ1079</f>
        <v>0</v>
      </c>
      <c r="AR1078" s="33" t="n">
        <f aca="false">AR1079</f>
        <v>0</v>
      </c>
      <c r="AS1078" s="33" t="n">
        <f aca="false">AS1079</f>
        <v>0</v>
      </c>
      <c r="AT1078" s="33" t="n">
        <f aca="false">AT1079</f>
        <v>0</v>
      </c>
      <c r="AU1078" s="33" t="n">
        <f aca="false">AU1079</f>
        <v>0</v>
      </c>
      <c r="AV1078" s="33" t="n">
        <f aca="false">AV1079</f>
        <v>5120</v>
      </c>
      <c r="AW1078" s="33" t="n">
        <f aca="false">AW1079</f>
        <v>0</v>
      </c>
      <c r="AX1078" s="33" t="n">
        <f aca="false">AX1079</f>
        <v>0</v>
      </c>
      <c r="AY1078" s="33" t="n">
        <f aca="false">AY1079</f>
        <v>0</v>
      </c>
      <c r="AZ1078" s="33" t="n">
        <f aca="false">AZ1079</f>
        <v>0</v>
      </c>
      <c r="BA1078" s="33" t="n">
        <f aca="false">BA1079</f>
        <v>0</v>
      </c>
      <c r="BB1078" s="33" t="n">
        <f aca="false">BB1079</f>
        <v>5120</v>
      </c>
      <c r="BC1078" s="33" t="n">
        <f aca="false">BC1079</f>
        <v>0</v>
      </c>
      <c r="BD1078" s="33" t="n">
        <f aca="false">BD1079</f>
        <v>0</v>
      </c>
      <c r="BE1078" s="33" t="n">
        <f aca="false">BE1079</f>
        <v>0</v>
      </c>
      <c r="BF1078" s="33" t="n">
        <f aca="false">BF1079</f>
        <v>0</v>
      </c>
      <c r="BG1078" s="33" t="n">
        <f aca="false">BG1079</f>
        <v>0</v>
      </c>
      <c r="BH1078" s="52" t="n">
        <f aca="false">BH1079</f>
        <v>5120</v>
      </c>
      <c r="BI1078" s="52" t="n">
        <f aca="false">BI1079</f>
        <v>0</v>
      </c>
      <c r="BJ1078" s="52" t="n">
        <f aca="false">BJ1079</f>
        <v>5120</v>
      </c>
      <c r="BK1078" s="52" t="n">
        <f aca="false">BK1079</f>
        <v>0</v>
      </c>
      <c r="BL1078" s="51" t="n">
        <f aca="false">BJ1078/BH1078*100</f>
        <v>100</v>
      </c>
      <c r="BM1078" s="51"/>
    </row>
    <row r="1079" customFormat="false" ht="16.5" hidden="false" customHeight="false" outlineLevel="0" collapsed="false">
      <c r="A1079" s="46" t="s">
        <v>136</v>
      </c>
      <c r="B1079" s="47" t="s">
        <v>611</v>
      </c>
      <c r="C1079" s="48" t="s">
        <v>30</v>
      </c>
      <c r="D1079" s="48" t="s">
        <v>57</v>
      </c>
      <c r="E1079" s="56" t="s">
        <v>616</v>
      </c>
      <c r="F1079" s="48" t="s">
        <v>137</v>
      </c>
      <c r="G1079" s="48" t="n">
        <v>610</v>
      </c>
      <c r="H1079" s="33" t="n">
        <v>5179</v>
      </c>
      <c r="I1079" s="53"/>
      <c r="J1079" s="21"/>
      <c r="K1079" s="21"/>
      <c r="L1079" s="21"/>
      <c r="M1079" s="21"/>
      <c r="N1079" s="33"/>
      <c r="O1079" s="33"/>
      <c r="P1079" s="33"/>
      <c r="Q1079" s="33"/>
      <c r="R1079" s="33" t="n">
        <f aca="false">H1079+N1079+O1079+P1079+Q1079</f>
        <v>5179</v>
      </c>
      <c r="S1079" s="53" t="n">
        <f aca="false">I1079+O1079</f>
        <v>0</v>
      </c>
      <c r="T1079" s="33"/>
      <c r="U1079" s="33"/>
      <c r="V1079" s="33"/>
      <c r="W1079" s="33"/>
      <c r="X1079" s="33" t="n">
        <f aca="false">R1079+T1079+U1079+V1079+W1079</f>
        <v>5179</v>
      </c>
      <c r="Y1079" s="53" t="n">
        <f aca="false">S1079+U1079</f>
        <v>0</v>
      </c>
      <c r="Z1079" s="33"/>
      <c r="AA1079" s="33"/>
      <c r="AB1079" s="33"/>
      <c r="AC1079" s="33"/>
      <c r="AD1079" s="33" t="n">
        <f aca="false">X1079+Z1079+AA1079+AB1079+AC1079</f>
        <v>5179</v>
      </c>
      <c r="AE1079" s="53" t="n">
        <f aca="false">Y1079+AA1079</f>
        <v>0</v>
      </c>
      <c r="AF1079" s="33"/>
      <c r="AG1079" s="33"/>
      <c r="AH1079" s="33"/>
      <c r="AI1079" s="33"/>
      <c r="AJ1079" s="33" t="n">
        <f aca="false">AD1079+AF1079+AG1079+AH1079+AI1079</f>
        <v>5179</v>
      </c>
      <c r="AK1079" s="53" t="n">
        <f aca="false">AE1079+AG1079</f>
        <v>0</v>
      </c>
      <c r="AL1079" s="33" t="n">
        <v>-59</v>
      </c>
      <c r="AM1079" s="33"/>
      <c r="AN1079" s="33"/>
      <c r="AO1079" s="33"/>
      <c r="AP1079" s="33" t="n">
        <f aca="false">AJ1079+AL1079+AM1079+AN1079+AO1079</f>
        <v>5120</v>
      </c>
      <c r="AQ1079" s="53" t="n">
        <f aca="false">AK1079+AM1079</f>
        <v>0</v>
      </c>
      <c r="AR1079" s="33"/>
      <c r="AS1079" s="33"/>
      <c r="AT1079" s="33"/>
      <c r="AU1079" s="33"/>
      <c r="AV1079" s="33" t="n">
        <f aca="false">AP1079+AR1079+AS1079+AT1079+AU1079</f>
        <v>5120</v>
      </c>
      <c r="AW1079" s="53" t="n">
        <f aca="false">AQ1079+AS1079</f>
        <v>0</v>
      </c>
      <c r="AX1079" s="33"/>
      <c r="AY1079" s="33"/>
      <c r="AZ1079" s="33"/>
      <c r="BA1079" s="33"/>
      <c r="BB1079" s="33" t="n">
        <f aca="false">AV1079+AX1079+AY1079+AZ1079+BA1079</f>
        <v>5120</v>
      </c>
      <c r="BC1079" s="53" t="n">
        <f aca="false">AW1079+AY1079</f>
        <v>0</v>
      </c>
      <c r="BD1079" s="33"/>
      <c r="BE1079" s="33"/>
      <c r="BF1079" s="33"/>
      <c r="BG1079" s="33"/>
      <c r="BH1079" s="52" t="n">
        <f aca="false">BB1079+BD1079+BE1079+BF1079+BG1079</f>
        <v>5120</v>
      </c>
      <c r="BI1079" s="54" t="n">
        <f aca="false">BC1079+BE1079</f>
        <v>0</v>
      </c>
      <c r="BJ1079" s="54" t="n">
        <v>5120</v>
      </c>
      <c r="BK1079" s="54" t="n">
        <f aca="false">BE1079+BG1079</f>
        <v>0</v>
      </c>
      <c r="BL1079" s="51" t="n">
        <f aca="false">BJ1079/BH1079*100</f>
        <v>100</v>
      </c>
      <c r="BM1079" s="51"/>
    </row>
    <row r="1080" customFormat="false" ht="18.75" hidden="false" customHeight="false" outlineLevel="0" collapsed="false">
      <c r="A1080" s="38" t="s">
        <v>527</v>
      </c>
      <c r="B1080" s="39" t="s">
        <v>611</v>
      </c>
      <c r="C1080" s="40" t="s">
        <v>319</v>
      </c>
      <c r="D1080" s="40" t="s">
        <v>319</v>
      </c>
      <c r="E1080" s="56"/>
      <c r="F1080" s="48"/>
      <c r="G1080" s="48"/>
      <c r="H1080" s="67" t="n">
        <f aca="false">H1081</f>
        <v>29776</v>
      </c>
      <c r="I1080" s="67" t="n">
        <f aca="false">I1081</f>
        <v>0</v>
      </c>
      <c r="J1080" s="67" t="n">
        <f aca="false">J1081</f>
        <v>0</v>
      </c>
      <c r="K1080" s="67" t="n">
        <f aca="false">K1081</f>
        <v>0</v>
      </c>
      <c r="L1080" s="67" t="n">
        <f aca="false">L1081</f>
        <v>0</v>
      </c>
      <c r="M1080" s="67" t="n">
        <f aca="false">M1081</f>
        <v>0</v>
      </c>
      <c r="N1080" s="33" t="n">
        <f aca="false">N1081</f>
        <v>0</v>
      </c>
      <c r="O1080" s="33" t="n">
        <f aca="false">O1081</f>
        <v>0</v>
      </c>
      <c r="P1080" s="33" t="n">
        <f aca="false">P1081</f>
        <v>0</v>
      </c>
      <c r="Q1080" s="33" t="n">
        <f aca="false">Q1081</f>
        <v>0</v>
      </c>
      <c r="R1080" s="67" t="n">
        <f aca="false">R1081</f>
        <v>29776</v>
      </c>
      <c r="S1080" s="67" t="n">
        <f aca="false">S1081</f>
        <v>0</v>
      </c>
      <c r="T1080" s="33" t="n">
        <f aca="false">T1081</f>
        <v>0</v>
      </c>
      <c r="U1080" s="33" t="n">
        <f aca="false">U1081</f>
        <v>0</v>
      </c>
      <c r="V1080" s="33" t="n">
        <f aca="false">V1081</f>
        <v>0</v>
      </c>
      <c r="W1080" s="33" t="n">
        <f aca="false">W1081</f>
        <v>0</v>
      </c>
      <c r="X1080" s="67" t="n">
        <f aca="false">X1081</f>
        <v>29776</v>
      </c>
      <c r="Y1080" s="67" t="n">
        <f aca="false">Y1081</f>
        <v>0</v>
      </c>
      <c r="Z1080" s="33" t="n">
        <f aca="false">Z1081</f>
        <v>0</v>
      </c>
      <c r="AA1080" s="33" t="n">
        <f aca="false">AA1081</f>
        <v>0</v>
      </c>
      <c r="AB1080" s="33" t="n">
        <f aca="false">AB1081</f>
        <v>0</v>
      </c>
      <c r="AC1080" s="33" t="n">
        <f aca="false">AC1081</f>
        <v>-36</v>
      </c>
      <c r="AD1080" s="67" t="n">
        <f aca="false">AD1081</f>
        <v>29740</v>
      </c>
      <c r="AE1080" s="67" t="n">
        <f aca="false">AE1081</f>
        <v>0</v>
      </c>
      <c r="AF1080" s="33" t="n">
        <f aca="false">AF1081</f>
        <v>0</v>
      </c>
      <c r="AG1080" s="33" t="n">
        <f aca="false">AG1081</f>
        <v>0</v>
      </c>
      <c r="AH1080" s="33" t="n">
        <f aca="false">AH1081</f>
        <v>0</v>
      </c>
      <c r="AI1080" s="33" t="n">
        <f aca="false">AI1081</f>
        <v>0</v>
      </c>
      <c r="AJ1080" s="67" t="n">
        <f aca="false">AJ1081</f>
        <v>29740</v>
      </c>
      <c r="AK1080" s="67" t="n">
        <f aca="false">AK1081</f>
        <v>0</v>
      </c>
      <c r="AL1080" s="33" t="n">
        <f aca="false">AL1081</f>
        <v>-383</v>
      </c>
      <c r="AM1080" s="33" t="n">
        <f aca="false">AM1081</f>
        <v>0</v>
      </c>
      <c r="AN1080" s="33" t="n">
        <f aca="false">AN1081</f>
        <v>0</v>
      </c>
      <c r="AO1080" s="33" t="n">
        <f aca="false">AO1081</f>
        <v>0</v>
      </c>
      <c r="AP1080" s="67" t="n">
        <f aca="false">AP1081</f>
        <v>29357</v>
      </c>
      <c r="AQ1080" s="67" t="n">
        <f aca="false">AQ1081</f>
        <v>0</v>
      </c>
      <c r="AR1080" s="67" t="n">
        <f aca="false">AR1081</f>
        <v>0</v>
      </c>
      <c r="AS1080" s="67" t="n">
        <f aca="false">AS1081</f>
        <v>3732</v>
      </c>
      <c r="AT1080" s="67" t="n">
        <f aca="false">AT1081</f>
        <v>-1070</v>
      </c>
      <c r="AU1080" s="67" t="n">
        <f aca="false">AU1081</f>
        <v>0</v>
      </c>
      <c r="AV1080" s="67" t="n">
        <f aca="false">AV1081</f>
        <v>32019</v>
      </c>
      <c r="AW1080" s="67" t="n">
        <f aca="false">AW1081</f>
        <v>3732</v>
      </c>
      <c r="AX1080" s="67" t="n">
        <f aca="false">AX1081</f>
        <v>0</v>
      </c>
      <c r="AY1080" s="67" t="n">
        <f aca="false">AY1081</f>
        <v>0</v>
      </c>
      <c r="AZ1080" s="67" t="n">
        <f aca="false">AZ1081</f>
        <v>0</v>
      </c>
      <c r="BA1080" s="67" t="n">
        <f aca="false">BA1081</f>
        <v>0</v>
      </c>
      <c r="BB1080" s="67" t="n">
        <f aca="false">BB1081</f>
        <v>32019</v>
      </c>
      <c r="BC1080" s="67" t="n">
        <f aca="false">BC1081</f>
        <v>3732</v>
      </c>
      <c r="BD1080" s="67" t="n">
        <f aca="false">BD1081</f>
        <v>0</v>
      </c>
      <c r="BE1080" s="67" t="n">
        <f aca="false">BE1081</f>
        <v>0</v>
      </c>
      <c r="BF1080" s="67" t="n">
        <f aca="false">BF1081</f>
        <v>0</v>
      </c>
      <c r="BG1080" s="67" t="n">
        <f aca="false">BG1081</f>
        <v>0</v>
      </c>
      <c r="BH1080" s="68" t="n">
        <f aca="false">BH1081</f>
        <v>32019</v>
      </c>
      <c r="BI1080" s="68" t="n">
        <f aca="false">BI1081</f>
        <v>3732</v>
      </c>
      <c r="BJ1080" s="68" t="n">
        <f aca="false">BJ1081</f>
        <v>30722</v>
      </c>
      <c r="BK1080" s="68" t="n">
        <f aca="false">BK1081</f>
        <v>3532</v>
      </c>
      <c r="BL1080" s="44" t="n">
        <f aca="false">BJ1080/BH1080*100</f>
        <v>95.9492801149318</v>
      </c>
      <c r="BM1080" s="44" t="n">
        <f aca="false">BK1080/BI1080*100</f>
        <v>94.6409431939979</v>
      </c>
    </row>
    <row r="1081" customFormat="false" ht="49.5" hidden="false" customHeight="false" outlineLevel="0" collapsed="false">
      <c r="A1081" s="46" t="s">
        <v>612</v>
      </c>
      <c r="B1081" s="47" t="s">
        <v>611</v>
      </c>
      <c r="C1081" s="48" t="s">
        <v>319</v>
      </c>
      <c r="D1081" s="48" t="s">
        <v>319</v>
      </c>
      <c r="E1081" s="56" t="s">
        <v>613</v>
      </c>
      <c r="F1081" s="48"/>
      <c r="G1081" s="48"/>
      <c r="H1081" s="53" t="n">
        <f aca="false">H1082+H1086+H1093</f>
        <v>29776</v>
      </c>
      <c r="I1081" s="53" t="n">
        <f aca="false">I1082+I1086+I1093</f>
        <v>0</v>
      </c>
      <c r="J1081" s="53" t="n">
        <f aca="false">J1082+J1086+J1093</f>
        <v>0</v>
      </c>
      <c r="K1081" s="53" t="n">
        <f aca="false">K1082+K1086+K1093</f>
        <v>0</v>
      </c>
      <c r="L1081" s="53" t="n">
        <f aca="false">L1082+L1086+L1093</f>
        <v>0</v>
      </c>
      <c r="M1081" s="53" t="n">
        <f aca="false">M1082+M1086+M1093</f>
        <v>0</v>
      </c>
      <c r="N1081" s="33" t="n">
        <f aca="false">N1082+N1086+N1093</f>
        <v>0</v>
      </c>
      <c r="O1081" s="33" t="n">
        <f aca="false">O1082+O1086+O1093</f>
        <v>0</v>
      </c>
      <c r="P1081" s="33" t="n">
        <f aca="false">P1082+P1086+P1093</f>
        <v>0</v>
      </c>
      <c r="Q1081" s="33" t="n">
        <f aca="false">Q1082+Q1086+Q1093</f>
        <v>0</v>
      </c>
      <c r="R1081" s="53" t="n">
        <f aca="false">R1082+R1086+R1093</f>
        <v>29776</v>
      </c>
      <c r="S1081" s="53" t="n">
        <f aca="false">S1082+S1086+S1093</f>
        <v>0</v>
      </c>
      <c r="T1081" s="33" t="n">
        <f aca="false">T1082+T1086+T1093</f>
        <v>0</v>
      </c>
      <c r="U1081" s="33" t="n">
        <f aca="false">U1082+U1086+U1093</f>
        <v>0</v>
      </c>
      <c r="V1081" s="33" t="n">
        <f aca="false">V1082+V1086+V1093</f>
        <v>0</v>
      </c>
      <c r="W1081" s="33" t="n">
        <f aca="false">W1082+W1086+W1093</f>
        <v>0</v>
      </c>
      <c r="X1081" s="53" t="n">
        <f aca="false">X1082+X1086+X1093</f>
        <v>29776</v>
      </c>
      <c r="Y1081" s="53" t="n">
        <f aca="false">Y1082+Y1086+Y1093</f>
        <v>0</v>
      </c>
      <c r="Z1081" s="33" t="n">
        <f aca="false">Z1082+Z1086+Z1093</f>
        <v>0</v>
      </c>
      <c r="AA1081" s="33" t="n">
        <f aca="false">AA1082+AA1086+AA1093</f>
        <v>0</v>
      </c>
      <c r="AB1081" s="33" t="n">
        <f aca="false">AB1082+AB1086+AB1093</f>
        <v>0</v>
      </c>
      <c r="AC1081" s="33" t="n">
        <f aca="false">AC1082+AC1086+AC1093</f>
        <v>-36</v>
      </c>
      <c r="AD1081" s="53" t="n">
        <f aca="false">AD1082+AD1086+AD1093</f>
        <v>29740</v>
      </c>
      <c r="AE1081" s="53" t="n">
        <f aca="false">AE1082+AE1086+AE1093</f>
        <v>0</v>
      </c>
      <c r="AF1081" s="33" t="n">
        <f aca="false">AF1082+AF1086+AF1093</f>
        <v>0</v>
      </c>
      <c r="AG1081" s="33" t="n">
        <f aca="false">AG1082+AG1086+AG1093</f>
        <v>0</v>
      </c>
      <c r="AH1081" s="33" t="n">
        <f aca="false">AH1082+AH1086+AH1093</f>
        <v>0</v>
      </c>
      <c r="AI1081" s="33" t="n">
        <f aca="false">AI1082+AI1086+AI1093</f>
        <v>0</v>
      </c>
      <c r="AJ1081" s="53" t="n">
        <f aca="false">AJ1082+AJ1086+AJ1093</f>
        <v>29740</v>
      </c>
      <c r="AK1081" s="53" t="n">
        <f aca="false">AK1082+AK1086+AK1093</f>
        <v>0</v>
      </c>
      <c r="AL1081" s="33" t="n">
        <f aca="false">AL1082+AL1086+AL1093</f>
        <v>-383</v>
      </c>
      <c r="AM1081" s="33" t="n">
        <f aca="false">AM1082+AM1086+AM1093</f>
        <v>0</v>
      </c>
      <c r="AN1081" s="33" t="n">
        <f aca="false">AN1082+AN1086+AN1093</f>
        <v>0</v>
      </c>
      <c r="AO1081" s="33" t="n">
        <f aca="false">AO1082+AO1086+AO1093</f>
        <v>0</v>
      </c>
      <c r="AP1081" s="53" t="n">
        <f aca="false">AP1082+AP1086+AP1093</f>
        <v>29357</v>
      </c>
      <c r="AQ1081" s="53" t="n">
        <f aca="false">AQ1082+AQ1086+AQ1093</f>
        <v>0</v>
      </c>
      <c r="AR1081" s="33" t="n">
        <f aca="false">AR1082+AR1086+AR1093+AR1097</f>
        <v>0</v>
      </c>
      <c r="AS1081" s="33" t="n">
        <f aca="false">AS1082+AS1086+AS1093+AS1097</f>
        <v>3732</v>
      </c>
      <c r="AT1081" s="33" t="n">
        <f aca="false">AT1082+AT1086+AT1093+AT1097</f>
        <v>-1070</v>
      </c>
      <c r="AU1081" s="33" t="n">
        <f aca="false">AU1082+AU1086+AU1093+AU1097</f>
        <v>0</v>
      </c>
      <c r="AV1081" s="33" t="n">
        <f aca="false">AV1082+AV1086+AV1093+AV1097</f>
        <v>32019</v>
      </c>
      <c r="AW1081" s="33" t="n">
        <f aca="false">AW1082+AW1086+AW1093+AW1097</f>
        <v>3732</v>
      </c>
      <c r="AX1081" s="33" t="n">
        <f aca="false">AX1082+AX1086+AX1093+AX1097</f>
        <v>0</v>
      </c>
      <c r="AY1081" s="33" t="n">
        <f aca="false">AY1082+AY1086+AY1093+AY1097</f>
        <v>0</v>
      </c>
      <c r="AZ1081" s="33" t="n">
        <f aca="false">AZ1082+AZ1086+AZ1093+AZ1097</f>
        <v>0</v>
      </c>
      <c r="BA1081" s="33" t="n">
        <f aca="false">BA1082+BA1086+BA1093+BA1097</f>
        <v>0</v>
      </c>
      <c r="BB1081" s="33" t="n">
        <f aca="false">BB1082+BB1086+BB1093+BB1097</f>
        <v>32019</v>
      </c>
      <c r="BC1081" s="33" t="n">
        <f aca="false">BC1082+BC1086+BC1093+BC1097</f>
        <v>3732</v>
      </c>
      <c r="BD1081" s="33" t="n">
        <f aca="false">BD1082+BD1086+BD1093+BD1097</f>
        <v>0</v>
      </c>
      <c r="BE1081" s="33" t="n">
        <f aca="false">BE1082+BE1086+BE1093+BE1097</f>
        <v>0</v>
      </c>
      <c r="BF1081" s="33" t="n">
        <f aca="false">BF1082+BF1086+BF1093+BF1097</f>
        <v>0</v>
      </c>
      <c r="BG1081" s="33" t="n">
        <f aca="false">BG1082+BG1086+BG1093+BG1097</f>
        <v>0</v>
      </c>
      <c r="BH1081" s="52" t="n">
        <f aca="false">BH1082+BH1086+BH1093+BH1097</f>
        <v>32019</v>
      </c>
      <c r="BI1081" s="52" t="n">
        <f aca="false">BI1082+BI1086+BI1093+BI1097</f>
        <v>3732</v>
      </c>
      <c r="BJ1081" s="52" t="n">
        <f aca="false">BJ1082+BJ1086+BJ1093+BJ1097</f>
        <v>30722</v>
      </c>
      <c r="BK1081" s="52" t="n">
        <f aca="false">BK1082+BK1086+BK1093+BK1097</f>
        <v>3532</v>
      </c>
      <c r="BL1081" s="51" t="n">
        <f aca="false">BJ1081/BH1081*100</f>
        <v>95.9492801149318</v>
      </c>
      <c r="BM1081" s="51" t="n">
        <f aca="false">BK1081/BI1081*100</f>
        <v>94.6409431939979</v>
      </c>
    </row>
    <row r="1082" customFormat="false" ht="33" hidden="false" customHeight="false" outlineLevel="0" collapsed="false">
      <c r="A1082" s="46" t="s">
        <v>130</v>
      </c>
      <c r="B1082" s="47" t="s">
        <v>611</v>
      </c>
      <c r="C1082" s="48" t="s">
        <v>319</v>
      </c>
      <c r="D1082" s="48" t="s">
        <v>319</v>
      </c>
      <c r="E1082" s="56" t="s">
        <v>617</v>
      </c>
      <c r="F1082" s="48"/>
      <c r="G1082" s="48"/>
      <c r="H1082" s="53" t="n">
        <f aca="false">H1083</f>
        <v>28221</v>
      </c>
      <c r="I1082" s="53" t="n">
        <f aca="false">I1083</f>
        <v>0</v>
      </c>
      <c r="J1082" s="53" t="n">
        <f aca="false">J1083</f>
        <v>0</v>
      </c>
      <c r="K1082" s="53" t="n">
        <f aca="false">K1083</f>
        <v>0</v>
      </c>
      <c r="L1082" s="53" t="n">
        <f aca="false">L1083</f>
        <v>0</v>
      </c>
      <c r="M1082" s="53" t="n">
        <f aca="false">M1083</f>
        <v>0</v>
      </c>
      <c r="N1082" s="33" t="n">
        <f aca="false">N1083</f>
        <v>0</v>
      </c>
      <c r="O1082" s="33" t="n">
        <f aca="false">O1083</f>
        <v>0</v>
      </c>
      <c r="P1082" s="33" t="n">
        <f aca="false">P1083</f>
        <v>0</v>
      </c>
      <c r="Q1082" s="33" t="n">
        <f aca="false">Q1083</f>
        <v>0</v>
      </c>
      <c r="R1082" s="53" t="n">
        <f aca="false">R1083</f>
        <v>28221</v>
      </c>
      <c r="S1082" s="53" t="n">
        <f aca="false">S1083</f>
        <v>0</v>
      </c>
      <c r="T1082" s="33" t="n">
        <f aca="false">T1083</f>
        <v>0</v>
      </c>
      <c r="U1082" s="33" t="n">
        <f aca="false">U1083</f>
        <v>0</v>
      </c>
      <c r="V1082" s="33" t="n">
        <f aca="false">V1083</f>
        <v>0</v>
      </c>
      <c r="W1082" s="33" t="n">
        <f aca="false">W1083</f>
        <v>0</v>
      </c>
      <c r="X1082" s="53" t="n">
        <f aca="false">X1083</f>
        <v>28221</v>
      </c>
      <c r="Y1082" s="53" t="n">
        <f aca="false">Y1083</f>
        <v>0</v>
      </c>
      <c r="Z1082" s="33" t="n">
        <f aca="false">Z1083</f>
        <v>0</v>
      </c>
      <c r="AA1082" s="33" t="n">
        <f aca="false">AA1083</f>
        <v>0</v>
      </c>
      <c r="AB1082" s="33" t="n">
        <f aca="false">AB1083</f>
        <v>0</v>
      </c>
      <c r="AC1082" s="33" t="n">
        <f aca="false">AC1083</f>
        <v>0</v>
      </c>
      <c r="AD1082" s="53" t="n">
        <f aca="false">AD1083</f>
        <v>28221</v>
      </c>
      <c r="AE1082" s="53" t="n">
        <f aca="false">AE1083</f>
        <v>0</v>
      </c>
      <c r="AF1082" s="33" t="n">
        <f aca="false">AF1083</f>
        <v>0</v>
      </c>
      <c r="AG1082" s="33" t="n">
        <f aca="false">AG1083</f>
        <v>0</v>
      </c>
      <c r="AH1082" s="33" t="n">
        <f aca="false">AH1083</f>
        <v>0</v>
      </c>
      <c r="AI1082" s="33" t="n">
        <f aca="false">AI1083</f>
        <v>0</v>
      </c>
      <c r="AJ1082" s="53" t="n">
        <f aca="false">AJ1083</f>
        <v>28221</v>
      </c>
      <c r="AK1082" s="53" t="n">
        <f aca="false">AK1083</f>
        <v>0</v>
      </c>
      <c r="AL1082" s="33" t="n">
        <f aca="false">AL1083</f>
        <v>-383</v>
      </c>
      <c r="AM1082" s="33" t="n">
        <f aca="false">AM1083</f>
        <v>0</v>
      </c>
      <c r="AN1082" s="33" t="n">
        <f aca="false">AN1083</f>
        <v>0</v>
      </c>
      <c r="AO1082" s="33" t="n">
        <f aca="false">AO1083</f>
        <v>0</v>
      </c>
      <c r="AP1082" s="53" t="n">
        <f aca="false">AP1083</f>
        <v>27838</v>
      </c>
      <c r="AQ1082" s="53" t="n">
        <f aca="false">AQ1083</f>
        <v>0</v>
      </c>
      <c r="AR1082" s="33" t="n">
        <f aca="false">AR1083</f>
        <v>0</v>
      </c>
      <c r="AS1082" s="33" t="n">
        <f aca="false">AS1083</f>
        <v>0</v>
      </c>
      <c r="AT1082" s="33" t="n">
        <f aca="false">AT1083</f>
        <v>0</v>
      </c>
      <c r="AU1082" s="33" t="n">
        <f aca="false">AU1083</f>
        <v>0</v>
      </c>
      <c r="AV1082" s="53" t="n">
        <f aca="false">AV1083</f>
        <v>27838</v>
      </c>
      <c r="AW1082" s="53" t="n">
        <f aca="false">AW1083</f>
        <v>0</v>
      </c>
      <c r="AX1082" s="33" t="n">
        <f aca="false">AX1083</f>
        <v>0</v>
      </c>
      <c r="AY1082" s="33" t="n">
        <f aca="false">AY1083</f>
        <v>0</v>
      </c>
      <c r="AZ1082" s="33" t="n">
        <f aca="false">AZ1083</f>
        <v>0</v>
      </c>
      <c r="BA1082" s="33" t="n">
        <f aca="false">BA1083</f>
        <v>0</v>
      </c>
      <c r="BB1082" s="53" t="n">
        <f aca="false">BB1083</f>
        <v>27838</v>
      </c>
      <c r="BC1082" s="53" t="n">
        <f aca="false">BC1083</f>
        <v>0</v>
      </c>
      <c r="BD1082" s="33" t="n">
        <f aca="false">BD1083</f>
        <v>0</v>
      </c>
      <c r="BE1082" s="33" t="n">
        <f aca="false">BE1083</f>
        <v>0</v>
      </c>
      <c r="BF1082" s="33" t="n">
        <f aca="false">BF1083</f>
        <v>0</v>
      </c>
      <c r="BG1082" s="33" t="n">
        <f aca="false">BG1083</f>
        <v>0</v>
      </c>
      <c r="BH1082" s="54" t="n">
        <f aca="false">BH1083</f>
        <v>27838</v>
      </c>
      <c r="BI1082" s="54" t="n">
        <f aca="false">BI1083</f>
        <v>0</v>
      </c>
      <c r="BJ1082" s="54" t="n">
        <f aca="false">BJ1083</f>
        <v>26899</v>
      </c>
      <c r="BK1082" s="54" t="n">
        <f aca="false">BK1083</f>
        <v>0</v>
      </c>
      <c r="BL1082" s="51" t="n">
        <f aca="false">BJ1082/BH1082*100</f>
        <v>96.6269128529348</v>
      </c>
      <c r="BM1082" s="51"/>
    </row>
    <row r="1083" customFormat="false" ht="33" hidden="false" customHeight="false" outlineLevel="0" collapsed="false">
      <c r="A1083" s="46" t="s">
        <v>618</v>
      </c>
      <c r="B1083" s="47" t="s">
        <v>611</v>
      </c>
      <c r="C1083" s="48" t="s">
        <v>319</v>
      </c>
      <c r="D1083" s="48" t="s">
        <v>319</v>
      </c>
      <c r="E1083" s="56" t="s">
        <v>619</v>
      </c>
      <c r="F1083" s="48"/>
      <c r="G1083" s="48"/>
      <c r="H1083" s="53" t="n">
        <f aca="false">H1084</f>
        <v>28221</v>
      </c>
      <c r="I1083" s="53" t="n">
        <f aca="false">I1084</f>
        <v>0</v>
      </c>
      <c r="J1083" s="53" t="n">
        <f aca="false">J1084</f>
        <v>0</v>
      </c>
      <c r="K1083" s="53" t="n">
        <f aca="false">K1084</f>
        <v>0</v>
      </c>
      <c r="L1083" s="53" t="n">
        <f aca="false">L1084</f>
        <v>0</v>
      </c>
      <c r="M1083" s="53" t="n">
        <f aca="false">M1084</f>
        <v>0</v>
      </c>
      <c r="N1083" s="33" t="n">
        <f aca="false">N1084</f>
        <v>0</v>
      </c>
      <c r="O1083" s="33" t="n">
        <f aca="false">O1084</f>
        <v>0</v>
      </c>
      <c r="P1083" s="33" t="n">
        <f aca="false">P1084</f>
        <v>0</v>
      </c>
      <c r="Q1083" s="33" t="n">
        <f aca="false">Q1084</f>
        <v>0</v>
      </c>
      <c r="R1083" s="53" t="n">
        <f aca="false">R1084</f>
        <v>28221</v>
      </c>
      <c r="S1083" s="53" t="n">
        <f aca="false">S1084</f>
        <v>0</v>
      </c>
      <c r="T1083" s="33" t="n">
        <f aca="false">T1084</f>
        <v>0</v>
      </c>
      <c r="U1083" s="33" t="n">
        <f aca="false">U1084</f>
        <v>0</v>
      </c>
      <c r="V1083" s="33" t="n">
        <f aca="false">V1084</f>
        <v>0</v>
      </c>
      <c r="W1083" s="33" t="n">
        <f aca="false">W1084</f>
        <v>0</v>
      </c>
      <c r="X1083" s="53" t="n">
        <f aca="false">X1084</f>
        <v>28221</v>
      </c>
      <c r="Y1083" s="53" t="n">
        <f aca="false">Y1084</f>
        <v>0</v>
      </c>
      <c r="Z1083" s="33" t="n">
        <f aca="false">Z1084</f>
        <v>0</v>
      </c>
      <c r="AA1083" s="33" t="n">
        <f aca="false">AA1084</f>
        <v>0</v>
      </c>
      <c r="AB1083" s="33" t="n">
        <f aca="false">AB1084</f>
        <v>0</v>
      </c>
      <c r="AC1083" s="33" t="n">
        <f aca="false">AC1084</f>
        <v>0</v>
      </c>
      <c r="AD1083" s="53" t="n">
        <f aca="false">AD1084</f>
        <v>28221</v>
      </c>
      <c r="AE1083" s="53" t="n">
        <f aca="false">AE1084</f>
        <v>0</v>
      </c>
      <c r="AF1083" s="33" t="n">
        <f aca="false">AF1084</f>
        <v>0</v>
      </c>
      <c r="AG1083" s="33" t="n">
        <f aca="false">AG1084</f>
        <v>0</v>
      </c>
      <c r="AH1083" s="33" t="n">
        <f aca="false">AH1084</f>
        <v>0</v>
      </c>
      <c r="AI1083" s="33" t="n">
        <f aca="false">AI1084</f>
        <v>0</v>
      </c>
      <c r="AJ1083" s="53" t="n">
        <f aca="false">AJ1084</f>
        <v>28221</v>
      </c>
      <c r="AK1083" s="53" t="n">
        <f aca="false">AK1084</f>
        <v>0</v>
      </c>
      <c r="AL1083" s="33" t="n">
        <f aca="false">AL1084</f>
        <v>-383</v>
      </c>
      <c r="AM1083" s="33" t="n">
        <f aca="false">AM1084</f>
        <v>0</v>
      </c>
      <c r="AN1083" s="33" t="n">
        <f aca="false">AN1084</f>
        <v>0</v>
      </c>
      <c r="AO1083" s="33" t="n">
        <f aca="false">AO1084</f>
        <v>0</v>
      </c>
      <c r="AP1083" s="53" t="n">
        <f aca="false">AP1084</f>
        <v>27838</v>
      </c>
      <c r="AQ1083" s="53" t="n">
        <f aca="false">AQ1084</f>
        <v>0</v>
      </c>
      <c r="AR1083" s="33" t="n">
        <f aca="false">AR1084</f>
        <v>0</v>
      </c>
      <c r="AS1083" s="33" t="n">
        <f aca="false">AS1084</f>
        <v>0</v>
      </c>
      <c r="AT1083" s="33" t="n">
        <f aca="false">AT1084</f>
        <v>0</v>
      </c>
      <c r="AU1083" s="33" t="n">
        <f aca="false">AU1084</f>
        <v>0</v>
      </c>
      <c r="AV1083" s="53" t="n">
        <f aca="false">AV1084</f>
        <v>27838</v>
      </c>
      <c r="AW1083" s="53" t="n">
        <f aca="false">AW1084</f>
        <v>0</v>
      </c>
      <c r="AX1083" s="33" t="n">
        <f aca="false">AX1084</f>
        <v>0</v>
      </c>
      <c r="AY1083" s="33" t="n">
        <f aca="false">AY1084</f>
        <v>0</v>
      </c>
      <c r="AZ1083" s="33" t="n">
        <f aca="false">AZ1084</f>
        <v>0</v>
      </c>
      <c r="BA1083" s="33" t="n">
        <f aca="false">BA1084</f>
        <v>0</v>
      </c>
      <c r="BB1083" s="53" t="n">
        <f aca="false">BB1084</f>
        <v>27838</v>
      </c>
      <c r="BC1083" s="53" t="n">
        <f aca="false">BC1084</f>
        <v>0</v>
      </c>
      <c r="BD1083" s="33" t="n">
        <f aca="false">BD1084</f>
        <v>0</v>
      </c>
      <c r="BE1083" s="33" t="n">
        <f aca="false">BE1084</f>
        <v>0</v>
      </c>
      <c r="BF1083" s="33" t="n">
        <f aca="false">BF1084</f>
        <v>0</v>
      </c>
      <c r="BG1083" s="33" t="n">
        <f aca="false">BG1084</f>
        <v>0</v>
      </c>
      <c r="BH1083" s="54" t="n">
        <f aca="false">BH1084</f>
        <v>27838</v>
      </c>
      <c r="BI1083" s="54" t="n">
        <f aca="false">BI1084</f>
        <v>0</v>
      </c>
      <c r="BJ1083" s="54" t="n">
        <f aca="false">BJ1084</f>
        <v>26899</v>
      </c>
      <c r="BK1083" s="54" t="n">
        <f aca="false">BK1084</f>
        <v>0</v>
      </c>
      <c r="BL1083" s="51" t="n">
        <f aca="false">BJ1083/BH1083*100</f>
        <v>96.6269128529348</v>
      </c>
      <c r="BM1083" s="51"/>
    </row>
    <row r="1084" customFormat="false" ht="33" hidden="false" customHeight="false" outlineLevel="0" collapsed="false">
      <c r="A1084" s="46" t="s">
        <v>134</v>
      </c>
      <c r="B1084" s="47" t="s">
        <v>611</v>
      </c>
      <c r="C1084" s="48" t="s">
        <v>319</v>
      </c>
      <c r="D1084" s="48" t="s">
        <v>319</v>
      </c>
      <c r="E1084" s="56" t="s">
        <v>619</v>
      </c>
      <c r="F1084" s="48" t="s">
        <v>135</v>
      </c>
      <c r="G1084" s="48"/>
      <c r="H1084" s="33" t="n">
        <f aca="false">H1085</f>
        <v>28221</v>
      </c>
      <c r="I1084" s="33" t="n">
        <f aca="false">I1085</f>
        <v>0</v>
      </c>
      <c r="J1084" s="33" t="n">
        <f aca="false">J1085</f>
        <v>0</v>
      </c>
      <c r="K1084" s="33" t="n">
        <f aca="false">K1085</f>
        <v>0</v>
      </c>
      <c r="L1084" s="33" t="n">
        <f aca="false">L1085</f>
        <v>0</v>
      </c>
      <c r="M1084" s="33" t="n">
        <f aca="false">M1085</f>
        <v>0</v>
      </c>
      <c r="N1084" s="33" t="n">
        <f aca="false">N1085</f>
        <v>0</v>
      </c>
      <c r="O1084" s="33" t="n">
        <f aca="false">O1085</f>
        <v>0</v>
      </c>
      <c r="P1084" s="33" t="n">
        <f aca="false">P1085</f>
        <v>0</v>
      </c>
      <c r="Q1084" s="33" t="n">
        <f aca="false">Q1085</f>
        <v>0</v>
      </c>
      <c r="R1084" s="33" t="n">
        <f aca="false">R1085</f>
        <v>28221</v>
      </c>
      <c r="S1084" s="33" t="n">
        <f aca="false">S1085</f>
        <v>0</v>
      </c>
      <c r="T1084" s="33" t="n">
        <f aca="false">T1085</f>
        <v>0</v>
      </c>
      <c r="U1084" s="33" t="n">
        <f aca="false">U1085</f>
        <v>0</v>
      </c>
      <c r="V1084" s="33" t="n">
        <f aca="false">V1085</f>
        <v>0</v>
      </c>
      <c r="W1084" s="33" t="n">
        <f aca="false">W1085</f>
        <v>0</v>
      </c>
      <c r="X1084" s="33" t="n">
        <f aca="false">X1085</f>
        <v>28221</v>
      </c>
      <c r="Y1084" s="33" t="n">
        <f aca="false">Y1085</f>
        <v>0</v>
      </c>
      <c r="Z1084" s="33" t="n">
        <f aca="false">Z1085</f>
        <v>0</v>
      </c>
      <c r="AA1084" s="33" t="n">
        <f aca="false">AA1085</f>
        <v>0</v>
      </c>
      <c r="AB1084" s="33" t="n">
        <f aca="false">AB1085</f>
        <v>0</v>
      </c>
      <c r="AC1084" s="33" t="n">
        <f aca="false">AC1085</f>
        <v>0</v>
      </c>
      <c r="AD1084" s="33" t="n">
        <f aca="false">AD1085</f>
        <v>28221</v>
      </c>
      <c r="AE1084" s="33" t="n">
        <f aca="false">AE1085</f>
        <v>0</v>
      </c>
      <c r="AF1084" s="33" t="n">
        <f aca="false">AF1085</f>
        <v>0</v>
      </c>
      <c r="AG1084" s="33" t="n">
        <f aca="false">AG1085</f>
        <v>0</v>
      </c>
      <c r="AH1084" s="33" t="n">
        <f aca="false">AH1085</f>
        <v>0</v>
      </c>
      <c r="AI1084" s="33" t="n">
        <f aca="false">AI1085</f>
        <v>0</v>
      </c>
      <c r="AJ1084" s="33" t="n">
        <f aca="false">AJ1085</f>
        <v>28221</v>
      </c>
      <c r="AK1084" s="33" t="n">
        <f aca="false">AK1085</f>
        <v>0</v>
      </c>
      <c r="AL1084" s="33" t="n">
        <f aca="false">AL1085</f>
        <v>-383</v>
      </c>
      <c r="AM1084" s="33" t="n">
        <f aca="false">AM1085</f>
        <v>0</v>
      </c>
      <c r="AN1084" s="33" t="n">
        <f aca="false">AN1085</f>
        <v>0</v>
      </c>
      <c r="AO1084" s="33" t="n">
        <f aca="false">AO1085</f>
        <v>0</v>
      </c>
      <c r="AP1084" s="33" t="n">
        <f aca="false">AP1085</f>
        <v>27838</v>
      </c>
      <c r="AQ1084" s="33" t="n">
        <f aca="false">AQ1085</f>
        <v>0</v>
      </c>
      <c r="AR1084" s="33" t="n">
        <f aca="false">AR1085</f>
        <v>0</v>
      </c>
      <c r="AS1084" s="33" t="n">
        <f aca="false">AS1085</f>
        <v>0</v>
      </c>
      <c r="AT1084" s="33" t="n">
        <f aca="false">AT1085</f>
        <v>0</v>
      </c>
      <c r="AU1084" s="33" t="n">
        <f aca="false">AU1085</f>
        <v>0</v>
      </c>
      <c r="AV1084" s="33" t="n">
        <f aca="false">AV1085</f>
        <v>27838</v>
      </c>
      <c r="AW1084" s="33" t="n">
        <f aca="false">AW1085</f>
        <v>0</v>
      </c>
      <c r="AX1084" s="33" t="n">
        <f aca="false">AX1085</f>
        <v>0</v>
      </c>
      <c r="AY1084" s="33" t="n">
        <f aca="false">AY1085</f>
        <v>0</v>
      </c>
      <c r="AZ1084" s="33" t="n">
        <f aca="false">AZ1085</f>
        <v>0</v>
      </c>
      <c r="BA1084" s="33" t="n">
        <f aca="false">BA1085</f>
        <v>0</v>
      </c>
      <c r="BB1084" s="33" t="n">
        <f aca="false">BB1085</f>
        <v>27838</v>
      </c>
      <c r="BC1084" s="33" t="n">
        <f aca="false">BC1085</f>
        <v>0</v>
      </c>
      <c r="BD1084" s="33" t="n">
        <f aca="false">BD1085</f>
        <v>0</v>
      </c>
      <c r="BE1084" s="33" t="n">
        <f aca="false">BE1085</f>
        <v>0</v>
      </c>
      <c r="BF1084" s="33" t="n">
        <f aca="false">BF1085</f>
        <v>0</v>
      </c>
      <c r="BG1084" s="33" t="n">
        <f aca="false">BG1085</f>
        <v>0</v>
      </c>
      <c r="BH1084" s="52" t="n">
        <f aca="false">BH1085</f>
        <v>27838</v>
      </c>
      <c r="BI1084" s="52" t="n">
        <f aca="false">BI1085</f>
        <v>0</v>
      </c>
      <c r="BJ1084" s="52" t="n">
        <f aca="false">BJ1085</f>
        <v>26899</v>
      </c>
      <c r="BK1084" s="52" t="n">
        <f aca="false">BK1085</f>
        <v>0</v>
      </c>
      <c r="BL1084" s="51" t="n">
        <f aca="false">BJ1084/BH1084*100</f>
        <v>96.6269128529348</v>
      </c>
      <c r="BM1084" s="51"/>
    </row>
    <row r="1085" customFormat="false" ht="16.5" hidden="false" customHeight="false" outlineLevel="0" collapsed="false">
      <c r="A1085" s="46" t="s">
        <v>136</v>
      </c>
      <c r="B1085" s="47" t="s">
        <v>611</v>
      </c>
      <c r="C1085" s="48" t="s">
        <v>319</v>
      </c>
      <c r="D1085" s="48" t="s">
        <v>319</v>
      </c>
      <c r="E1085" s="56" t="s">
        <v>619</v>
      </c>
      <c r="F1085" s="48" t="s">
        <v>137</v>
      </c>
      <c r="G1085" s="48" t="n">
        <v>610</v>
      </c>
      <c r="H1085" s="33" t="n">
        <f aca="false">28268-47</f>
        <v>28221</v>
      </c>
      <c r="I1085" s="53"/>
      <c r="J1085" s="21"/>
      <c r="K1085" s="21"/>
      <c r="L1085" s="21"/>
      <c r="M1085" s="21"/>
      <c r="N1085" s="33"/>
      <c r="O1085" s="33"/>
      <c r="P1085" s="33"/>
      <c r="Q1085" s="33"/>
      <c r="R1085" s="33" t="n">
        <f aca="false">H1085+N1085+O1085+P1085+Q1085</f>
        <v>28221</v>
      </c>
      <c r="S1085" s="53" t="n">
        <f aca="false">I1085+O1085</f>
        <v>0</v>
      </c>
      <c r="T1085" s="33"/>
      <c r="U1085" s="33"/>
      <c r="V1085" s="33"/>
      <c r="W1085" s="33"/>
      <c r="X1085" s="33" t="n">
        <f aca="false">R1085+T1085+U1085+V1085+W1085</f>
        <v>28221</v>
      </c>
      <c r="Y1085" s="53" t="n">
        <f aca="false">S1085+U1085</f>
        <v>0</v>
      </c>
      <c r="Z1085" s="33"/>
      <c r="AA1085" s="33"/>
      <c r="AB1085" s="33"/>
      <c r="AC1085" s="33"/>
      <c r="AD1085" s="33" t="n">
        <f aca="false">X1085+Z1085+AA1085+AB1085+AC1085</f>
        <v>28221</v>
      </c>
      <c r="AE1085" s="53" t="n">
        <f aca="false">Y1085+AA1085</f>
        <v>0</v>
      </c>
      <c r="AF1085" s="33"/>
      <c r="AG1085" s="33"/>
      <c r="AH1085" s="33"/>
      <c r="AI1085" s="33"/>
      <c r="AJ1085" s="33" t="n">
        <f aca="false">AD1085+AF1085+AG1085+AH1085+AI1085</f>
        <v>28221</v>
      </c>
      <c r="AK1085" s="53" t="n">
        <f aca="false">AE1085+AG1085</f>
        <v>0</v>
      </c>
      <c r="AL1085" s="33" t="n">
        <v>-383</v>
      </c>
      <c r="AM1085" s="33"/>
      <c r="AN1085" s="33"/>
      <c r="AO1085" s="33"/>
      <c r="AP1085" s="33" t="n">
        <f aca="false">AJ1085+AL1085+AM1085+AN1085+AO1085</f>
        <v>27838</v>
      </c>
      <c r="AQ1085" s="53" t="n">
        <f aca="false">AK1085+AM1085</f>
        <v>0</v>
      </c>
      <c r="AR1085" s="33"/>
      <c r="AS1085" s="33"/>
      <c r="AT1085" s="33"/>
      <c r="AU1085" s="33"/>
      <c r="AV1085" s="33" t="n">
        <f aca="false">AP1085+AR1085+AS1085+AT1085+AU1085</f>
        <v>27838</v>
      </c>
      <c r="AW1085" s="53" t="n">
        <f aca="false">AQ1085+AS1085</f>
        <v>0</v>
      </c>
      <c r="AX1085" s="33"/>
      <c r="AY1085" s="33"/>
      <c r="AZ1085" s="33"/>
      <c r="BA1085" s="33"/>
      <c r="BB1085" s="33" t="n">
        <f aca="false">AV1085+AX1085+AY1085+AZ1085+BA1085</f>
        <v>27838</v>
      </c>
      <c r="BC1085" s="53" t="n">
        <f aca="false">AW1085+AY1085</f>
        <v>0</v>
      </c>
      <c r="BD1085" s="33"/>
      <c r="BE1085" s="33"/>
      <c r="BF1085" s="33"/>
      <c r="BG1085" s="33"/>
      <c r="BH1085" s="52" t="n">
        <f aca="false">BB1085+BD1085+BE1085+BF1085+BG1085</f>
        <v>27838</v>
      </c>
      <c r="BI1085" s="54" t="n">
        <f aca="false">BC1085+BE1085</f>
        <v>0</v>
      </c>
      <c r="BJ1085" s="54" t="n">
        <v>26899</v>
      </c>
      <c r="BK1085" s="54" t="n">
        <f aca="false">BE1085+BG1085</f>
        <v>0</v>
      </c>
      <c r="BL1085" s="51" t="n">
        <f aca="false">BJ1085/BH1085*100</f>
        <v>96.6269128529348</v>
      </c>
      <c r="BM1085" s="51"/>
    </row>
    <row r="1086" customFormat="false" ht="16.5" hidden="false" customHeight="false" outlineLevel="0" collapsed="false">
      <c r="A1086" s="46" t="s">
        <v>60</v>
      </c>
      <c r="B1086" s="47" t="s">
        <v>611</v>
      </c>
      <c r="C1086" s="48" t="s">
        <v>319</v>
      </c>
      <c r="D1086" s="48" t="s">
        <v>319</v>
      </c>
      <c r="E1086" s="56" t="s">
        <v>614</v>
      </c>
      <c r="F1086" s="48"/>
      <c r="G1086" s="48"/>
      <c r="H1086" s="53" t="n">
        <f aca="false">H1087+H1090</f>
        <v>555</v>
      </c>
      <c r="I1086" s="53" t="n">
        <f aca="false">I1087+I1090</f>
        <v>0</v>
      </c>
      <c r="J1086" s="53" t="n">
        <f aca="false">J1087+J1090</f>
        <v>0</v>
      </c>
      <c r="K1086" s="53" t="n">
        <f aca="false">K1087+K1090</f>
        <v>0</v>
      </c>
      <c r="L1086" s="53" t="n">
        <f aca="false">L1087+L1090</f>
        <v>0</v>
      </c>
      <c r="M1086" s="53" t="n">
        <f aca="false">M1087+M1090</f>
        <v>0</v>
      </c>
      <c r="N1086" s="33" t="n">
        <f aca="false">N1087+N1090</f>
        <v>0</v>
      </c>
      <c r="O1086" s="33" t="n">
        <f aca="false">O1087+O1090</f>
        <v>0</v>
      </c>
      <c r="P1086" s="33" t="n">
        <f aca="false">P1087+P1090</f>
        <v>0</v>
      </c>
      <c r="Q1086" s="33" t="n">
        <f aca="false">Q1087+Q1090</f>
        <v>0</v>
      </c>
      <c r="R1086" s="53" t="n">
        <f aca="false">R1087+R1090</f>
        <v>555</v>
      </c>
      <c r="S1086" s="53" t="n">
        <f aca="false">S1087+S1090</f>
        <v>0</v>
      </c>
      <c r="T1086" s="33" t="n">
        <f aca="false">T1087+T1090</f>
        <v>0</v>
      </c>
      <c r="U1086" s="33" t="n">
        <f aca="false">U1087+U1090</f>
        <v>0</v>
      </c>
      <c r="V1086" s="33" t="n">
        <f aca="false">V1087+V1090</f>
        <v>0</v>
      </c>
      <c r="W1086" s="33" t="n">
        <f aca="false">W1087+W1090</f>
        <v>0</v>
      </c>
      <c r="X1086" s="53" t="n">
        <f aca="false">X1087+X1090</f>
        <v>555</v>
      </c>
      <c r="Y1086" s="53" t="n">
        <f aca="false">Y1087+Y1090</f>
        <v>0</v>
      </c>
      <c r="Z1086" s="33" t="n">
        <f aca="false">Z1087+Z1090</f>
        <v>0</v>
      </c>
      <c r="AA1086" s="33" t="n">
        <f aca="false">AA1087+AA1090</f>
        <v>0</v>
      </c>
      <c r="AB1086" s="33" t="n">
        <f aca="false">AB1087+AB1090</f>
        <v>0</v>
      </c>
      <c r="AC1086" s="33" t="n">
        <f aca="false">AC1087+AC1090</f>
        <v>-36</v>
      </c>
      <c r="AD1086" s="53" t="n">
        <f aca="false">AD1087+AD1090</f>
        <v>519</v>
      </c>
      <c r="AE1086" s="53" t="n">
        <f aca="false">AE1087+AE1090</f>
        <v>0</v>
      </c>
      <c r="AF1086" s="33" t="n">
        <f aca="false">AF1087+AF1090</f>
        <v>0</v>
      </c>
      <c r="AG1086" s="33" t="n">
        <f aca="false">AG1087+AG1090</f>
        <v>0</v>
      </c>
      <c r="AH1086" s="33" t="n">
        <f aca="false">AH1087+AH1090</f>
        <v>0</v>
      </c>
      <c r="AI1086" s="33" t="n">
        <f aca="false">AI1087+AI1090</f>
        <v>0</v>
      </c>
      <c r="AJ1086" s="53" t="n">
        <f aca="false">AJ1087+AJ1090</f>
        <v>519</v>
      </c>
      <c r="AK1086" s="53" t="n">
        <f aca="false">AK1087+AK1090</f>
        <v>0</v>
      </c>
      <c r="AL1086" s="33" t="n">
        <f aca="false">AL1087+AL1090</f>
        <v>0</v>
      </c>
      <c r="AM1086" s="33" t="n">
        <f aca="false">AM1087+AM1090</f>
        <v>0</v>
      </c>
      <c r="AN1086" s="33" t="n">
        <f aca="false">AN1087+AN1090</f>
        <v>0</v>
      </c>
      <c r="AO1086" s="33" t="n">
        <f aca="false">AO1087+AO1090</f>
        <v>0</v>
      </c>
      <c r="AP1086" s="53" t="n">
        <f aca="false">AP1087+AP1090</f>
        <v>519</v>
      </c>
      <c r="AQ1086" s="53" t="n">
        <f aca="false">AQ1087+AQ1090</f>
        <v>0</v>
      </c>
      <c r="AR1086" s="33" t="n">
        <f aca="false">AR1087+AR1090</f>
        <v>0</v>
      </c>
      <c r="AS1086" s="33" t="n">
        <f aca="false">AS1087+AS1090</f>
        <v>0</v>
      </c>
      <c r="AT1086" s="33" t="n">
        <f aca="false">AT1087+AT1090</f>
        <v>-70</v>
      </c>
      <c r="AU1086" s="33" t="n">
        <f aca="false">AU1087+AU1090</f>
        <v>0</v>
      </c>
      <c r="AV1086" s="53" t="n">
        <f aca="false">AV1087+AV1090</f>
        <v>449</v>
      </c>
      <c r="AW1086" s="53" t="n">
        <f aca="false">AW1087+AW1090</f>
        <v>0</v>
      </c>
      <c r="AX1086" s="33" t="n">
        <f aca="false">AX1087+AX1090</f>
        <v>0</v>
      </c>
      <c r="AY1086" s="33" t="n">
        <f aca="false">AY1087+AY1090</f>
        <v>0</v>
      </c>
      <c r="AZ1086" s="33" t="n">
        <f aca="false">AZ1087+AZ1090</f>
        <v>0</v>
      </c>
      <c r="BA1086" s="33" t="n">
        <f aca="false">BA1087+BA1090</f>
        <v>0</v>
      </c>
      <c r="BB1086" s="53" t="n">
        <f aca="false">BB1087+BB1090</f>
        <v>449</v>
      </c>
      <c r="BC1086" s="53" t="n">
        <f aca="false">BC1087+BC1090</f>
        <v>0</v>
      </c>
      <c r="BD1086" s="33" t="n">
        <f aca="false">BD1087+BD1090</f>
        <v>0</v>
      </c>
      <c r="BE1086" s="33" t="n">
        <f aca="false">BE1087+BE1090</f>
        <v>0</v>
      </c>
      <c r="BF1086" s="33" t="n">
        <f aca="false">BF1087+BF1090</f>
        <v>0</v>
      </c>
      <c r="BG1086" s="33" t="n">
        <f aca="false">BG1087+BG1090</f>
        <v>0</v>
      </c>
      <c r="BH1086" s="54" t="n">
        <f aca="false">BH1087+BH1090</f>
        <v>449</v>
      </c>
      <c r="BI1086" s="54" t="n">
        <f aca="false">BI1087+BI1090</f>
        <v>0</v>
      </c>
      <c r="BJ1086" s="54" t="n">
        <f aca="false">BJ1087+BJ1090</f>
        <v>291</v>
      </c>
      <c r="BK1086" s="54" t="n">
        <f aca="false">BK1087+BK1090</f>
        <v>0</v>
      </c>
      <c r="BL1086" s="51" t="n">
        <f aca="false">BJ1086/BH1086*100</f>
        <v>64.8106904231626</v>
      </c>
      <c r="BM1086" s="51"/>
    </row>
    <row r="1087" customFormat="false" ht="16.5" hidden="false" customHeight="false" outlineLevel="0" collapsed="false">
      <c r="A1087" s="46" t="s">
        <v>615</v>
      </c>
      <c r="B1087" s="47" t="s">
        <v>611</v>
      </c>
      <c r="C1087" s="48" t="s">
        <v>319</v>
      </c>
      <c r="D1087" s="48" t="s">
        <v>319</v>
      </c>
      <c r="E1087" s="56" t="s">
        <v>616</v>
      </c>
      <c r="F1087" s="48"/>
      <c r="G1087" s="48"/>
      <c r="H1087" s="53" t="n">
        <f aca="false">H1088</f>
        <v>508</v>
      </c>
      <c r="I1087" s="53" t="n">
        <f aca="false">I1088</f>
        <v>0</v>
      </c>
      <c r="J1087" s="53" t="n">
        <f aca="false">J1088</f>
        <v>0</v>
      </c>
      <c r="K1087" s="53" t="n">
        <f aca="false">K1088</f>
        <v>0</v>
      </c>
      <c r="L1087" s="53" t="n">
        <f aca="false">L1088</f>
        <v>0</v>
      </c>
      <c r="M1087" s="53" t="n">
        <f aca="false">M1088</f>
        <v>0</v>
      </c>
      <c r="N1087" s="33" t="n">
        <f aca="false">N1088</f>
        <v>0</v>
      </c>
      <c r="O1087" s="33" t="n">
        <f aca="false">O1088</f>
        <v>0</v>
      </c>
      <c r="P1087" s="33" t="n">
        <f aca="false">P1088</f>
        <v>0</v>
      </c>
      <c r="Q1087" s="33" t="n">
        <f aca="false">Q1088</f>
        <v>0</v>
      </c>
      <c r="R1087" s="53" t="n">
        <f aca="false">R1088</f>
        <v>508</v>
      </c>
      <c r="S1087" s="53" t="n">
        <f aca="false">S1088</f>
        <v>0</v>
      </c>
      <c r="T1087" s="33" t="n">
        <f aca="false">T1088</f>
        <v>0</v>
      </c>
      <c r="U1087" s="33" t="n">
        <f aca="false">U1088</f>
        <v>0</v>
      </c>
      <c r="V1087" s="33" t="n">
        <f aca="false">V1088</f>
        <v>0</v>
      </c>
      <c r="W1087" s="33" t="n">
        <f aca="false">W1088</f>
        <v>0</v>
      </c>
      <c r="X1087" s="53" t="n">
        <f aca="false">X1088</f>
        <v>508</v>
      </c>
      <c r="Y1087" s="53" t="n">
        <f aca="false">Y1088</f>
        <v>0</v>
      </c>
      <c r="Z1087" s="33" t="n">
        <f aca="false">Z1088</f>
        <v>0</v>
      </c>
      <c r="AA1087" s="33" t="n">
        <f aca="false">AA1088</f>
        <v>0</v>
      </c>
      <c r="AB1087" s="33" t="n">
        <f aca="false">AB1088</f>
        <v>0</v>
      </c>
      <c r="AC1087" s="33" t="n">
        <f aca="false">AC1088</f>
        <v>-36</v>
      </c>
      <c r="AD1087" s="53" t="n">
        <f aca="false">AD1088</f>
        <v>472</v>
      </c>
      <c r="AE1087" s="53" t="n">
        <f aca="false">AE1088</f>
        <v>0</v>
      </c>
      <c r="AF1087" s="33" t="n">
        <f aca="false">AF1088</f>
        <v>0</v>
      </c>
      <c r="AG1087" s="33" t="n">
        <f aca="false">AG1088</f>
        <v>0</v>
      </c>
      <c r="AH1087" s="33" t="n">
        <f aca="false">AH1088</f>
        <v>0</v>
      </c>
      <c r="AI1087" s="33" t="n">
        <f aca="false">AI1088</f>
        <v>0</v>
      </c>
      <c r="AJ1087" s="53" t="n">
        <f aca="false">AJ1088</f>
        <v>472</v>
      </c>
      <c r="AK1087" s="53" t="n">
        <f aca="false">AK1088</f>
        <v>0</v>
      </c>
      <c r="AL1087" s="33" t="n">
        <f aca="false">AL1088</f>
        <v>0</v>
      </c>
      <c r="AM1087" s="33" t="n">
        <f aca="false">AM1088</f>
        <v>0</v>
      </c>
      <c r="AN1087" s="33" t="n">
        <f aca="false">AN1088</f>
        <v>0</v>
      </c>
      <c r="AO1087" s="33" t="n">
        <f aca="false">AO1088</f>
        <v>0</v>
      </c>
      <c r="AP1087" s="53" t="n">
        <f aca="false">AP1088</f>
        <v>472</v>
      </c>
      <c r="AQ1087" s="53" t="n">
        <f aca="false">AQ1088</f>
        <v>0</v>
      </c>
      <c r="AR1087" s="33" t="n">
        <f aca="false">AR1088</f>
        <v>0</v>
      </c>
      <c r="AS1087" s="33" t="n">
        <f aca="false">AS1088</f>
        <v>0</v>
      </c>
      <c r="AT1087" s="33" t="n">
        <f aca="false">AT1088</f>
        <v>-70</v>
      </c>
      <c r="AU1087" s="33" t="n">
        <f aca="false">AU1088</f>
        <v>0</v>
      </c>
      <c r="AV1087" s="53" t="n">
        <f aca="false">AV1088</f>
        <v>402</v>
      </c>
      <c r="AW1087" s="53" t="n">
        <f aca="false">AW1088</f>
        <v>0</v>
      </c>
      <c r="AX1087" s="33" t="n">
        <f aca="false">AX1088</f>
        <v>0</v>
      </c>
      <c r="AY1087" s="33" t="n">
        <f aca="false">AY1088</f>
        <v>0</v>
      </c>
      <c r="AZ1087" s="33" t="n">
        <f aca="false">AZ1088</f>
        <v>0</v>
      </c>
      <c r="BA1087" s="33" t="n">
        <f aca="false">BA1088</f>
        <v>0</v>
      </c>
      <c r="BB1087" s="53" t="n">
        <f aca="false">BB1088</f>
        <v>402</v>
      </c>
      <c r="BC1087" s="53" t="n">
        <f aca="false">BC1088</f>
        <v>0</v>
      </c>
      <c r="BD1087" s="33" t="n">
        <f aca="false">BD1088</f>
        <v>0</v>
      </c>
      <c r="BE1087" s="33" t="n">
        <f aca="false">BE1088</f>
        <v>0</v>
      </c>
      <c r="BF1087" s="33" t="n">
        <f aca="false">BF1088</f>
        <v>0</v>
      </c>
      <c r="BG1087" s="33" t="n">
        <f aca="false">BG1088</f>
        <v>0</v>
      </c>
      <c r="BH1087" s="54" t="n">
        <f aca="false">BH1088</f>
        <v>402</v>
      </c>
      <c r="BI1087" s="54" t="n">
        <f aca="false">BI1088</f>
        <v>0</v>
      </c>
      <c r="BJ1087" s="54" t="n">
        <f aca="false">BJ1088</f>
        <v>244</v>
      </c>
      <c r="BK1087" s="54" t="n">
        <f aca="false">BK1088</f>
        <v>0</v>
      </c>
      <c r="BL1087" s="51" t="n">
        <f aca="false">BJ1087/BH1087*100</f>
        <v>60.6965174129353</v>
      </c>
      <c r="BM1087" s="51"/>
    </row>
    <row r="1088" customFormat="false" ht="33" hidden="false" customHeight="false" outlineLevel="0" collapsed="false">
      <c r="A1088" s="46" t="s">
        <v>134</v>
      </c>
      <c r="B1088" s="47" t="s">
        <v>611</v>
      </c>
      <c r="C1088" s="48" t="s">
        <v>319</v>
      </c>
      <c r="D1088" s="48" t="s">
        <v>319</v>
      </c>
      <c r="E1088" s="56" t="s">
        <v>616</v>
      </c>
      <c r="F1088" s="48" t="s">
        <v>135</v>
      </c>
      <c r="G1088" s="48"/>
      <c r="H1088" s="33" t="n">
        <f aca="false">H1089</f>
        <v>508</v>
      </c>
      <c r="I1088" s="33" t="n">
        <f aca="false">I1089</f>
        <v>0</v>
      </c>
      <c r="J1088" s="33" t="n">
        <f aca="false">J1089</f>
        <v>0</v>
      </c>
      <c r="K1088" s="33" t="n">
        <f aca="false">K1089</f>
        <v>0</v>
      </c>
      <c r="L1088" s="33" t="n">
        <f aca="false">L1089</f>
        <v>0</v>
      </c>
      <c r="M1088" s="33" t="n">
        <f aca="false">M1089</f>
        <v>0</v>
      </c>
      <c r="N1088" s="33" t="n">
        <f aca="false">N1089</f>
        <v>0</v>
      </c>
      <c r="O1088" s="33" t="n">
        <f aca="false">O1089</f>
        <v>0</v>
      </c>
      <c r="P1088" s="33" t="n">
        <f aca="false">P1089</f>
        <v>0</v>
      </c>
      <c r="Q1088" s="33" t="n">
        <f aca="false">Q1089</f>
        <v>0</v>
      </c>
      <c r="R1088" s="33" t="n">
        <f aca="false">R1089</f>
        <v>508</v>
      </c>
      <c r="S1088" s="33" t="n">
        <f aca="false">S1089</f>
        <v>0</v>
      </c>
      <c r="T1088" s="33" t="n">
        <f aca="false">T1089</f>
        <v>0</v>
      </c>
      <c r="U1088" s="33" t="n">
        <f aca="false">U1089</f>
        <v>0</v>
      </c>
      <c r="V1088" s="33" t="n">
        <f aca="false">V1089</f>
        <v>0</v>
      </c>
      <c r="W1088" s="33" t="n">
        <f aca="false">W1089</f>
        <v>0</v>
      </c>
      <c r="X1088" s="33" t="n">
        <f aca="false">X1089</f>
        <v>508</v>
      </c>
      <c r="Y1088" s="33" t="n">
        <f aca="false">Y1089</f>
        <v>0</v>
      </c>
      <c r="Z1088" s="33" t="n">
        <f aca="false">Z1089</f>
        <v>0</v>
      </c>
      <c r="AA1088" s="33" t="n">
        <f aca="false">AA1089</f>
        <v>0</v>
      </c>
      <c r="AB1088" s="33" t="n">
        <f aca="false">AB1089</f>
        <v>0</v>
      </c>
      <c r="AC1088" s="33" t="n">
        <f aca="false">AC1089</f>
        <v>-36</v>
      </c>
      <c r="AD1088" s="33" t="n">
        <f aca="false">AD1089</f>
        <v>472</v>
      </c>
      <c r="AE1088" s="33" t="n">
        <f aca="false">AE1089</f>
        <v>0</v>
      </c>
      <c r="AF1088" s="33" t="n">
        <f aca="false">AF1089</f>
        <v>0</v>
      </c>
      <c r="AG1088" s="33" t="n">
        <f aca="false">AG1089</f>
        <v>0</v>
      </c>
      <c r="AH1088" s="33" t="n">
        <f aca="false">AH1089</f>
        <v>0</v>
      </c>
      <c r="AI1088" s="33" t="n">
        <f aca="false">AI1089</f>
        <v>0</v>
      </c>
      <c r="AJ1088" s="33" t="n">
        <f aca="false">AJ1089</f>
        <v>472</v>
      </c>
      <c r="AK1088" s="33" t="n">
        <f aca="false">AK1089</f>
        <v>0</v>
      </c>
      <c r="AL1088" s="33" t="n">
        <f aca="false">AL1089</f>
        <v>0</v>
      </c>
      <c r="AM1088" s="33" t="n">
        <f aca="false">AM1089</f>
        <v>0</v>
      </c>
      <c r="AN1088" s="33" t="n">
        <f aca="false">AN1089</f>
        <v>0</v>
      </c>
      <c r="AO1088" s="33" t="n">
        <f aca="false">AO1089</f>
        <v>0</v>
      </c>
      <c r="AP1088" s="33" t="n">
        <f aca="false">AP1089</f>
        <v>472</v>
      </c>
      <c r="AQ1088" s="33" t="n">
        <f aca="false">AQ1089</f>
        <v>0</v>
      </c>
      <c r="AR1088" s="33" t="n">
        <f aca="false">AR1089</f>
        <v>0</v>
      </c>
      <c r="AS1088" s="33" t="n">
        <f aca="false">AS1089</f>
        <v>0</v>
      </c>
      <c r="AT1088" s="33" t="n">
        <f aca="false">AT1089</f>
        <v>-70</v>
      </c>
      <c r="AU1088" s="33" t="n">
        <f aca="false">AU1089</f>
        <v>0</v>
      </c>
      <c r="AV1088" s="33" t="n">
        <f aca="false">AV1089</f>
        <v>402</v>
      </c>
      <c r="AW1088" s="33" t="n">
        <f aca="false">AW1089</f>
        <v>0</v>
      </c>
      <c r="AX1088" s="33" t="n">
        <f aca="false">AX1089</f>
        <v>0</v>
      </c>
      <c r="AY1088" s="33" t="n">
        <f aca="false">AY1089</f>
        <v>0</v>
      </c>
      <c r="AZ1088" s="33" t="n">
        <f aca="false">AZ1089</f>
        <v>0</v>
      </c>
      <c r="BA1088" s="33" t="n">
        <f aca="false">BA1089</f>
        <v>0</v>
      </c>
      <c r="BB1088" s="33" t="n">
        <f aca="false">BB1089</f>
        <v>402</v>
      </c>
      <c r="BC1088" s="33" t="n">
        <f aca="false">BC1089</f>
        <v>0</v>
      </c>
      <c r="BD1088" s="33" t="n">
        <f aca="false">BD1089</f>
        <v>0</v>
      </c>
      <c r="BE1088" s="33" t="n">
        <f aca="false">BE1089</f>
        <v>0</v>
      </c>
      <c r="BF1088" s="33" t="n">
        <f aca="false">BF1089</f>
        <v>0</v>
      </c>
      <c r="BG1088" s="33" t="n">
        <f aca="false">BG1089</f>
        <v>0</v>
      </c>
      <c r="BH1088" s="52" t="n">
        <f aca="false">BH1089</f>
        <v>402</v>
      </c>
      <c r="BI1088" s="52" t="n">
        <f aca="false">BI1089</f>
        <v>0</v>
      </c>
      <c r="BJ1088" s="52" t="n">
        <f aca="false">BJ1089</f>
        <v>244</v>
      </c>
      <c r="BK1088" s="52" t="n">
        <f aca="false">BK1089</f>
        <v>0</v>
      </c>
      <c r="BL1088" s="51" t="n">
        <f aca="false">BJ1088/BH1088*100</f>
        <v>60.6965174129353</v>
      </c>
      <c r="BM1088" s="51"/>
    </row>
    <row r="1089" customFormat="false" ht="16.5" hidden="false" customHeight="false" outlineLevel="0" collapsed="false">
      <c r="A1089" s="46" t="s">
        <v>136</v>
      </c>
      <c r="B1089" s="47" t="s">
        <v>611</v>
      </c>
      <c r="C1089" s="48" t="s">
        <v>319</v>
      </c>
      <c r="D1089" s="48" t="s">
        <v>319</v>
      </c>
      <c r="E1089" s="56" t="s">
        <v>616</v>
      </c>
      <c r="F1089" s="48" t="s">
        <v>137</v>
      </c>
      <c r="G1089" s="48" t="n">
        <v>610</v>
      </c>
      <c r="H1089" s="33" t="n">
        <f aca="false">306+202</f>
        <v>508</v>
      </c>
      <c r="I1089" s="53"/>
      <c r="J1089" s="21"/>
      <c r="K1089" s="21"/>
      <c r="L1089" s="21"/>
      <c r="M1089" s="21"/>
      <c r="N1089" s="33"/>
      <c r="O1089" s="33"/>
      <c r="P1089" s="33"/>
      <c r="Q1089" s="33"/>
      <c r="R1089" s="33" t="n">
        <f aca="false">H1089+N1089+O1089+P1089+Q1089</f>
        <v>508</v>
      </c>
      <c r="S1089" s="53" t="n">
        <f aca="false">I1089+O1089</f>
        <v>0</v>
      </c>
      <c r="T1089" s="33"/>
      <c r="U1089" s="33"/>
      <c r="V1089" s="33"/>
      <c r="W1089" s="33"/>
      <c r="X1089" s="33" t="n">
        <f aca="false">R1089+T1089+U1089+V1089+W1089</f>
        <v>508</v>
      </c>
      <c r="Y1089" s="53" t="n">
        <f aca="false">S1089+U1089</f>
        <v>0</v>
      </c>
      <c r="Z1089" s="33"/>
      <c r="AA1089" s="33"/>
      <c r="AB1089" s="33"/>
      <c r="AC1089" s="33" t="n">
        <v>-36</v>
      </c>
      <c r="AD1089" s="33" t="n">
        <f aca="false">X1089+Z1089+AA1089+AB1089+AC1089</f>
        <v>472</v>
      </c>
      <c r="AE1089" s="53" t="n">
        <f aca="false">Y1089+AA1089</f>
        <v>0</v>
      </c>
      <c r="AF1089" s="33"/>
      <c r="AG1089" s="33"/>
      <c r="AH1089" s="33"/>
      <c r="AI1089" s="33"/>
      <c r="AJ1089" s="33" t="n">
        <f aca="false">AD1089+AF1089+AG1089+AH1089+AI1089</f>
        <v>472</v>
      </c>
      <c r="AK1089" s="53" t="n">
        <f aca="false">AE1089+AG1089</f>
        <v>0</v>
      </c>
      <c r="AL1089" s="33"/>
      <c r="AM1089" s="33"/>
      <c r="AN1089" s="33"/>
      <c r="AO1089" s="33"/>
      <c r="AP1089" s="33" t="n">
        <f aca="false">AJ1089+AL1089+AM1089+AN1089+AO1089</f>
        <v>472</v>
      </c>
      <c r="AQ1089" s="53" t="n">
        <f aca="false">AK1089+AM1089</f>
        <v>0</v>
      </c>
      <c r="AR1089" s="33"/>
      <c r="AS1089" s="33"/>
      <c r="AT1089" s="33" t="n">
        <v>-70</v>
      </c>
      <c r="AU1089" s="33"/>
      <c r="AV1089" s="33" t="n">
        <f aca="false">AP1089+AR1089+AS1089+AT1089+AU1089</f>
        <v>402</v>
      </c>
      <c r="AW1089" s="53" t="n">
        <f aca="false">AQ1089+AS1089</f>
        <v>0</v>
      </c>
      <c r="AX1089" s="33"/>
      <c r="AY1089" s="33"/>
      <c r="AZ1089" s="33"/>
      <c r="BA1089" s="33"/>
      <c r="BB1089" s="33" t="n">
        <f aca="false">AV1089+AX1089+AY1089+AZ1089+BA1089</f>
        <v>402</v>
      </c>
      <c r="BC1089" s="53" t="n">
        <f aca="false">AW1089+AY1089</f>
        <v>0</v>
      </c>
      <c r="BD1089" s="33"/>
      <c r="BE1089" s="33"/>
      <c r="BF1089" s="33"/>
      <c r="BG1089" s="33"/>
      <c r="BH1089" s="52" t="n">
        <f aca="false">BB1089+BD1089+BE1089+BF1089+BG1089</f>
        <v>402</v>
      </c>
      <c r="BI1089" s="54" t="n">
        <f aca="false">BC1089+BE1089</f>
        <v>0</v>
      </c>
      <c r="BJ1089" s="54" t="n">
        <v>244</v>
      </c>
      <c r="BK1089" s="54" t="n">
        <f aca="false">BE1089+BG1089</f>
        <v>0</v>
      </c>
      <c r="BL1089" s="51" t="n">
        <f aca="false">BJ1089/BH1089*100</f>
        <v>60.6965174129353</v>
      </c>
      <c r="BM1089" s="51"/>
    </row>
    <row r="1090" customFormat="false" ht="49.5" hidden="false" customHeight="false" outlineLevel="0" collapsed="false">
      <c r="A1090" s="46" t="s">
        <v>620</v>
      </c>
      <c r="B1090" s="47" t="s">
        <v>611</v>
      </c>
      <c r="C1090" s="48" t="s">
        <v>319</v>
      </c>
      <c r="D1090" s="48" t="s">
        <v>319</v>
      </c>
      <c r="E1090" s="56" t="s">
        <v>621</v>
      </c>
      <c r="F1090" s="48"/>
      <c r="G1090" s="48"/>
      <c r="H1090" s="33" t="n">
        <f aca="false">H1091</f>
        <v>47</v>
      </c>
      <c r="I1090" s="33" t="n">
        <f aca="false">I1091</f>
        <v>0</v>
      </c>
      <c r="J1090" s="33" t="n">
        <f aca="false">J1091</f>
        <v>0</v>
      </c>
      <c r="K1090" s="33" t="n">
        <f aca="false">K1091</f>
        <v>0</v>
      </c>
      <c r="L1090" s="33" t="n">
        <f aca="false">L1091</f>
        <v>0</v>
      </c>
      <c r="M1090" s="33" t="n">
        <f aca="false">M1091</f>
        <v>0</v>
      </c>
      <c r="N1090" s="33" t="n">
        <f aca="false">N1091</f>
        <v>0</v>
      </c>
      <c r="O1090" s="33" t="n">
        <f aca="false">O1091</f>
        <v>0</v>
      </c>
      <c r="P1090" s="33" t="n">
        <f aca="false">P1091</f>
        <v>0</v>
      </c>
      <c r="Q1090" s="33" t="n">
        <f aca="false">Q1091</f>
        <v>0</v>
      </c>
      <c r="R1090" s="33" t="n">
        <f aca="false">R1091</f>
        <v>47</v>
      </c>
      <c r="S1090" s="33" t="n">
        <f aca="false">S1091</f>
        <v>0</v>
      </c>
      <c r="T1090" s="33" t="n">
        <f aca="false">T1091</f>
        <v>0</v>
      </c>
      <c r="U1090" s="33" t="n">
        <f aca="false">U1091</f>
        <v>0</v>
      </c>
      <c r="V1090" s="33" t="n">
        <f aca="false">V1091</f>
        <v>0</v>
      </c>
      <c r="W1090" s="33" t="n">
        <f aca="false">W1091</f>
        <v>0</v>
      </c>
      <c r="X1090" s="33" t="n">
        <f aca="false">X1091</f>
        <v>47</v>
      </c>
      <c r="Y1090" s="33" t="n">
        <f aca="false">Y1091</f>
        <v>0</v>
      </c>
      <c r="Z1090" s="33" t="n">
        <f aca="false">Z1091</f>
        <v>0</v>
      </c>
      <c r="AA1090" s="33" t="n">
        <f aca="false">AA1091</f>
        <v>0</v>
      </c>
      <c r="AB1090" s="33" t="n">
        <f aca="false">AB1091</f>
        <v>0</v>
      </c>
      <c r="AC1090" s="33" t="n">
        <f aca="false">AC1091</f>
        <v>0</v>
      </c>
      <c r="AD1090" s="33" t="n">
        <f aca="false">AD1091</f>
        <v>47</v>
      </c>
      <c r="AE1090" s="33" t="n">
        <f aca="false">AE1091</f>
        <v>0</v>
      </c>
      <c r="AF1090" s="33" t="n">
        <f aca="false">AF1091</f>
        <v>0</v>
      </c>
      <c r="AG1090" s="33" t="n">
        <f aca="false">AG1091</f>
        <v>0</v>
      </c>
      <c r="AH1090" s="33" t="n">
        <f aca="false">AH1091</f>
        <v>0</v>
      </c>
      <c r="AI1090" s="33" t="n">
        <f aca="false">AI1091</f>
        <v>0</v>
      </c>
      <c r="AJ1090" s="33" t="n">
        <f aca="false">AJ1091</f>
        <v>47</v>
      </c>
      <c r="AK1090" s="33" t="n">
        <f aca="false">AK1091</f>
        <v>0</v>
      </c>
      <c r="AL1090" s="33" t="n">
        <f aca="false">AL1091</f>
        <v>0</v>
      </c>
      <c r="AM1090" s="33" t="n">
        <f aca="false">AM1091</f>
        <v>0</v>
      </c>
      <c r="AN1090" s="33" t="n">
        <f aca="false">AN1091</f>
        <v>0</v>
      </c>
      <c r="AO1090" s="33" t="n">
        <f aca="false">AO1091</f>
        <v>0</v>
      </c>
      <c r="AP1090" s="33" t="n">
        <f aca="false">AP1091</f>
        <v>47</v>
      </c>
      <c r="AQ1090" s="33" t="n">
        <f aca="false">AQ1091</f>
        <v>0</v>
      </c>
      <c r="AR1090" s="33" t="n">
        <f aca="false">AR1091</f>
        <v>0</v>
      </c>
      <c r="AS1090" s="33" t="n">
        <f aca="false">AS1091</f>
        <v>0</v>
      </c>
      <c r="AT1090" s="33" t="n">
        <f aca="false">AT1091</f>
        <v>0</v>
      </c>
      <c r="AU1090" s="33" t="n">
        <f aca="false">AU1091</f>
        <v>0</v>
      </c>
      <c r="AV1090" s="33" t="n">
        <f aca="false">AV1091</f>
        <v>47</v>
      </c>
      <c r="AW1090" s="33" t="n">
        <f aca="false">AW1091</f>
        <v>0</v>
      </c>
      <c r="AX1090" s="33" t="n">
        <f aca="false">AX1091</f>
        <v>0</v>
      </c>
      <c r="AY1090" s="33" t="n">
        <f aca="false">AY1091</f>
        <v>0</v>
      </c>
      <c r="AZ1090" s="33" t="n">
        <f aca="false">AZ1091</f>
        <v>0</v>
      </c>
      <c r="BA1090" s="33" t="n">
        <f aca="false">BA1091</f>
        <v>0</v>
      </c>
      <c r="BB1090" s="33" t="n">
        <f aca="false">BB1091</f>
        <v>47</v>
      </c>
      <c r="BC1090" s="33" t="n">
        <f aca="false">BC1091</f>
        <v>0</v>
      </c>
      <c r="BD1090" s="33" t="n">
        <f aca="false">BD1091</f>
        <v>0</v>
      </c>
      <c r="BE1090" s="33" t="n">
        <f aca="false">BE1091</f>
        <v>0</v>
      </c>
      <c r="BF1090" s="33" t="n">
        <f aca="false">BF1091</f>
        <v>0</v>
      </c>
      <c r="BG1090" s="33" t="n">
        <f aca="false">BG1091</f>
        <v>0</v>
      </c>
      <c r="BH1090" s="52" t="n">
        <f aca="false">BH1091</f>
        <v>47</v>
      </c>
      <c r="BI1090" s="52" t="n">
        <f aca="false">BI1091</f>
        <v>0</v>
      </c>
      <c r="BJ1090" s="52" t="n">
        <f aca="false">BJ1091</f>
        <v>47</v>
      </c>
      <c r="BK1090" s="52" t="n">
        <f aca="false">BK1091</f>
        <v>0</v>
      </c>
      <c r="BL1090" s="51" t="n">
        <f aca="false">BJ1090/BH1090*100</f>
        <v>100</v>
      </c>
      <c r="BM1090" s="51"/>
    </row>
    <row r="1091" customFormat="false" ht="33" hidden="false" customHeight="false" outlineLevel="0" collapsed="false">
      <c r="A1091" s="70" t="s">
        <v>46</v>
      </c>
      <c r="B1091" s="47" t="s">
        <v>611</v>
      </c>
      <c r="C1091" s="48" t="s">
        <v>319</v>
      </c>
      <c r="D1091" s="48" t="s">
        <v>319</v>
      </c>
      <c r="E1091" s="56" t="s">
        <v>621</v>
      </c>
      <c r="F1091" s="48" t="s">
        <v>47</v>
      </c>
      <c r="G1091" s="48"/>
      <c r="H1091" s="33" t="n">
        <f aca="false">H1092</f>
        <v>47</v>
      </c>
      <c r="I1091" s="33" t="n">
        <f aca="false">I1092</f>
        <v>0</v>
      </c>
      <c r="J1091" s="33" t="n">
        <f aca="false">J1092</f>
        <v>0</v>
      </c>
      <c r="K1091" s="33" t="n">
        <f aca="false">K1092</f>
        <v>0</v>
      </c>
      <c r="L1091" s="33" t="n">
        <f aca="false">L1092</f>
        <v>0</v>
      </c>
      <c r="M1091" s="33" t="n">
        <f aca="false">M1092</f>
        <v>0</v>
      </c>
      <c r="N1091" s="33" t="n">
        <f aca="false">N1092</f>
        <v>0</v>
      </c>
      <c r="O1091" s="33" t="n">
        <f aca="false">O1092</f>
        <v>0</v>
      </c>
      <c r="P1091" s="33" t="n">
        <f aca="false">P1092</f>
        <v>0</v>
      </c>
      <c r="Q1091" s="33" t="n">
        <f aca="false">Q1092</f>
        <v>0</v>
      </c>
      <c r="R1091" s="33" t="n">
        <f aca="false">R1092</f>
        <v>47</v>
      </c>
      <c r="S1091" s="33" t="n">
        <f aca="false">S1092</f>
        <v>0</v>
      </c>
      <c r="T1091" s="33" t="n">
        <f aca="false">T1092</f>
        <v>0</v>
      </c>
      <c r="U1091" s="33" t="n">
        <f aca="false">U1092</f>
        <v>0</v>
      </c>
      <c r="V1091" s="33" t="n">
        <f aca="false">V1092</f>
        <v>0</v>
      </c>
      <c r="W1091" s="33" t="n">
        <f aca="false">W1092</f>
        <v>0</v>
      </c>
      <c r="X1091" s="33" t="n">
        <f aca="false">X1092</f>
        <v>47</v>
      </c>
      <c r="Y1091" s="33" t="n">
        <f aca="false">Y1092</f>
        <v>0</v>
      </c>
      <c r="Z1091" s="33" t="n">
        <f aca="false">Z1092</f>
        <v>0</v>
      </c>
      <c r="AA1091" s="33" t="n">
        <f aca="false">AA1092</f>
        <v>0</v>
      </c>
      <c r="AB1091" s="33" t="n">
        <f aca="false">AB1092</f>
        <v>0</v>
      </c>
      <c r="AC1091" s="33" t="n">
        <f aca="false">AC1092</f>
        <v>0</v>
      </c>
      <c r="AD1091" s="33" t="n">
        <f aca="false">AD1092</f>
        <v>47</v>
      </c>
      <c r="AE1091" s="33" t="n">
        <f aca="false">AE1092</f>
        <v>0</v>
      </c>
      <c r="AF1091" s="33" t="n">
        <f aca="false">AF1092</f>
        <v>0</v>
      </c>
      <c r="AG1091" s="33" t="n">
        <f aca="false">AG1092</f>
        <v>0</v>
      </c>
      <c r="AH1091" s="33" t="n">
        <f aca="false">AH1092</f>
        <v>0</v>
      </c>
      <c r="AI1091" s="33" t="n">
        <f aca="false">AI1092</f>
        <v>0</v>
      </c>
      <c r="AJ1091" s="33" t="n">
        <f aca="false">AJ1092</f>
        <v>47</v>
      </c>
      <c r="AK1091" s="33" t="n">
        <f aca="false">AK1092</f>
        <v>0</v>
      </c>
      <c r="AL1091" s="33" t="n">
        <f aca="false">AL1092</f>
        <v>0</v>
      </c>
      <c r="AM1091" s="33" t="n">
        <f aca="false">AM1092</f>
        <v>0</v>
      </c>
      <c r="AN1091" s="33" t="n">
        <f aca="false">AN1092</f>
        <v>0</v>
      </c>
      <c r="AO1091" s="33" t="n">
        <f aca="false">AO1092</f>
        <v>0</v>
      </c>
      <c r="AP1091" s="33" t="n">
        <f aca="false">AP1092</f>
        <v>47</v>
      </c>
      <c r="AQ1091" s="33" t="n">
        <f aca="false">AQ1092</f>
        <v>0</v>
      </c>
      <c r="AR1091" s="33" t="n">
        <f aca="false">AR1092</f>
        <v>0</v>
      </c>
      <c r="AS1091" s="33" t="n">
        <f aca="false">AS1092</f>
        <v>0</v>
      </c>
      <c r="AT1091" s="33" t="n">
        <f aca="false">AT1092</f>
        <v>0</v>
      </c>
      <c r="AU1091" s="33" t="n">
        <f aca="false">AU1092</f>
        <v>0</v>
      </c>
      <c r="AV1091" s="33" t="n">
        <f aca="false">AV1092</f>
        <v>47</v>
      </c>
      <c r="AW1091" s="33" t="n">
        <f aca="false">AW1092</f>
        <v>0</v>
      </c>
      <c r="AX1091" s="33" t="n">
        <f aca="false">AX1092</f>
        <v>0</v>
      </c>
      <c r="AY1091" s="33" t="n">
        <f aca="false">AY1092</f>
        <v>0</v>
      </c>
      <c r="AZ1091" s="33" t="n">
        <f aca="false">AZ1092</f>
        <v>0</v>
      </c>
      <c r="BA1091" s="33" t="n">
        <f aca="false">BA1092</f>
        <v>0</v>
      </c>
      <c r="BB1091" s="33" t="n">
        <f aca="false">BB1092</f>
        <v>47</v>
      </c>
      <c r="BC1091" s="33" t="n">
        <f aca="false">BC1092</f>
        <v>0</v>
      </c>
      <c r="BD1091" s="33" t="n">
        <f aca="false">BD1092</f>
        <v>0</v>
      </c>
      <c r="BE1091" s="33" t="n">
        <f aca="false">BE1092</f>
        <v>0</v>
      </c>
      <c r="BF1091" s="33" t="n">
        <f aca="false">BF1092</f>
        <v>0</v>
      </c>
      <c r="BG1091" s="33" t="n">
        <f aca="false">BG1092</f>
        <v>0</v>
      </c>
      <c r="BH1091" s="52" t="n">
        <f aca="false">BH1092</f>
        <v>47</v>
      </c>
      <c r="BI1091" s="52" t="n">
        <f aca="false">BI1092</f>
        <v>0</v>
      </c>
      <c r="BJ1091" s="52" t="n">
        <f aca="false">BJ1092</f>
        <v>47</v>
      </c>
      <c r="BK1091" s="52" t="n">
        <f aca="false">BK1092</f>
        <v>0</v>
      </c>
      <c r="BL1091" s="51" t="n">
        <f aca="false">BJ1091/BH1091*100</f>
        <v>100</v>
      </c>
      <c r="BM1091" s="51"/>
    </row>
    <row r="1092" customFormat="false" ht="33" hidden="false" customHeight="false" outlineLevel="0" collapsed="false">
      <c r="A1092" s="62" t="s">
        <v>48</v>
      </c>
      <c r="B1092" s="47" t="s">
        <v>611</v>
      </c>
      <c r="C1092" s="48" t="s">
        <v>319</v>
      </c>
      <c r="D1092" s="48" t="s">
        <v>319</v>
      </c>
      <c r="E1092" s="56" t="s">
        <v>621</v>
      </c>
      <c r="F1092" s="48" t="s">
        <v>49</v>
      </c>
      <c r="G1092" s="48"/>
      <c r="H1092" s="33" t="n">
        <v>47</v>
      </c>
      <c r="I1092" s="53"/>
      <c r="J1092" s="21"/>
      <c r="K1092" s="21"/>
      <c r="L1092" s="21"/>
      <c r="M1092" s="21"/>
      <c r="N1092" s="33"/>
      <c r="O1092" s="33"/>
      <c r="P1092" s="33"/>
      <c r="Q1092" s="33"/>
      <c r="R1092" s="33" t="n">
        <f aca="false">H1092+N1092+O1092+P1092+Q1092</f>
        <v>47</v>
      </c>
      <c r="S1092" s="53" t="n">
        <f aca="false">I1092+O1092</f>
        <v>0</v>
      </c>
      <c r="T1092" s="33"/>
      <c r="U1092" s="33"/>
      <c r="V1092" s="33"/>
      <c r="W1092" s="33"/>
      <c r="X1092" s="33" t="n">
        <f aca="false">R1092+T1092+U1092+V1092+W1092</f>
        <v>47</v>
      </c>
      <c r="Y1092" s="53" t="n">
        <f aca="false">S1092+U1092</f>
        <v>0</v>
      </c>
      <c r="Z1092" s="33"/>
      <c r="AA1092" s="33"/>
      <c r="AB1092" s="33"/>
      <c r="AC1092" s="33"/>
      <c r="AD1092" s="33" t="n">
        <f aca="false">X1092+Z1092+AA1092+AB1092+AC1092</f>
        <v>47</v>
      </c>
      <c r="AE1092" s="53" t="n">
        <f aca="false">Y1092+AA1092</f>
        <v>0</v>
      </c>
      <c r="AF1092" s="33"/>
      <c r="AG1092" s="33"/>
      <c r="AH1092" s="33"/>
      <c r="AI1092" s="33"/>
      <c r="AJ1092" s="33" t="n">
        <f aca="false">AD1092+AF1092+AG1092+AH1092+AI1092</f>
        <v>47</v>
      </c>
      <c r="AK1092" s="53" t="n">
        <f aca="false">AE1092+AG1092</f>
        <v>0</v>
      </c>
      <c r="AL1092" s="33"/>
      <c r="AM1092" s="33"/>
      <c r="AN1092" s="33"/>
      <c r="AO1092" s="33"/>
      <c r="AP1092" s="33" t="n">
        <f aca="false">AJ1092+AL1092+AM1092+AN1092+AO1092</f>
        <v>47</v>
      </c>
      <c r="AQ1092" s="53" t="n">
        <f aca="false">AK1092+AM1092</f>
        <v>0</v>
      </c>
      <c r="AR1092" s="33"/>
      <c r="AS1092" s="33"/>
      <c r="AT1092" s="33"/>
      <c r="AU1092" s="33"/>
      <c r="AV1092" s="33" t="n">
        <f aca="false">AP1092+AR1092+AS1092+AT1092+AU1092</f>
        <v>47</v>
      </c>
      <c r="AW1092" s="53" t="n">
        <f aca="false">AQ1092+AS1092</f>
        <v>0</v>
      </c>
      <c r="AX1092" s="33"/>
      <c r="AY1092" s="33"/>
      <c r="AZ1092" s="33"/>
      <c r="BA1092" s="33"/>
      <c r="BB1092" s="33" t="n">
        <f aca="false">AV1092+AX1092+AY1092+AZ1092+BA1092</f>
        <v>47</v>
      </c>
      <c r="BC1092" s="53" t="n">
        <f aca="false">AW1092+AY1092</f>
        <v>0</v>
      </c>
      <c r="BD1092" s="33"/>
      <c r="BE1092" s="33"/>
      <c r="BF1092" s="33"/>
      <c r="BG1092" s="33"/>
      <c r="BH1092" s="52" t="n">
        <f aca="false">BB1092+BD1092+BE1092+BF1092+BG1092</f>
        <v>47</v>
      </c>
      <c r="BI1092" s="54" t="n">
        <f aca="false">BC1092+BE1092</f>
        <v>0</v>
      </c>
      <c r="BJ1092" s="54" t="n">
        <v>47</v>
      </c>
      <c r="BK1092" s="54" t="n">
        <f aca="false">BE1092+BG1092</f>
        <v>0</v>
      </c>
      <c r="BL1092" s="51" t="n">
        <f aca="false">BJ1092/BH1092*100</f>
        <v>100</v>
      </c>
      <c r="BM1092" s="51"/>
    </row>
    <row r="1093" customFormat="false" ht="66" hidden="true" customHeight="true" outlineLevel="0" collapsed="false">
      <c r="A1093" s="46" t="s">
        <v>331</v>
      </c>
      <c r="B1093" s="47" t="s">
        <v>611</v>
      </c>
      <c r="C1093" s="48" t="s">
        <v>319</v>
      </c>
      <c r="D1093" s="48" t="s">
        <v>319</v>
      </c>
      <c r="E1093" s="56" t="s">
        <v>622</v>
      </c>
      <c r="F1093" s="48"/>
      <c r="G1093" s="48"/>
      <c r="H1093" s="33" t="n">
        <f aca="false">H1094</f>
        <v>1000</v>
      </c>
      <c r="I1093" s="33" t="n">
        <f aca="false">I1094</f>
        <v>0</v>
      </c>
      <c r="J1093" s="33" t="n">
        <f aca="false">J1094</f>
        <v>0</v>
      </c>
      <c r="K1093" s="33" t="n">
        <f aca="false">K1094</f>
        <v>0</v>
      </c>
      <c r="L1093" s="33" t="n">
        <f aca="false">L1094</f>
        <v>0</v>
      </c>
      <c r="M1093" s="33" t="n">
        <f aca="false">M1094</f>
        <v>0</v>
      </c>
      <c r="N1093" s="33" t="n">
        <f aca="false">N1094</f>
        <v>0</v>
      </c>
      <c r="O1093" s="33" t="n">
        <f aca="false">O1094</f>
        <v>0</v>
      </c>
      <c r="P1093" s="33" t="n">
        <f aca="false">P1094</f>
        <v>0</v>
      </c>
      <c r="Q1093" s="33" t="n">
        <f aca="false">Q1094</f>
        <v>0</v>
      </c>
      <c r="R1093" s="33" t="n">
        <f aca="false">R1094</f>
        <v>1000</v>
      </c>
      <c r="S1093" s="33" t="n">
        <f aca="false">S1094</f>
        <v>0</v>
      </c>
      <c r="T1093" s="33" t="n">
        <f aca="false">T1094</f>
        <v>0</v>
      </c>
      <c r="U1093" s="33" t="n">
        <f aca="false">U1094</f>
        <v>0</v>
      </c>
      <c r="V1093" s="33" t="n">
        <f aca="false">V1094</f>
        <v>0</v>
      </c>
      <c r="W1093" s="33" t="n">
        <f aca="false">W1094</f>
        <v>0</v>
      </c>
      <c r="X1093" s="33" t="n">
        <f aca="false">X1094</f>
        <v>1000</v>
      </c>
      <c r="Y1093" s="33" t="n">
        <f aca="false">Y1094</f>
        <v>0</v>
      </c>
      <c r="Z1093" s="33" t="n">
        <f aca="false">Z1094</f>
        <v>0</v>
      </c>
      <c r="AA1093" s="33" t="n">
        <f aca="false">AA1094</f>
        <v>0</v>
      </c>
      <c r="AB1093" s="33" t="n">
        <f aca="false">AB1094</f>
        <v>0</v>
      </c>
      <c r="AC1093" s="33" t="n">
        <f aca="false">AC1094</f>
        <v>0</v>
      </c>
      <c r="AD1093" s="33" t="n">
        <f aca="false">AD1094</f>
        <v>1000</v>
      </c>
      <c r="AE1093" s="33" t="n">
        <f aca="false">AE1094</f>
        <v>0</v>
      </c>
      <c r="AF1093" s="33" t="n">
        <f aca="false">AF1094</f>
        <v>0</v>
      </c>
      <c r="AG1093" s="33" t="n">
        <f aca="false">AG1094</f>
        <v>0</v>
      </c>
      <c r="AH1093" s="33" t="n">
        <f aca="false">AH1094</f>
        <v>0</v>
      </c>
      <c r="AI1093" s="33" t="n">
        <f aca="false">AI1094</f>
        <v>0</v>
      </c>
      <c r="AJ1093" s="33" t="n">
        <f aca="false">AJ1094</f>
        <v>1000</v>
      </c>
      <c r="AK1093" s="33" t="n">
        <f aca="false">AK1094</f>
        <v>0</v>
      </c>
      <c r="AL1093" s="33" t="n">
        <f aca="false">AL1094</f>
        <v>0</v>
      </c>
      <c r="AM1093" s="33" t="n">
        <f aca="false">AM1094</f>
        <v>0</v>
      </c>
      <c r="AN1093" s="33" t="n">
        <f aca="false">AN1094</f>
        <v>0</v>
      </c>
      <c r="AO1093" s="33" t="n">
        <f aca="false">AO1094</f>
        <v>0</v>
      </c>
      <c r="AP1093" s="33" t="n">
        <f aca="false">AP1094</f>
        <v>1000</v>
      </c>
      <c r="AQ1093" s="33" t="n">
        <f aca="false">AQ1094</f>
        <v>0</v>
      </c>
      <c r="AR1093" s="33" t="n">
        <f aca="false">AR1094</f>
        <v>0</v>
      </c>
      <c r="AS1093" s="33" t="n">
        <f aca="false">AS1094</f>
        <v>0</v>
      </c>
      <c r="AT1093" s="33" t="n">
        <f aca="false">AT1094</f>
        <v>-1000</v>
      </c>
      <c r="AU1093" s="33" t="n">
        <f aca="false">AU1094</f>
        <v>0</v>
      </c>
      <c r="AV1093" s="33" t="n">
        <f aca="false">AV1094</f>
        <v>0</v>
      </c>
      <c r="AW1093" s="33" t="n">
        <f aca="false">AW1094</f>
        <v>0</v>
      </c>
      <c r="AX1093" s="33" t="n">
        <f aca="false">AX1094</f>
        <v>0</v>
      </c>
      <c r="AY1093" s="33" t="n">
        <f aca="false">AY1094</f>
        <v>0</v>
      </c>
      <c r="AZ1093" s="33" t="n">
        <f aca="false">AZ1094</f>
        <v>0</v>
      </c>
      <c r="BA1093" s="33" t="n">
        <f aca="false">BA1094</f>
        <v>0</v>
      </c>
      <c r="BB1093" s="33" t="n">
        <f aca="false">BB1094</f>
        <v>0</v>
      </c>
      <c r="BC1093" s="33" t="n">
        <f aca="false">BC1094</f>
        <v>0</v>
      </c>
      <c r="BD1093" s="33" t="n">
        <f aca="false">BD1094</f>
        <v>0</v>
      </c>
      <c r="BE1093" s="33" t="n">
        <f aca="false">BE1094</f>
        <v>0</v>
      </c>
      <c r="BF1093" s="33" t="n">
        <f aca="false">BF1094</f>
        <v>0</v>
      </c>
      <c r="BG1093" s="33" t="n">
        <f aca="false">BG1094</f>
        <v>0</v>
      </c>
      <c r="BH1093" s="52" t="n">
        <f aca="false">BH1094</f>
        <v>0</v>
      </c>
      <c r="BI1093" s="52" t="n">
        <f aca="false">BI1094</f>
        <v>0</v>
      </c>
      <c r="BJ1093" s="52" t="n">
        <f aca="false">BJ1094</f>
        <v>0</v>
      </c>
      <c r="BK1093" s="52" t="n">
        <f aca="false">BK1094</f>
        <v>0</v>
      </c>
      <c r="BL1093" s="51" t="e">
        <f aca="false">BJ1093/BH1093*100</f>
        <v>#DIV/0!</v>
      </c>
      <c r="BM1093" s="51" t="e">
        <f aca="false">BK1093/BI1093*100</f>
        <v>#DIV/0!</v>
      </c>
    </row>
    <row r="1094" customFormat="false" ht="33" hidden="true" customHeight="true" outlineLevel="0" collapsed="false">
      <c r="A1094" s="46" t="s">
        <v>623</v>
      </c>
      <c r="B1094" s="47" t="s">
        <v>611</v>
      </c>
      <c r="C1094" s="48" t="s">
        <v>319</v>
      </c>
      <c r="D1094" s="48" t="s">
        <v>319</v>
      </c>
      <c r="E1094" s="56" t="s">
        <v>624</v>
      </c>
      <c r="F1094" s="48"/>
      <c r="G1094" s="48"/>
      <c r="H1094" s="33" t="n">
        <f aca="false">H1095</f>
        <v>1000</v>
      </c>
      <c r="I1094" s="33" t="n">
        <f aca="false">I1095</f>
        <v>0</v>
      </c>
      <c r="J1094" s="33" t="n">
        <f aca="false">J1095</f>
        <v>0</v>
      </c>
      <c r="K1094" s="33" t="n">
        <f aca="false">K1095</f>
        <v>0</v>
      </c>
      <c r="L1094" s="33" t="n">
        <f aca="false">L1095</f>
        <v>0</v>
      </c>
      <c r="M1094" s="33" t="n">
        <f aca="false">M1095</f>
        <v>0</v>
      </c>
      <c r="N1094" s="33" t="n">
        <f aca="false">N1095</f>
        <v>0</v>
      </c>
      <c r="O1094" s="33" t="n">
        <f aca="false">O1095</f>
        <v>0</v>
      </c>
      <c r="P1094" s="33" t="n">
        <f aca="false">P1095</f>
        <v>0</v>
      </c>
      <c r="Q1094" s="33" t="n">
        <f aca="false">Q1095</f>
        <v>0</v>
      </c>
      <c r="R1094" s="33" t="n">
        <f aca="false">R1095</f>
        <v>1000</v>
      </c>
      <c r="S1094" s="33" t="n">
        <f aca="false">S1095</f>
        <v>0</v>
      </c>
      <c r="T1094" s="33" t="n">
        <f aca="false">T1095</f>
        <v>0</v>
      </c>
      <c r="U1094" s="33" t="n">
        <f aca="false">U1095</f>
        <v>0</v>
      </c>
      <c r="V1094" s="33" t="n">
        <f aca="false">V1095</f>
        <v>0</v>
      </c>
      <c r="W1094" s="33" t="n">
        <f aca="false">W1095</f>
        <v>0</v>
      </c>
      <c r="X1094" s="33" t="n">
        <f aca="false">X1095</f>
        <v>1000</v>
      </c>
      <c r="Y1094" s="33" t="n">
        <f aca="false">Y1095</f>
        <v>0</v>
      </c>
      <c r="Z1094" s="33" t="n">
        <f aca="false">Z1095</f>
        <v>0</v>
      </c>
      <c r="AA1094" s="33" t="n">
        <f aca="false">AA1095</f>
        <v>0</v>
      </c>
      <c r="AB1094" s="33" t="n">
        <f aca="false">AB1095</f>
        <v>0</v>
      </c>
      <c r="AC1094" s="33" t="n">
        <f aca="false">AC1095</f>
        <v>0</v>
      </c>
      <c r="AD1094" s="33" t="n">
        <f aca="false">AD1095</f>
        <v>1000</v>
      </c>
      <c r="AE1094" s="33" t="n">
        <f aca="false">AE1095</f>
        <v>0</v>
      </c>
      <c r="AF1094" s="33" t="n">
        <f aca="false">AF1095</f>
        <v>0</v>
      </c>
      <c r="AG1094" s="33" t="n">
        <f aca="false">AG1095</f>
        <v>0</v>
      </c>
      <c r="AH1094" s="33" t="n">
        <f aca="false">AH1095</f>
        <v>0</v>
      </c>
      <c r="AI1094" s="33" t="n">
        <f aca="false">AI1095</f>
        <v>0</v>
      </c>
      <c r="AJ1094" s="33" t="n">
        <f aca="false">AJ1095</f>
        <v>1000</v>
      </c>
      <c r="AK1094" s="33" t="n">
        <f aca="false">AK1095</f>
        <v>0</v>
      </c>
      <c r="AL1094" s="33" t="n">
        <f aca="false">AL1095</f>
        <v>0</v>
      </c>
      <c r="AM1094" s="33" t="n">
        <f aca="false">AM1095</f>
        <v>0</v>
      </c>
      <c r="AN1094" s="33" t="n">
        <f aca="false">AN1095</f>
        <v>0</v>
      </c>
      <c r="AO1094" s="33" t="n">
        <f aca="false">AO1095</f>
        <v>0</v>
      </c>
      <c r="AP1094" s="33" t="n">
        <f aca="false">AP1095</f>
        <v>1000</v>
      </c>
      <c r="AQ1094" s="33" t="n">
        <f aca="false">AQ1095</f>
        <v>0</v>
      </c>
      <c r="AR1094" s="33" t="n">
        <f aca="false">AR1095</f>
        <v>0</v>
      </c>
      <c r="AS1094" s="33" t="n">
        <f aca="false">AS1095</f>
        <v>0</v>
      </c>
      <c r="AT1094" s="33" t="n">
        <f aca="false">AT1095</f>
        <v>-1000</v>
      </c>
      <c r="AU1094" s="33" t="n">
        <f aca="false">AU1095</f>
        <v>0</v>
      </c>
      <c r="AV1094" s="33" t="n">
        <f aca="false">AV1095</f>
        <v>0</v>
      </c>
      <c r="AW1094" s="33" t="n">
        <f aca="false">AW1095</f>
        <v>0</v>
      </c>
      <c r="AX1094" s="33" t="n">
        <f aca="false">AX1095</f>
        <v>0</v>
      </c>
      <c r="AY1094" s="33" t="n">
        <f aca="false">AY1095</f>
        <v>0</v>
      </c>
      <c r="AZ1094" s="33" t="n">
        <f aca="false">AZ1095</f>
        <v>0</v>
      </c>
      <c r="BA1094" s="33" t="n">
        <f aca="false">BA1095</f>
        <v>0</v>
      </c>
      <c r="BB1094" s="33" t="n">
        <f aca="false">BB1095</f>
        <v>0</v>
      </c>
      <c r="BC1094" s="33" t="n">
        <f aca="false">BC1095</f>
        <v>0</v>
      </c>
      <c r="BD1094" s="33" t="n">
        <f aca="false">BD1095</f>
        <v>0</v>
      </c>
      <c r="BE1094" s="33" t="n">
        <f aca="false">BE1095</f>
        <v>0</v>
      </c>
      <c r="BF1094" s="33" t="n">
        <f aca="false">BF1095</f>
        <v>0</v>
      </c>
      <c r="BG1094" s="33" t="n">
        <f aca="false">BG1095</f>
        <v>0</v>
      </c>
      <c r="BH1094" s="52" t="n">
        <f aca="false">BH1095</f>
        <v>0</v>
      </c>
      <c r="BI1094" s="52" t="n">
        <f aca="false">BI1095</f>
        <v>0</v>
      </c>
      <c r="BJ1094" s="52" t="n">
        <f aca="false">BJ1095</f>
        <v>0</v>
      </c>
      <c r="BK1094" s="52" t="n">
        <f aca="false">BK1095</f>
        <v>0</v>
      </c>
      <c r="BL1094" s="51" t="e">
        <f aca="false">BJ1094/BH1094*100</f>
        <v>#DIV/0!</v>
      </c>
      <c r="BM1094" s="51" t="e">
        <f aca="false">BK1094/BI1094*100</f>
        <v>#DIV/0!</v>
      </c>
    </row>
    <row r="1095" customFormat="false" ht="16.5" hidden="true" customHeight="true" outlineLevel="0" collapsed="false">
      <c r="A1095" s="46" t="s">
        <v>50</v>
      </c>
      <c r="B1095" s="47" t="s">
        <v>611</v>
      </c>
      <c r="C1095" s="48" t="s">
        <v>319</v>
      </c>
      <c r="D1095" s="48" t="s">
        <v>319</v>
      </c>
      <c r="E1095" s="56" t="s">
        <v>624</v>
      </c>
      <c r="F1095" s="48" t="s">
        <v>51</v>
      </c>
      <c r="G1095" s="48"/>
      <c r="H1095" s="33" t="n">
        <f aca="false">H1096</f>
        <v>1000</v>
      </c>
      <c r="I1095" s="33" t="n">
        <f aca="false">I1096</f>
        <v>0</v>
      </c>
      <c r="J1095" s="33" t="n">
        <f aca="false">J1096</f>
        <v>0</v>
      </c>
      <c r="K1095" s="33" t="n">
        <f aca="false">K1096</f>
        <v>0</v>
      </c>
      <c r="L1095" s="33" t="n">
        <f aca="false">L1096</f>
        <v>0</v>
      </c>
      <c r="M1095" s="33" t="n">
        <f aca="false">M1096</f>
        <v>0</v>
      </c>
      <c r="N1095" s="33" t="n">
        <f aca="false">N1096</f>
        <v>0</v>
      </c>
      <c r="O1095" s="33" t="n">
        <f aca="false">O1096</f>
        <v>0</v>
      </c>
      <c r="P1095" s="33" t="n">
        <f aca="false">P1096</f>
        <v>0</v>
      </c>
      <c r="Q1095" s="33" t="n">
        <f aca="false">Q1096</f>
        <v>0</v>
      </c>
      <c r="R1095" s="33" t="n">
        <f aca="false">R1096</f>
        <v>1000</v>
      </c>
      <c r="S1095" s="33" t="n">
        <f aca="false">S1096</f>
        <v>0</v>
      </c>
      <c r="T1095" s="33" t="n">
        <f aca="false">T1096</f>
        <v>0</v>
      </c>
      <c r="U1095" s="33" t="n">
        <f aca="false">U1096</f>
        <v>0</v>
      </c>
      <c r="V1095" s="33" t="n">
        <f aca="false">V1096</f>
        <v>0</v>
      </c>
      <c r="W1095" s="33" t="n">
        <f aca="false">W1096</f>
        <v>0</v>
      </c>
      <c r="X1095" s="33" t="n">
        <f aca="false">X1096</f>
        <v>1000</v>
      </c>
      <c r="Y1095" s="33" t="n">
        <f aca="false">Y1096</f>
        <v>0</v>
      </c>
      <c r="Z1095" s="33" t="n">
        <f aca="false">Z1096</f>
        <v>0</v>
      </c>
      <c r="AA1095" s="33" t="n">
        <f aca="false">AA1096</f>
        <v>0</v>
      </c>
      <c r="AB1095" s="33" t="n">
        <f aca="false">AB1096</f>
        <v>0</v>
      </c>
      <c r="AC1095" s="33" t="n">
        <f aca="false">AC1096</f>
        <v>0</v>
      </c>
      <c r="AD1095" s="33" t="n">
        <f aca="false">AD1096</f>
        <v>1000</v>
      </c>
      <c r="AE1095" s="33" t="n">
        <f aca="false">AE1096</f>
        <v>0</v>
      </c>
      <c r="AF1095" s="33" t="n">
        <f aca="false">AF1096</f>
        <v>0</v>
      </c>
      <c r="AG1095" s="33" t="n">
        <f aca="false">AG1096</f>
        <v>0</v>
      </c>
      <c r="AH1095" s="33" t="n">
        <f aca="false">AH1096</f>
        <v>0</v>
      </c>
      <c r="AI1095" s="33" t="n">
        <f aca="false">AI1096</f>
        <v>0</v>
      </c>
      <c r="AJ1095" s="33" t="n">
        <f aca="false">AJ1096</f>
        <v>1000</v>
      </c>
      <c r="AK1095" s="33" t="n">
        <f aca="false">AK1096</f>
        <v>0</v>
      </c>
      <c r="AL1095" s="33" t="n">
        <f aca="false">AL1096</f>
        <v>0</v>
      </c>
      <c r="AM1095" s="33" t="n">
        <f aca="false">AM1096</f>
        <v>0</v>
      </c>
      <c r="AN1095" s="33" t="n">
        <f aca="false">AN1096</f>
        <v>0</v>
      </c>
      <c r="AO1095" s="33" t="n">
        <f aca="false">AO1096</f>
        <v>0</v>
      </c>
      <c r="AP1095" s="33" t="n">
        <f aca="false">AP1096</f>
        <v>1000</v>
      </c>
      <c r="AQ1095" s="33" t="n">
        <f aca="false">AQ1096</f>
        <v>0</v>
      </c>
      <c r="AR1095" s="33" t="n">
        <f aca="false">AR1096</f>
        <v>0</v>
      </c>
      <c r="AS1095" s="33" t="n">
        <f aca="false">AS1096</f>
        <v>0</v>
      </c>
      <c r="AT1095" s="33" t="n">
        <f aca="false">AT1096</f>
        <v>-1000</v>
      </c>
      <c r="AU1095" s="33" t="n">
        <f aca="false">AU1096</f>
        <v>0</v>
      </c>
      <c r="AV1095" s="33" t="n">
        <f aca="false">AV1096</f>
        <v>0</v>
      </c>
      <c r="AW1095" s="33" t="n">
        <f aca="false">AW1096</f>
        <v>0</v>
      </c>
      <c r="AX1095" s="33" t="n">
        <f aca="false">AX1096</f>
        <v>0</v>
      </c>
      <c r="AY1095" s="33" t="n">
        <f aca="false">AY1096</f>
        <v>0</v>
      </c>
      <c r="AZ1095" s="33" t="n">
        <f aca="false">AZ1096</f>
        <v>0</v>
      </c>
      <c r="BA1095" s="33" t="n">
        <f aca="false">BA1096</f>
        <v>0</v>
      </c>
      <c r="BB1095" s="33" t="n">
        <f aca="false">BB1096</f>
        <v>0</v>
      </c>
      <c r="BC1095" s="33" t="n">
        <f aca="false">BC1096</f>
        <v>0</v>
      </c>
      <c r="BD1095" s="33" t="n">
        <f aca="false">BD1096</f>
        <v>0</v>
      </c>
      <c r="BE1095" s="33" t="n">
        <f aca="false">BE1096</f>
        <v>0</v>
      </c>
      <c r="BF1095" s="33" t="n">
        <f aca="false">BF1096</f>
        <v>0</v>
      </c>
      <c r="BG1095" s="33" t="n">
        <f aca="false">BG1096</f>
        <v>0</v>
      </c>
      <c r="BH1095" s="52" t="n">
        <f aca="false">BH1096</f>
        <v>0</v>
      </c>
      <c r="BI1095" s="52" t="n">
        <f aca="false">BI1096</f>
        <v>0</v>
      </c>
      <c r="BJ1095" s="52" t="n">
        <f aca="false">BJ1096</f>
        <v>0</v>
      </c>
      <c r="BK1095" s="52" t="n">
        <f aca="false">BK1096</f>
        <v>0</v>
      </c>
      <c r="BL1095" s="51" t="e">
        <f aca="false">BJ1095/BH1095*100</f>
        <v>#DIV/0!</v>
      </c>
      <c r="BM1095" s="51" t="e">
        <f aca="false">BK1095/BI1095*100</f>
        <v>#DIV/0!</v>
      </c>
    </row>
    <row r="1096" customFormat="false" ht="49.5" hidden="true" customHeight="true" outlineLevel="0" collapsed="false">
      <c r="A1096" s="46" t="s">
        <v>335</v>
      </c>
      <c r="B1096" s="47" t="s">
        <v>611</v>
      </c>
      <c r="C1096" s="48" t="s">
        <v>319</v>
      </c>
      <c r="D1096" s="48" t="s">
        <v>319</v>
      </c>
      <c r="E1096" s="56" t="s">
        <v>624</v>
      </c>
      <c r="F1096" s="48" t="s">
        <v>336</v>
      </c>
      <c r="G1096" s="48" t="n">
        <v>810</v>
      </c>
      <c r="H1096" s="33" t="n">
        <v>1000</v>
      </c>
      <c r="I1096" s="53"/>
      <c r="J1096" s="21"/>
      <c r="K1096" s="21"/>
      <c r="L1096" s="21"/>
      <c r="M1096" s="21"/>
      <c r="N1096" s="33"/>
      <c r="O1096" s="33"/>
      <c r="P1096" s="33"/>
      <c r="Q1096" s="33"/>
      <c r="R1096" s="33" t="n">
        <f aca="false">H1096+N1096+O1096+P1096+Q1096</f>
        <v>1000</v>
      </c>
      <c r="S1096" s="53" t="n">
        <f aca="false">I1096+O1096</f>
        <v>0</v>
      </c>
      <c r="T1096" s="33"/>
      <c r="U1096" s="33"/>
      <c r="V1096" s="33"/>
      <c r="W1096" s="33"/>
      <c r="X1096" s="33" t="n">
        <f aca="false">R1096+T1096+U1096+V1096+W1096</f>
        <v>1000</v>
      </c>
      <c r="Y1096" s="53" t="n">
        <f aca="false">S1096+U1096</f>
        <v>0</v>
      </c>
      <c r="Z1096" s="33"/>
      <c r="AA1096" s="33"/>
      <c r="AB1096" s="33"/>
      <c r="AC1096" s="33"/>
      <c r="AD1096" s="33" t="n">
        <f aca="false">X1096+Z1096+AA1096+AB1096+AC1096</f>
        <v>1000</v>
      </c>
      <c r="AE1096" s="53" t="n">
        <f aca="false">Y1096+AA1096</f>
        <v>0</v>
      </c>
      <c r="AF1096" s="33"/>
      <c r="AG1096" s="33"/>
      <c r="AH1096" s="33"/>
      <c r="AI1096" s="33"/>
      <c r="AJ1096" s="33" t="n">
        <f aca="false">AD1096+AF1096+AG1096+AH1096+AI1096</f>
        <v>1000</v>
      </c>
      <c r="AK1096" s="53" t="n">
        <f aca="false">AE1096+AG1096</f>
        <v>0</v>
      </c>
      <c r="AL1096" s="33"/>
      <c r="AM1096" s="33"/>
      <c r="AN1096" s="33"/>
      <c r="AO1096" s="33"/>
      <c r="AP1096" s="33" t="n">
        <f aca="false">AJ1096+AL1096+AM1096+AN1096+AO1096</f>
        <v>1000</v>
      </c>
      <c r="AQ1096" s="53" t="n">
        <f aca="false">AK1096+AM1096</f>
        <v>0</v>
      </c>
      <c r="AR1096" s="33"/>
      <c r="AS1096" s="33"/>
      <c r="AT1096" s="33" t="n">
        <v>-1000</v>
      </c>
      <c r="AU1096" s="33"/>
      <c r="AV1096" s="33" t="n">
        <f aca="false">AP1096+AR1096+AS1096+AT1096+AU1096</f>
        <v>0</v>
      </c>
      <c r="AW1096" s="53" t="n">
        <f aca="false">AQ1096+AS1096</f>
        <v>0</v>
      </c>
      <c r="AX1096" s="33"/>
      <c r="AY1096" s="33"/>
      <c r="AZ1096" s="33"/>
      <c r="BA1096" s="33"/>
      <c r="BB1096" s="33" t="n">
        <f aca="false">AV1096+AX1096+AY1096+AZ1096+BA1096</f>
        <v>0</v>
      </c>
      <c r="BC1096" s="53" t="n">
        <f aca="false">AW1096+AY1096</f>
        <v>0</v>
      </c>
      <c r="BD1096" s="33"/>
      <c r="BE1096" s="33"/>
      <c r="BF1096" s="33"/>
      <c r="BG1096" s="33"/>
      <c r="BH1096" s="52" t="n">
        <f aca="false">BB1096+BD1096+BE1096+BF1096+BG1096</f>
        <v>0</v>
      </c>
      <c r="BI1096" s="54" t="n">
        <f aca="false">BC1096+BE1096</f>
        <v>0</v>
      </c>
      <c r="BJ1096" s="54" t="n">
        <f aca="false">BD1096+BF1096</f>
        <v>0</v>
      </c>
      <c r="BK1096" s="54" t="n">
        <f aca="false">BE1096+BG1096</f>
        <v>0</v>
      </c>
      <c r="BL1096" s="51" t="e">
        <f aca="false">BJ1096/BH1096*100</f>
        <v>#DIV/0!</v>
      </c>
      <c r="BM1096" s="51" t="e">
        <f aca="false">BK1096/BI1096*100</f>
        <v>#DIV/0!</v>
      </c>
    </row>
    <row r="1097" customFormat="false" ht="26.25" hidden="false" customHeight="true" outlineLevel="0" collapsed="false">
      <c r="A1097" s="46" t="s">
        <v>458</v>
      </c>
      <c r="B1097" s="47" t="s">
        <v>611</v>
      </c>
      <c r="C1097" s="48" t="s">
        <v>319</v>
      </c>
      <c r="D1097" s="48" t="s">
        <v>319</v>
      </c>
      <c r="E1097" s="56" t="s">
        <v>625</v>
      </c>
      <c r="F1097" s="48"/>
      <c r="G1097" s="48"/>
      <c r="H1097" s="33"/>
      <c r="I1097" s="53"/>
      <c r="J1097" s="21"/>
      <c r="K1097" s="21"/>
      <c r="L1097" s="21"/>
      <c r="M1097" s="21"/>
      <c r="N1097" s="33"/>
      <c r="O1097" s="33"/>
      <c r="P1097" s="33"/>
      <c r="Q1097" s="33"/>
      <c r="R1097" s="33"/>
      <c r="S1097" s="53"/>
      <c r="T1097" s="33"/>
      <c r="U1097" s="33"/>
      <c r="V1097" s="33"/>
      <c r="W1097" s="33"/>
      <c r="X1097" s="33"/>
      <c r="Y1097" s="53"/>
      <c r="Z1097" s="33"/>
      <c r="AA1097" s="33"/>
      <c r="AB1097" s="33"/>
      <c r="AC1097" s="33"/>
      <c r="AD1097" s="33"/>
      <c r="AE1097" s="53"/>
      <c r="AF1097" s="33"/>
      <c r="AG1097" s="33"/>
      <c r="AH1097" s="33"/>
      <c r="AI1097" s="33"/>
      <c r="AJ1097" s="33"/>
      <c r="AK1097" s="53"/>
      <c r="AL1097" s="33"/>
      <c r="AM1097" s="33"/>
      <c r="AN1097" s="33"/>
      <c r="AO1097" s="33"/>
      <c r="AP1097" s="33"/>
      <c r="AQ1097" s="53"/>
      <c r="AR1097" s="33" t="n">
        <f aca="false">AR1098</f>
        <v>0</v>
      </c>
      <c r="AS1097" s="33" t="n">
        <f aca="false">AS1098</f>
        <v>3732</v>
      </c>
      <c r="AT1097" s="33" t="n">
        <f aca="false">AT1098</f>
        <v>0</v>
      </c>
      <c r="AU1097" s="33" t="n">
        <f aca="false">AU1098</f>
        <v>0</v>
      </c>
      <c r="AV1097" s="33" t="n">
        <f aca="false">AV1098</f>
        <v>3732</v>
      </c>
      <c r="AW1097" s="33" t="n">
        <f aca="false">AW1098</f>
        <v>3732</v>
      </c>
      <c r="AX1097" s="33" t="n">
        <f aca="false">AX1098</f>
        <v>0</v>
      </c>
      <c r="AY1097" s="33" t="n">
        <f aca="false">AY1098</f>
        <v>0</v>
      </c>
      <c r="AZ1097" s="33" t="n">
        <f aca="false">AZ1098</f>
        <v>0</v>
      </c>
      <c r="BA1097" s="33" t="n">
        <f aca="false">BA1098</f>
        <v>0</v>
      </c>
      <c r="BB1097" s="33" t="n">
        <f aca="false">BB1098</f>
        <v>3732</v>
      </c>
      <c r="BC1097" s="33" t="n">
        <f aca="false">BC1098</f>
        <v>3732</v>
      </c>
      <c r="BD1097" s="33" t="n">
        <f aca="false">BD1098</f>
        <v>0</v>
      </c>
      <c r="BE1097" s="33" t="n">
        <f aca="false">BE1098</f>
        <v>0</v>
      </c>
      <c r="BF1097" s="33" t="n">
        <f aca="false">BF1098</f>
        <v>0</v>
      </c>
      <c r="BG1097" s="33" t="n">
        <f aca="false">BG1098</f>
        <v>0</v>
      </c>
      <c r="BH1097" s="52" t="n">
        <f aca="false">BH1098</f>
        <v>3732</v>
      </c>
      <c r="BI1097" s="52" t="n">
        <f aca="false">BI1098</f>
        <v>3732</v>
      </c>
      <c r="BJ1097" s="52" t="n">
        <f aca="false">BJ1098</f>
        <v>3532</v>
      </c>
      <c r="BK1097" s="52" t="n">
        <f aca="false">BK1098</f>
        <v>3532</v>
      </c>
      <c r="BL1097" s="51" t="n">
        <f aca="false">BJ1097/BH1097*100</f>
        <v>94.6409431939979</v>
      </c>
      <c r="BM1097" s="51" t="n">
        <f aca="false">BK1097/BI1097*100</f>
        <v>94.6409431939979</v>
      </c>
    </row>
    <row r="1098" customFormat="false" ht="102" hidden="false" customHeight="true" outlineLevel="0" collapsed="false">
      <c r="A1098" s="46" t="s">
        <v>626</v>
      </c>
      <c r="B1098" s="47" t="s">
        <v>611</v>
      </c>
      <c r="C1098" s="48" t="s">
        <v>319</v>
      </c>
      <c r="D1098" s="48" t="s">
        <v>319</v>
      </c>
      <c r="E1098" s="56" t="s">
        <v>627</v>
      </c>
      <c r="F1098" s="48"/>
      <c r="G1098" s="48"/>
      <c r="H1098" s="33"/>
      <c r="I1098" s="53"/>
      <c r="J1098" s="21"/>
      <c r="K1098" s="21"/>
      <c r="L1098" s="21"/>
      <c r="M1098" s="21"/>
      <c r="N1098" s="33"/>
      <c r="O1098" s="33"/>
      <c r="P1098" s="33"/>
      <c r="Q1098" s="33"/>
      <c r="R1098" s="33"/>
      <c r="S1098" s="53"/>
      <c r="T1098" s="33"/>
      <c r="U1098" s="33"/>
      <c r="V1098" s="33"/>
      <c r="W1098" s="33"/>
      <c r="X1098" s="33"/>
      <c r="Y1098" s="53"/>
      <c r="Z1098" s="33"/>
      <c r="AA1098" s="33"/>
      <c r="AB1098" s="33"/>
      <c r="AC1098" s="33"/>
      <c r="AD1098" s="33"/>
      <c r="AE1098" s="53"/>
      <c r="AF1098" s="33"/>
      <c r="AG1098" s="33"/>
      <c r="AH1098" s="33"/>
      <c r="AI1098" s="33"/>
      <c r="AJ1098" s="33"/>
      <c r="AK1098" s="53"/>
      <c r="AL1098" s="33"/>
      <c r="AM1098" s="33"/>
      <c r="AN1098" s="33"/>
      <c r="AO1098" s="33"/>
      <c r="AP1098" s="33"/>
      <c r="AQ1098" s="53"/>
      <c r="AR1098" s="33" t="n">
        <f aca="false">AR1099</f>
        <v>0</v>
      </c>
      <c r="AS1098" s="33" t="n">
        <f aca="false">AS1099</f>
        <v>3732</v>
      </c>
      <c r="AT1098" s="33" t="n">
        <f aca="false">AT1099</f>
        <v>0</v>
      </c>
      <c r="AU1098" s="33" t="n">
        <f aca="false">AU1099</f>
        <v>0</v>
      </c>
      <c r="AV1098" s="33" t="n">
        <f aca="false">AV1099</f>
        <v>3732</v>
      </c>
      <c r="AW1098" s="33" t="n">
        <f aca="false">AW1099</f>
        <v>3732</v>
      </c>
      <c r="AX1098" s="33" t="n">
        <f aca="false">AX1099</f>
        <v>0</v>
      </c>
      <c r="AY1098" s="33" t="n">
        <f aca="false">AY1099</f>
        <v>0</v>
      </c>
      <c r="AZ1098" s="33" t="n">
        <f aca="false">AZ1099</f>
        <v>0</v>
      </c>
      <c r="BA1098" s="33" t="n">
        <f aca="false">BA1099</f>
        <v>0</v>
      </c>
      <c r="BB1098" s="33" t="n">
        <f aca="false">BB1099</f>
        <v>3732</v>
      </c>
      <c r="BC1098" s="33" t="n">
        <f aca="false">BC1099</f>
        <v>3732</v>
      </c>
      <c r="BD1098" s="33" t="n">
        <f aca="false">BD1099</f>
        <v>0</v>
      </c>
      <c r="BE1098" s="33" t="n">
        <f aca="false">BE1099</f>
        <v>0</v>
      </c>
      <c r="BF1098" s="33" t="n">
        <f aca="false">BF1099</f>
        <v>0</v>
      </c>
      <c r="BG1098" s="33" t="n">
        <f aca="false">BG1099</f>
        <v>0</v>
      </c>
      <c r="BH1098" s="52" t="n">
        <f aca="false">BH1099</f>
        <v>3732</v>
      </c>
      <c r="BI1098" s="52" t="n">
        <f aca="false">BI1099</f>
        <v>3732</v>
      </c>
      <c r="BJ1098" s="52" t="n">
        <f aca="false">BJ1099</f>
        <v>3532</v>
      </c>
      <c r="BK1098" s="52" t="n">
        <f aca="false">BK1099</f>
        <v>3532</v>
      </c>
      <c r="BL1098" s="51" t="n">
        <f aca="false">BJ1098/BH1098*100</f>
        <v>94.6409431939979</v>
      </c>
      <c r="BM1098" s="51" t="n">
        <f aca="false">BK1098/BI1098*100</f>
        <v>94.6409431939979</v>
      </c>
    </row>
    <row r="1099" customFormat="false" ht="36.75" hidden="false" customHeight="true" outlineLevel="0" collapsed="false">
      <c r="A1099" s="46" t="s">
        <v>134</v>
      </c>
      <c r="B1099" s="47" t="s">
        <v>611</v>
      </c>
      <c r="C1099" s="48" t="s">
        <v>319</v>
      </c>
      <c r="D1099" s="48" t="s">
        <v>319</v>
      </c>
      <c r="E1099" s="56" t="s">
        <v>627</v>
      </c>
      <c r="F1099" s="48" t="s">
        <v>135</v>
      </c>
      <c r="G1099" s="48"/>
      <c r="H1099" s="33"/>
      <c r="I1099" s="53"/>
      <c r="J1099" s="21"/>
      <c r="K1099" s="21"/>
      <c r="L1099" s="21"/>
      <c r="M1099" s="21"/>
      <c r="N1099" s="33"/>
      <c r="O1099" s="33"/>
      <c r="P1099" s="33"/>
      <c r="Q1099" s="33"/>
      <c r="R1099" s="33"/>
      <c r="S1099" s="53"/>
      <c r="T1099" s="33"/>
      <c r="U1099" s="33"/>
      <c r="V1099" s="33"/>
      <c r="W1099" s="33"/>
      <c r="X1099" s="33"/>
      <c r="Y1099" s="53"/>
      <c r="Z1099" s="33"/>
      <c r="AA1099" s="33"/>
      <c r="AB1099" s="33"/>
      <c r="AC1099" s="33"/>
      <c r="AD1099" s="33"/>
      <c r="AE1099" s="53"/>
      <c r="AF1099" s="33"/>
      <c r="AG1099" s="33"/>
      <c r="AH1099" s="33"/>
      <c r="AI1099" s="33"/>
      <c r="AJ1099" s="33"/>
      <c r="AK1099" s="53"/>
      <c r="AL1099" s="33"/>
      <c r="AM1099" s="33"/>
      <c r="AN1099" s="33"/>
      <c r="AO1099" s="33"/>
      <c r="AP1099" s="33"/>
      <c r="AQ1099" s="53"/>
      <c r="AR1099" s="33" t="n">
        <f aca="false">AR1100</f>
        <v>0</v>
      </c>
      <c r="AS1099" s="33" t="n">
        <f aca="false">AS1100</f>
        <v>3732</v>
      </c>
      <c r="AT1099" s="33" t="n">
        <f aca="false">AT1100</f>
        <v>0</v>
      </c>
      <c r="AU1099" s="33" t="n">
        <f aca="false">AU1100</f>
        <v>0</v>
      </c>
      <c r="AV1099" s="33" t="n">
        <f aca="false">AV1100</f>
        <v>3732</v>
      </c>
      <c r="AW1099" s="33" t="n">
        <f aca="false">AW1100</f>
        <v>3732</v>
      </c>
      <c r="AX1099" s="33" t="n">
        <f aca="false">AX1100</f>
        <v>0</v>
      </c>
      <c r="AY1099" s="33" t="n">
        <f aca="false">AY1100</f>
        <v>0</v>
      </c>
      <c r="AZ1099" s="33" t="n">
        <f aca="false">AZ1100</f>
        <v>0</v>
      </c>
      <c r="BA1099" s="33" t="n">
        <f aca="false">BA1100</f>
        <v>0</v>
      </c>
      <c r="BB1099" s="33" t="n">
        <f aca="false">BB1100</f>
        <v>3732</v>
      </c>
      <c r="BC1099" s="33" t="n">
        <f aca="false">BC1100</f>
        <v>3732</v>
      </c>
      <c r="BD1099" s="33" t="n">
        <f aca="false">BD1100</f>
        <v>0</v>
      </c>
      <c r="BE1099" s="33" t="n">
        <f aca="false">BE1100</f>
        <v>0</v>
      </c>
      <c r="BF1099" s="33" t="n">
        <f aca="false">BF1100</f>
        <v>0</v>
      </c>
      <c r="BG1099" s="33" t="n">
        <f aca="false">BG1100</f>
        <v>0</v>
      </c>
      <c r="BH1099" s="52" t="n">
        <f aca="false">BH1100</f>
        <v>3732</v>
      </c>
      <c r="BI1099" s="52" t="n">
        <f aca="false">BI1100</f>
        <v>3732</v>
      </c>
      <c r="BJ1099" s="52" t="n">
        <f aca="false">BJ1100</f>
        <v>3532</v>
      </c>
      <c r="BK1099" s="52" t="n">
        <f aca="false">BK1100</f>
        <v>3532</v>
      </c>
      <c r="BL1099" s="51" t="n">
        <f aca="false">BJ1099/BH1099*100</f>
        <v>94.6409431939979</v>
      </c>
      <c r="BM1099" s="51" t="n">
        <f aca="false">BK1099/BI1099*100</f>
        <v>94.6409431939979</v>
      </c>
    </row>
    <row r="1100" customFormat="false" ht="24" hidden="false" customHeight="true" outlineLevel="0" collapsed="false">
      <c r="A1100" s="46" t="s">
        <v>136</v>
      </c>
      <c r="B1100" s="47" t="s">
        <v>611</v>
      </c>
      <c r="C1100" s="48" t="s">
        <v>319</v>
      </c>
      <c r="D1100" s="48" t="s">
        <v>319</v>
      </c>
      <c r="E1100" s="56" t="s">
        <v>627</v>
      </c>
      <c r="F1100" s="48" t="s">
        <v>137</v>
      </c>
      <c r="G1100" s="48"/>
      <c r="H1100" s="33"/>
      <c r="I1100" s="53"/>
      <c r="J1100" s="21"/>
      <c r="K1100" s="21"/>
      <c r="L1100" s="21"/>
      <c r="M1100" s="21"/>
      <c r="N1100" s="33"/>
      <c r="O1100" s="33"/>
      <c r="P1100" s="33"/>
      <c r="Q1100" s="33"/>
      <c r="R1100" s="33"/>
      <c r="S1100" s="53"/>
      <c r="T1100" s="33"/>
      <c r="U1100" s="33"/>
      <c r="V1100" s="33"/>
      <c r="W1100" s="33"/>
      <c r="X1100" s="33"/>
      <c r="Y1100" s="53"/>
      <c r="Z1100" s="33"/>
      <c r="AA1100" s="33"/>
      <c r="AB1100" s="33"/>
      <c r="AC1100" s="33"/>
      <c r="AD1100" s="33"/>
      <c r="AE1100" s="53"/>
      <c r="AF1100" s="33"/>
      <c r="AG1100" s="33"/>
      <c r="AH1100" s="33"/>
      <c r="AI1100" s="33"/>
      <c r="AJ1100" s="33"/>
      <c r="AK1100" s="53"/>
      <c r="AL1100" s="33"/>
      <c r="AM1100" s="33"/>
      <c r="AN1100" s="33"/>
      <c r="AO1100" s="33"/>
      <c r="AP1100" s="33"/>
      <c r="AQ1100" s="53"/>
      <c r="AR1100" s="33"/>
      <c r="AS1100" s="33" t="n">
        <v>3732</v>
      </c>
      <c r="AT1100" s="33"/>
      <c r="AU1100" s="33"/>
      <c r="AV1100" s="33" t="n">
        <f aca="false">AP1100+AR1100+AS1100+AT1100+AU1100</f>
        <v>3732</v>
      </c>
      <c r="AW1100" s="53" t="n">
        <f aca="false">AQ1100+AS1100</f>
        <v>3732</v>
      </c>
      <c r="AX1100" s="33"/>
      <c r="AY1100" s="33"/>
      <c r="AZ1100" s="33"/>
      <c r="BA1100" s="33"/>
      <c r="BB1100" s="33" t="n">
        <f aca="false">AV1100+AX1100+AY1100+AZ1100+BA1100</f>
        <v>3732</v>
      </c>
      <c r="BC1100" s="53" t="n">
        <f aca="false">AW1100+AY1100</f>
        <v>3732</v>
      </c>
      <c r="BD1100" s="33"/>
      <c r="BE1100" s="33"/>
      <c r="BF1100" s="33"/>
      <c r="BG1100" s="33"/>
      <c r="BH1100" s="52" t="n">
        <f aca="false">BB1100+BD1100+BE1100+BF1100+BG1100</f>
        <v>3732</v>
      </c>
      <c r="BI1100" s="54" t="n">
        <f aca="false">BC1100+BE1100</f>
        <v>3732</v>
      </c>
      <c r="BJ1100" s="54" t="n">
        <v>3532</v>
      </c>
      <c r="BK1100" s="54" t="n">
        <v>3532</v>
      </c>
      <c r="BL1100" s="51" t="n">
        <f aca="false">BJ1100/BH1100*100</f>
        <v>94.6409431939979</v>
      </c>
      <c r="BM1100" s="51" t="n">
        <f aca="false">BK1100/BI1100*100</f>
        <v>94.6409431939979</v>
      </c>
    </row>
    <row r="1101" customFormat="false" ht="40.5" hidden="false" customHeight="false" outlineLevel="0" collapsed="false">
      <c r="A1101" s="117" t="s">
        <v>628</v>
      </c>
      <c r="B1101" s="133" t="n">
        <v>917</v>
      </c>
      <c r="C1101" s="118"/>
      <c r="D1101" s="118"/>
      <c r="E1101" s="119"/>
      <c r="F1101" s="118"/>
      <c r="G1101" s="118"/>
      <c r="H1101" s="104" t="n">
        <f aca="false">H1102+H1132+H1145+H1167</f>
        <v>531227</v>
      </c>
      <c r="I1101" s="104" t="n">
        <f aca="false">I1102+I1132+I1145+I1167</f>
        <v>7216</v>
      </c>
      <c r="J1101" s="104" t="n">
        <f aca="false">J1102+J1132+J1145+J1167</f>
        <v>0</v>
      </c>
      <c r="K1101" s="104" t="n">
        <f aca="false">K1102+K1132+K1145+K1167</f>
        <v>0</v>
      </c>
      <c r="L1101" s="104" t="n">
        <f aca="false">L1102+L1132+L1145+L1167</f>
        <v>0</v>
      </c>
      <c r="M1101" s="104" t="n">
        <f aca="false">M1102+M1132+M1145+M1167</f>
        <v>0</v>
      </c>
      <c r="N1101" s="33" t="n">
        <f aca="false">N1102+N1132+N1145+N1167</f>
        <v>0</v>
      </c>
      <c r="O1101" s="33" t="n">
        <f aca="false">O1102+O1132+O1145+O1167</f>
        <v>0</v>
      </c>
      <c r="P1101" s="33" t="n">
        <f aca="false">P1102+P1132+P1145+P1167</f>
        <v>0</v>
      </c>
      <c r="Q1101" s="33" t="n">
        <f aca="false">Q1102+Q1132+Q1145+Q1167</f>
        <v>0</v>
      </c>
      <c r="R1101" s="104" t="n">
        <f aca="false">R1102+R1132+R1145+R1167</f>
        <v>531227</v>
      </c>
      <c r="S1101" s="104" t="n">
        <f aca="false">S1102+S1132+S1145+S1167</f>
        <v>7216</v>
      </c>
      <c r="T1101" s="33" t="n">
        <f aca="false">T1102+T1132+T1145+T1167</f>
        <v>0</v>
      </c>
      <c r="U1101" s="33" t="n">
        <f aca="false">U1102+U1132+U1145+U1167</f>
        <v>0</v>
      </c>
      <c r="V1101" s="33" t="n">
        <f aca="false">V1102+V1132+V1145+V1167</f>
        <v>0</v>
      </c>
      <c r="W1101" s="33" t="n">
        <f aca="false">W1102+W1132+W1145+W1167</f>
        <v>0</v>
      </c>
      <c r="X1101" s="104" t="n">
        <f aca="false">X1102+X1132+X1145+X1167</f>
        <v>531227</v>
      </c>
      <c r="Y1101" s="104" t="n">
        <f aca="false">Y1102+Y1132+Y1145+Y1167</f>
        <v>7216</v>
      </c>
      <c r="Z1101" s="33" t="n">
        <f aca="false">Z1102+Z1132+Z1145+Z1167</f>
        <v>0</v>
      </c>
      <c r="AA1101" s="104" t="n">
        <f aca="false">AA1102+AA1132+AA1145+AA1167</f>
        <v>55</v>
      </c>
      <c r="AB1101" s="104" t="n">
        <f aca="false">AB1102+AB1132+AB1145+AB1167</f>
        <v>938</v>
      </c>
      <c r="AC1101" s="33" t="n">
        <f aca="false">AC1102+AC1132+AC1145+AC1167</f>
        <v>-44</v>
      </c>
      <c r="AD1101" s="104" t="n">
        <f aca="false">AD1102+AD1132+AD1145+AD1167</f>
        <v>532176</v>
      </c>
      <c r="AE1101" s="104" t="n">
        <f aca="false">AE1102+AE1132+AE1145+AE1167</f>
        <v>7271</v>
      </c>
      <c r="AF1101" s="33" t="n">
        <f aca="false">AF1102+AF1132+AF1145+AF1167</f>
        <v>0</v>
      </c>
      <c r="AG1101" s="33" t="n">
        <f aca="false">AG1102+AG1132+AG1145+AG1167</f>
        <v>0</v>
      </c>
      <c r="AH1101" s="33" t="n">
        <f aca="false">AH1102+AH1132+AH1145+AH1167</f>
        <v>0</v>
      </c>
      <c r="AI1101" s="33" t="n">
        <f aca="false">AI1102+AI1132+AI1145+AI1167</f>
        <v>0</v>
      </c>
      <c r="AJ1101" s="104" t="n">
        <f aca="false">AJ1102+AJ1132+AJ1145+AJ1167</f>
        <v>532176</v>
      </c>
      <c r="AK1101" s="104" t="n">
        <f aca="false">AK1102+AK1132+AK1145+AK1167</f>
        <v>7271</v>
      </c>
      <c r="AL1101" s="33" t="n">
        <f aca="false">AL1102+AL1132+AL1145+AL1167</f>
        <v>-4514</v>
      </c>
      <c r="AM1101" s="33" t="n">
        <f aca="false">AM1102+AM1132+AM1145+AM1167</f>
        <v>0</v>
      </c>
      <c r="AN1101" s="33" t="n">
        <f aca="false">AN1102+AN1132+AN1145+AN1167</f>
        <v>3379</v>
      </c>
      <c r="AO1101" s="33" t="n">
        <f aca="false">AO1102+AO1132+AO1145+AO1167</f>
        <v>-3</v>
      </c>
      <c r="AP1101" s="104" t="n">
        <f aca="false">AP1102+AP1132+AP1145+AP1167</f>
        <v>531038</v>
      </c>
      <c r="AQ1101" s="104" t="n">
        <f aca="false">AQ1102+AQ1132+AQ1145+AQ1167</f>
        <v>7271</v>
      </c>
      <c r="AR1101" s="33" t="n">
        <f aca="false">AR1102+AR1132+AR1145+AR1167</f>
        <v>0</v>
      </c>
      <c r="AS1101" s="33" t="n">
        <f aca="false">AS1102+AS1132+AS1145+AS1167</f>
        <v>2814</v>
      </c>
      <c r="AT1101" s="33" t="n">
        <f aca="false">AT1102+AT1132+AT1145+AT1167</f>
        <v>-7546</v>
      </c>
      <c r="AU1101" s="33" t="n">
        <f aca="false">AU1102+AU1132+AU1145+AU1167</f>
        <v>-50</v>
      </c>
      <c r="AV1101" s="104" t="n">
        <f aca="false">AV1102+AV1132+AV1145+AV1167</f>
        <v>526256</v>
      </c>
      <c r="AW1101" s="104" t="n">
        <f aca="false">AW1102+AW1132+AW1145+AW1167</f>
        <v>10085</v>
      </c>
      <c r="AX1101" s="33" t="n">
        <f aca="false">AX1102+AX1132+AX1145+AX1167</f>
        <v>-261</v>
      </c>
      <c r="AY1101" s="33" t="n">
        <f aca="false">AY1102+AY1132+AY1145+AY1167</f>
        <v>0</v>
      </c>
      <c r="AZ1101" s="33" t="n">
        <f aca="false">AZ1102+AZ1132+AZ1145+AZ1167</f>
        <v>0</v>
      </c>
      <c r="BA1101" s="33" t="n">
        <f aca="false">BA1102+BA1132+BA1145+BA1167</f>
        <v>0</v>
      </c>
      <c r="BB1101" s="104" t="n">
        <f aca="false">BB1102+BB1132+BB1145+BB1167</f>
        <v>525995</v>
      </c>
      <c r="BC1101" s="104" t="n">
        <f aca="false">BC1102+BC1132+BC1145+BC1167</f>
        <v>10085</v>
      </c>
      <c r="BD1101" s="33" t="n">
        <f aca="false">BD1102+BD1132+BD1145+BD1167</f>
        <v>0</v>
      </c>
      <c r="BE1101" s="33" t="n">
        <f aca="false">BE1102+BE1132+BE1145+BE1167</f>
        <v>0</v>
      </c>
      <c r="BF1101" s="33" t="n">
        <f aca="false">BF1102+BF1132+BF1145+BF1167</f>
        <v>0</v>
      </c>
      <c r="BG1101" s="33" t="n">
        <f aca="false">BG1102+BG1132+BG1145+BG1167</f>
        <v>0</v>
      </c>
      <c r="BH1101" s="105" t="n">
        <f aca="false">BH1102+BH1132+BH1145+BH1167</f>
        <v>525995</v>
      </c>
      <c r="BI1101" s="105" t="n">
        <f aca="false">BI1102+BI1132+BI1145+BI1167</f>
        <v>10085</v>
      </c>
      <c r="BJ1101" s="105" t="n">
        <f aca="false">BJ1102+BJ1132+BJ1145+BJ1167</f>
        <v>496253</v>
      </c>
      <c r="BK1101" s="105" t="n">
        <f aca="false">BK1102+BK1132+BK1145+BK1167</f>
        <v>10085</v>
      </c>
      <c r="BL1101" s="35" t="n">
        <f aca="false">BJ1101/BH1101*100</f>
        <v>94.3455736271257</v>
      </c>
      <c r="BM1101" s="35" t="n">
        <f aca="false">BK1101/BI1101*100</f>
        <v>100</v>
      </c>
    </row>
    <row r="1102" customFormat="false" ht="18.75" hidden="false" customHeight="false" outlineLevel="0" collapsed="false">
      <c r="A1102" s="120" t="s">
        <v>412</v>
      </c>
      <c r="B1102" s="134" t="s">
        <v>629</v>
      </c>
      <c r="C1102" s="122" t="s">
        <v>319</v>
      </c>
      <c r="D1102" s="122" t="s">
        <v>74</v>
      </c>
      <c r="E1102" s="123"/>
      <c r="F1102" s="122"/>
      <c r="G1102" s="122"/>
      <c r="H1102" s="106" t="n">
        <f aca="false">H1103+H1127+H1122</f>
        <v>496334</v>
      </c>
      <c r="I1102" s="106" t="n">
        <f aca="false">I1103+I1127+I1122</f>
        <v>7216</v>
      </c>
      <c r="J1102" s="106" t="n">
        <f aca="false">J1103+J1127+J1122</f>
        <v>0</v>
      </c>
      <c r="K1102" s="106" t="n">
        <f aca="false">K1103+K1127+K1122</f>
        <v>0</v>
      </c>
      <c r="L1102" s="106" t="n">
        <f aca="false">L1103+L1127+L1122</f>
        <v>0</v>
      </c>
      <c r="M1102" s="106" t="n">
        <f aca="false">M1103+M1127+M1122</f>
        <v>0</v>
      </c>
      <c r="N1102" s="33" t="n">
        <f aca="false">N1103+N1127+N1122</f>
        <v>-69</v>
      </c>
      <c r="O1102" s="33" t="n">
        <f aca="false">O1103+O1127+O1122</f>
        <v>0</v>
      </c>
      <c r="P1102" s="33" t="n">
        <f aca="false">P1103+P1127+P1122</f>
        <v>0</v>
      </c>
      <c r="Q1102" s="33" t="n">
        <f aca="false">Q1103+Q1127+Q1122</f>
        <v>0</v>
      </c>
      <c r="R1102" s="106" t="n">
        <f aca="false">R1103+R1127+R1122</f>
        <v>496265</v>
      </c>
      <c r="S1102" s="106" t="n">
        <f aca="false">S1103+S1127+S1122</f>
        <v>7216</v>
      </c>
      <c r="T1102" s="33" t="n">
        <f aca="false">T1103+T1127+T1122</f>
        <v>0</v>
      </c>
      <c r="U1102" s="33" t="n">
        <f aca="false">U1103+U1127+U1122</f>
        <v>0</v>
      </c>
      <c r="V1102" s="33" t="n">
        <f aca="false">V1103+V1127+V1122</f>
        <v>0</v>
      </c>
      <c r="W1102" s="33" t="n">
        <f aca="false">W1103+W1127+W1122</f>
        <v>0</v>
      </c>
      <c r="X1102" s="106" t="n">
        <f aca="false">X1103+X1127+X1122</f>
        <v>496265</v>
      </c>
      <c r="Y1102" s="106" t="n">
        <f aca="false">Y1103+Y1127+Y1122</f>
        <v>7216</v>
      </c>
      <c r="Z1102" s="33" t="n">
        <f aca="false">Z1103+Z1127+Z1122</f>
        <v>0</v>
      </c>
      <c r="AA1102" s="33" t="n">
        <f aca="false">AA1103+AA1127+AA1122</f>
        <v>55</v>
      </c>
      <c r="AB1102" s="33" t="n">
        <f aca="false">AB1103+AB1127+AB1122</f>
        <v>0</v>
      </c>
      <c r="AC1102" s="33" t="n">
        <f aca="false">AC1103+AC1127+AC1122</f>
        <v>-44</v>
      </c>
      <c r="AD1102" s="106" t="n">
        <f aca="false">AD1103+AD1127+AD1122</f>
        <v>496276</v>
      </c>
      <c r="AE1102" s="106" t="n">
        <f aca="false">AE1103+AE1127+AE1122</f>
        <v>7271</v>
      </c>
      <c r="AF1102" s="33" t="n">
        <f aca="false">AF1103+AF1127+AF1122</f>
        <v>0</v>
      </c>
      <c r="AG1102" s="33" t="n">
        <f aca="false">AG1103+AG1127+AG1122</f>
        <v>0</v>
      </c>
      <c r="AH1102" s="33" t="n">
        <f aca="false">AH1103+AH1127+AH1122</f>
        <v>0</v>
      </c>
      <c r="AI1102" s="33" t="n">
        <f aca="false">AI1103+AI1127+AI1122</f>
        <v>0</v>
      </c>
      <c r="AJ1102" s="106" t="n">
        <f aca="false">AJ1103+AJ1127+AJ1122</f>
        <v>496276</v>
      </c>
      <c r="AK1102" s="106" t="n">
        <f aca="false">AK1103+AK1127+AK1122</f>
        <v>7271</v>
      </c>
      <c r="AL1102" s="33" t="n">
        <f aca="false">AL1103+AL1127+AL1122</f>
        <v>-4514</v>
      </c>
      <c r="AM1102" s="33" t="n">
        <f aca="false">AM1103+AM1127+AM1122</f>
        <v>0</v>
      </c>
      <c r="AN1102" s="33" t="n">
        <f aca="false">AN1103+AN1127+AN1122</f>
        <v>3379</v>
      </c>
      <c r="AO1102" s="33" t="n">
        <f aca="false">AO1103+AO1127+AO1122</f>
        <v>-3</v>
      </c>
      <c r="AP1102" s="106" t="n">
        <f aca="false">AP1103+AP1127+AP1122</f>
        <v>495138</v>
      </c>
      <c r="AQ1102" s="106" t="n">
        <f aca="false">AQ1103+AQ1127+AQ1122</f>
        <v>7271</v>
      </c>
      <c r="AR1102" s="33" t="n">
        <f aca="false">AR1103+AR1127+AR1122</f>
        <v>-538</v>
      </c>
      <c r="AS1102" s="33" t="n">
        <f aca="false">AS1103+AS1127+AS1122</f>
        <v>0</v>
      </c>
      <c r="AT1102" s="33" t="n">
        <f aca="false">AT1103+AT1127+AT1122</f>
        <v>-1165</v>
      </c>
      <c r="AU1102" s="33" t="n">
        <f aca="false">AU1103+AU1127+AU1122</f>
        <v>-50</v>
      </c>
      <c r="AV1102" s="106" t="n">
        <f aca="false">AV1103+AV1127+AV1122</f>
        <v>493385</v>
      </c>
      <c r="AW1102" s="106" t="n">
        <f aca="false">AW1103+AW1127+AW1122</f>
        <v>7271</v>
      </c>
      <c r="AX1102" s="33" t="n">
        <f aca="false">AX1103+AX1127+AX1122</f>
        <v>-261</v>
      </c>
      <c r="AY1102" s="33" t="n">
        <f aca="false">AY1103+AY1127+AY1122</f>
        <v>0</v>
      </c>
      <c r="AZ1102" s="33" t="n">
        <f aca="false">AZ1103+AZ1127+AZ1122</f>
        <v>0</v>
      </c>
      <c r="BA1102" s="33" t="n">
        <f aca="false">BA1103+BA1127+BA1122</f>
        <v>0</v>
      </c>
      <c r="BB1102" s="106" t="n">
        <f aca="false">BB1103+BB1127+BB1122</f>
        <v>493124</v>
      </c>
      <c r="BC1102" s="106" t="n">
        <f aca="false">BC1103+BC1127+BC1122</f>
        <v>7271</v>
      </c>
      <c r="BD1102" s="33" t="n">
        <f aca="false">BD1103+BD1127+BD1122</f>
        <v>0</v>
      </c>
      <c r="BE1102" s="33" t="n">
        <f aca="false">BE1103+BE1127+BE1122</f>
        <v>0</v>
      </c>
      <c r="BF1102" s="33" t="n">
        <f aca="false">BF1103+BF1127+BF1122</f>
        <v>0</v>
      </c>
      <c r="BG1102" s="33" t="n">
        <f aca="false">BG1103+BG1127+BG1122</f>
        <v>0</v>
      </c>
      <c r="BH1102" s="107" t="n">
        <f aca="false">BH1103+BH1127+BH1122</f>
        <v>493124</v>
      </c>
      <c r="BI1102" s="107" t="n">
        <f aca="false">BI1103+BI1127+BI1122</f>
        <v>7271</v>
      </c>
      <c r="BJ1102" s="107" t="n">
        <f aca="false">BJ1103+BJ1127+BJ1122</f>
        <v>467721</v>
      </c>
      <c r="BK1102" s="107" t="n">
        <f aca="false">BK1103+BK1127+BK1122</f>
        <v>7271</v>
      </c>
      <c r="BL1102" s="44" t="n">
        <f aca="false">BJ1102/BH1102*100</f>
        <v>94.8485573608261</v>
      </c>
      <c r="BM1102" s="44" t="n">
        <f aca="false">BK1102/BI1102*100</f>
        <v>100</v>
      </c>
    </row>
    <row r="1103" customFormat="false" ht="49.5" hidden="false" customHeight="false" outlineLevel="0" collapsed="false">
      <c r="A1103" s="70" t="s">
        <v>630</v>
      </c>
      <c r="B1103" s="135" t="s">
        <v>629</v>
      </c>
      <c r="C1103" s="110" t="s">
        <v>319</v>
      </c>
      <c r="D1103" s="110" t="s">
        <v>74</v>
      </c>
      <c r="E1103" s="126" t="s">
        <v>631</v>
      </c>
      <c r="F1103" s="110"/>
      <c r="G1103" s="110"/>
      <c r="H1103" s="108" t="n">
        <f aca="false">H1104+H1108+H1114</f>
        <v>491895</v>
      </c>
      <c r="I1103" s="108" t="n">
        <f aca="false">I1104+I1108+I1114</f>
        <v>7216</v>
      </c>
      <c r="J1103" s="108" t="n">
        <f aca="false">J1104+J1108+J1114</f>
        <v>0</v>
      </c>
      <c r="K1103" s="108" t="n">
        <f aca="false">K1104+K1108+K1114</f>
        <v>0</v>
      </c>
      <c r="L1103" s="108" t="n">
        <f aca="false">L1104+L1108+L1114</f>
        <v>0</v>
      </c>
      <c r="M1103" s="108" t="n">
        <f aca="false">M1104+M1108+M1114</f>
        <v>0</v>
      </c>
      <c r="N1103" s="33" t="n">
        <f aca="false">N1104+N1108+N1114</f>
        <v>-69</v>
      </c>
      <c r="O1103" s="33" t="n">
        <f aca="false">O1104+O1108+O1114</f>
        <v>0</v>
      </c>
      <c r="P1103" s="33" t="n">
        <f aca="false">P1104+P1108+P1114</f>
        <v>0</v>
      </c>
      <c r="Q1103" s="33" t="n">
        <f aca="false">Q1104+Q1108+Q1114</f>
        <v>0</v>
      </c>
      <c r="R1103" s="108" t="n">
        <f aca="false">R1104+R1108+R1114</f>
        <v>491826</v>
      </c>
      <c r="S1103" s="108" t="n">
        <f aca="false">S1104+S1108+S1114</f>
        <v>7216</v>
      </c>
      <c r="T1103" s="33" t="n">
        <f aca="false">T1104+T1108+T1114</f>
        <v>0</v>
      </c>
      <c r="U1103" s="33" t="n">
        <f aca="false">U1104+U1108+U1114</f>
        <v>0</v>
      </c>
      <c r="V1103" s="33" t="n">
        <f aca="false">V1104+V1108+V1114</f>
        <v>0</v>
      </c>
      <c r="W1103" s="33" t="n">
        <f aca="false">W1104+W1108+W1114</f>
        <v>0</v>
      </c>
      <c r="X1103" s="108" t="n">
        <f aca="false">X1104+X1108+X1114</f>
        <v>491826</v>
      </c>
      <c r="Y1103" s="108" t="n">
        <f aca="false">Y1104+Y1108+Y1114</f>
        <v>7216</v>
      </c>
      <c r="Z1103" s="33" t="n">
        <f aca="false">Z1104+Z1108+Z1114+Z1118</f>
        <v>0</v>
      </c>
      <c r="AA1103" s="33" t="n">
        <f aca="false">AA1104+AA1108+AA1114+AA1118</f>
        <v>55</v>
      </c>
      <c r="AB1103" s="33" t="n">
        <f aca="false">AB1104+AB1108+AB1114+AB1118</f>
        <v>0</v>
      </c>
      <c r="AC1103" s="33" t="n">
        <f aca="false">AC1104+AC1108+AC1114+AC1118</f>
        <v>0</v>
      </c>
      <c r="AD1103" s="33" t="n">
        <f aca="false">AD1104+AD1108+AD1114+AD1118</f>
        <v>491881</v>
      </c>
      <c r="AE1103" s="33" t="n">
        <f aca="false">AE1104+AE1108+AE1114+AE1118</f>
        <v>7271</v>
      </c>
      <c r="AF1103" s="33" t="n">
        <f aca="false">AF1104+AF1108+AF1114+AF1118</f>
        <v>0</v>
      </c>
      <c r="AG1103" s="33" t="n">
        <f aca="false">AG1104+AG1108+AG1114+AG1118</f>
        <v>0</v>
      </c>
      <c r="AH1103" s="33" t="n">
        <f aca="false">AH1104+AH1108+AH1114+AH1118</f>
        <v>0</v>
      </c>
      <c r="AI1103" s="33" t="n">
        <f aca="false">AI1104+AI1108+AI1114+AI1118</f>
        <v>0</v>
      </c>
      <c r="AJ1103" s="33" t="n">
        <f aca="false">AJ1104+AJ1108+AJ1114+AJ1118</f>
        <v>491881</v>
      </c>
      <c r="AK1103" s="33" t="n">
        <f aca="false">AK1104+AK1108+AK1114+AK1118</f>
        <v>7271</v>
      </c>
      <c r="AL1103" s="33" t="n">
        <f aca="false">AL1104+AL1108+AL1114+AL1118</f>
        <v>-4514</v>
      </c>
      <c r="AM1103" s="33" t="n">
        <f aca="false">AM1104+AM1108+AM1114+AM1118</f>
        <v>0</v>
      </c>
      <c r="AN1103" s="33" t="n">
        <f aca="false">AN1104+AN1108+AN1114+AN1118</f>
        <v>3379</v>
      </c>
      <c r="AO1103" s="33" t="n">
        <f aca="false">AO1104+AO1108+AO1114+AO1118</f>
        <v>0</v>
      </c>
      <c r="AP1103" s="33" t="n">
        <f aca="false">AP1104+AP1108+AP1114+AP1118</f>
        <v>490746</v>
      </c>
      <c r="AQ1103" s="33" t="n">
        <f aca="false">AQ1104+AQ1108+AQ1114+AQ1118</f>
        <v>7271</v>
      </c>
      <c r="AR1103" s="33" t="n">
        <f aca="false">AR1104+AR1108+AR1114+AR1118</f>
        <v>0</v>
      </c>
      <c r="AS1103" s="33" t="n">
        <f aca="false">AS1104+AS1108+AS1114+AS1118</f>
        <v>0</v>
      </c>
      <c r="AT1103" s="33" t="n">
        <f aca="false">AT1104+AT1108+AT1114+AT1118</f>
        <v>-1165</v>
      </c>
      <c r="AU1103" s="33" t="n">
        <f aca="false">AU1104+AU1108+AU1114+AU1118</f>
        <v>-39</v>
      </c>
      <c r="AV1103" s="33" t="n">
        <f aca="false">AV1104+AV1108+AV1114+AV1118</f>
        <v>489542</v>
      </c>
      <c r="AW1103" s="33" t="n">
        <f aca="false">AW1104+AW1108+AW1114+AW1118</f>
        <v>7271</v>
      </c>
      <c r="AX1103" s="33" t="n">
        <f aca="false">AX1104+AX1108+AX1114+AX1118</f>
        <v>-261</v>
      </c>
      <c r="AY1103" s="33" t="n">
        <f aca="false">AY1104+AY1108+AY1114+AY1118</f>
        <v>0</v>
      </c>
      <c r="AZ1103" s="33" t="n">
        <f aca="false">AZ1104+AZ1108+AZ1114+AZ1118</f>
        <v>0</v>
      </c>
      <c r="BA1103" s="33" t="n">
        <f aca="false">BA1104+BA1108+BA1114+BA1118</f>
        <v>0</v>
      </c>
      <c r="BB1103" s="33" t="n">
        <f aca="false">BB1104+BB1108+BB1114+BB1118</f>
        <v>489281</v>
      </c>
      <c r="BC1103" s="33" t="n">
        <f aca="false">BC1104+BC1108+BC1114+BC1118</f>
        <v>7271</v>
      </c>
      <c r="BD1103" s="33" t="n">
        <f aca="false">BD1104+BD1108+BD1114+BD1118</f>
        <v>0</v>
      </c>
      <c r="BE1103" s="33" t="n">
        <f aca="false">BE1104+BE1108+BE1114+BE1118</f>
        <v>0</v>
      </c>
      <c r="BF1103" s="33" t="n">
        <f aca="false">BF1104+BF1108+BF1114+BF1118</f>
        <v>0</v>
      </c>
      <c r="BG1103" s="33" t="n">
        <f aca="false">BG1104+BG1108+BG1114+BG1118</f>
        <v>0</v>
      </c>
      <c r="BH1103" s="52" t="n">
        <f aca="false">BH1104+BH1108+BH1114+BH1118</f>
        <v>489281</v>
      </c>
      <c r="BI1103" s="52" t="n">
        <f aca="false">BI1104+BI1108+BI1114+BI1118</f>
        <v>7271</v>
      </c>
      <c r="BJ1103" s="52" t="n">
        <f aca="false">BJ1104+BJ1108+BJ1114+BJ1118</f>
        <v>464518</v>
      </c>
      <c r="BK1103" s="52" t="n">
        <f aca="false">BK1104+BK1108+BK1114+BK1118</f>
        <v>7271</v>
      </c>
      <c r="BL1103" s="51" t="n">
        <f aca="false">BJ1103/BH1103*100</f>
        <v>94.9389001412276</v>
      </c>
      <c r="BM1103" s="51" t="n">
        <f aca="false">BK1103/BI1103*100</f>
        <v>100</v>
      </c>
    </row>
    <row r="1104" customFormat="false" ht="33" hidden="false" customHeight="false" outlineLevel="0" collapsed="false">
      <c r="A1104" s="46" t="s">
        <v>130</v>
      </c>
      <c r="B1104" s="135" t="s">
        <v>629</v>
      </c>
      <c r="C1104" s="110" t="s">
        <v>319</v>
      </c>
      <c r="D1104" s="110" t="s">
        <v>74</v>
      </c>
      <c r="E1104" s="126" t="s">
        <v>632</v>
      </c>
      <c r="F1104" s="110"/>
      <c r="G1104" s="110"/>
      <c r="H1104" s="108" t="n">
        <f aca="false">H1105</f>
        <v>481636</v>
      </c>
      <c r="I1104" s="108" t="n">
        <f aca="false">I1105</f>
        <v>0</v>
      </c>
      <c r="J1104" s="108" t="n">
        <f aca="false">J1105</f>
        <v>0</v>
      </c>
      <c r="K1104" s="108" t="n">
        <f aca="false">K1105</f>
        <v>0</v>
      </c>
      <c r="L1104" s="108" t="n">
        <f aca="false">L1105</f>
        <v>0</v>
      </c>
      <c r="M1104" s="108" t="n">
        <f aca="false">M1105</f>
        <v>0</v>
      </c>
      <c r="N1104" s="33" t="n">
        <f aca="false">N1105</f>
        <v>-69</v>
      </c>
      <c r="O1104" s="33" t="n">
        <f aca="false">O1105</f>
        <v>0</v>
      </c>
      <c r="P1104" s="33" t="n">
        <f aca="false">P1105</f>
        <v>0</v>
      </c>
      <c r="Q1104" s="33" t="n">
        <f aca="false">Q1105</f>
        <v>0</v>
      </c>
      <c r="R1104" s="108" t="n">
        <f aca="false">R1105</f>
        <v>481567</v>
      </c>
      <c r="S1104" s="108" t="n">
        <f aca="false">S1105</f>
        <v>0</v>
      </c>
      <c r="T1104" s="33" t="n">
        <f aca="false">T1105</f>
        <v>0</v>
      </c>
      <c r="U1104" s="33" t="n">
        <f aca="false">U1105</f>
        <v>0</v>
      </c>
      <c r="V1104" s="33" t="n">
        <f aca="false">V1105</f>
        <v>0</v>
      </c>
      <c r="W1104" s="33" t="n">
        <f aca="false">W1105</f>
        <v>0</v>
      </c>
      <c r="X1104" s="108" t="n">
        <f aca="false">X1105</f>
        <v>481567</v>
      </c>
      <c r="Y1104" s="108" t="n">
        <f aca="false">Y1105</f>
        <v>0</v>
      </c>
      <c r="Z1104" s="33" t="n">
        <f aca="false">Z1105</f>
        <v>0</v>
      </c>
      <c r="AA1104" s="33" t="n">
        <f aca="false">AA1105</f>
        <v>0</v>
      </c>
      <c r="AB1104" s="33" t="n">
        <f aca="false">AB1105</f>
        <v>0</v>
      </c>
      <c r="AC1104" s="33" t="n">
        <f aca="false">AC1105</f>
        <v>0</v>
      </c>
      <c r="AD1104" s="108" t="n">
        <f aca="false">AD1105</f>
        <v>481567</v>
      </c>
      <c r="AE1104" s="108" t="n">
        <f aca="false">AE1105</f>
        <v>0</v>
      </c>
      <c r="AF1104" s="33" t="n">
        <f aca="false">AF1105</f>
        <v>0</v>
      </c>
      <c r="AG1104" s="33" t="n">
        <f aca="false">AG1105</f>
        <v>0</v>
      </c>
      <c r="AH1104" s="33" t="n">
        <f aca="false">AH1105</f>
        <v>0</v>
      </c>
      <c r="AI1104" s="33" t="n">
        <f aca="false">AI1105</f>
        <v>0</v>
      </c>
      <c r="AJ1104" s="108" t="n">
        <f aca="false">AJ1105</f>
        <v>481567</v>
      </c>
      <c r="AK1104" s="108" t="n">
        <f aca="false">AK1105</f>
        <v>0</v>
      </c>
      <c r="AL1104" s="33" t="n">
        <f aca="false">AL1105</f>
        <v>-4514</v>
      </c>
      <c r="AM1104" s="33" t="n">
        <f aca="false">AM1105</f>
        <v>0</v>
      </c>
      <c r="AN1104" s="33" t="n">
        <f aca="false">AN1105</f>
        <v>0</v>
      </c>
      <c r="AO1104" s="33" t="n">
        <f aca="false">AO1105</f>
        <v>0</v>
      </c>
      <c r="AP1104" s="108" t="n">
        <f aca="false">AP1105</f>
        <v>477053</v>
      </c>
      <c r="AQ1104" s="108" t="n">
        <f aca="false">AQ1105</f>
        <v>0</v>
      </c>
      <c r="AR1104" s="33" t="n">
        <f aca="false">AR1105</f>
        <v>0</v>
      </c>
      <c r="AS1104" s="33" t="n">
        <f aca="false">AS1105</f>
        <v>0</v>
      </c>
      <c r="AT1104" s="33" t="n">
        <f aca="false">AT1105</f>
        <v>-1165</v>
      </c>
      <c r="AU1104" s="33" t="n">
        <f aca="false">AU1105</f>
        <v>0</v>
      </c>
      <c r="AV1104" s="108" t="n">
        <f aca="false">AV1105</f>
        <v>475888</v>
      </c>
      <c r="AW1104" s="108" t="n">
        <f aca="false">AW1105</f>
        <v>0</v>
      </c>
      <c r="AX1104" s="33" t="n">
        <f aca="false">AX1105</f>
        <v>-261</v>
      </c>
      <c r="AY1104" s="33" t="n">
        <f aca="false">AY1105</f>
        <v>0</v>
      </c>
      <c r="AZ1104" s="33" t="n">
        <f aca="false">AZ1105</f>
        <v>0</v>
      </c>
      <c r="BA1104" s="33" t="n">
        <f aca="false">BA1105</f>
        <v>0</v>
      </c>
      <c r="BB1104" s="108" t="n">
        <f aca="false">BB1105</f>
        <v>475627</v>
      </c>
      <c r="BC1104" s="108" t="n">
        <f aca="false">BC1105</f>
        <v>0</v>
      </c>
      <c r="BD1104" s="33" t="n">
        <f aca="false">BD1105</f>
        <v>0</v>
      </c>
      <c r="BE1104" s="33" t="n">
        <f aca="false">BE1105</f>
        <v>0</v>
      </c>
      <c r="BF1104" s="33" t="n">
        <f aca="false">BF1105</f>
        <v>0</v>
      </c>
      <c r="BG1104" s="33" t="n">
        <f aca="false">BG1105</f>
        <v>0</v>
      </c>
      <c r="BH1104" s="109" t="n">
        <f aca="false">BH1105</f>
        <v>475627</v>
      </c>
      <c r="BI1104" s="109" t="n">
        <f aca="false">BI1105</f>
        <v>0</v>
      </c>
      <c r="BJ1104" s="109" t="n">
        <f aca="false">BJ1105</f>
        <v>456296</v>
      </c>
      <c r="BK1104" s="109" t="n">
        <f aca="false">BK1105</f>
        <v>0</v>
      </c>
      <c r="BL1104" s="51" t="n">
        <f aca="false">BJ1104/BH1104*100</f>
        <v>95.9356806909616</v>
      </c>
      <c r="BM1104" s="51"/>
    </row>
    <row r="1105" customFormat="false" ht="16.5" hidden="false" customHeight="false" outlineLevel="0" collapsed="false">
      <c r="A1105" s="70" t="s">
        <v>416</v>
      </c>
      <c r="B1105" s="135" t="s">
        <v>629</v>
      </c>
      <c r="C1105" s="110" t="s">
        <v>319</v>
      </c>
      <c r="D1105" s="110" t="s">
        <v>74</v>
      </c>
      <c r="E1105" s="126" t="s">
        <v>633</v>
      </c>
      <c r="F1105" s="110"/>
      <c r="G1105" s="110"/>
      <c r="H1105" s="108" t="n">
        <f aca="false">H1106</f>
        <v>481636</v>
      </c>
      <c r="I1105" s="108" t="n">
        <f aca="false">I1106</f>
        <v>0</v>
      </c>
      <c r="J1105" s="108" t="n">
        <f aca="false">J1106</f>
        <v>0</v>
      </c>
      <c r="K1105" s="108" t="n">
        <f aca="false">K1106</f>
        <v>0</v>
      </c>
      <c r="L1105" s="108" t="n">
        <f aca="false">L1106</f>
        <v>0</v>
      </c>
      <c r="M1105" s="108" t="n">
        <f aca="false">M1106</f>
        <v>0</v>
      </c>
      <c r="N1105" s="33" t="n">
        <f aca="false">N1106</f>
        <v>-69</v>
      </c>
      <c r="O1105" s="33" t="n">
        <f aca="false">O1106</f>
        <v>0</v>
      </c>
      <c r="P1105" s="33" t="n">
        <f aca="false">P1106</f>
        <v>0</v>
      </c>
      <c r="Q1105" s="33" t="n">
        <f aca="false">Q1106</f>
        <v>0</v>
      </c>
      <c r="R1105" s="108" t="n">
        <f aca="false">R1106</f>
        <v>481567</v>
      </c>
      <c r="S1105" s="108" t="n">
        <f aca="false">S1106</f>
        <v>0</v>
      </c>
      <c r="T1105" s="33" t="n">
        <f aca="false">T1106</f>
        <v>0</v>
      </c>
      <c r="U1105" s="33" t="n">
        <f aca="false">U1106</f>
        <v>0</v>
      </c>
      <c r="V1105" s="33" t="n">
        <f aca="false">V1106</f>
        <v>0</v>
      </c>
      <c r="W1105" s="33" t="n">
        <f aca="false">W1106</f>
        <v>0</v>
      </c>
      <c r="X1105" s="108" t="n">
        <f aca="false">X1106</f>
        <v>481567</v>
      </c>
      <c r="Y1105" s="108" t="n">
        <f aca="false">Y1106</f>
        <v>0</v>
      </c>
      <c r="Z1105" s="33" t="n">
        <f aca="false">Z1106</f>
        <v>0</v>
      </c>
      <c r="AA1105" s="33" t="n">
        <f aca="false">AA1106</f>
        <v>0</v>
      </c>
      <c r="AB1105" s="33" t="n">
        <f aca="false">AB1106</f>
        <v>0</v>
      </c>
      <c r="AC1105" s="33" t="n">
        <f aca="false">AC1106</f>
        <v>0</v>
      </c>
      <c r="AD1105" s="108" t="n">
        <f aca="false">AD1106</f>
        <v>481567</v>
      </c>
      <c r="AE1105" s="108" t="n">
        <f aca="false">AE1106</f>
        <v>0</v>
      </c>
      <c r="AF1105" s="33" t="n">
        <f aca="false">AF1106</f>
        <v>0</v>
      </c>
      <c r="AG1105" s="33" t="n">
        <f aca="false">AG1106</f>
        <v>0</v>
      </c>
      <c r="AH1105" s="33" t="n">
        <f aca="false">AH1106</f>
        <v>0</v>
      </c>
      <c r="AI1105" s="33" t="n">
        <f aca="false">AI1106</f>
        <v>0</v>
      </c>
      <c r="AJ1105" s="108" t="n">
        <f aca="false">AJ1106</f>
        <v>481567</v>
      </c>
      <c r="AK1105" s="108" t="n">
        <f aca="false">AK1106</f>
        <v>0</v>
      </c>
      <c r="AL1105" s="33" t="n">
        <f aca="false">AL1106</f>
        <v>-4514</v>
      </c>
      <c r="AM1105" s="33" t="n">
        <f aca="false">AM1106</f>
        <v>0</v>
      </c>
      <c r="AN1105" s="33" t="n">
        <f aca="false">AN1106</f>
        <v>0</v>
      </c>
      <c r="AO1105" s="33" t="n">
        <f aca="false">AO1106</f>
        <v>0</v>
      </c>
      <c r="AP1105" s="108" t="n">
        <f aca="false">AP1106</f>
        <v>477053</v>
      </c>
      <c r="AQ1105" s="108" t="n">
        <f aca="false">AQ1106</f>
        <v>0</v>
      </c>
      <c r="AR1105" s="33" t="n">
        <f aca="false">AR1106</f>
        <v>0</v>
      </c>
      <c r="AS1105" s="33" t="n">
        <f aca="false">AS1106</f>
        <v>0</v>
      </c>
      <c r="AT1105" s="33" t="n">
        <f aca="false">AT1106</f>
        <v>-1165</v>
      </c>
      <c r="AU1105" s="33" t="n">
        <f aca="false">AU1106</f>
        <v>0</v>
      </c>
      <c r="AV1105" s="108" t="n">
        <f aca="false">AV1106</f>
        <v>475888</v>
      </c>
      <c r="AW1105" s="108" t="n">
        <f aca="false">AW1106</f>
        <v>0</v>
      </c>
      <c r="AX1105" s="33" t="n">
        <f aca="false">AX1106</f>
        <v>-261</v>
      </c>
      <c r="AY1105" s="33" t="n">
        <f aca="false">AY1106</f>
        <v>0</v>
      </c>
      <c r="AZ1105" s="33" t="n">
        <f aca="false">AZ1106</f>
        <v>0</v>
      </c>
      <c r="BA1105" s="33" t="n">
        <f aca="false">BA1106</f>
        <v>0</v>
      </c>
      <c r="BB1105" s="108" t="n">
        <f aca="false">BB1106</f>
        <v>475627</v>
      </c>
      <c r="BC1105" s="108" t="n">
        <f aca="false">BC1106</f>
        <v>0</v>
      </c>
      <c r="BD1105" s="33" t="n">
        <f aca="false">BD1106</f>
        <v>0</v>
      </c>
      <c r="BE1105" s="33" t="n">
        <f aca="false">BE1106</f>
        <v>0</v>
      </c>
      <c r="BF1105" s="33" t="n">
        <f aca="false">BF1106</f>
        <v>0</v>
      </c>
      <c r="BG1105" s="33" t="n">
        <f aca="false">BG1106</f>
        <v>0</v>
      </c>
      <c r="BH1105" s="109" t="n">
        <f aca="false">BH1106</f>
        <v>475627</v>
      </c>
      <c r="BI1105" s="109" t="n">
        <f aca="false">BI1106</f>
        <v>0</v>
      </c>
      <c r="BJ1105" s="109" t="n">
        <f aca="false">BJ1106</f>
        <v>456296</v>
      </c>
      <c r="BK1105" s="109" t="n">
        <f aca="false">BK1106</f>
        <v>0</v>
      </c>
      <c r="BL1105" s="51" t="n">
        <f aca="false">BJ1105/BH1105*100</f>
        <v>95.9356806909616</v>
      </c>
      <c r="BM1105" s="51"/>
    </row>
    <row r="1106" customFormat="false" ht="33" hidden="false" customHeight="false" outlineLevel="0" collapsed="false">
      <c r="A1106" s="70" t="s">
        <v>134</v>
      </c>
      <c r="B1106" s="135" t="s">
        <v>629</v>
      </c>
      <c r="C1106" s="110" t="s">
        <v>319</v>
      </c>
      <c r="D1106" s="110" t="s">
        <v>74</v>
      </c>
      <c r="E1106" s="126" t="s">
        <v>633</v>
      </c>
      <c r="F1106" s="110" t="s">
        <v>135</v>
      </c>
      <c r="G1106" s="110"/>
      <c r="H1106" s="115" t="n">
        <f aca="false">H1107</f>
        <v>481636</v>
      </c>
      <c r="I1106" s="115" t="n">
        <f aca="false">I1107</f>
        <v>0</v>
      </c>
      <c r="J1106" s="115" t="n">
        <f aca="false">J1107</f>
        <v>0</v>
      </c>
      <c r="K1106" s="115" t="n">
        <f aca="false">K1107</f>
        <v>0</v>
      </c>
      <c r="L1106" s="115" t="n">
        <f aca="false">L1107</f>
        <v>0</v>
      </c>
      <c r="M1106" s="115" t="n">
        <f aca="false">M1107</f>
        <v>0</v>
      </c>
      <c r="N1106" s="33" t="n">
        <f aca="false">N1107</f>
        <v>-69</v>
      </c>
      <c r="O1106" s="33" t="n">
        <f aca="false">O1107</f>
        <v>0</v>
      </c>
      <c r="P1106" s="33" t="n">
        <f aca="false">P1107</f>
        <v>0</v>
      </c>
      <c r="Q1106" s="33" t="n">
        <f aca="false">Q1107</f>
        <v>0</v>
      </c>
      <c r="R1106" s="115" t="n">
        <f aca="false">R1107</f>
        <v>481567</v>
      </c>
      <c r="S1106" s="115" t="n">
        <f aca="false">S1107</f>
        <v>0</v>
      </c>
      <c r="T1106" s="33" t="n">
        <f aca="false">T1107</f>
        <v>0</v>
      </c>
      <c r="U1106" s="33" t="n">
        <f aca="false">U1107</f>
        <v>0</v>
      </c>
      <c r="V1106" s="33" t="n">
        <f aca="false">V1107</f>
        <v>0</v>
      </c>
      <c r="W1106" s="33" t="n">
        <f aca="false">W1107</f>
        <v>0</v>
      </c>
      <c r="X1106" s="115" t="n">
        <f aca="false">X1107</f>
        <v>481567</v>
      </c>
      <c r="Y1106" s="115" t="n">
        <f aca="false">Y1107</f>
        <v>0</v>
      </c>
      <c r="Z1106" s="33" t="n">
        <f aca="false">Z1107</f>
        <v>0</v>
      </c>
      <c r="AA1106" s="33" t="n">
        <f aca="false">AA1107</f>
        <v>0</v>
      </c>
      <c r="AB1106" s="33" t="n">
        <f aca="false">AB1107</f>
        <v>0</v>
      </c>
      <c r="AC1106" s="33" t="n">
        <f aca="false">AC1107</f>
        <v>0</v>
      </c>
      <c r="AD1106" s="115" t="n">
        <f aca="false">AD1107</f>
        <v>481567</v>
      </c>
      <c r="AE1106" s="115" t="n">
        <f aca="false">AE1107</f>
        <v>0</v>
      </c>
      <c r="AF1106" s="33" t="n">
        <f aca="false">AF1107</f>
        <v>0</v>
      </c>
      <c r="AG1106" s="33" t="n">
        <f aca="false">AG1107</f>
        <v>0</v>
      </c>
      <c r="AH1106" s="33" t="n">
        <f aca="false">AH1107</f>
        <v>0</v>
      </c>
      <c r="AI1106" s="33" t="n">
        <f aca="false">AI1107</f>
        <v>0</v>
      </c>
      <c r="AJ1106" s="115" t="n">
        <f aca="false">AJ1107</f>
        <v>481567</v>
      </c>
      <c r="AK1106" s="115" t="n">
        <f aca="false">AK1107</f>
        <v>0</v>
      </c>
      <c r="AL1106" s="33" t="n">
        <f aca="false">AL1107</f>
        <v>-4514</v>
      </c>
      <c r="AM1106" s="33" t="n">
        <f aca="false">AM1107</f>
        <v>0</v>
      </c>
      <c r="AN1106" s="33" t="n">
        <f aca="false">AN1107</f>
        <v>0</v>
      </c>
      <c r="AO1106" s="33" t="n">
        <f aca="false">AO1107</f>
        <v>0</v>
      </c>
      <c r="AP1106" s="115" t="n">
        <f aca="false">AP1107</f>
        <v>477053</v>
      </c>
      <c r="AQ1106" s="115" t="n">
        <f aca="false">AQ1107</f>
        <v>0</v>
      </c>
      <c r="AR1106" s="33" t="n">
        <f aca="false">AR1107</f>
        <v>0</v>
      </c>
      <c r="AS1106" s="33" t="n">
        <f aca="false">AS1107</f>
        <v>0</v>
      </c>
      <c r="AT1106" s="33" t="n">
        <f aca="false">AT1107</f>
        <v>-1165</v>
      </c>
      <c r="AU1106" s="33" t="n">
        <f aca="false">AU1107</f>
        <v>0</v>
      </c>
      <c r="AV1106" s="115" t="n">
        <f aca="false">AV1107</f>
        <v>475888</v>
      </c>
      <c r="AW1106" s="115" t="n">
        <f aca="false">AW1107</f>
        <v>0</v>
      </c>
      <c r="AX1106" s="33" t="n">
        <f aca="false">AX1107</f>
        <v>-261</v>
      </c>
      <c r="AY1106" s="33" t="n">
        <f aca="false">AY1107</f>
        <v>0</v>
      </c>
      <c r="AZ1106" s="33" t="n">
        <f aca="false">AZ1107</f>
        <v>0</v>
      </c>
      <c r="BA1106" s="33" t="n">
        <f aca="false">BA1107</f>
        <v>0</v>
      </c>
      <c r="BB1106" s="115" t="n">
        <f aca="false">BB1107</f>
        <v>475627</v>
      </c>
      <c r="BC1106" s="115" t="n">
        <f aca="false">BC1107</f>
        <v>0</v>
      </c>
      <c r="BD1106" s="33" t="n">
        <f aca="false">BD1107</f>
        <v>0</v>
      </c>
      <c r="BE1106" s="33" t="n">
        <f aca="false">BE1107</f>
        <v>0</v>
      </c>
      <c r="BF1106" s="33" t="n">
        <f aca="false">BF1107</f>
        <v>0</v>
      </c>
      <c r="BG1106" s="33" t="n">
        <f aca="false">BG1107</f>
        <v>0</v>
      </c>
      <c r="BH1106" s="129" t="n">
        <f aca="false">BH1107</f>
        <v>475627</v>
      </c>
      <c r="BI1106" s="129" t="n">
        <f aca="false">BI1107</f>
        <v>0</v>
      </c>
      <c r="BJ1106" s="129" t="n">
        <f aca="false">BJ1107</f>
        <v>456296</v>
      </c>
      <c r="BK1106" s="129" t="n">
        <f aca="false">BK1107</f>
        <v>0</v>
      </c>
      <c r="BL1106" s="51" t="n">
        <f aca="false">BJ1106/BH1106*100</f>
        <v>95.9356806909616</v>
      </c>
      <c r="BM1106" s="51"/>
    </row>
    <row r="1107" customFormat="false" ht="16.5" hidden="false" customHeight="false" outlineLevel="0" collapsed="false">
      <c r="A1107" s="70" t="s">
        <v>136</v>
      </c>
      <c r="B1107" s="135" t="s">
        <v>629</v>
      </c>
      <c r="C1107" s="110" t="s">
        <v>319</v>
      </c>
      <c r="D1107" s="110" t="s">
        <v>74</v>
      </c>
      <c r="E1107" s="126" t="s">
        <v>633</v>
      </c>
      <c r="F1107" s="48" t="s">
        <v>137</v>
      </c>
      <c r="G1107" s="110" t="n">
        <v>610</v>
      </c>
      <c r="H1107" s="115" t="n">
        <f aca="false">474642+6994</f>
        <v>481636</v>
      </c>
      <c r="I1107" s="53"/>
      <c r="J1107" s="21"/>
      <c r="K1107" s="21"/>
      <c r="L1107" s="21"/>
      <c r="M1107" s="21"/>
      <c r="N1107" s="33" t="n">
        <v>-69</v>
      </c>
      <c r="O1107" s="33"/>
      <c r="P1107" s="33"/>
      <c r="Q1107" s="33"/>
      <c r="R1107" s="33" t="n">
        <f aca="false">H1107+N1107+O1107+P1107+Q1107</f>
        <v>481567</v>
      </c>
      <c r="S1107" s="53" t="n">
        <f aca="false">I1107+O1107</f>
        <v>0</v>
      </c>
      <c r="T1107" s="33"/>
      <c r="U1107" s="33"/>
      <c r="V1107" s="33"/>
      <c r="W1107" s="33"/>
      <c r="X1107" s="33" t="n">
        <f aca="false">R1107+T1107+U1107+V1107+W1107</f>
        <v>481567</v>
      </c>
      <c r="Y1107" s="53" t="n">
        <f aca="false">S1107+U1107</f>
        <v>0</v>
      </c>
      <c r="Z1107" s="33"/>
      <c r="AA1107" s="33"/>
      <c r="AB1107" s="33"/>
      <c r="AC1107" s="33"/>
      <c r="AD1107" s="33" t="n">
        <f aca="false">X1107+Z1107+AA1107+AB1107+AC1107</f>
        <v>481567</v>
      </c>
      <c r="AE1107" s="53" t="n">
        <f aca="false">Y1107+AA1107</f>
        <v>0</v>
      </c>
      <c r="AF1107" s="33"/>
      <c r="AG1107" s="33"/>
      <c r="AH1107" s="33"/>
      <c r="AI1107" s="33"/>
      <c r="AJ1107" s="33" t="n">
        <f aca="false">AD1107+AF1107+AG1107+AH1107+AI1107</f>
        <v>481567</v>
      </c>
      <c r="AK1107" s="53" t="n">
        <f aca="false">AE1107+AG1107</f>
        <v>0</v>
      </c>
      <c r="AL1107" s="33" t="n">
        <v>-4514</v>
      </c>
      <c r="AM1107" s="33"/>
      <c r="AN1107" s="33"/>
      <c r="AO1107" s="33"/>
      <c r="AP1107" s="33" t="n">
        <f aca="false">AJ1107+AL1107+AM1107+AN1107+AO1107</f>
        <v>477053</v>
      </c>
      <c r="AQ1107" s="53" t="n">
        <f aca="false">AK1107+AM1107</f>
        <v>0</v>
      </c>
      <c r="AR1107" s="33"/>
      <c r="AS1107" s="33"/>
      <c r="AT1107" s="33" t="n">
        <v>-1165</v>
      </c>
      <c r="AU1107" s="33"/>
      <c r="AV1107" s="33" t="n">
        <f aca="false">AP1107+AR1107+AS1107+AT1107+AU1107</f>
        <v>475888</v>
      </c>
      <c r="AW1107" s="53" t="n">
        <f aca="false">AQ1107+AS1107</f>
        <v>0</v>
      </c>
      <c r="AX1107" s="33" t="n">
        <v>-261</v>
      </c>
      <c r="AY1107" s="33"/>
      <c r="AZ1107" s="33"/>
      <c r="BA1107" s="33"/>
      <c r="BB1107" s="33" t="n">
        <f aca="false">AV1107+AX1107+AY1107+AZ1107+BA1107</f>
        <v>475627</v>
      </c>
      <c r="BC1107" s="53" t="n">
        <f aca="false">AW1107+AY1107</f>
        <v>0</v>
      </c>
      <c r="BD1107" s="33"/>
      <c r="BE1107" s="33"/>
      <c r="BF1107" s="33"/>
      <c r="BG1107" s="33"/>
      <c r="BH1107" s="52" t="n">
        <f aca="false">BB1107+BD1107+BE1107+BF1107+BG1107</f>
        <v>475627</v>
      </c>
      <c r="BI1107" s="54" t="n">
        <f aca="false">BC1107+BE1107</f>
        <v>0</v>
      </c>
      <c r="BJ1107" s="54" t="n">
        <v>456296</v>
      </c>
      <c r="BK1107" s="54" t="n">
        <f aca="false">BE1107+BG1107</f>
        <v>0</v>
      </c>
      <c r="BL1107" s="51" t="n">
        <f aca="false">BJ1107/BH1107*100</f>
        <v>95.9356806909616</v>
      </c>
      <c r="BM1107" s="51"/>
    </row>
    <row r="1108" customFormat="false" ht="16.5" hidden="false" customHeight="false" outlineLevel="0" collapsed="false">
      <c r="A1108" s="70" t="s">
        <v>60</v>
      </c>
      <c r="B1108" s="135" t="s">
        <v>629</v>
      </c>
      <c r="C1108" s="110" t="s">
        <v>319</v>
      </c>
      <c r="D1108" s="110" t="s">
        <v>74</v>
      </c>
      <c r="E1108" s="126" t="s">
        <v>634</v>
      </c>
      <c r="F1108" s="110"/>
      <c r="G1108" s="110"/>
      <c r="H1108" s="108" t="n">
        <f aca="false">H1109</f>
        <v>3043</v>
      </c>
      <c r="I1108" s="108" t="n">
        <f aca="false">I1109</f>
        <v>0</v>
      </c>
      <c r="J1108" s="108" t="n">
        <f aca="false">J1109</f>
        <v>0</v>
      </c>
      <c r="K1108" s="108" t="n">
        <f aca="false">K1109</f>
        <v>0</v>
      </c>
      <c r="L1108" s="108" t="n">
        <f aca="false">L1109</f>
        <v>0</v>
      </c>
      <c r="M1108" s="108" t="n">
        <f aca="false">M1109</f>
        <v>0</v>
      </c>
      <c r="N1108" s="33" t="n">
        <f aca="false">N1109</f>
        <v>0</v>
      </c>
      <c r="O1108" s="33" t="n">
        <f aca="false">O1109</f>
        <v>0</v>
      </c>
      <c r="P1108" s="33" t="n">
        <f aca="false">P1109</f>
        <v>0</v>
      </c>
      <c r="Q1108" s="33" t="n">
        <f aca="false">Q1109</f>
        <v>0</v>
      </c>
      <c r="R1108" s="108" t="n">
        <f aca="false">R1109</f>
        <v>3043</v>
      </c>
      <c r="S1108" s="108" t="n">
        <f aca="false">S1109</f>
        <v>0</v>
      </c>
      <c r="T1108" s="33" t="n">
        <f aca="false">T1109</f>
        <v>0</v>
      </c>
      <c r="U1108" s="33" t="n">
        <f aca="false">U1109</f>
        <v>0</v>
      </c>
      <c r="V1108" s="33" t="n">
        <f aca="false">V1109</f>
        <v>0</v>
      </c>
      <c r="W1108" s="33" t="n">
        <f aca="false">W1109</f>
        <v>0</v>
      </c>
      <c r="X1108" s="108" t="n">
        <f aca="false">X1109</f>
        <v>3043</v>
      </c>
      <c r="Y1108" s="108" t="n">
        <f aca="false">Y1109</f>
        <v>0</v>
      </c>
      <c r="Z1108" s="33" t="n">
        <f aca="false">Z1109</f>
        <v>0</v>
      </c>
      <c r="AA1108" s="33" t="n">
        <f aca="false">AA1109</f>
        <v>0</v>
      </c>
      <c r="AB1108" s="33" t="n">
        <f aca="false">AB1109</f>
        <v>0</v>
      </c>
      <c r="AC1108" s="33" t="n">
        <f aca="false">AC1109</f>
        <v>0</v>
      </c>
      <c r="AD1108" s="108" t="n">
        <f aca="false">AD1109</f>
        <v>3043</v>
      </c>
      <c r="AE1108" s="108" t="n">
        <f aca="false">AE1109</f>
        <v>0</v>
      </c>
      <c r="AF1108" s="33" t="n">
        <f aca="false">AF1109</f>
        <v>0</v>
      </c>
      <c r="AG1108" s="33" t="n">
        <f aca="false">AG1109</f>
        <v>0</v>
      </c>
      <c r="AH1108" s="33" t="n">
        <f aca="false">AH1109</f>
        <v>0</v>
      </c>
      <c r="AI1108" s="33" t="n">
        <f aca="false">AI1109</f>
        <v>0</v>
      </c>
      <c r="AJ1108" s="108" t="n">
        <f aca="false">AJ1109</f>
        <v>3043</v>
      </c>
      <c r="AK1108" s="108" t="n">
        <f aca="false">AK1109</f>
        <v>0</v>
      </c>
      <c r="AL1108" s="33" t="n">
        <f aca="false">AL1109</f>
        <v>0</v>
      </c>
      <c r="AM1108" s="33" t="n">
        <f aca="false">AM1109</f>
        <v>0</v>
      </c>
      <c r="AN1108" s="33" t="n">
        <f aca="false">AN1109</f>
        <v>3379</v>
      </c>
      <c r="AO1108" s="33" t="n">
        <f aca="false">AO1109</f>
        <v>0</v>
      </c>
      <c r="AP1108" s="108" t="n">
        <f aca="false">AP1109</f>
        <v>6422</v>
      </c>
      <c r="AQ1108" s="108" t="n">
        <f aca="false">AQ1109</f>
        <v>0</v>
      </c>
      <c r="AR1108" s="33" t="n">
        <f aca="false">AR1109</f>
        <v>0</v>
      </c>
      <c r="AS1108" s="33" t="n">
        <f aca="false">AS1109</f>
        <v>0</v>
      </c>
      <c r="AT1108" s="33" t="n">
        <f aca="false">AT1109</f>
        <v>0</v>
      </c>
      <c r="AU1108" s="33" t="n">
        <f aca="false">AU1109</f>
        <v>-39</v>
      </c>
      <c r="AV1108" s="108" t="n">
        <f aca="false">AV1109</f>
        <v>6383</v>
      </c>
      <c r="AW1108" s="108" t="n">
        <f aca="false">AW1109</f>
        <v>0</v>
      </c>
      <c r="AX1108" s="33" t="n">
        <f aca="false">AX1109</f>
        <v>0</v>
      </c>
      <c r="AY1108" s="33" t="n">
        <f aca="false">AY1109</f>
        <v>0</v>
      </c>
      <c r="AZ1108" s="33" t="n">
        <f aca="false">AZ1109</f>
        <v>0</v>
      </c>
      <c r="BA1108" s="33" t="n">
        <f aca="false">BA1109</f>
        <v>0</v>
      </c>
      <c r="BB1108" s="108" t="n">
        <f aca="false">BB1109</f>
        <v>6383</v>
      </c>
      <c r="BC1108" s="108" t="n">
        <f aca="false">BC1109</f>
        <v>0</v>
      </c>
      <c r="BD1108" s="33" t="n">
        <f aca="false">BD1109</f>
        <v>0</v>
      </c>
      <c r="BE1108" s="33" t="n">
        <f aca="false">BE1109</f>
        <v>0</v>
      </c>
      <c r="BF1108" s="33" t="n">
        <f aca="false">BF1109</f>
        <v>0</v>
      </c>
      <c r="BG1108" s="33" t="n">
        <f aca="false">BG1109</f>
        <v>0</v>
      </c>
      <c r="BH1108" s="109" t="n">
        <f aca="false">BH1109</f>
        <v>6383</v>
      </c>
      <c r="BI1108" s="109" t="n">
        <f aca="false">BI1109</f>
        <v>0</v>
      </c>
      <c r="BJ1108" s="109" t="n">
        <f aca="false">BJ1109</f>
        <v>951</v>
      </c>
      <c r="BK1108" s="109" t="n">
        <f aca="false">BK1109</f>
        <v>0</v>
      </c>
      <c r="BL1108" s="51" t="n">
        <f aca="false">BJ1108/BH1108*100</f>
        <v>14.8989503368322</v>
      </c>
      <c r="BM1108" s="51"/>
    </row>
    <row r="1109" customFormat="false" ht="16.5" hidden="false" customHeight="false" outlineLevel="0" collapsed="false">
      <c r="A1109" s="70" t="s">
        <v>419</v>
      </c>
      <c r="B1109" s="135" t="s">
        <v>629</v>
      </c>
      <c r="C1109" s="110" t="s">
        <v>319</v>
      </c>
      <c r="D1109" s="110" t="s">
        <v>74</v>
      </c>
      <c r="E1109" s="126" t="s">
        <v>635</v>
      </c>
      <c r="F1109" s="110"/>
      <c r="G1109" s="110"/>
      <c r="H1109" s="108" t="n">
        <f aca="false">H1112</f>
        <v>3043</v>
      </c>
      <c r="I1109" s="108" t="n">
        <f aca="false">I1112</f>
        <v>0</v>
      </c>
      <c r="J1109" s="108" t="n">
        <f aca="false">J1112</f>
        <v>0</v>
      </c>
      <c r="K1109" s="108" t="n">
        <f aca="false">K1112</f>
        <v>0</v>
      </c>
      <c r="L1109" s="108" t="n">
        <f aca="false">L1112</f>
        <v>0</v>
      </c>
      <c r="M1109" s="108" t="n">
        <f aca="false">M1112</f>
        <v>0</v>
      </c>
      <c r="N1109" s="33" t="n">
        <f aca="false">N1112</f>
        <v>0</v>
      </c>
      <c r="O1109" s="33" t="n">
        <f aca="false">O1112</f>
        <v>0</v>
      </c>
      <c r="P1109" s="33" t="n">
        <f aca="false">P1112</f>
        <v>0</v>
      </c>
      <c r="Q1109" s="33" t="n">
        <f aca="false">Q1112</f>
        <v>0</v>
      </c>
      <c r="R1109" s="108" t="n">
        <f aca="false">R1112</f>
        <v>3043</v>
      </c>
      <c r="S1109" s="108" t="n">
        <f aca="false">S1112</f>
        <v>0</v>
      </c>
      <c r="T1109" s="33" t="n">
        <f aca="false">T1112</f>
        <v>0</v>
      </c>
      <c r="U1109" s="33" t="n">
        <f aca="false">U1112</f>
        <v>0</v>
      </c>
      <c r="V1109" s="33" t="n">
        <f aca="false">V1112</f>
        <v>0</v>
      </c>
      <c r="W1109" s="33" t="n">
        <f aca="false">W1112</f>
        <v>0</v>
      </c>
      <c r="X1109" s="108" t="n">
        <f aca="false">X1112</f>
        <v>3043</v>
      </c>
      <c r="Y1109" s="108" t="n">
        <f aca="false">Y1112</f>
        <v>0</v>
      </c>
      <c r="Z1109" s="33" t="n">
        <f aca="false">Z1112</f>
        <v>0</v>
      </c>
      <c r="AA1109" s="33" t="n">
        <f aca="false">AA1112</f>
        <v>0</v>
      </c>
      <c r="AB1109" s="33" t="n">
        <f aca="false">AB1112</f>
        <v>0</v>
      </c>
      <c r="AC1109" s="33" t="n">
        <f aca="false">AC1112</f>
        <v>0</v>
      </c>
      <c r="AD1109" s="108" t="n">
        <f aca="false">AD1112</f>
        <v>3043</v>
      </c>
      <c r="AE1109" s="108" t="n">
        <f aca="false">AE1112</f>
        <v>0</v>
      </c>
      <c r="AF1109" s="33" t="n">
        <f aca="false">AF1112</f>
        <v>0</v>
      </c>
      <c r="AG1109" s="33" t="n">
        <f aca="false">AG1112</f>
        <v>0</v>
      </c>
      <c r="AH1109" s="33" t="n">
        <f aca="false">AH1112</f>
        <v>0</v>
      </c>
      <c r="AI1109" s="33" t="n">
        <f aca="false">AI1112</f>
        <v>0</v>
      </c>
      <c r="AJ1109" s="108" t="n">
        <f aca="false">AJ1112</f>
        <v>3043</v>
      </c>
      <c r="AK1109" s="108" t="n">
        <f aca="false">AK1112</f>
        <v>0</v>
      </c>
      <c r="AL1109" s="33" t="n">
        <f aca="false">AL1112+AL1110</f>
        <v>0</v>
      </c>
      <c r="AM1109" s="33" t="n">
        <f aca="false">AM1112+AM1110</f>
        <v>0</v>
      </c>
      <c r="AN1109" s="33" t="n">
        <f aca="false">AN1112+AN1110</f>
        <v>3379</v>
      </c>
      <c r="AO1109" s="33" t="n">
        <f aca="false">AO1112+AO1110</f>
        <v>0</v>
      </c>
      <c r="AP1109" s="33" t="n">
        <f aca="false">AP1112+AP1110</f>
        <v>6422</v>
      </c>
      <c r="AQ1109" s="33" t="n">
        <f aca="false">AQ1112+AQ1110</f>
        <v>0</v>
      </c>
      <c r="AR1109" s="33" t="n">
        <f aca="false">AR1112+AR1110</f>
        <v>0</v>
      </c>
      <c r="AS1109" s="33" t="n">
        <f aca="false">AS1112+AS1110</f>
        <v>0</v>
      </c>
      <c r="AT1109" s="33" t="n">
        <f aca="false">AT1112+AT1110</f>
        <v>0</v>
      </c>
      <c r="AU1109" s="33" t="n">
        <f aca="false">AU1112+AU1110</f>
        <v>-39</v>
      </c>
      <c r="AV1109" s="33" t="n">
        <f aca="false">AV1112+AV1110</f>
        <v>6383</v>
      </c>
      <c r="AW1109" s="33" t="n">
        <f aca="false">AW1112+AW1110</f>
        <v>0</v>
      </c>
      <c r="AX1109" s="33" t="n">
        <f aca="false">AX1112+AX1110</f>
        <v>0</v>
      </c>
      <c r="AY1109" s="33" t="n">
        <f aca="false">AY1112+AY1110</f>
        <v>0</v>
      </c>
      <c r="AZ1109" s="33" t="n">
        <f aca="false">AZ1112+AZ1110</f>
        <v>0</v>
      </c>
      <c r="BA1109" s="33" t="n">
        <f aca="false">BA1112+BA1110</f>
        <v>0</v>
      </c>
      <c r="BB1109" s="33" t="n">
        <f aca="false">BB1112+BB1110</f>
        <v>6383</v>
      </c>
      <c r="BC1109" s="33" t="n">
        <f aca="false">BC1112+BC1110</f>
        <v>0</v>
      </c>
      <c r="BD1109" s="33" t="n">
        <f aca="false">BD1112+BD1110</f>
        <v>0</v>
      </c>
      <c r="BE1109" s="33" t="n">
        <f aca="false">BE1112+BE1110</f>
        <v>0</v>
      </c>
      <c r="BF1109" s="33" t="n">
        <f aca="false">BF1112+BF1110</f>
        <v>0</v>
      </c>
      <c r="BG1109" s="33" t="n">
        <f aca="false">BG1112+BG1110</f>
        <v>0</v>
      </c>
      <c r="BH1109" s="52" t="n">
        <f aca="false">BH1112+BH1110</f>
        <v>6383</v>
      </c>
      <c r="BI1109" s="52" t="n">
        <f aca="false">BI1112+BI1110</f>
        <v>0</v>
      </c>
      <c r="BJ1109" s="52" t="n">
        <f aca="false">BJ1112+BJ1110</f>
        <v>951</v>
      </c>
      <c r="BK1109" s="52" t="n">
        <f aca="false">BK1112+BK1110</f>
        <v>0</v>
      </c>
      <c r="BL1109" s="51" t="n">
        <f aca="false">BJ1109/BH1109*100</f>
        <v>14.8989503368322</v>
      </c>
      <c r="BM1109" s="51"/>
    </row>
    <row r="1110" customFormat="false" ht="49.5" hidden="false" customHeight="false" outlineLevel="0" collapsed="false">
      <c r="A1110" s="70" t="s">
        <v>636</v>
      </c>
      <c r="B1110" s="135" t="s">
        <v>629</v>
      </c>
      <c r="C1110" s="110" t="s">
        <v>319</v>
      </c>
      <c r="D1110" s="110" t="s">
        <v>74</v>
      </c>
      <c r="E1110" s="126" t="s">
        <v>635</v>
      </c>
      <c r="F1110" s="110" t="s">
        <v>258</v>
      </c>
      <c r="G1110" s="110"/>
      <c r="H1110" s="108"/>
      <c r="I1110" s="108"/>
      <c r="J1110" s="108"/>
      <c r="K1110" s="108"/>
      <c r="L1110" s="108"/>
      <c r="M1110" s="108"/>
      <c r="N1110" s="33"/>
      <c r="O1110" s="33"/>
      <c r="P1110" s="33"/>
      <c r="Q1110" s="33"/>
      <c r="R1110" s="108"/>
      <c r="S1110" s="108"/>
      <c r="T1110" s="33"/>
      <c r="U1110" s="33"/>
      <c r="V1110" s="33"/>
      <c r="W1110" s="33"/>
      <c r="X1110" s="108"/>
      <c r="Y1110" s="108"/>
      <c r="Z1110" s="33"/>
      <c r="AA1110" s="33"/>
      <c r="AB1110" s="33"/>
      <c r="AC1110" s="33"/>
      <c r="AD1110" s="108"/>
      <c r="AE1110" s="108"/>
      <c r="AF1110" s="33"/>
      <c r="AG1110" s="33"/>
      <c r="AH1110" s="33"/>
      <c r="AI1110" s="33"/>
      <c r="AJ1110" s="108"/>
      <c r="AK1110" s="108"/>
      <c r="AL1110" s="33" t="n">
        <f aca="false">AL1111</f>
        <v>0</v>
      </c>
      <c r="AM1110" s="33" t="n">
        <f aca="false">AM1111</f>
        <v>0</v>
      </c>
      <c r="AN1110" s="33" t="n">
        <f aca="false">AN1111</f>
        <v>3379</v>
      </c>
      <c r="AO1110" s="33" t="n">
        <f aca="false">AO1111</f>
        <v>0</v>
      </c>
      <c r="AP1110" s="33" t="n">
        <f aca="false">AP1111</f>
        <v>3379</v>
      </c>
      <c r="AQ1110" s="33" t="n">
        <f aca="false">AQ1111</f>
        <v>0</v>
      </c>
      <c r="AR1110" s="33" t="n">
        <f aca="false">AR1111</f>
        <v>0</v>
      </c>
      <c r="AS1110" s="33" t="n">
        <f aca="false">AS1111</f>
        <v>0</v>
      </c>
      <c r="AT1110" s="33" t="n">
        <f aca="false">AT1111</f>
        <v>0</v>
      </c>
      <c r="AU1110" s="33" t="n">
        <f aca="false">AU1111</f>
        <v>0</v>
      </c>
      <c r="AV1110" s="33" t="n">
        <f aca="false">AV1111</f>
        <v>3379</v>
      </c>
      <c r="AW1110" s="33" t="n">
        <f aca="false">AW1111</f>
        <v>0</v>
      </c>
      <c r="AX1110" s="33" t="n">
        <f aca="false">AX1111</f>
        <v>0</v>
      </c>
      <c r="AY1110" s="33" t="n">
        <f aca="false">AY1111</f>
        <v>0</v>
      </c>
      <c r="AZ1110" s="33" t="n">
        <f aca="false">AZ1111</f>
        <v>0</v>
      </c>
      <c r="BA1110" s="33" t="n">
        <f aca="false">BA1111</f>
        <v>0</v>
      </c>
      <c r="BB1110" s="33" t="n">
        <f aca="false">BB1111</f>
        <v>3379</v>
      </c>
      <c r="BC1110" s="33" t="n">
        <f aca="false">BC1111</f>
        <v>0</v>
      </c>
      <c r="BD1110" s="33" t="n">
        <f aca="false">BD1111</f>
        <v>0</v>
      </c>
      <c r="BE1110" s="33" t="n">
        <f aca="false">BE1111</f>
        <v>0</v>
      </c>
      <c r="BF1110" s="33" t="n">
        <f aca="false">BF1111</f>
        <v>0</v>
      </c>
      <c r="BG1110" s="33" t="n">
        <f aca="false">BG1111</f>
        <v>0</v>
      </c>
      <c r="BH1110" s="52" t="n">
        <f aca="false">BH1111</f>
        <v>3379</v>
      </c>
      <c r="BI1110" s="52" t="n">
        <f aca="false">BI1111</f>
        <v>0</v>
      </c>
      <c r="BJ1110" s="52" t="n">
        <f aca="false">BJ1111</f>
        <v>0</v>
      </c>
      <c r="BK1110" s="52" t="n">
        <f aca="false">BK1111</f>
        <v>0</v>
      </c>
      <c r="BL1110" s="51" t="n">
        <f aca="false">BJ1110/BH1110*100</f>
        <v>0</v>
      </c>
      <c r="BM1110" s="51"/>
    </row>
    <row r="1111" customFormat="false" ht="66" hidden="false" customHeight="false" outlineLevel="0" collapsed="false">
      <c r="A1111" s="70" t="s">
        <v>637</v>
      </c>
      <c r="B1111" s="135" t="s">
        <v>629</v>
      </c>
      <c r="C1111" s="110" t="s">
        <v>319</v>
      </c>
      <c r="D1111" s="110" t="s">
        <v>74</v>
      </c>
      <c r="E1111" s="126" t="s">
        <v>635</v>
      </c>
      <c r="F1111" s="110" t="s">
        <v>473</v>
      </c>
      <c r="G1111" s="110"/>
      <c r="H1111" s="108"/>
      <c r="I1111" s="108"/>
      <c r="J1111" s="108"/>
      <c r="K1111" s="108"/>
      <c r="L1111" s="108"/>
      <c r="M1111" s="108"/>
      <c r="N1111" s="33"/>
      <c r="O1111" s="33"/>
      <c r="P1111" s="33"/>
      <c r="Q1111" s="33"/>
      <c r="R1111" s="108"/>
      <c r="S1111" s="108"/>
      <c r="T1111" s="33"/>
      <c r="U1111" s="33"/>
      <c r="V1111" s="33"/>
      <c r="W1111" s="33"/>
      <c r="X1111" s="108"/>
      <c r="Y1111" s="108"/>
      <c r="Z1111" s="33"/>
      <c r="AA1111" s="33"/>
      <c r="AB1111" s="33"/>
      <c r="AC1111" s="33"/>
      <c r="AD1111" s="108"/>
      <c r="AE1111" s="108"/>
      <c r="AF1111" s="33"/>
      <c r="AG1111" s="33"/>
      <c r="AH1111" s="33"/>
      <c r="AI1111" s="33"/>
      <c r="AJ1111" s="108"/>
      <c r="AK1111" s="108"/>
      <c r="AL1111" s="33"/>
      <c r="AM1111" s="33"/>
      <c r="AN1111" s="33" t="n">
        <v>3379</v>
      </c>
      <c r="AO1111" s="33"/>
      <c r="AP1111" s="33" t="n">
        <f aca="false">AJ1111+AL1111+AM1111+AN1111+AO1111</f>
        <v>3379</v>
      </c>
      <c r="AQ1111" s="53" t="n">
        <f aca="false">AK1111+AM1111</f>
        <v>0</v>
      </c>
      <c r="AR1111" s="33"/>
      <c r="AS1111" s="33"/>
      <c r="AT1111" s="33"/>
      <c r="AU1111" s="33"/>
      <c r="AV1111" s="33" t="n">
        <f aca="false">AP1111+AR1111+AS1111+AT1111+AU1111</f>
        <v>3379</v>
      </c>
      <c r="AW1111" s="53" t="n">
        <f aca="false">AQ1111+AS1111</f>
        <v>0</v>
      </c>
      <c r="AX1111" s="33"/>
      <c r="AY1111" s="33"/>
      <c r="AZ1111" s="33"/>
      <c r="BA1111" s="33"/>
      <c r="BB1111" s="33" t="n">
        <f aca="false">AV1111+AX1111+AY1111+AZ1111+BA1111</f>
        <v>3379</v>
      </c>
      <c r="BC1111" s="53" t="n">
        <f aca="false">AW1111+AY1111</f>
        <v>0</v>
      </c>
      <c r="BD1111" s="33"/>
      <c r="BE1111" s="33"/>
      <c r="BF1111" s="33"/>
      <c r="BG1111" s="33"/>
      <c r="BH1111" s="52" t="n">
        <f aca="false">BB1111+BD1111+BE1111+BF1111+BG1111</f>
        <v>3379</v>
      </c>
      <c r="BI1111" s="54" t="n">
        <f aca="false">BC1111+BE1111</f>
        <v>0</v>
      </c>
      <c r="BJ1111" s="54" t="n">
        <f aca="false">BD1111+BF1111</f>
        <v>0</v>
      </c>
      <c r="BK1111" s="54" t="n">
        <f aca="false">BE1111+BG1111</f>
        <v>0</v>
      </c>
      <c r="BL1111" s="51" t="n">
        <f aca="false">BJ1111/BH1111*100</f>
        <v>0</v>
      </c>
      <c r="BM1111" s="51"/>
    </row>
    <row r="1112" customFormat="false" ht="33" hidden="false" customHeight="false" outlineLevel="0" collapsed="false">
      <c r="A1112" s="70" t="s">
        <v>134</v>
      </c>
      <c r="B1112" s="135" t="s">
        <v>629</v>
      </c>
      <c r="C1112" s="110" t="s">
        <v>319</v>
      </c>
      <c r="D1112" s="110" t="s">
        <v>74</v>
      </c>
      <c r="E1112" s="126" t="s">
        <v>635</v>
      </c>
      <c r="F1112" s="110" t="s">
        <v>135</v>
      </c>
      <c r="G1112" s="110"/>
      <c r="H1112" s="115" t="n">
        <f aca="false">H1113</f>
        <v>3043</v>
      </c>
      <c r="I1112" s="115" t="n">
        <f aca="false">I1113</f>
        <v>0</v>
      </c>
      <c r="J1112" s="115" t="n">
        <f aca="false">J1113</f>
        <v>0</v>
      </c>
      <c r="K1112" s="115" t="n">
        <f aca="false">K1113</f>
        <v>0</v>
      </c>
      <c r="L1112" s="115" t="n">
        <f aca="false">L1113</f>
        <v>0</v>
      </c>
      <c r="M1112" s="115" t="n">
        <f aca="false">M1113</f>
        <v>0</v>
      </c>
      <c r="N1112" s="33" t="n">
        <f aca="false">N1113</f>
        <v>0</v>
      </c>
      <c r="O1112" s="33" t="n">
        <f aca="false">O1113</f>
        <v>0</v>
      </c>
      <c r="P1112" s="33" t="n">
        <f aca="false">P1113</f>
        <v>0</v>
      </c>
      <c r="Q1112" s="33" t="n">
        <f aca="false">Q1113</f>
        <v>0</v>
      </c>
      <c r="R1112" s="115" t="n">
        <f aca="false">R1113</f>
        <v>3043</v>
      </c>
      <c r="S1112" s="115" t="n">
        <f aca="false">S1113</f>
        <v>0</v>
      </c>
      <c r="T1112" s="33" t="n">
        <f aca="false">T1113</f>
        <v>0</v>
      </c>
      <c r="U1112" s="33" t="n">
        <f aca="false">U1113</f>
        <v>0</v>
      </c>
      <c r="V1112" s="33" t="n">
        <f aca="false">V1113</f>
        <v>0</v>
      </c>
      <c r="W1112" s="33" t="n">
        <f aca="false">W1113</f>
        <v>0</v>
      </c>
      <c r="X1112" s="115" t="n">
        <f aca="false">X1113</f>
        <v>3043</v>
      </c>
      <c r="Y1112" s="115" t="n">
        <f aca="false">Y1113</f>
        <v>0</v>
      </c>
      <c r="Z1112" s="33" t="n">
        <f aca="false">Z1113</f>
        <v>0</v>
      </c>
      <c r="AA1112" s="33" t="n">
        <f aca="false">AA1113</f>
        <v>0</v>
      </c>
      <c r="AB1112" s="33" t="n">
        <f aca="false">AB1113</f>
        <v>0</v>
      </c>
      <c r="AC1112" s="33" t="n">
        <f aca="false">AC1113</f>
        <v>0</v>
      </c>
      <c r="AD1112" s="115" t="n">
        <f aca="false">AD1113</f>
        <v>3043</v>
      </c>
      <c r="AE1112" s="115" t="n">
        <f aca="false">AE1113</f>
        <v>0</v>
      </c>
      <c r="AF1112" s="33" t="n">
        <f aca="false">AF1113</f>
        <v>0</v>
      </c>
      <c r="AG1112" s="33" t="n">
        <f aca="false">AG1113</f>
        <v>0</v>
      </c>
      <c r="AH1112" s="33" t="n">
        <f aca="false">AH1113</f>
        <v>0</v>
      </c>
      <c r="AI1112" s="33" t="n">
        <f aca="false">AI1113</f>
        <v>0</v>
      </c>
      <c r="AJ1112" s="115" t="n">
        <f aca="false">AJ1113</f>
        <v>3043</v>
      </c>
      <c r="AK1112" s="115" t="n">
        <f aca="false">AK1113</f>
        <v>0</v>
      </c>
      <c r="AL1112" s="33" t="n">
        <f aca="false">AL1113</f>
        <v>0</v>
      </c>
      <c r="AM1112" s="33" t="n">
        <f aca="false">AM1113</f>
        <v>0</v>
      </c>
      <c r="AN1112" s="33" t="n">
        <f aca="false">AN1113</f>
        <v>0</v>
      </c>
      <c r="AO1112" s="33" t="n">
        <f aca="false">AO1113</f>
        <v>0</v>
      </c>
      <c r="AP1112" s="115" t="n">
        <f aca="false">AP1113</f>
        <v>3043</v>
      </c>
      <c r="AQ1112" s="115" t="n">
        <f aca="false">AQ1113</f>
        <v>0</v>
      </c>
      <c r="AR1112" s="33" t="n">
        <f aca="false">AR1113</f>
        <v>0</v>
      </c>
      <c r="AS1112" s="33" t="n">
        <f aca="false">AS1113</f>
        <v>0</v>
      </c>
      <c r="AT1112" s="33" t="n">
        <f aca="false">AT1113</f>
        <v>0</v>
      </c>
      <c r="AU1112" s="33" t="n">
        <f aca="false">AU1113</f>
        <v>-39</v>
      </c>
      <c r="AV1112" s="115" t="n">
        <f aca="false">AV1113</f>
        <v>3004</v>
      </c>
      <c r="AW1112" s="115" t="n">
        <f aca="false">AW1113</f>
        <v>0</v>
      </c>
      <c r="AX1112" s="33" t="n">
        <f aca="false">AX1113</f>
        <v>0</v>
      </c>
      <c r="AY1112" s="33" t="n">
        <f aca="false">AY1113</f>
        <v>0</v>
      </c>
      <c r="AZ1112" s="33" t="n">
        <f aca="false">AZ1113</f>
        <v>0</v>
      </c>
      <c r="BA1112" s="33" t="n">
        <f aca="false">BA1113</f>
        <v>0</v>
      </c>
      <c r="BB1112" s="115" t="n">
        <f aca="false">BB1113</f>
        <v>3004</v>
      </c>
      <c r="BC1112" s="115" t="n">
        <f aca="false">BC1113</f>
        <v>0</v>
      </c>
      <c r="BD1112" s="33" t="n">
        <f aca="false">BD1113</f>
        <v>0</v>
      </c>
      <c r="BE1112" s="33" t="n">
        <f aca="false">BE1113</f>
        <v>0</v>
      </c>
      <c r="BF1112" s="33" t="n">
        <f aca="false">BF1113</f>
        <v>0</v>
      </c>
      <c r="BG1112" s="33" t="n">
        <f aca="false">BG1113</f>
        <v>0</v>
      </c>
      <c r="BH1112" s="129" t="n">
        <f aca="false">BH1113</f>
        <v>3004</v>
      </c>
      <c r="BI1112" s="129" t="n">
        <f aca="false">BI1113</f>
        <v>0</v>
      </c>
      <c r="BJ1112" s="129" t="n">
        <f aca="false">BJ1113</f>
        <v>951</v>
      </c>
      <c r="BK1112" s="129" t="n">
        <f aca="false">BK1113</f>
        <v>0</v>
      </c>
      <c r="BL1112" s="51" t="n">
        <f aca="false">BJ1112/BH1112*100</f>
        <v>31.6577896138482</v>
      </c>
      <c r="BM1112" s="51"/>
    </row>
    <row r="1113" customFormat="false" ht="16.5" hidden="false" customHeight="false" outlineLevel="0" collapsed="false">
      <c r="A1113" s="70" t="s">
        <v>136</v>
      </c>
      <c r="B1113" s="135" t="s">
        <v>629</v>
      </c>
      <c r="C1113" s="110" t="s">
        <v>319</v>
      </c>
      <c r="D1113" s="110" t="s">
        <v>74</v>
      </c>
      <c r="E1113" s="126" t="s">
        <v>635</v>
      </c>
      <c r="F1113" s="48" t="s">
        <v>137</v>
      </c>
      <c r="G1113" s="110" t="n">
        <v>610</v>
      </c>
      <c r="H1113" s="115" t="n">
        <f aca="false">393+650+2000</f>
        <v>3043</v>
      </c>
      <c r="I1113" s="53"/>
      <c r="J1113" s="21"/>
      <c r="K1113" s="21"/>
      <c r="L1113" s="21"/>
      <c r="M1113" s="21"/>
      <c r="N1113" s="33"/>
      <c r="O1113" s="33"/>
      <c r="P1113" s="33"/>
      <c r="Q1113" s="33"/>
      <c r="R1113" s="33" t="n">
        <f aca="false">H1113+N1113+O1113+P1113+Q1113</f>
        <v>3043</v>
      </c>
      <c r="S1113" s="53" t="n">
        <f aca="false">I1113+O1113</f>
        <v>0</v>
      </c>
      <c r="T1113" s="33"/>
      <c r="U1113" s="33"/>
      <c r="V1113" s="33"/>
      <c r="W1113" s="33"/>
      <c r="X1113" s="33" t="n">
        <f aca="false">R1113+T1113+U1113+V1113+W1113</f>
        <v>3043</v>
      </c>
      <c r="Y1113" s="53" t="n">
        <f aca="false">S1113+U1113</f>
        <v>0</v>
      </c>
      <c r="Z1113" s="33"/>
      <c r="AA1113" s="33"/>
      <c r="AB1113" s="33"/>
      <c r="AC1113" s="33"/>
      <c r="AD1113" s="33" t="n">
        <f aca="false">X1113+Z1113+AA1113+AB1113+AC1113</f>
        <v>3043</v>
      </c>
      <c r="AE1113" s="53" t="n">
        <f aca="false">Y1113+AA1113</f>
        <v>0</v>
      </c>
      <c r="AF1113" s="33"/>
      <c r="AG1113" s="33"/>
      <c r="AH1113" s="33"/>
      <c r="AI1113" s="33"/>
      <c r="AJ1113" s="33" t="n">
        <f aca="false">AD1113+AF1113+AG1113+AH1113+AI1113</f>
        <v>3043</v>
      </c>
      <c r="AK1113" s="53" t="n">
        <f aca="false">AE1113+AG1113</f>
        <v>0</v>
      </c>
      <c r="AL1113" s="33"/>
      <c r="AM1113" s="33"/>
      <c r="AN1113" s="33"/>
      <c r="AO1113" s="33"/>
      <c r="AP1113" s="33" t="n">
        <f aca="false">AJ1113+AL1113+AM1113+AN1113+AO1113</f>
        <v>3043</v>
      </c>
      <c r="AQ1113" s="53" t="n">
        <f aca="false">AK1113+AM1113</f>
        <v>0</v>
      </c>
      <c r="AR1113" s="33"/>
      <c r="AS1113" s="33"/>
      <c r="AT1113" s="33"/>
      <c r="AU1113" s="33" t="n">
        <v>-39</v>
      </c>
      <c r="AV1113" s="33" t="n">
        <f aca="false">AP1113+AR1113+AS1113+AT1113+AU1113</f>
        <v>3004</v>
      </c>
      <c r="AW1113" s="53" t="n">
        <f aca="false">AQ1113+AS1113</f>
        <v>0</v>
      </c>
      <c r="AX1113" s="33"/>
      <c r="AY1113" s="33"/>
      <c r="AZ1113" s="33"/>
      <c r="BA1113" s="33"/>
      <c r="BB1113" s="33" t="n">
        <f aca="false">AV1113+AX1113+AY1113+AZ1113+BA1113</f>
        <v>3004</v>
      </c>
      <c r="BC1113" s="53" t="n">
        <f aca="false">AW1113+AY1113</f>
        <v>0</v>
      </c>
      <c r="BD1113" s="33"/>
      <c r="BE1113" s="33"/>
      <c r="BF1113" s="33"/>
      <c r="BG1113" s="33"/>
      <c r="BH1113" s="52" t="n">
        <f aca="false">BB1113+BD1113+BE1113+BF1113+BG1113</f>
        <v>3004</v>
      </c>
      <c r="BI1113" s="54" t="n">
        <f aca="false">BC1113+BE1113</f>
        <v>0</v>
      </c>
      <c r="BJ1113" s="54" t="n">
        <v>951</v>
      </c>
      <c r="BK1113" s="54" t="n">
        <f aca="false">BE1113+BG1113</f>
        <v>0</v>
      </c>
      <c r="BL1113" s="51" t="n">
        <f aca="false">BJ1113/BH1113*100</f>
        <v>31.6577896138482</v>
      </c>
      <c r="BM1113" s="51"/>
    </row>
    <row r="1114" customFormat="false" ht="33" hidden="false" customHeight="false" outlineLevel="0" collapsed="false">
      <c r="A1114" s="74" t="s">
        <v>190</v>
      </c>
      <c r="B1114" s="135" t="s">
        <v>629</v>
      </c>
      <c r="C1114" s="110" t="s">
        <v>319</v>
      </c>
      <c r="D1114" s="110" t="s">
        <v>74</v>
      </c>
      <c r="E1114" s="126" t="s">
        <v>638</v>
      </c>
      <c r="F1114" s="48"/>
      <c r="G1114" s="110"/>
      <c r="H1114" s="115" t="n">
        <f aca="false">H1115</f>
        <v>7216</v>
      </c>
      <c r="I1114" s="115" t="n">
        <f aca="false">I1115</f>
        <v>7216</v>
      </c>
      <c r="J1114" s="115" t="n">
        <f aca="false">J1115</f>
        <v>0</v>
      </c>
      <c r="K1114" s="115" t="n">
        <f aca="false">K1115</f>
        <v>0</v>
      </c>
      <c r="L1114" s="115" t="n">
        <f aca="false">L1115</f>
        <v>0</v>
      </c>
      <c r="M1114" s="115" t="n">
        <f aca="false">M1115</f>
        <v>0</v>
      </c>
      <c r="N1114" s="33" t="n">
        <f aca="false">N1115</f>
        <v>0</v>
      </c>
      <c r="O1114" s="33" t="n">
        <f aca="false">O1115</f>
        <v>0</v>
      </c>
      <c r="P1114" s="33" t="n">
        <f aca="false">P1115</f>
        <v>0</v>
      </c>
      <c r="Q1114" s="33" t="n">
        <f aca="false">Q1115</f>
        <v>0</v>
      </c>
      <c r="R1114" s="115" t="n">
        <f aca="false">R1115</f>
        <v>7216</v>
      </c>
      <c r="S1114" s="115" t="n">
        <f aca="false">S1115</f>
        <v>7216</v>
      </c>
      <c r="T1114" s="33" t="n">
        <f aca="false">T1115</f>
        <v>0</v>
      </c>
      <c r="U1114" s="33" t="n">
        <f aca="false">U1115</f>
        <v>0</v>
      </c>
      <c r="V1114" s="33" t="n">
        <f aca="false">V1115</f>
        <v>0</v>
      </c>
      <c r="W1114" s="33" t="n">
        <f aca="false">W1115</f>
        <v>0</v>
      </c>
      <c r="X1114" s="115" t="n">
        <f aca="false">X1115</f>
        <v>7216</v>
      </c>
      <c r="Y1114" s="115" t="n">
        <f aca="false">Y1115</f>
        <v>7216</v>
      </c>
      <c r="Z1114" s="33" t="n">
        <f aca="false">Z1115</f>
        <v>0</v>
      </c>
      <c r="AA1114" s="33" t="n">
        <f aca="false">AA1115</f>
        <v>0</v>
      </c>
      <c r="AB1114" s="33" t="n">
        <f aca="false">AB1115</f>
        <v>0</v>
      </c>
      <c r="AC1114" s="33" t="n">
        <f aca="false">AC1115</f>
        <v>0</v>
      </c>
      <c r="AD1114" s="115" t="n">
        <f aca="false">AD1115</f>
        <v>7216</v>
      </c>
      <c r="AE1114" s="115" t="n">
        <f aca="false">AE1115</f>
        <v>7216</v>
      </c>
      <c r="AF1114" s="33" t="n">
        <f aca="false">AF1115</f>
        <v>0</v>
      </c>
      <c r="AG1114" s="33" t="n">
        <f aca="false">AG1115</f>
        <v>0</v>
      </c>
      <c r="AH1114" s="33" t="n">
        <f aca="false">AH1115</f>
        <v>0</v>
      </c>
      <c r="AI1114" s="33" t="n">
        <f aca="false">AI1115</f>
        <v>0</v>
      </c>
      <c r="AJ1114" s="115" t="n">
        <f aca="false">AJ1115</f>
        <v>7216</v>
      </c>
      <c r="AK1114" s="115" t="n">
        <f aca="false">AK1115</f>
        <v>7216</v>
      </c>
      <c r="AL1114" s="33" t="n">
        <f aca="false">AL1115</f>
        <v>0</v>
      </c>
      <c r="AM1114" s="33" t="n">
        <f aca="false">AM1115</f>
        <v>0</v>
      </c>
      <c r="AN1114" s="33" t="n">
        <f aca="false">AN1115</f>
        <v>0</v>
      </c>
      <c r="AO1114" s="33" t="n">
        <f aca="false">AO1115</f>
        <v>0</v>
      </c>
      <c r="AP1114" s="115" t="n">
        <f aca="false">AP1115</f>
        <v>7216</v>
      </c>
      <c r="AQ1114" s="115" t="n">
        <f aca="false">AQ1115</f>
        <v>7216</v>
      </c>
      <c r="AR1114" s="33" t="n">
        <f aca="false">AR1115</f>
        <v>0</v>
      </c>
      <c r="AS1114" s="33" t="n">
        <f aca="false">AS1115</f>
        <v>0</v>
      </c>
      <c r="AT1114" s="33" t="n">
        <f aca="false">AT1115</f>
        <v>0</v>
      </c>
      <c r="AU1114" s="33" t="n">
        <f aca="false">AU1115</f>
        <v>0</v>
      </c>
      <c r="AV1114" s="115" t="n">
        <f aca="false">AV1115</f>
        <v>7216</v>
      </c>
      <c r="AW1114" s="115" t="n">
        <f aca="false">AW1115</f>
        <v>7216</v>
      </c>
      <c r="AX1114" s="33" t="n">
        <f aca="false">AX1115</f>
        <v>0</v>
      </c>
      <c r="AY1114" s="33" t="n">
        <f aca="false">AY1115</f>
        <v>0</v>
      </c>
      <c r="AZ1114" s="33" t="n">
        <f aca="false">AZ1115</f>
        <v>0</v>
      </c>
      <c r="BA1114" s="33" t="n">
        <f aca="false">BA1115</f>
        <v>0</v>
      </c>
      <c r="BB1114" s="115" t="n">
        <f aca="false">BB1115</f>
        <v>7216</v>
      </c>
      <c r="BC1114" s="115" t="n">
        <f aca="false">BC1115</f>
        <v>7216</v>
      </c>
      <c r="BD1114" s="33" t="n">
        <f aca="false">BD1115</f>
        <v>0</v>
      </c>
      <c r="BE1114" s="33" t="n">
        <f aca="false">BE1115</f>
        <v>0</v>
      </c>
      <c r="BF1114" s="33" t="n">
        <f aca="false">BF1115</f>
        <v>0</v>
      </c>
      <c r="BG1114" s="33" t="n">
        <f aca="false">BG1115</f>
        <v>0</v>
      </c>
      <c r="BH1114" s="129" t="n">
        <f aca="false">BH1115</f>
        <v>7216</v>
      </c>
      <c r="BI1114" s="129" t="n">
        <f aca="false">BI1115</f>
        <v>7216</v>
      </c>
      <c r="BJ1114" s="129" t="n">
        <f aca="false">BJ1115</f>
        <v>7216</v>
      </c>
      <c r="BK1114" s="129" t="n">
        <f aca="false">BK1115</f>
        <v>7216</v>
      </c>
      <c r="BL1114" s="51" t="n">
        <f aca="false">BJ1114/BH1114*100</f>
        <v>100</v>
      </c>
      <c r="BM1114" s="51" t="n">
        <f aca="false">BK1114/BI1114*100</f>
        <v>100</v>
      </c>
    </row>
    <row r="1115" customFormat="false" ht="33" hidden="false" customHeight="false" outlineLevel="0" collapsed="false">
      <c r="A1115" s="74" t="s">
        <v>192</v>
      </c>
      <c r="B1115" s="135" t="s">
        <v>629</v>
      </c>
      <c r="C1115" s="110" t="s">
        <v>319</v>
      </c>
      <c r="D1115" s="110" t="s">
        <v>74</v>
      </c>
      <c r="E1115" s="126" t="s">
        <v>639</v>
      </c>
      <c r="F1115" s="48"/>
      <c r="G1115" s="110"/>
      <c r="H1115" s="115" t="n">
        <f aca="false">H1116</f>
        <v>7216</v>
      </c>
      <c r="I1115" s="115" t="n">
        <f aca="false">I1116</f>
        <v>7216</v>
      </c>
      <c r="J1115" s="115" t="n">
        <f aca="false">J1116</f>
        <v>0</v>
      </c>
      <c r="K1115" s="115" t="n">
        <f aca="false">K1116</f>
        <v>0</v>
      </c>
      <c r="L1115" s="115" t="n">
        <f aca="false">L1116</f>
        <v>0</v>
      </c>
      <c r="M1115" s="115" t="n">
        <f aca="false">M1116</f>
        <v>0</v>
      </c>
      <c r="N1115" s="33" t="n">
        <f aca="false">N1116</f>
        <v>0</v>
      </c>
      <c r="O1115" s="33" t="n">
        <f aca="false">O1116</f>
        <v>0</v>
      </c>
      <c r="P1115" s="33" t="n">
        <f aca="false">P1116</f>
        <v>0</v>
      </c>
      <c r="Q1115" s="33" t="n">
        <f aca="false">Q1116</f>
        <v>0</v>
      </c>
      <c r="R1115" s="115" t="n">
        <f aca="false">R1116</f>
        <v>7216</v>
      </c>
      <c r="S1115" s="115" t="n">
        <f aca="false">S1116</f>
        <v>7216</v>
      </c>
      <c r="T1115" s="33" t="n">
        <f aca="false">T1116</f>
        <v>0</v>
      </c>
      <c r="U1115" s="33" t="n">
        <f aca="false">U1116</f>
        <v>0</v>
      </c>
      <c r="V1115" s="33" t="n">
        <f aca="false">V1116</f>
        <v>0</v>
      </c>
      <c r="W1115" s="33" t="n">
        <f aca="false">W1116</f>
        <v>0</v>
      </c>
      <c r="X1115" s="115" t="n">
        <f aca="false">X1116</f>
        <v>7216</v>
      </c>
      <c r="Y1115" s="115" t="n">
        <f aca="false">Y1116</f>
        <v>7216</v>
      </c>
      <c r="Z1115" s="33" t="n">
        <f aca="false">Z1116</f>
        <v>0</v>
      </c>
      <c r="AA1115" s="33" t="n">
        <f aca="false">AA1116</f>
        <v>0</v>
      </c>
      <c r="AB1115" s="33" t="n">
        <f aca="false">AB1116</f>
        <v>0</v>
      </c>
      <c r="AC1115" s="33" t="n">
        <f aca="false">AC1116</f>
        <v>0</v>
      </c>
      <c r="AD1115" s="115" t="n">
        <f aca="false">AD1116</f>
        <v>7216</v>
      </c>
      <c r="AE1115" s="115" t="n">
        <f aca="false">AE1116</f>
        <v>7216</v>
      </c>
      <c r="AF1115" s="33" t="n">
        <f aca="false">AF1116</f>
        <v>0</v>
      </c>
      <c r="AG1115" s="33" t="n">
        <f aca="false">AG1116</f>
        <v>0</v>
      </c>
      <c r="AH1115" s="33" t="n">
        <f aca="false">AH1116</f>
        <v>0</v>
      </c>
      <c r="AI1115" s="33" t="n">
        <f aca="false">AI1116</f>
        <v>0</v>
      </c>
      <c r="AJ1115" s="115" t="n">
        <f aca="false">AJ1116</f>
        <v>7216</v>
      </c>
      <c r="AK1115" s="115" t="n">
        <f aca="false">AK1116</f>
        <v>7216</v>
      </c>
      <c r="AL1115" s="33" t="n">
        <f aca="false">AL1116</f>
        <v>0</v>
      </c>
      <c r="AM1115" s="33" t="n">
        <f aca="false">AM1116</f>
        <v>0</v>
      </c>
      <c r="AN1115" s="33" t="n">
        <f aca="false">AN1116</f>
        <v>0</v>
      </c>
      <c r="AO1115" s="33" t="n">
        <f aca="false">AO1116</f>
        <v>0</v>
      </c>
      <c r="AP1115" s="115" t="n">
        <f aca="false">AP1116</f>
        <v>7216</v>
      </c>
      <c r="AQ1115" s="115" t="n">
        <f aca="false">AQ1116</f>
        <v>7216</v>
      </c>
      <c r="AR1115" s="33" t="n">
        <f aca="false">AR1116</f>
        <v>0</v>
      </c>
      <c r="AS1115" s="33" t="n">
        <f aca="false">AS1116</f>
        <v>0</v>
      </c>
      <c r="AT1115" s="33" t="n">
        <f aca="false">AT1116</f>
        <v>0</v>
      </c>
      <c r="AU1115" s="33" t="n">
        <f aca="false">AU1116</f>
        <v>0</v>
      </c>
      <c r="AV1115" s="115" t="n">
        <f aca="false">AV1116</f>
        <v>7216</v>
      </c>
      <c r="AW1115" s="115" t="n">
        <f aca="false">AW1116</f>
        <v>7216</v>
      </c>
      <c r="AX1115" s="33" t="n">
        <f aca="false">AX1116</f>
        <v>0</v>
      </c>
      <c r="AY1115" s="33" t="n">
        <f aca="false">AY1116</f>
        <v>0</v>
      </c>
      <c r="AZ1115" s="33" t="n">
        <f aca="false">AZ1116</f>
        <v>0</v>
      </c>
      <c r="BA1115" s="33" t="n">
        <f aca="false">BA1116</f>
        <v>0</v>
      </c>
      <c r="BB1115" s="115" t="n">
        <f aca="false">BB1116</f>
        <v>7216</v>
      </c>
      <c r="BC1115" s="115" t="n">
        <f aca="false">BC1116</f>
        <v>7216</v>
      </c>
      <c r="BD1115" s="33" t="n">
        <f aca="false">BD1116</f>
        <v>0</v>
      </c>
      <c r="BE1115" s="33" t="n">
        <f aca="false">BE1116</f>
        <v>0</v>
      </c>
      <c r="BF1115" s="33" t="n">
        <f aca="false">BF1116</f>
        <v>0</v>
      </c>
      <c r="BG1115" s="33" t="n">
        <f aca="false">BG1116</f>
        <v>0</v>
      </c>
      <c r="BH1115" s="129" t="n">
        <f aca="false">BH1116</f>
        <v>7216</v>
      </c>
      <c r="BI1115" s="129" t="n">
        <f aca="false">BI1116</f>
        <v>7216</v>
      </c>
      <c r="BJ1115" s="129" t="n">
        <f aca="false">BJ1116</f>
        <v>7216</v>
      </c>
      <c r="BK1115" s="129" t="n">
        <f aca="false">BK1116</f>
        <v>7216</v>
      </c>
      <c r="BL1115" s="51" t="n">
        <f aca="false">BJ1115/BH1115*100</f>
        <v>100</v>
      </c>
      <c r="BM1115" s="51" t="n">
        <f aca="false">BK1115/BI1115*100</f>
        <v>100</v>
      </c>
    </row>
    <row r="1116" customFormat="false" ht="33" hidden="false" customHeight="false" outlineLevel="0" collapsed="false">
      <c r="A1116" s="74" t="s">
        <v>134</v>
      </c>
      <c r="B1116" s="135" t="s">
        <v>629</v>
      </c>
      <c r="C1116" s="110" t="s">
        <v>319</v>
      </c>
      <c r="D1116" s="110" t="s">
        <v>74</v>
      </c>
      <c r="E1116" s="126" t="s">
        <v>639</v>
      </c>
      <c r="F1116" s="110" t="s">
        <v>135</v>
      </c>
      <c r="G1116" s="110"/>
      <c r="H1116" s="115" t="n">
        <f aca="false">H1117</f>
        <v>7216</v>
      </c>
      <c r="I1116" s="115" t="n">
        <f aca="false">I1117</f>
        <v>7216</v>
      </c>
      <c r="J1116" s="115" t="n">
        <f aca="false">J1117</f>
        <v>0</v>
      </c>
      <c r="K1116" s="115" t="n">
        <f aca="false">K1117</f>
        <v>0</v>
      </c>
      <c r="L1116" s="115" t="n">
        <f aca="false">L1117</f>
        <v>0</v>
      </c>
      <c r="M1116" s="115" t="n">
        <f aca="false">M1117</f>
        <v>0</v>
      </c>
      <c r="N1116" s="33" t="n">
        <f aca="false">N1117</f>
        <v>0</v>
      </c>
      <c r="O1116" s="33" t="n">
        <f aca="false">O1117</f>
        <v>0</v>
      </c>
      <c r="P1116" s="33" t="n">
        <f aca="false">P1117</f>
        <v>0</v>
      </c>
      <c r="Q1116" s="33" t="n">
        <f aca="false">Q1117</f>
        <v>0</v>
      </c>
      <c r="R1116" s="115" t="n">
        <f aca="false">R1117</f>
        <v>7216</v>
      </c>
      <c r="S1116" s="115" t="n">
        <f aca="false">S1117</f>
        <v>7216</v>
      </c>
      <c r="T1116" s="33" t="n">
        <f aca="false">T1117</f>
        <v>0</v>
      </c>
      <c r="U1116" s="33" t="n">
        <f aca="false">U1117</f>
        <v>0</v>
      </c>
      <c r="V1116" s="33" t="n">
        <f aca="false">V1117</f>
        <v>0</v>
      </c>
      <c r="W1116" s="33" t="n">
        <f aca="false">W1117</f>
        <v>0</v>
      </c>
      <c r="X1116" s="115" t="n">
        <f aca="false">X1117</f>
        <v>7216</v>
      </c>
      <c r="Y1116" s="115" t="n">
        <f aca="false">Y1117</f>
        <v>7216</v>
      </c>
      <c r="Z1116" s="33" t="n">
        <f aca="false">Z1117</f>
        <v>0</v>
      </c>
      <c r="AA1116" s="33" t="n">
        <f aca="false">AA1117</f>
        <v>0</v>
      </c>
      <c r="AB1116" s="33" t="n">
        <f aca="false">AB1117</f>
        <v>0</v>
      </c>
      <c r="AC1116" s="33" t="n">
        <f aca="false">AC1117</f>
        <v>0</v>
      </c>
      <c r="AD1116" s="115" t="n">
        <f aca="false">AD1117</f>
        <v>7216</v>
      </c>
      <c r="AE1116" s="115" t="n">
        <f aca="false">AE1117</f>
        <v>7216</v>
      </c>
      <c r="AF1116" s="33" t="n">
        <f aca="false">AF1117</f>
        <v>0</v>
      </c>
      <c r="AG1116" s="33" t="n">
        <f aca="false">AG1117</f>
        <v>0</v>
      </c>
      <c r="AH1116" s="33" t="n">
        <f aca="false">AH1117</f>
        <v>0</v>
      </c>
      <c r="AI1116" s="33" t="n">
        <f aca="false">AI1117</f>
        <v>0</v>
      </c>
      <c r="AJ1116" s="115" t="n">
        <f aca="false">AJ1117</f>
        <v>7216</v>
      </c>
      <c r="AK1116" s="115" t="n">
        <f aca="false">AK1117</f>
        <v>7216</v>
      </c>
      <c r="AL1116" s="33" t="n">
        <f aca="false">AL1117</f>
        <v>0</v>
      </c>
      <c r="AM1116" s="33" t="n">
        <f aca="false">AM1117</f>
        <v>0</v>
      </c>
      <c r="AN1116" s="33" t="n">
        <f aca="false">AN1117</f>
        <v>0</v>
      </c>
      <c r="AO1116" s="33" t="n">
        <f aca="false">AO1117</f>
        <v>0</v>
      </c>
      <c r="AP1116" s="115" t="n">
        <f aca="false">AP1117</f>
        <v>7216</v>
      </c>
      <c r="AQ1116" s="115" t="n">
        <f aca="false">AQ1117</f>
        <v>7216</v>
      </c>
      <c r="AR1116" s="33" t="n">
        <f aca="false">AR1117</f>
        <v>0</v>
      </c>
      <c r="AS1116" s="33" t="n">
        <f aca="false">AS1117</f>
        <v>0</v>
      </c>
      <c r="AT1116" s="33" t="n">
        <f aca="false">AT1117</f>
        <v>0</v>
      </c>
      <c r="AU1116" s="33" t="n">
        <f aca="false">AU1117</f>
        <v>0</v>
      </c>
      <c r="AV1116" s="115" t="n">
        <f aca="false">AV1117</f>
        <v>7216</v>
      </c>
      <c r="AW1116" s="115" t="n">
        <f aca="false">AW1117</f>
        <v>7216</v>
      </c>
      <c r="AX1116" s="33" t="n">
        <f aca="false">AX1117</f>
        <v>0</v>
      </c>
      <c r="AY1116" s="33" t="n">
        <f aca="false">AY1117</f>
        <v>0</v>
      </c>
      <c r="AZ1116" s="33" t="n">
        <f aca="false">AZ1117</f>
        <v>0</v>
      </c>
      <c r="BA1116" s="33" t="n">
        <f aca="false">BA1117</f>
        <v>0</v>
      </c>
      <c r="BB1116" s="115" t="n">
        <f aca="false">BB1117</f>
        <v>7216</v>
      </c>
      <c r="BC1116" s="115" t="n">
        <f aca="false">BC1117</f>
        <v>7216</v>
      </c>
      <c r="BD1116" s="33" t="n">
        <f aca="false">BD1117</f>
        <v>0</v>
      </c>
      <c r="BE1116" s="33" t="n">
        <f aca="false">BE1117</f>
        <v>0</v>
      </c>
      <c r="BF1116" s="33" t="n">
        <f aca="false">BF1117</f>
        <v>0</v>
      </c>
      <c r="BG1116" s="33" t="n">
        <f aca="false">BG1117</f>
        <v>0</v>
      </c>
      <c r="BH1116" s="129" t="n">
        <f aca="false">BH1117</f>
        <v>7216</v>
      </c>
      <c r="BI1116" s="129" t="n">
        <f aca="false">BI1117</f>
        <v>7216</v>
      </c>
      <c r="BJ1116" s="129" t="n">
        <f aca="false">BJ1117</f>
        <v>7216</v>
      </c>
      <c r="BK1116" s="129" t="n">
        <f aca="false">BK1117</f>
        <v>7216</v>
      </c>
      <c r="BL1116" s="51" t="n">
        <f aca="false">BJ1116/BH1116*100</f>
        <v>100</v>
      </c>
      <c r="BM1116" s="51" t="n">
        <f aca="false">BK1116/BI1116*100</f>
        <v>100</v>
      </c>
    </row>
    <row r="1117" customFormat="false" ht="16.5" hidden="false" customHeight="false" outlineLevel="0" collapsed="false">
      <c r="A1117" s="70" t="s">
        <v>136</v>
      </c>
      <c r="B1117" s="135" t="s">
        <v>629</v>
      </c>
      <c r="C1117" s="110" t="s">
        <v>319</v>
      </c>
      <c r="D1117" s="110" t="s">
        <v>74</v>
      </c>
      <c r="E1117" s="126" t="s">
        <v>639</v>
      </c>
      <c r="F1117" s="48" t="s">
        <v>137</v>
      </c>
      <c r="G1117" s="110"/>
      <c r="H1117" s="115" t="n">
        <v>7216</v>
      </c>
      <c r="I1117" s="53" t="n">
        <v>7216</v>
      </c>
      <c r="J1117" s="21"/>
      <c r="K1117" s="21"/>
      <c r="L1117" s="21"/>
      <c r="M1117" s="21"/>
      <c r="N1117" s="33"/>
      <c r="O1117" s="33"/>
      <c r="P1117" s="33"/>
      <c r="Q1117" s="33"/>
      <c r="R1117" s="33" t="n">
        <f aca="false">H1117+N1117+O1117+P1117+Q1117</f>
        <v>7216</v>
      </c>
      <c r="S1117" s="53" t="n">
        <f aca="false">I1117+O1117</f>
        <v>7216</v>
      </c>
      <c r="T1117" s="33"/>
      <c r="U1117" s="33"/>
      <c r="V1117" s="33"/>
      <c r="W1117" s="33"/>
      <c r="X1117" s="33" t="n">
        <f aca="false">R1117+T1117+U1117+V1117+W1117</f>
        <v>7216</v>
      </c>
      <c r="Y1117" s="53" t="n">
        <f aca="false">S1117+U1117</f>
        <v>7216</v>
      </c>
      <c r="Z1117" s="33"/>
      <c r="AA1117" s="33"/>
      <c r="AB1117" s="33"/>
      <c r="AC1117" s="33"/>
      <c r="AD1117" s="33" t="n">
        <f aca="false">X1117+Z1117+AA1117+AB1117+AC1117</f>
        <v>7216</v>
      </c>
      <c r="AE1117" s="53" t="n">
        <f aca="false">Y1117+AA1117</f>
        <v>7216</v>
      </c>
      <c r="AF1117" s="33"/>
      <c r="AG1117" s="33"/>
      <c r="AH1117" s="33"/>
      <c r="AI1117" s="33"/>
      <c r="AJ1117" s="33" t="n">
        <f aca="false">AD1117+AF1117+AG1117+AH1117+AI1117</f>
        <v>7216</v>
      </c>
      <c r="AK1117" s="53" t="n">
        <f aca="false">AE1117+AG1117</f>
        <v>7216</v>
      </c>
      <c r="AL1117" s="33"/>
      <c r="AM1117" s="33"/>
      <c r="AN1117" s="33"/>
      <c r="AO1117" s="33"/>
      <c r="AP1117" s="33" t="n">
        <f aca="false">AJ1117+AL1117+AM1117+AN1117+AO1117</f>
        <v>7216</v>
      </c>
      <c r="AQ1117" s="53" t="n">
        <f aca="false">AK1117+AM1117</f>
        <v>7216</v>
      </c>
      <c r="AR1117" s="33"/>
      <c r="AS1117" s="33"/>
      <c r="AT1117" s="33"/>
      <c r="AU1117" s="33"/>
      <c r="AV1117" s="33" t="n">
        <f aca="false">AP1117+AR1117+AS1117+AT1117+AU1117</f>
        <v>7216</v>
      </c>
      <c r="AW1117" s="53" t="n">
        <f aca="false">AQ1117+AS1117</f>
        <v>7216</v>
      </c>
      <c r="AX1117" s="33"/>
      <c r="AY1117" s="33"/>
      <c r="AZ1117" s="33"/>
      <c r="BA1117" s="33"/>
      <c r="BB1117" s="33" t="n">
        <f aca="false">AV1117+AX1117+AY1117+AZ1117+BA1117</f>
        <v>7216</v>
      </c>
      <c r="BC1117" s="53" t="n">
        <f aca="false">AW1117+AY1117</f>
        <v>7216</v>
      </c>
      <c r="BD1117" s="33"/>
      <c r="BE1117" s="33"/>
      <c r="BF1117" s="33"/>
      <c r="BG1117" s="33"/>
      <c r="BH1117" s="52" t="n">
        <f aca="false">BB1117+BD1117+BE1117+BF1117+BG1117</f>
        <v>7216</v>
      </c>
      <c r="BI1117" s="54" t="n">
        <f aca="false">BC1117+BE1117</f>
        <v>7216</v>
      </c>
      <c r="BJ1117" s="54" t="n">
        <v>7216</v>
      </c>
      <c r="BK1117" s="54" t="n">
        <v>7216</v>
      </c>
      <c r="BL1117" s="51" t="n">
        <f aca="false">BJ1117/BH1117*100</f>
        <v>100</v>
      </c>
      <c r="BM1117" s="51" t="n">
        <f aca="false">BK1117/BI1117*100</f>
        <v>100</v>
      </c>
    </row>
    <row r="1118" customFormat="false" ht="16.5" hidden="false" customHeight="false" outlineLevel="0" collapsed="false">
      <c r="A1118" s="46" t="s">
        <v>244</v>
      </c>
      <c r="B1118" s="135" t="s">
        <v>629</v>
      </c>
      <c r="C1118" s="110" t="s">
        <v>319</v>
      </c>
      <c r="D1118" s="110" t="s">
        <v>74</v>
      </c>
      <c r="E1118" s="126" t="s">
        <v>640</v>
      </c>
      <c r="F1118" s="48"/>
      <c r="G1118" s="110"/>
      <c r="H1118" s="115"/>
      <c r="I1118" s="53"/>
      <c r="J1118" s="21"/>
      <c r="K1118" s="21"/>
      <c r="L1118" s="21"/>
      <c r="M1118" s="21"/>
      <c r="N1118" s="33"/>
      <c r="O1118" s="33"/>
      <c r="P1118" s="33"/>
      <c r="Q1118" s="33"/>
      <c r="R1118" s="33"/>
      <c r="S1118" s="53"/>
      <c r="T1118" s="33"/>
      <c r="U1118" s="33"/>
      <c r="V1118" s="33"/>
      <c r="W1118" s="33"/>
      <c r="X1118" s="33"/>
      <c r="Y1118" s="53"/>
      <c r="Z1118" s="33" t="n">
        <f aca="false">Z1119</f>
        <v>0</v>
      </c>
      <c r="AA1118" s="33" t="n">
        <f aca="false">AA1119</f>
        <v>55</v>
      </c>
      <c r="AB1118" s="33" t="n">
        <f aca="false">AB1119</f>
        <v>0</v>
      </c>
      <c r="AC1118" s="33" t="n">
        <f aca="false">AC1119</f>
        <v>0</v>
      </c>
      <c r="AD1118" s="33" t="n">
        <f aca="false">AD1119</f>
        <v>55</v>
      </c>
      <c r="AE1118" s="33" t="n">
        <f aca="false">AE1119</f>
        <v>55</v>
      </c>
      <c r="AF1118" s="33" t="n">
        <f aca="false">AF1119</f>
        <v>0</v>
      </c>
      <c r="AG1118" s="33" t="n">
        <f aca="false">AG1119</f>
        <v>0</v>
      </c>
      <c r="AH1118" s="33" t="n">
        <f aca="false">AH1119</f>
        <v>0</v>
      </c>
      <c r="AI1118" s="33" t="n">
        <f aca="false">AI1119</f>
        <v>0</v>
      </c>
      <c r="AJ1118" s="33" t="n">
        <f aca="false">AJ1119</f>
        <v>55</v>
      </c>
      <c r="AK1118" s="33" t="n">
        <f aca="false">AK1119</f>
        <v>55</v>
      </c>
      <c r="AL1118" s="33" t="n">
        <f aca="false">AL1119</f>
        <v>0</v>
      </c>
      <c r="AM1118" s="33" t="n">
        <f aca="false">AM1119</f>
        <v>0</v>
      </c>
      <c r="AN1118" s="33" t="n">
        <f aca="false">AN1119</f>
        <v>0</v>
      </c>
      <c r="AO1118" s="33" t="n">
        <f aca="false">AO1119</f>
        <v>0</v>
      </c>
      <c r="AP1118" s="33" t="n">
        <f aca="false">AP1119</f>
        <v>55</v>
      </c>
      <c r="AQ1118" s="33" t="n">
        <f aca="false">AQ1119</f>
        <v>55</v>
      </c>
      <c r="AR1118" s="33" t="n">
        <f aca="false">AR1119</f>
        <v>0</v>
      </c>
      <c r="AS1118" s="33" t="n">
        <f aca="false">AS1119</f>
        <v>0</v>
      </c>
      <c r="AT1118" s="33" t="n">
        <f aca="false">AT1119</f>
        <v>0</v>
      </c>
      <c r="AU1118" s="33" t="n">
        <f aca="false">AU1119</f>
        <v>0</v>
      </c>
      <c r="AV1118" s="33" t="n">
        <f aca="false">AV1119</f>
        <v>55</v>
      </c>
      <c r="AW1118" s="33" t="n">
        <f aca="false">AW1119</f>
        <v>55</v>
      </c>
      <c r="AX1118" s="33" t="n">
        <f aca="false">AX1119</f>
        <v>0</v>
      </c>
      <c r="AY1118" s="33" t="n">
        <f aca="false">AY1119</f>
        <v>0</v>
      </c>
      <c r="AZ1118" s="33" t="n">
        <f aca="false">AZ1119</f>
        <v>0</v>
      </c>
      <c r="BA1118" s="33" t="n">
        <f aca="false">BA1119</f>
        <v>0</v>
      </c>
      <c r="BB1118" s="33" t="n">
        <f aca="false">BB1119</f>
        <v>55</v>
      </c>
      <c r="BC1118" s="33" t="n">
        <f aca="false">BC1119</f>
        <v>55</v>
      </c>
      <c r="BD1118" s="33" t="n">
        <f aca="false">BD1119</f>
        <v>0</v>
      </c>
      <c r="BE1118" s="33" t="n">
        <f aca="false">BE1119</f>
        <v>0</v>
      </c>
      <c r="BF1118" s="33" t="n">
        <f aca="false">BF1119</f>
        <v>0</v>
      </c>
      <c r="BG1118" s="33" t="n">
        <f aca="false">BG1119</f>
        <v>0</v>
      </c>
      <c r="BH1118" s="52" t="n">
        <f aca="false">BH1119</f>
        <v>55</v>
      </c>
      <c r="BI1118" s="52" t="n">
        <f aca="false">BI1119</f>
        <v>55</v>
      </c>
      <c r="BJ1118" s="52" t="n">
        <f aca="false">BJ1119</f>
        <v>55</v>
      </c>
      <c r="BK1118" s="52" t="n">
        <f aca="false">BK1119</f>
        <v>55</v>
      </c>
      <c r="BL1118" s="51" t="n">
        <f aca="false">BJ1118/BH1118*100</f>
        <v>100</v>
      </c>
      <c r="BM1118" s="51" t="n">
        <f aca="false">BK1118/BI1118*100</f>
        <v>100</v>
      </c>
    </row>
    <row r="1119" customFormat="false" ht="82.5" hidden="false" customHeight="false" outlineLevel="0" collapsed="false">
      <c r="A1119" s="70" t="s">
        <v>641</v>
      </c>
      <c r="B1119" s="135" t="s">
        <v>629</v>
      </c>
      <c r="C1119" s="110" t="s">
        <v>319</v>
      </c>
      <c r="D1119" s="110" t="s">
        <v>74</v>
      </c>
      <c r="E1119" s="126" t="s">
        <v>642</v>
      </c>
      <c r="F1119" s="48"/>
      <c r="G1119" s="110"/>
      <c r="H1119" s="115"/>
      <c r="I1119" s="53"/>
      <c r="J1119" s="21"/>
      <c r="K1119" s="21"/>
      <c r="L1119" s="21"/>
      <c r="M1119" s="21"/>
      <c r="N1119" s="33"/>
      <c r="O1119" s="33"/>
      <c r="P1119" s="33"/>
      <c r="Q1119" s="33"/>
      <c r="R1119" s="33"/>
      <c r="S1119" s="53"/>
      <c r="T1119" s="33"/>
      <c r="U1119" s="33"/>
      <c r="V1119" s="33"/>
      <c r="W1119" s="33"/>
      <c r="X1119" s="33"/>
      <c r="Y1119" s="53"/>
      <c r="Z1119" s="33" t="n">
        <f aca="false">Z1120</f>
        <v>0</v>
      </c>
      <c r="AA1119" s="33" t="n">
        <f aca="false">AA1120</f>
        <v>55</v>
      </c>
      <c r="AB1119" s="33" t="n">
        <f aca="false">AB1120</f>
        <v>0</v>
      </c>
      <c r="AC1119" s="33" t="n">
        <f aca="false">AC1120</f>
        <v>0</v>
      </c>
      <c r="AD1119" s="33" t="n">
        <f aca="false">AD1120</f>
        <v>55</v>
      </c>
      <c r="AE1119" s="33" t="n">
        <f aca="false">AE1120</f>
        <v>55</v>
      </c>
      <c r="AF1119" s="33" t="n">
        <f aca="false">AF1120</f>
        <v>0</v>
      </c>
      <c r="AG1119" s="33" t="n">
        <f aca="false">AG1120</f>
        <v>0</v>
      </c>
      <c r="AH1119" s="33" t="n">
        <f aca="false">AH1120</f>
        <v>0</v>
      </c>
      <c r="AI1119" s="33" t="n">
        <f aca="false">AI1120</f>
        <v>0</v>
      </c>
      <c r="AJ1119" s="33" t="n">
        <f aca="false">AJ1120</f>
        <v>55</v>
      </c>
      <c r="AK1119" s="33" t="n">
        <f aca="false">AK1120</f>
        <v>55</v>
      </c>
      <c r="AL1119" s="33" t="n">
        <f aca="false">AL1120</f>
        <v>0</v>
      </c>
      <c r="AM1119" s="33" t="n">
        <f aca="false">AM1120</f>
        <v>0</v>
      </c>
      <c r="AN1119" s="33" t="n">
        <f aca="false">AN1120</f>
        <v>0</v>
      </c>
      <c r="AO1119" s="33" t="n">
        <f aca="false">AO1120</f>
        <v>0</v>
      </c>
      <c r="AP1119" s="33" t="n">
        <f aca="false">AP1120</f>
        <v>55</v>
      </c>
      <c r="AQ1119" s="33" t="n">
        <f aca="false">AQ1120</f>
        <v>55</v>
      </c>
      <c r="AR1119" s="33" t="n">
        <f aca="false">AR1120</f>
        <v>0</v>
      </c>
      <c r="AS1119" s="33" t="n">
        <f aca="false">AS1120</f>
        <v>0</v>
      </c>
      <c r="AT1119" s="33" t="n">
        <f aca="false">AT1120</f>
        <v>0</v>
      </c>
      <c r="AU1119" s="33" t="n">
        <f aca="false">AU1120</f>
        <v>0</v>
      </c>
      <c r="AV1119" s="33" t="n">
        <f aca="false">AV1120</f>
        <v>55</v>
      </c>
      <c r="AW1119" s="33" t="n">
        <f aca="false">AW1120</f>
        <v>55</v>
      </c>
      <c r="AX1119" s="33" t="n">
        <f aca="false">AX1120</f>
        <v>0</v>
      </c>
      <c r="AY1119" s="33" t="n">
        <f aca="false">AY1120</f>
        <v>0</v>
      </c>
      <c r="AZ1119" s="33" t="n">
        <f aca="false">AZ1120</f>
        <v>0</v>
      </c>
      <c r="BA1119" s="33" t="n">
        <f aca="false">BA1120</f>
        <v>0</v>
      </c>
      <c r="BB1119" s="33" t="n">
        <f aca="false">BB1120</f>
        <v>55</v>
      </c>
      <c r="BC1119" s="33" t="n">
        <f aca="false">BC1120</f>
        <v>55</v>
      </c>
      <c r="BD1119" s="33" t="n">
        <f aca="false">BD1120</f>
        <v>0</v>
      </c>
      <c r="BE1119" s="33" t="n">
        <f aca="false">BE1120</f>
        <v>0</v>
      </c>
      <c r="BF1119" s="33" t="n">
        <f aca="false">BF1120</f>
        <v>0</v>
      </c>
      <c r="BG1119" s="33" t="n">
        <f aca="false">BG1120</f>
        <v>0</v>
      </c>
      <c r="BH1119" s="52" t="n">
        <f aca="false">BH1120</f>
        <v>55</v>
      </c>
      <c r="BI1119" s="52" t="n">
        <f aca="false">BI1120</f>
        <v>55</v>
      </c>
      <c r="BJ1119" s="52" t="n">
        <f aca="false">BJ1120</f>
        <v>55</v>
      </c>
      <c r="BK1119" s="52" t="n">
        <f aca="false">BK1120</f>
        <v>55</v>
      </c>
      <c r="BL1119" s="51" t="n">
        <f aca="false">BJ1119/BH1119*100</f>
        <v>100</v>
      </c>
      <c r="BM1119" s="51" t="n">
        <f aca="false">BK1119/BI1119*100</f>
        <v>100</v>
      </c>
    </row>
    <row r="1120" customFormat="false" ht="33" hidden="false" customHeight="false" outlineLevel="0" collapsed="false">
      <c r="A1120" s="74" t="s">
        <v>134</v>
      </c>
      <c r="B1120" s="135" t="s">
        <v>629</v>
      </c>
      <c r="C1120" s="110" t="s">
        <v>319</v>
      </c>
      <c r="D1120" s="110" t="s">
        <v>74</v>
      </c>
      <c r="E1120" s="126" t="s">
        <v>642</v>
      </c>
      <c r="F1120" s="48" t="s">
        <v>135</v>
      </c>
      <c r="G1120" s="110"/>
      <c r="H1120" s="115"/>
      <c r="I1120" s="53"/>
      <c r="J1120" s="21"/>
      <c r="K1120" s="21"/>
      <c r="L1120" s="21"/>
      <c r="M1120" s="21"/>
      <c r="N1120" s="33"/>
      <c r="O1120" s="33"/>
      <c r="P1120" s="33"/>
      <c r="Q1120" s="33"/>
      <c r="R1120" s="33"/>
      <c r="S1120" s="53"/>
      <c r="T1120" s="33"/>
      <c r="U1120" s="33"/>
      <c r="V1120" s="33"/>
      <c r="W1120" s="33"/>
      <c r="X1120" s="33"/>
      <c r="Y1120" s="53"/>
      <c r="Z1120" s="33" t="n">
        <f aca="false">Z1121</f>
        <v>0</v>
      </c>
      <c r="AA1120" s="33" t="n">
        <f aca="false">AA1121</f>
        <v>55</v>
      </c>
      <c r="AB1120" s="33" t="n">
        <f aca="false">AB1121</f>
        <v>0</v>
      </c>
      <c r="AC1120" s="33" t="n">
        <f aca="false">AC1121</f>
        <v>0</v>
      </c>
      <c r="AD1120" s="33" t="n">
        <f aca="false">AD1121</f>
        <v>55</v>
      </c>
      <c r="AE1120" s="33" t="n">
        <f aca="false">AE1121</f>
        <v>55</v>
      </c>
      <c r="AF1120" s="33" t="n">
        <f aca="false">AF1121</f>
        <v>0</v>
      </c>
      <c r="AG1120" s="33" t="n">
        <f aca="false">AG1121</f>
        <v>0</v>
      </c>
      <c r="AH1120" s="33" t="n">
        <f aca="false">AH1121</f>
        <v>0</v>
      </c>
      <c r="AI1120" s="33" t="n">
        <f aca="false">AI1121</f>
        <v>0</v>
      </c>
      <c r="AJ1120" s="33" t="n">
        <f aca="false">AJ1121</f>
        <v>55</v>
      </c>
      <c r="AK1120" s="33" t="n">
        <f aca="false">AK1121</f>
        <v>55</v>
      </c>
      <c r="AL1120" s="33" t="n">
        <f aca="false">AL1121</f>
        <v>0</v>
      </c>
      <c r="AM1120" s="33" t="n">
        <f aca="false">AM1121</f>
        <v>0</v>
      </c>
      <c r="AN1120" s="33" t="n">
        <f aca="false">AN1121</f>
        <v>0</v>
      </c>
      <c r="AO1120" s="33" t="n">
        <f aca="false">AO1121</f>
        <v>0</v>
      </c>
      <c r="AP1120" s="33" t="n">
        <f aca="false">AP1121</f>
        <v>55</v>
      </c>
      <c r="AQ1120" s="33" t="n">
        <f aca="false">AQ1121</f>
        <v>55</v>
      </c>
      <c r="AR1120" s="33" t="n">
        <f aca="false">AR1121</f>
        <v>0</v>
      </c>
      <c r="AS1120" s="33" t="n">
        <f aca="false">AS1121</f>
        <v>0</v>
      </c>
      <c r="AT1120" s="33" t="n">
        <f aca="false">AT1121</f>
        <v>0</v>
      </c>
      <c r="AU1120" s="33" t="n">
        <f aca="false">AU1121</f>
        <v>0</v>
      </c>
      <c r="AV1120" s="33" t="n">
        <f aca="false">AV1121</f>
        <v>55</v>
      </c>
      <c r="AW1120" s="33" t="n">
        <f aca="false">AW1121</f>
        <v>55</v>
      </c>
      <c r="AX1120" s="33" t="n">
        <f aca="false">AX1121</f>
        <v>0</v>
      </c>
      <c r="AY1120" s="33" t="n">
        <f aca="false">AY1121</f>
        <v>0</v>
      </c>
      <c r="AZ1120" s="33" t="n">
        <f aca="false">AZ1121</f>
        <v>0</v>
      </c>
      <c r="BA1120" s="33" t="n">
        <f aca="false">BA1121</f>
        <v>0</v>
      </c>
      <c r="BB1120" s="33" t="n">
        <f aca="false">BB1121</f>
        <v>55</v>
      </c>
      <c r="BC1120" s="33" t="n">
        <f aca="false">BC1121</f>
        <v>55</v>
      </c>
      <c r="BD1120" s="33" t="n">
        <f aca="false">BD1121</f>
        <v>0</v>
      </c>
      <c r="BE1120" s="33" t="n">
        <f aca="false">BE1121</f>
        <v>0</v>
      </c>
      <c r="BF1120" s="33" t="n">
        <f aca="false">BF1121</f>
        <v>0</v>
      </c>
      <c r="BG1120" s="33" t="n">
        <f aca="false">BG1121</f>
        <v>0</v>
      </c>
      <c r="BH1120" s="52" t="n">
        <f aca="false">BH1121</f>
        <v>55</v>
      </c>
      <c r="BI1120" s="52" t="n">
        <f aca="false">BI1121</f>
        <v>55</v>
      </c>
      <c r="BJ1120" s="52" t="n">
        <f aca="false">BJ1121</f>
        <v>55</v>
      </c>
      <c r="BK1120" s="52" t="n">
        <f aca="false">BK1121</f>
        <v>55</v>
      </c>
      <c r="BL1120" s="51" t="n">
        <f aca="false">BJ1120/BH1120*100</f>
        <v>100</v>
      </c>
      <c r="BM1120" s="51" t="n">
        <f aca="false">BK1120/BI1120*100</f>
        <v>100</v>
      </c>
    </row>
    <row r="1121" customFormat="false" ht="16.5" hidden="false" customHeight="false" outlineLevel="0" collapsed="false">
      <c r="A1121" s="70" t="s">
        <v>136</v>
      </c>
      <c r="B1121" s="135" t="s">
        <v>629</v>
      </c>
      <c r="C1121" s="110" t="s">
        <v>319</v>
      </c>
      <c r="D1121" s="110" t="s">
        <v>74</v>
      </c>
      <c r="E1121" s="126" t="s">
        <v>642</v>
      </c>
      <c r="F1121" s="48" t="s">
        <v>137</v>
      </c>
      <c r="G1121" s="110"/>
      <c r="H1121" s="115"/>
      <c r="I1121" s="53"/>
      <c r="J1121" s="21"/>
      <c r="K1121" s="21"/>
      <c r="L1121" s="21"/>
      <c r="M1121" s="21"/>
      <c r="N1121" s="33"/>
      <c r="O1121" s="33"/>
      <c r="P1121" s="33"/>
      <c r="Q1121" s="33"/>
      <c r="R1121" s="33"/>
      <c r="S1121" s="53"/>
      <c r="T1121" s="33"/>
      <c r="U1121" s="33"/>
      <c r="V1121" s="33"/>
      <c r="W1121" s="33"/>
      <c r="X1121" s="33"/>
      <c r="Y1121" s="53"/>
      <c r="Z1121" s="33"/>
      <c r="AA1121" s="33" t="n">
        <v>55</v>
      </c>
      <c r="AB1121" s="33"/>
      <c r="AC1121" s="33"/>
      <c r="AD1121" s="33" t="n">
        <f aca="false">X1121+Z1121+AA1121+AB1121+AC1121</f>
        <v>55</v>
      </c>
      <c r="AE1121" s="53" t="n">
        <f aca="false">Y1121+AA1121</f>
        <v>55</v>
      </c>
      <c r="AF1121" s="33"/>
      <c r="AG1121" s="33"/>
      <c r="AH1121" s="33"/>
      <c r="AI1121" s="33"/>
      <c r="AJ1121" s="33" t="n">
        <f aca="false">AD1121+AF1121+AG1121+AH1121+AI1121</f>
        <v>55</v>
      </c>
      <c r="AK1121" s="53" t="n">
        <f aca="false">AE1121+AG1121</f>
        <v>55</v>
      </c>
      <c r="AL1121" s="33"/>
      <c r="AM1121" s="33"/>
      <c r="AN1121" s="33"/>
      <c r="AO1121" s="33"/>
      <c r="AP1121" s="33" t="n">
        <f aca="false">AJ1121+AL1121+AM1121+AN1121+AO1121</f>
        <v>55</v>
      </c>
      <c r="AQ1121" s="53" t="n">
        <f aca="false">AK1121+AM1121</f>
        <v>55</v>
      </c>
      <c r="AR1121" s="33"/>
      <c r="AS1121" s="33"/>
      <c r="AT1121" s="33"/>
      <c r="AU1121" s="33"/>
      <c r="AV1121" s="33" t="n">
        <f aca="false">AP1121+AR1121+AS1121+AT1121+AU1121</f>
        <v>55</v>
      </c>
      <c r="AW1121" s="53" t="n">
        <f aca="false">AQ1121+AS1121</f>
        <v>55</v>
      </c>
      <c r="AX1121" s="33"/>
      <c r="AY1121" s="33"/>
      <c r="AZ1121" s="33"/>
      <c r="BA1121" s="33"/>
      <c r="BB1121" s="33" t="n">
        <f aca="false">AV1121+AX1121+AY1121+AZ1121+BA1121</f>
        <v>55</v>
      </c>
      <c r="BC1121" s="53" t="n">
        <f aca="false">AW1121+AY1121</f>
        <v>55</v>
      </c>
      <c r="BD1121" s="33"/>
      <c r="BE1121" s="33"/>
      <c r="BF1121" s="33"/>
      <c r="BG1121" s="33"/>
      <c r="BH1121" s="52" t="n">
        <f aca="false">BB1121+BD1121+BE1121+BF1121+BG1121</f>
        <v>55</v>
      </c>
      <c r="BI1121" s="54" t="n">
        <f aca="false">BC1121+BE1121</f>
        <v>55</v>
      </c>
      <c r="BJ1121" s="54" t="n">
        <v>55</v>
      </c>
      <c r="BK1121" s="54" t="n">
        <v>55</v>
      </c>
      <c r="BL1121" s="51" t="n">
        <f aca="false">BJ1121/BH1121*100</f>
        <v>100</v>
      </c>
      <c r="BM1121" s="51" t="n">
        <f aca="false">BK1121/BI1121*100</f>
        <v>100</v>
      </c>
    </row>
    <row r="1122" customFormat="false" ht="49.5" hidden="false" customHeight="false" outlineLevel="0" collapsed="false">
      <c r="A1122" s="46" t="s">
        <v>117</v>
      </c>
      <c r="B1122" s="135" t="s">
        <v>629</v>
      </c>
      <c r="C1122" s="110" t="s">
        <v>319</v>
      </c>
      <c r="D1122" s="110" t="s">
        <v>74</v>
      </c>
      <c r="E1122" s="126" t="s">
        <v>118</v>
      </c>
      <c r="F1122" s="110"/>
      <c r="G1122" s="110"/>
      <c r="H1122" s="115" t="n">
        <f aca="false">H1123</f>
        <v>3639</v>
      </c>
      <c r="I1122" s="115" t="n">
        <f aca="false">I1123</f>
        <v>0</v>
      </c>
      <c r="J1122" s="115" t="n">
        <f aca="false">J1123</f>
        <v>0</v>
      </c>
      <c r="K1122" s="115" t="n">
        <f aca="false">K1123</f>
        <v>0</v>
      </c>
      <c r="L1122" s="115" t="n">
        <f aca="false">L1123</f>
        <v>0</v>
      </c>
      <c r="M1122" s="115" t="n">
        <f aca="false">M1123</f>
        <v>0</v>
      </c>
      <c r="N1122" s="33" t="n">
        <f aca="false">N1123</f>
        <v>0</v>
      </c>
      <c r="O1122" s="33" t="n">
        <f aca="false">O1123</f>
        <v>0</v>
      </c>
      <c r="P1122" s="33" t="n">
        <f aca="false">P1123</f>
        <v>0</v>
      </c>
      <c r="Q1122" s="33" t="n">
        <f aca="false">Q1123</f>
        <v>0</v>
      </c>
      <c r="R1122" s="115" t="n">
        <f aca="false">R1123</f>
        <v>3639</v>
      </c>
      <c r="S1122" s="115" t="n">
        <f aca="false">S1123</f>
        <v>0</v>
      </c>
      <c r="T1122" s="33" t="n">
        <f aca="false">T1123</f>
        <v>0</v>
      </c>
      <c r="U1122" s="33" t="n">
        <f aca="false">U1123</f>
        <v>0</v>
      </c>
      <c r="V1122" s="33" t="n">
        <f aca="false">V1123</f>
        <v>0</v>
      </c>
      <c r="W1122" s="33" t="n">
        <f aca="false">W1123</f>
        <v>0</v>
      </c>
      <c r="X1122" s="115" t="n">
        <f aca="false">X1123</f>
        <v>3639</v>
      </c>
      <c r="Y1122" s="115" t="n">
        <f aca="false">Y1123</f>
        <v>0</v>
      </c>
      <c r="Z1122" s="33" t="n">
        <f aca="false">Z1123</f>
        <v>0</v>
      </c>
      <c r="AA1122" s="33" t="n">
        <f aca="false">AA1123</f>
        <v>0</v>
      </c>
      <c r="AB1122" s="33" t="n">
        <f aca="false">AB1123</f>
        <v>0</v>
      </c>
      <c r="AC1122" s="33" t="n">
        <f aca="false">AC1123</f>
        <v>-44</v>
      </c>
      <c r="AD1122" s="115" t="n">
        <f aca="false">AD1123</f>
        <v>3595</v>
      </c>
      <c r="AE1122" s="115" t="n">
        <f aca="false">AE1123</f>
        <v>0</v>
      </c>
      <c r="AF1122" s="33" t="n">
        <f aca="false">AF1123</f>
        <v>0</v>
      </c>
      <c r="AG1122" s="33" t="n">
        <f aca="false">AG1123</f>
        <v>0</v>
      </c>
      <c r="AH1122" s="33" t="n">
        <f aca="false">AH1123</f>
        <v>0</v>
      </c>
      <c r="AI1122" s="33" t="n">
        <f aca="false">AI1123</f>
        <v>0</v>
      </c>
      <c r="AJ1122" s="115" t="n">
        <f aca="false">AJ1123</f>
        <v>3595</v>
      </c>
      <c r="AK1122" s="115" t="n">
        <f aca="false">AK1123</f>
        <v>0</v>
      </c>
      <c r="AL1122" s="33" t="n">
        <f aca="false">AL1123</f>
        <v>0</v>
      </c>
      <c r="AM1122" s="33" t="n">
        <f aca="false">AM1123</f>
        <v>0</v>
      </c>
      <c r="AN1122" s="33" t="n">
        <f aca="false">AN1123</f>
        <v>0</v>
      </c>
      <c r="AO1122" s="33" t="n">
        <f aca="false">AO1123</f>
        <v>-3</v>
      </c>
      <c r="AP1122" s="115" t="n">
        <f aca="false">AP1123</f>
        <v>3592</v>
      </c>
      <c r="AQ1122" s="115" t="n">
        <f aca="false">AQ1123</f>
        <v>0</v>
      </c>
      <c r="AR1122" s="33" t="n">
        <f aca="false">AR1123</f>
        <v>-538</v>
      </c>
      <c r="AS1122" s="33" t="n">
        <f aca="false">AS1123</f>
        <v>0</v>
      </c>
      <c r="AT1122" s="33" t="n">
        <f aca="false">AT1123</f>
        <v>0</v>
      </c>
      <c r="AU1122" s="33" t="n">
        <f aca="false">AU1123</f>
        <v>0</v>
      </c>
      <c r="AV1122" s="115" t="n">
        <f aca="false">AV1123</f>
        <v>3054</v>
      </c>
      <c r="AW1122" s="115" t="n">
        <f aca="false">AW1123</f>
        <v>0</v>
      </c>
      <c r="AX1122" s="33" t="n">
        <f aca="false">AX1123</f>
        <v>0</v>
      </c>
      <c r="AY1122" s="33" t="n">
        <f aca="false">AY1123</f>
        <v>0</v>
      </c>
      <c r="AZ1122" s="33" t="n">
        <f aca="false">AZ1123</f>
        <v>0</v>
      </c>
      <c r="BA1122" s="33" t="n">
        <f aca="false">BA1123</f>
        <v>0</v>
      </c>
      <c r="BB1122" s="115" t="n">
        <f aca="false">BB1123</f>
        <v>3054</v>
      </c>
      <c r="BC1122" s="115" t="n">
        <f aca="false">BC1123</f>
        <v>0</v>
      </c>
      <c r="BD1122" s="33" t="n">
        <f aca="false">BD1123</f>
        <v>0</v>
      </c>
      <c r="BE1122" s="33" t="n">
        <f aca="false">BE1123</f>
        <v>0</v>
      </c>
      <c r="BF1122" s="33" t="n">
        <f aca="false">BF1123</f>
        <v>0</v>
      </c>
      <c r="BG1122" s="33" t="n">
        <f aca="false">BG1123</f>
        <v>0</v>
      </c>
      <c r="BH1122" s="129" t="n">
        <f aca="false">BH1123</f>
        <v>3054</v>
      </c>
      <c r="BI1122" s="129" t="n">
        <f aca="false">BI1123</f>
        <v>0</v>
      </c>
      <c r="BJ1122" s="129" t="n">
        <f aca="false">BJ1123</f>
        <v>2425</v>
      </c>
      <c r="BK1122" s="129" t="n">
        <f aca="false">BK1123</f>
        <v>0</v>
      </c>
      <c r="BL1122" s="51" t="n">
        <f aca="false">BJ1122/BH1122*100</f>
        <v>79.404060248854</v>
      </c>
      <c r="BM1122" s="51"/>
    </row>
    <row r="1123" customFormat="false" ht="16.5" hidden="false" customHeight="false" outlineLevel="0" collapsed="false">
      <c r="A1123" s="70" t="s">
        <v>60</v>
      </c>
      <c r="B1123" s="135" t="s">
        <v>629</v>
      </c>
      <c r="C1123" s="110" t="s">
        <v>319</v>
      </c>
      <c r="D1123" s="110" t="s">
        <v>74</v>
      </c>
      <c r="E1123" s="126" t="s">
        <v>119</v>
      </c>
      <c r="F1123" s="110"/>
      <c r="G1123" s="110"/>
      <c r="H1123" s="115" t="n">
        <f aca="false">H1124</f>
        <v>3639</v>
      </c>
      <c r="I1123" s="115" t="n">
        <f aca="false">I1124</f>
        <v>0</v>
      </c>
      <c r="J1123" s="115" t="n">
        <f aca="false">J1124</f>
        <v>0</v>
      </c>
      <c r="K1123" s="115" t="n">
        <f aca="false">K1124</f>
        <v>0</v>
      </c>
      <c r="L1123" s="115" t="n">
        <f aca="false">L1124</f>
        <v>0</v>
      </c>
      <c r="M1123" s="115" t="n">
        <f aca="false">M1124</f>
        <v>0</v>
      </c>
      <c r="N1123" s="33" t="n">
        <f aca="false">N1124</f>
        <v>0</v>
      </c>
      <c r="O1123" s="33" t="n">
        <f aca="false">O1124</f>
        <v>0</v>
      </c>
      <c r="P1123" s="33" t="n">
        <f aca="false">P1124</f>
        <v>0</v>
      </c>
      <c r="Q1123" s="33" t="n">
        <f aca="false">Q1124</f>
        <v>0</v>
      </c>
      <c r="R1123" s="115" t="n">
        <f aca="false">R1124</f>
        <v>3639</v>
      </c>
      <c r="S1123" s="115" t="n">
        <f aca="false">S1124</f>
        <v>0</v>
      </c>
      <c r="T1123" s="33" t="n">
        <f aca="false">T1124</f>
        <v>0</v>
      </c>
      <c r="U1123" s="33" t="n">
        <f aca="false">U1124</f>
        <v>0</v>
      </c>
      <c r="V1123" s="33" t="n">
        <f aca="false">V1124</f>
        <v>0</v>
      </c>
      <c r="W1123" s="33" t="n">
        <f aca="false">W1124</f>
        <v>0</v>
      </c>
      <c r="X1123" s="115" t="n">
        <f aca="false">X1124</f>
        <v>3639</v>
      </c>
      <c r="Y1123" s="115" t="n">
        <f aca="false">Y1124</f>
        <v>0</v>
      </c>
      <c r="Z1123" s="33" t="n">
        <f aca="false">Z1124</f>
        <v>0</v>
      </c>
      <c r="AA1123" s="33" t="n">
        <f aca="false">AA1124</f>
        <v>0</v>
      </c>
      <c r="AB1123" s="33" t="n">
        <f aca="false">AB1124</f>
        <v>0</v>
      </c>
      <c r="AC1123" s="33" t="n">
        <f aca="false">AC1124</f>
        <v>-44</v>
      </c>
      <c r="AD1123" s="115" t="n">
        <f aca="false">AD1124</f>
        <v>3595</v>
      </c>
      <c r="AE1123" s="115" t="n">
        <f aca="false">AE1124</f>
        <v>0</v>
      </c>
      <c r="AF1123" s="33" t="n">
        <f aca="false">AF1124</f>
        <v>0</v>
      </c>
      <c r="AG1123" s="33" t="n">
        <f aca="false">AG1124</f>
        <v>0</v>
      </c>
      <c r="AH1123" s="33" t="n">
        <f aca="false">AH1124</f>
        <v>0</v>
      </c>
      <c r="AI1123" s="33" t="n">
        <f aca="false">AI1124</f>
        <v>0</v>
      </c>
      <c r="AJ1123" s="115" t="n">
        <f aca="false">AJ1124</f>
        <v>3595</v>
      </c>
      <c r="AK1123" s="115" t="n">
        <f aca="false">AK1124</f>
        <v>0</v>
      </c>
      <c r="AL1123" s="33" t="n">
        <f aca="false">AL1124</f>
        <v>0</v>
      </c>
      <c r="AM1123" s="33" t="n">
        <f aca="false">AM1124</f>
        <v>0</v>
      </c>
      <c r="AN1123" s="33" t="n">
        <f aca="false">AN1124</f>
        <v>0</v>
      </c>
      <c r="AO1123" s="33" t="n">
        <f aca="false">AO1124</f>
        <v>-3</v>
      </c>
      <c r="AP1123" s="115" t="n">
        <f aca="false">AP1124</f>
        <v>3592</v>
      </c>
      <c r="AQ1123" s="115" t="n">
        <f aca="false">AQ1124</f>
        <v>0</v>
      </c>
      <c r="AR1123" s="33" t="n">
        <f aca="false">AR1124</f>
        <v>-538</v>
      </c>
      <c r="AS1123" s="33" t="n">
        <f aca="false">AS1124</f>
        <v>0</v>
      </c>
      <c r="AT1123" s="33" t="n">
        <f aca="false">AT1124</f>
        <v>0</v>
      </c>
      <c r="AU1123" s="33" t="n">
        <f aca="false">AU1124</f>
        <v>0</v>
      </c>
      <c r="AV1123" s="115" t="n">
        <f aca="false">AV1124</f>
        <v>3054</v>
      </c>
      <c r="AW1123" s="115" t="n">
        <f aca="false">AW1124</f>
        <v>0</v>
      </c>
      <c r="AX1123" s="33" t="n">
        <f aca="false">AX1124</f>
        <v>0</v>
      </c>
      <c r="AY1123" s="33" t="n">
        <f aca="false">AY1124</f>
        <v>0</v>
      </c>
      <c r="AZ1123" s="33" t="n">
        <f aca="false">AZ1124</f>
        <v>0</v>
      </c>
      <c r="BA1123" s="33" t="n">
        <f aca="false">BA1124</f>
        <v>0</v>
      </c>
      <c r="BB1123" s="115" t="n">
        <f aca="false">BB1124</f>
        <v>3054</v>
      </c>
      <c r="BC1123" s="115" t="n">
        <f aca="false">BC1124</f>
        <v>0</v>
      </c>
      <c r="BD1123" s="33" t="n">
        <f aca="false">BD1124</f>
        <v>0</v>
      </c>
      <c r="BE1123" s="33" t="n">
        <f aca="false">BE1124</f>
        <v>0</v>
      </c>
      <c r="BF1123" s="33" t="n">
        <f aca="false">BF1124</f>
        <v>0</v>
      </c>
      <c r="BG1123" s="33" t="n">
        <f aca="false">BG1124</f>
        <v>0</v>
      </c>
      <c r="BH1123" s="129" t="n">
        <f aca="false">BH1124</f>
        <v>3054</v>
      </c>
      <c r="BI1123" s="129" t="n">
        <f aca="false">BI1124</f>
        <v>0</v>
      </c>
      <c r="BJ1123" s="129" t="n">
        <f aca="false">BJ1124</f>
        <v>2425</v>
      </c>
      <c r="BK1123" s="129" t="n">
        <f aca="false">BK1124</f>
        <v>0</v>
      </c>
      <c r="BL1123" s="51" t="n">
        <f aca="false">BJ1123/BH1123*100</f>
        <v>79.404060248854</v>
      </c>
      <c r="BM1123" s="51"/>
    </row>
    <row r="1124" customFormat="false" ht="16.5" hidden="false" customHeight="false" outlineLevel="0" collapsed="false">
      <c r="A1124" s="70" t="s">
        <v>419</v>
      </c>
      <c r="B1124" s="135" t="s">
        <v>629</v>
      </c>
      <c r="C1124" s="110" t="s">
        <v>319</v>
      </c>
      <c r="D1124" s="110" t="s">
        <v>74</v>
      </c>
      <c r="E1124" s="126" t="s">
        <v>643</v>
      </c>
      <c r="F1124" s="110"/>
      <c r="G1124" s="110"/>
      <c r="H1124" s="115" t="n">
        <f aca="false">H1125</f>
        <v>3639</v>
      </c>
      <c r="I1124" s="115" t="n">
        <f aca="false">I1125</f>
        <v>0</v>
      </c>
      <c r="J1124" s="115" t="n">
        <f aca="false">J1125</f>
        <v>0</v>
      </c>
      <c r="K1124" s="115" t="n">
        <f aca="false">K1125</f>
        <v>0</v>
      </c>
      <c r="L1124" s="115" t="n">
        <f aca="false">L1125</f>
        <v>0</v>
      </c>
      <c r="M1124" s="115" t="n">
        <f aca="false">M1125</f>
        <v>0</v>
      </c>
      <c r="N1124" s="33" t="n">
        <f aca="false">N1125</f>
        <v>0</v>
      </c>
      <c r="O1124" s="33" t="n">
        <f aca="false">O1125</f>
        <v>0</v>
      </c>
      <c r="P1124" s="33" t="n">
        <f aca="false">P1125</f>
        <v>0</v>
      </c>
      <c r="Q1124" s="33" t="n">
        <f aca="false">Q1125</f>
        <v>0</v>
      </c>
      <c r="R1124" s="115" t="n">
        <f aca="false">R1125</f>
        <v>3639</v>
      </c>
      <c r="S1124" s="115" t="n">
        <f aca="false">S1125</f>
        <v>0</v>
      </c>
      <c r="T1124" s="33" t="n">
        <f aca="false">T1125</f>
        <v>0</v>
      </c>
      <c r="U1124" s="33" t="n">
        <f aca="false">U1125</f>
        <v>0</v>
      </c>
      <c r="V1124" s="33" t="n">
        <f aca="false">V1125</f>
        <v>0</v>
      </c>
      <c r="W1124" s="33" t="n">
        <f aca="false">W1125</f>
        <v>0</v>
      </c>
      <c r="X1124" s="115" t="n">
        <f aca="false">X1125</f>
        <v>3639</v>
      </c>
      <c r="Y1124" s="115" t="n">
        <f aca="false">Y1125</f>
        <v>0</v>
      </c>
      <c r="Z1124" s="33" t="n">
        <f aca="false">Z1125</f>
        <v>0</v>
      </c>
      <c r="AA1124" s="33" t="n">
        <f aca="false">AA1125</f>
        <v>0</v>
      </c>
      <c r="AB1124" s="33" t="n">
        <f aca="false">AB1125</f>
        <v>0</v>
      </c>
      <c r="AC1124" s="33" t="n">
        <f aca="false">AC1125</f>
        <v>-44</v>
      </c>
      <c r="AD1124" s="115" t="n">
        <f aca="false">AD1125</f>
        <v>3595</v>
      </c>
      <c r="AE1124" s="115" t="n">
        <f aca="false">AE1125</f>
        <v>0</v>
      </c>
      <c r="AF1124" s="33" t="n">
        <f aca="false">AF1125</f>
        <v>0</v>
      </c>
      <c r="AG1124" s="33" t="n">
        <f aca="false">AG1125</f>
        <v>0</v>
      </c>
      <c r="AH1124" s="33" t="n">
        <f aca="false">AH1125</f>
        <v>0</v>
      </c>
      <c r="AI1124" s="33" t="n">
        <f aca="false">AI1125</f>
        <v>0</v>
      </c>
      <c r="AJ1124" s="115" t="n">
        <f aca="false">AJ1125</f>
        <v>3595</v>
      </c>
      <c r="AK1124" s="115" t="n">
        <f aca="false">AK1125</f>
        <v>0</v>
      </c>
      <c r="AL1124" s="33" t="n">
        <f aca="false">AL1125</f>
        <v>0</v>
      </c>
      <c r="AM1124" s="33" t="n">
        <f aca="false">AM1125</f>
        <v>0</v>
      </c>
      <c r="AN1124" s="33" t="n">
        <f aca="false">AN1125</f>
        <v>0</v>
      </c>
      <c r="AO1124" s="33" t="n">
        <f aca="false">AO1125</f>
        <v>-3</v>
      </c>
      <c r="AP1124" s="115" t="n">
        <f aca="false">AP1125</f>
        <v>3592</v>
      </c>
      <c r="AQ1124" s="115" t="n">
        <f aca="false">AQ1125</f>
        <v>0</v>
      </c>
      <c r="AR1124" s="33" t="n">
        <f aca="false">AR1125</f>
        <v>-538</v>
      </c>
      <c r="AS1124" s="33" t="n">
        <f aca="false">AS1125</f>
        <v>0</v>
      </c>
      <c r="AT1124" s="33" t="n">
        <f aca="false">AT1125</f>
        <v>0</v>
      </c>
      <c r="AU1124" s="33" t="n">
        <f aca="false">AU1125</f>
        <v>0</v>
      </c>
      <c r="AV1124" s="115" t="n">
        <f aca="false">AV1125</f>
        <v>3054</v>
      </c>
      <c r="AW1124" s="115" t="n">
        <f aca="false">AW1125</f>
        <v>0</v>
      </c>
      <c r="AX1124" s="33" t="n">
        <f aca="false">AX1125</f>
        <v>0</v>
      </c>
      <c r="AY1124" s="33" t="n">
        <f aca="false">AY1125</f>
        <v>0</v>
      </c>
      <c r="AZ1124" s="33" t="n">
        <f aca="false">AZ1125</f>
        <v>0</v>
      </c>
      <c r="BA1124" s="33" t="n">
        <f aca="false">BA1125</f>
        <v>0</v>
      </c>
      <c r="BB1124" s="115" t="n">
        <f aca="false">BB1125</f>
        <v>3054</v>
      </c>
      <c r="BC1124" s="115" t="n">
        <f aca="false">BC1125</f>
        <v>0</v>
      </c>
      <c r="BD1124" s="33" t="n">
        <f aca="false">BD1125</f>
        <v>0</v>
      </c>
      <c r="BE1124" s="33" t="n">
        <f aca="false">BE1125</f>
        <v>0</v>
      </c>
      <c r="BF1124" s="33" t="n">
        <f aca="false">BF1125</f>
        <v>0</v>
      </c>
      <c r="BG1124" s="33" t="n">
        <f aca="false">BG1125</f>
        <v>0</v>
      </c>
      <c r="BH1124" s="129" t="n">
        <f aca="false">BH1125</f>
        <v>3054</v>
      </c>
      <c r="BI1124" s="129" t="n">
        <f aca="false">BI1125</f>
        <v>0</v>
      </c>
      <c r="BJ1124" s="129" t="n">
        <f aca="false">BJ1125</f>
        <v>2425</v>
      </c>
      <c r="BK1124" s="129" t="n">
        <f aca="false">BK1125</f>
        <v>0</v>
      </c>
      <c r="BL1124" s="51" t="n">
        <f aca="false">BJ1124/BH1124*100</f>
        <v>79.404060248854</v>
      </c>
      <c r="BM1124" s="51"/>
    </row>
    <row r="1125" customFormat="false" ht="33" hidden="false" customHeight="false" outlineLevel="0" collapsed="false">
      <c r="A1125" s="70" t="s">
        <v>134</v>
      </c>
      <c r="B1125" s="135" t="s">
        <v>629</v>
      </c>
      <c r="C1125" s="110" t="s">
        <v>319</v>
      </c>
      <c r="D1125" s="110" t="s">
        <v>74</v>
      </c>
      <c r="E1125" s="126" t="s">
        <v>643</v>
      </c>
      <c r="F1125" s="110" t="s">
        <v>135</v>
      </c>
      <c r="G1125" s="110"/>
      <c r="H1125" s="115" t="n">
        <f aca="false">H1126</f>
        <v>3639</v>
      </c>
      <c r="I1125" s="115" t="n">
        <f aca="false">I1126</f>
        <v>0</v>
      </c>
      <c r="J1125" s="115" t="n">
        <f aca="false">J1126</f>
        <v>0</v>
      </c>
      <c r="K1125" s="115" t="n">
        <f aca="false">K1126</f>
        <v>0</v>
      </c>
      <c r="L1125" s="115" t="n">
        <f aca="false">L1126</f>
        <v>0</v>
      </c>
      <c r="M1125" s="115" t="n">
        <f aca="false">M1126</f>
        <v>0</v>
      </c>
      <c r="N1125" s="33" t="n">
        <f aca="false">N1126</f>
        <v>0</v>
      </c>
      <c r="O1125" s="33" t="n">
        <f aca="false">O1126</f>
        <v>0</v>
      </c>
      <c r="P1125" s="33" t="n">
        <f aca="false">P1126</f>
        <v>0</v>
      </c>
      <c r="Q1125" s="33" t="n">
        <f aca="false">Q1126</f>
        <v>0</v>
      </c>
      <c r="R1125" s="115" t="n">
        <f aca="false">R1126</f>
        <v>3639</v>
      </c>
      <c r="S1125" s="115" t="n">
        <f aca="false">S1126</f>
        <v>0</v>
      </c>
      <c r="T1125" s="33" t="n">
        <f aca="false">T1126</f>
        <v>0</v>
      </c>
      <c r="U1125" s="33" t="n">
        <f aca="false">U1126</f>
        <v>0</v>
      </c>
      <c r="V1125" s="33" t="n">
        <f aca="false">V1126</f>
        <v>0</v>
      </c>
      <c r="W1125" s="33" t="n">
        <f aca="false">W1126</f>
        <v>0</v>
      </c>
      <c r="X1125" s="115" t="n">
        <f aca="false">X1126</f>
        <v>3639</v>
      </c>
      <c r="Y1125" s="115" t="n">
        <f aca="false">Y1126</f>
        <v>0</v>
      </c>
      <c r="Z1125" s="33" t="n">
        <f aca="false">Z1126</f>
        <v>0</v>
      </c>
      <c r="AA1125" s="33" t="n">
        <f aca="false">AA1126</f>
        <v>0</v>
      </c>
      <c r="AB1125" s="33" t="n">
        <f aca="false">AB1126</f>
        <v>0</v>
      </c>
      <c r="AC1125" s="33" t="n">
        <f aca="false">AC1126</f>
        <v>-44</v>
      </c>
      <c r="AD1125" s="115" t="n">
        <f aca="false">AD1126</f>
        <v>3595</v>
      </c>
      <c r="AE1125" s="115" t="n">
        <f aca="false">AE1126</f>
        <v>0</v>
      </c>
      <c r="AF1125" s="33" t="n">
        <f aca="false">AF1126</f>
        <v>0</v>
      </c>
      <c r="AG1125" s="33" t="n">
        <f aca="false">AG1126</f>
        <v>0</v>
      </c>
      <c r="AH1125" s="33" t="n">
        <f aca="false">AH1126</f>
        <v>0</v>
      </c>
      <c r="AI1125" s="33" t="n">
        <f aca="false">AI1126</f>
        <v>0</v>
      </c>
      <c r="AJ1125" s="115" t="n">
        <f aca="false">AJ1126</f>
        <v>3595</v>
      </c>
      <c r="AK1125" s="115" t="n">
        <f aca="false">AK1126</f>
        <v>0</v>
      </c>
      <c r="AL1125" s="33" t="n">
        <f aca="false">AL1126</f>
        <v>0</v>
      </c>
      <c r="AM1125" s="33" t="n">
        <f aca="false">AM1126</f>
        <v>0</v>
      </c>
      <c r="AN1125" s="33" t="n">
        <f aca="false">AN1126</f>
        <v>0</v>
      </c>
      <c r="AO1125" s="33" t="n">
        <f aca="false">AO1126</f>
        <v>-3</v>
      </c>
      <c r="AP1125" s="115" t="n">
        <f aca="false">AP1126</f>
        <v>3592</v>
      </c>
      <c r="AQ1125" s="115" t="n">
        <f aca="false">AQ1126</f>
        <v>0</v>
      </c>
      <c r="AR1125" s="33" t="n">
        <f aca="false">AR1126</f>
        <v>-538</v>
      </c>
      <c r="AS1125" s="33" t="n">
        <f aca="false">AS1126</f>
        <v>0</v>
      </c>
      <c r="AT1125" s="33" t="n">
        <f aca="false">AT1126</f>
        <v>0</v>
      </c>
      <c r="AU1125" s="33" t="n">
        <f aca="false">AU1126</f>
        <v>0</v>
      </c>
      <c r="AV1125" s="115" t="n">
        <f aca="false">AV1126</f>
        <v>3054</v>
      </c>
      <c r="AW1125" s="115" t="n">
        <f aca="false">AW1126</f>
        <v>0</v>
      </c>
      <c r="AX1125" s="33" t="n">
        <f aca="false">AX1126</f>
        <v>0</v>
      </c>
      <c r="AY1125" s="33" t="n">
        <f aca="false">AY1126</f>
        <v>0</v>
      </c>
      <c r="AZ1125" s="33" t="n">
        <f aca="false">AZ1126</f>
        <v>0</v>
      </c>
      <c r="BA1125" s="33" t="n">
        <f aca="false">BA1126</f>
        <v>0</v>
      </c>
      <c r="BB1125" s="115" t="n">
        <f aca="false">BB1126</f>
        <v>3054</v>
      </c>
      <c r="BC1125" s="115" t="n">
        <f aca="false">BC1126</f>
        <v>0</v>
      </c>
      <c r="BD1125" s="33" t="n">
        <f aca="false">BD1126</f>
        <v>0</v>
      </c>
      <c r="BE1125" s="33" t="n">
        <f aca="false">BE1126</f>
        <v>0</v>
      </c>
      <c r="BF1125" s="33" t="n">
        <f aca="false">BF1126</f>
        <v>0</v>
      </c>
      <c r="BG1125" s="33" t="n">
        <f aca="false">BG1126</f>
        <v>0</v>
      </c>
      <c r="BH1125" s="129" t="n">
        <f aca="false">BH1126</f>
        <v>3054</v>
      </c>
      <c r="BI1125" s="129" t="n">
        <f aca="false">BI1126</f>
        <v>0</v>
      </c>
      <c r="BJ1125" s="129" t="n">
        <f aca="false">BJ1126</f>
        <v>2425</v>
      </c>
      <c r="BK1125" s="129" t="n">
        <f aca="false">BK1126</f>
        <v>0</v>
      </c>
      <c r="BL1125" s="51" t="n">
        <f aca="false">BJ1125/BH1125*100</f>
        <v>79.404060248854</v>
      </c>
      <c r="BM1125" s="51"/>
    </row>
    <row r="1126" customFormat="false" ht="16.5" hidden="false" customHeight="false" outlineLevel="0" collapsed="false">
      <c r="A1126" s="70" t="s">
        <v>136</v>
      </c>
      <c r="B1126" s="135" t="s">
        <v>629</v>
      </c>
      <c r="C1126" s="110" t="s">
        <v>319</v>
      </c>
      <c r="D1126" s="110" t="s">
        <v>74</v>
      </c>
      <c r="E1126" s="126" t="s">
        <v>643</v>
      </c>
      <c r="F1126" s="48" t="s">
        <v>137</v>
      </c>
      <c r="G1126" s="110" t="s">
        <v>137</v>
      </c>
      <c r="H1126" s="115" t="n">
        <v>3639</v>
      </c>
      <c r="I1126" s="53"/>
      <c r="J1126" s="21"/>
      <c r="K1126" s="21"/>
      <c r="L1126" s="21"/>
      <c r="M1126" s="21"/>
      <c r="N1126" s="33"/>
      <c r="O1126" s="33"/>
      <c r="P1126" s="33"/>
      <c r="Q1126" s="33"/>
      <c r="R1126" s="33" t="n">
        <f aca="false">H1126+N1126+O1126+P1126+Q1126</f>
        <v>3639</v>
      </c>
      <c r="S1126" s="53" t="n">
        <f aca="false">I1126+O1126</f>
        <v>0</v>
      </c>
      <c r="T1126" s="33"/>
      <c r="U1126" s="33"/>
      <c r="V1126" s="33"/>
      <c r="W1126" s="33"/>
      <c r="X1126" s="33" t="n">
        <f aca="false">R1126+T1126+U1126+V1126+W1126</f>
        <v>3639</v>
      </c>
      <c r="Y1126" s="53" t="n">
        <f aca="false">S1126+U1126</f>
        <v>0</v>
      </c>
      <c r="Z1126" s="33"/>
      <c r="AA1126" s="33"/>
      <c r="AB1126" s="33"/>
      <c r="AC1126" s="33" t="n">
        <v>-44</v>
      </c>
      <c r="AD1126" s="33" t="n">
        <f aca="false">X1126+Z1126+AA1126+AB1126+AC1126</f>
        <v>3595</v>
      </c>
      <c r="AE1126" s="53" t="n">
        <f aca="false">Y1126+AA1126</f>
        <v>0</v>
      </c>
      <c r="AF1126" s="33"/>
      <c r="AG1126" s="33"/>
      <c r="AH1126" s="33"/>
      <c r="AI1126" s="33"/>
      <c r="AJ1126" s="33" t="n">
        <f aca="false">AD1126+AF1126+AG1126+AH1126+AI1126</f>
        <v>3595</v>
      </c>
      <c r="AK1126" s="53" t="n">
        <f aca="false">AE1126+AG1126</f>
        <v>0</v>
      </c>
      <c r="AL1126" s="33"/>
      <c r="AM1126" s="33"/>
      <c r="AN1126" s="33"/>
      <c r="AO1126" s="33" t="n">
        <v>-3</v>
      </c>
      <c r="AP1126" s="33" t="n">
        <f aca="false">AJ1126+AL1126+AM1126+AN1126+AO1126</f>
        <v>3592</v>
      </c>
      <c r="AQ1126" s="53" t="n">
        <f aca="false">AK1126+AM1126</f>
        <v>0</v>
      </c>
      <c r="AR1126" s="33" t="n">
        <v>-538</v>
      </c>
      <c r="AS1126" s="33"/>
      <c r="AT1126" s="33"/>
      <c r="AU1126" s="33"/>
      <c r="AV1126" s="33" t="n">
        <f aca="false">AP1126+AR1126+AS1126+AT1126+AU1126</f>
        <v>3054</v>
      </c>
      <c r="AW1126" s="53" t="n">
        <f aca="false">AQ1126+AS1126</f>
        <v>0</v>
      </c>
      <c r="AX1126" s="33"/>
      <c r="AY1126" s="33"/>
      <c r="AZ1126" s="33"/>
      <c r="BA1126" s="33"/>
      <c r="BB1126" s="33" t="n">
        <f aca="false">AV1126+AX1126+AY1126+AZ1126+BA1126</f>
        <v>3054</v>
      </c>
      <c r="BC1126" s="53" t="n">
        <f aca="false">AW1126+AY1126</f>
        <v>0</v>
      </c>
      <c r="BD1126" s="33"/>
      <c r="BE1126" s="33"/>
      <c r="BF1126" s="33"/>
      <c r="BG1126" s="33"/>
      <c r="BH1126" s="52" t="n">
        <f aca="false">BB1126+BD1126+BE1126+BF1126+BG1126</f>
        <v>3054</v>
      </c>
      <c r="BI1126" s="54" t="n">
        <f aca="false">BC1126+BE1126</f>
        <v>0</v>
      </c>
      <c r="BJ1126" s="54" t="n">
        <v>2425</v>
      </c>
      <c r="BK1126" s="54" t="n">
        <f aca="false">BE1126+BG1126</f>
        <v>0</v>
      </c>
      <c r="BL1126" s="51" t="n">
        <f aca="false">BJ1126/BH1126*100</f>
        <v>79.404060248854</v>
      </c>
      <c r="BM1126" s="51"/>
    </row>
    <row r="1127" customFormat="false" ht="49.5" hidden="false" customHeight="false" outlineLevel="0" collapsed="false">
      <c r="A1127" s="70" t="s">
        <v>644</v>
      </c>
      <c r="B1127" s="135" t="n">
        <v>917</v>
      </c>
      <c r="C1127" s="110" t="s">
        <v>319</v>
      </c>
      <c r="D1127" s="110" t="s">
        <v>74</v>
      </c>
      <c r="E1127" s="126" t="s">
        <v>127</v>
      </c>
      <c r="F1127" s="110"/>
      <c r="G1127" s="110"/>
      <c r="H1127" s="115" t="n">
        <f aca="false">H1128</f>
        <v>800</v>
      </c>
      <c r="I1127" s="115" t="n">
        <f aca="false">I1128</f>
        <v>0</v>
      </c>
      <c r="J1127" s="115" t="n">
        <f aca="false">J1128</f>
        <v>0</v>
      </c>
      <c r="K1127" s="115" t="n">
        <f aca="false">K1128</f>
        <v>0</v>
      </c>
      <c r="L1127" s="115" t="n">
        <f aca="false">L1128</f>
        <v>0</v>
      </c>
      <c r="M1127" s="115" t="n">
        <f aca="false">M1128</f>
        <v>0</v>
      </c>
      <c r="N1127" s="33" t="n">
        <f aca="false">N1128</f>
        <v>0</v>
      </c>
      <c r="O1127" s="33" t="n">
        <f aca="false">O1128</f>
        <v>0</v>
      </c>
      <c r="P1127" s="33" t="n">
        <f aca="false">P1128</f>
        <v>0</v>
      </c>
      <c r="Q1127" s="33" t="n">
        <f aca="false">Q1128</f>
        <v>0</v>
      </c>
      <c r="R1127" s="115" t="n">
        <f aca="false">R1128</f>
        <v>800</v>
      </c>
      <c r="S1127" s="115" t="n">
        <f aca="false">S1128</f>
        <v>0</v>
      </c>
      <c r="T1127" s="33" t="n">
        <f aca="false">T1128</f>
        <v>0</v>
      </c>
      <c r="U1127" s="33" t="n">
        <f aca="false">U1128</f>
        <v>0</v>
      </c>
      <c r="V1127" s="33" t="n">
        <f aca="false">V1128</f>
        <v>0</v>
      </c>
      <c r="W1127" s="33" t="n">
        <f aca="false">W1128</f>
        <v>0</v>
      </c>
      <c r="X1127" s="115" t="n">
        <f aca="false">X1128</f>
        <v>800</v>
      </c>
      <c r="Y1127" s="115" t="n">
        <f aca="false">Y1128</f>
        <v>0</v>
      </c>
      <c r="Z1127" s="33" t="n">
        <f aca="false">Z1128</f>
        <v>0</v>
      </c>
      <c r="AA1127" s="33" t="n">
        <f aca="false">AA1128</f>
        <v>0</v>
      </c>
      <c r="AB1127" s="33" t="n">
        <f aca="false">AB1128</f>
        <v>0</v>
      </c>
      <c r="AC1127" s="33" t="n">
        <f aca="false">AC1128</f>
        <v>0</v>
      </c>
      <c r="AD1127" s="115" t="n">
        <f aca="false">AD1128</f>
        <v>800</v>
      </c>
      <c r="AE1127" s="115" t="n">
        <f aca="false">AE1128</f>
        <v>0</v>
      </c>
      <c r="AF1127" s="33" t="n">
        <f aca="false">AF1128</f>
        <v>0</v>
      </c>
      <c r="AG1127" s="33" t="n">
        <f aca="false">AG1128</f>
        <v>0</v>
      </c>
      <c r="AH1127" s="33" t="n">
        <f aca="false">AH1128</f>
        <v>0</v>
      </c>
      <c r="AI1127" s="33" t="n">
        <f aca="false">AI1128</f>
        <v>0</v>
      </c>
      <c r="AJ1127" s="115" t="n">
        <f aca="false">AJ1128</f>
        <v>800</v>
      </c>
      <c r="AK1127" s="115" t="n">
        <f aca="false">AK1128</f>
        <v>0</v>
      </c>
      <c r="AL1127" s="33" t="n">
        <f aca="false">AL1128</f>
        <v>0</v>
      </c>
      <c r="AM1127" s="33" t="n">
        <f aca="false">AM1128</f>
        <v>0</v>
      </c>
      <c r="AN1127" s="33" t="n">
        <f aca="false">AN1128</f>
        <v>0</v>
      </c>
      <c r="AO1127" s="33" t="n">
        <f aca="false">AO1128</f>
        <v>0</v>
      </c>
      <c r="AP1127" s="115" t="n">
        <f aca="false">AP1128</f>
        <v>800</v>
      </c>
      <c r="AQ1127" s="115" t="n">
        <f aca="false">AQ1128</f>
        <v>0</v>
      </c>
      <c r="AR1127" s="33" t="n">
        <f aca="false">AR1128</f>
        <v>0</v>
      </c>
      <c r="AS1127" s="33" t="n">
        <f aca="false">AS1128</f>
        <v>0</v>
      </c>
      <c r="AT1127" s="33" t="n">
        <f aca="false">AT1128</f>
        <v>0</v>
      </c>
      <c r="AU1127" s="33" t="n">
        <f aca="false">AU1128</f>
        <v>-11</v>
      </c>
      <c r="AV1127" s="115" t="n">
        <f aca="false">AV1128</f>
        <v>789</v>
      </c>
      <c r="AW1127" s="115" t="n">
        <f aca="false">AW1128</f>
        <v>0</v>
      </c>
      <c r="AX1127" s="33" t="n">
        <f aca="false">AX1128</f>
        <v>0</v>
      </c>
      <c r="AY1127" s="33" t="n">
        <f aca="false">AY1128</f>
        <v>0</v>
      </c>
      <c r="AZ1127" s="33" t="n">
        <f aca="false">AZ1128</f>
        <v>0</v>
      </c>
      <c r="BA1127" s="33" t="n">
        <f aca="false">BA1128</f>
        <v>0</v>
      </c>
      <c r="BB1127" s="115" t="n">
        <f aca="false">BB1128</f>
        <v>789</v>
      </c>
      <c r="BC1127" s="115" t="n">
        <f aca="false">BC1128</f>
        <v>0</v>
      </c>
      <c r="BD1127" s="33" t="n">
        <f aca="false">BD1128</f>
        <v>0</v>
      </c>
      <c r="BE1127" s="33" t="n">
        <f aca="false">BE1128</f>
        <v>0</v>
      </c>
      <c r="BF1127" s="33" t="n">
        <f aca="false">BF1128</f>
        <v>0</v>
      </c>
      <c r="BG1127" s="33" t="n">
        <f aca="false">BG1128</f>
        <v>0</v>
      </c>
      <c r="BH1127" s="129" t="n">
        <f aca="false">BH1128</f>
        <v>789</v>
      </c>
      <c r="BI1127" s="129" t="n">
        <f aca="false">BI1128</f>
        <v>0</v>
      </c>
      <c r="BJ1127" s="129" t="n">
        <f aca="false">BJ1128</f>
        <v>778</v>
      </c>
      <c r="BK1127" s="129" t="n">
        <f aca="false">BK1128</f>
        <v>0</v>
      </c>
      <c r="BL1127" s="51" t="n">
        <f aca="false">BJ1127/BH1127*100</f>
        <v>98.6058301647655</v>
      </c>
      <c r="BM1127" s="51"/>
    </row>
    <row r="1128" customFormat="false" ht="16.5" hidden="false" customHeight="false" outlineLevel="0" collapsed="false">
      <c r="A1128" s="70" t="s">
        <v>60</v>
      </c>
      <c r="B1128" s="135" t="n">
        <v>917</v>
      </c>
      <c r="C1128" s="110" t="s">
        <v>319</v>
      </c>
      <c r="D1128" s="110" t="s">
        <v>74</v>
      </c>
      <c r="E1128" s="126" t="s">
        <v>128</v>
      </c>
      <c r="F1128" s="110"/>
      <c r="G1128" s="110"/>
      <c r="H1128" s="115" t="n">
        <f aca="false">H1129</f>
        <v>800</v>
      </c>
      <c r="I1128" s="115" t="n">
        <f aca="false">I1129</f>
        <v>0</v>
      </c>
      <c r="J1128" s="115" t="n">
        <f aca="false">J1129</f>
        <v>0</v>
      </c>
      <c r="K1128" s="115" t="n">
        <f aca="false">K1129</f>
        <v>0</v>
      </c>
      <c r="L1128" s="115" t="n">
        <f aca="false">L1129</f>
        <v>0</v>
      </c>
      <c r="M1128" s="115" t="n">
        <f aca="false">M1129</f>
        <v>0</v>
      </c>
      <c r="N1128" s="33" t="n">
        <f aca="false">N1129</f>
        <v>0</v>
      </c>
      <c r="O1128" s="33" t="n">
        <f aca="false">O1129</f>
        <v>0</v>
      </c>
      <c r="P1128" s="33" t="n">
        <f aca="false">P1129</f>
        <v>0</v>
      </c>
      <c r="Q1128" s="33" t="n">
        <f aca="false">Q1129</f>
        <v>0</v>
      </c>
      <c r="R1128" s="115" t="n">
        <f aca="false">R1129</f>
        <v>800</v>
      </c>
      <c r="S1128" s="115" t="n">
        <f aca="false">S1129</f>
        <v>0</v>
      </c>
      <c r="T1128" s="33" t="n">
        <f aca="false">T1129</f>
        <v>0</v>
      </c>
      <c r="U1128" s="33" t="n">
        <f aca="false">U1129</f>
        <v>0</v>
      </c>
      <c r="V1128" s="33" t="n">
        <f aca="false">V1129</f>
        <v>0</v>
      </c>
      <c r="W1128" s="33" t="n">
        <f aca="false">W1129</f>
        <v>0</v>
      </c>
      <c r="X1128" s="115" t="n">
        <f aca="false">X1129</f>
        <v>800</v>
      </c>
      <c r="Y1128" s="115" t="n">
        <f aca="false">Y1129</f>
        <v>0</v>
      </c>
      <c r="Z1128" s="33" t="n">
        <f aca="false">Z1129</f>
        <v>0</v>
      </c>
      <c r="AA1128" s="33" t="n">
        <f aca="false">AA1129</f>
        <v>0</v>
      </c>
      <c r="AB1128" s="33" t="n">
        <f aca="false">AB1129</f>
        <v>0</v>
      </c>
      <c r="AC1128" s="33" t="n">
        <f aca="false">AC1129</f>
        <v>0</v>
      </c>
      <c r="AD1128" s="115" t="n">
        <f aca="false">AD1129</f>
        <v>800</v>
      </c>
      <c r="AE1128" s="115" t="n">
        <f aca="false">AE1129</f>
        <v>0</v>
      </c>
      <c r="AF1128" s="33" t="n">
        <f aca="false">AF1129</f>
        <v>0</v>
      </c>
      <c r="AG1128" s="33" t="n">
        <f aca="false">AG1129</f>
        <v>0</v>
      </c>
      <c r="AH1128" s="33" t="n">
        <f aca="false">AH1129</f>
        <v>0</v>
      </c>
      <c r="AI1128" s="33" t="n">
        <f aca="false">AI1129</f>
        <v>0</v>
      </c>
      <c r="AJ1128" s="115" t="n">
        <f aca="false">AJ1129</f>
        <v>800</v>
      </c>
      <c r="AK1128" s="115" t="n">
        <f aca="false">AK1129</f>
        <v>0</v>
      </c>
      <c r="AL1128" s="33" t="n">
        <f aca="false">AL1129</f>
        <v>0</v>
      </c>
      <c r="AM1128" s="33" t="n">
        <f aca="false">AM1129</f>
        <v>0</v>
      </c>
      <c r="AN1128" s="33" t="n">
        <f aca="false">AN1129</f>
        <v>0</v>
      </c>
      <c r="AO1128" s="33" t="n">
        <f aca="false">AO1129</f>
        <v>0</v>
      </c>
      <c r="AP1128" s="115" t="n">
        <f aca="false">AP1129</f>
        <v>800</v>
      </c>
      <c r="AQ1128" s="115" t="n">
        <f aca="false">AQ1129</f>
        <v>0</v>
      </c>
      <c r="AR1128" s="33" t="n">
        <f aca="false">AR1129</f>
        <v>0</v>
      </c>
      <c r="AS1128" s="33" t="n">
        <f aca="false">AS1129</f>
        <v>0</v>
      </c>
      <c r="AT1128" s="33" t="n">
        <f aca="false">AT1129</f>
        <v>0</v>
      </c>
      <c r="AU1128" s="33" t="n">
        <f aca="false">AU1129</f>
        <v>-11</v>
      </c>
      <c r="AV1128" s="115" t="n">
        <f aca="false">AV1129</f>
        <v>789</v>
      </c>
      <c r="AW1128" s="115" t="n">
        <f aca="false">AW1129</f>
        <v>0</v>
      </c>
      <c r="AX1128" s="33" t="n">
        <f aca="false">AX1129</f>
        <v>0</v>
      </c>
      <c r="AY1128" s="33" t="n">
        <f aca="false">AY1129</f>
        <v>0</v>
      </c>
      <c r="AZ1128" s="33" t="n">
        <f aca="false">AZ1129</f>
        <v>0</v>
      </c>
      <c r="BA1128" s="33" t="n">
        <f aca="false">BA1129</f>
        <v>0</v>
      </c>
      <c r="BB1128" s="115" t="n">
        <f aca="false">BB1129</f>
        <v>789</v>
      </c>
      <c r="BC1128" s="115" t="n">
        <f aca="false">BC1129</f>
        <v>0</v>
      </c>
      <c r="BD1128" s="33" t="n">
        <f aca="false">BD1129</f>
        <v>0</v>
      </c>
      <c r="BE1128" s="33" t="n">
        <f aca="false">BE1129</f>
        <v>0</v>
      </c>
      <c r="BF1128" s="33" t="n">
        <f aca="false">BF1129</f>
        <v>0</v>
      </c>
      <c r="BG1128" s="33" t="n">
        <f aca="false">BG1129</f>
        <v>0</v>
      </c>
      <c r="BH1128" s="129" t="n">
        <f aca="false">BH1129</f>
        <v>789</v>
      </c>
      <c r="BI1128" s="129" t="n">
        <f aca="false">BI1129</f>
        <v>0</v>
      </c>
      <c r="BJ1128" s="129" t="n">
        <f aca="false">BJ1129</f>
        <v>778</v>
      </c>
      <c r="BK1128" s="129" t="n">
        <f aca="false">BK1129</f>
        <v>0</v>
      </c>
      <c r="BL1128" s="51" t="n">
        <f aca="false">BJ1128/BH1128*100</f>
        <v>98.6058301647655</v>
      </c>
      <c r="BM1128" s="51"/>
    </row>
    <row r="1129" customFormat="false" ht="16.5" hidden="false" customHeight="false" outlineLevel="0" collapsed="false">
      <c r="A1129" s="70" t="s">
        <v>419</v>
      </c>
      <c r="B1129" s="135" t="n">
        <v>917</v>
      </c>
      <c r="C1129" s="110" t="s">
        <v>319</v>
      </c>
      <c r="D1129" s="110" t="s">
        <v>74</v>
      </c>
      <c r="E1129" s="126" t="s">
        <v>645</v>
      </c>
      <c r="F1129" s="110"/>
      <c r="G1129" s="110"/>
      <c r="H1129" s="115" t="n">
        <f aca="false">H1130</f>
        <v>800</v>
      </c>
      <c r="I1129" s="115" t="n">
        <f aca="false">I1130</f>
        <v>0</v>
      </c>
      <c r="J1129" s="115" t="n">
        <f aca="false">J1130</f>
        <v>0</v>
      </c>
      <c r="K1129" s="115" t="n">
        <f aca="false">K1130</f>
        <v>0</v>
      </c>
      <c r="L1129" s="115" t="n">
        <f aca="false">L1130</f>
        <v>0</v>
      </c>
      <c r="M1129" s="115" t="n">
        <f aca="false">M1130</f>
        <v>0</v>
      </c>
      <c r="N1129" s="33" t="n">
        <f aca="false">N1130</f>
        <v>0</v>
      </c>
      <c r="O1129" s="33" t="n">
        <f aca="false">O1130</f>
        <v>0</v>
      </c>
      <c r="P1129" s="33" t="n">
        <f aca="false">P1130</f>
        <v>0</v>
      </c>
      <c r="Q1129" s="33" t="n">
        <f aca="false">Q1130</f>
        <v>0</v>
      </c>
      <c r="R1129" s="115" t="n">
        <f aca="false">R1130</f>
        <v>800</v>
      </c>
      <c r="S1129" s="115" t="n">
        <f aca="false">S1130</f>
        <v>0</v>
      </c>
      <c r="T1129" s="33" t="n">
        <f aca="false">T1130</f>
        <v>0</v>
      </c>
      <c r="U1129" s="33" t="n">
        <f aca="false">U1130</f>
        <v>0</v>
      </c>
      <c r="V1129" s="33" t="n">
        <f aca="false">V1130</f>
        <v>0</v>
      </c>
      <c r="W1129" s="33" t="n">
        <f aca="false">W1130</f>
        <v>0</v>
      </c>
      <c r="X1129" s="115" t="n">
        <f aca="false">X1130</f>
        <v>800</v>
      </c>
      <c r="Y1129" s="115" t="n">
        <f aca="false">Y1130</f>
        <v>0</v>
      </c>
      <c r="Z1129" s="33" t="n">
        <f aca="false">Z1130</f>
        <v>0</v>
      </c>
      <c r="AA1129" s="33" t="n">
        <f aca="false">AA1130</f>
        <v>0</v>
      </c>
      <c r="AB1129" s="33" t="n">
        <f aca="false">AB1130</f>
        <v>0</v>
      </c>
      <c r="AC1129" s="33" t="n">
        <f aca="false">AC1130</f>
        <v>0</v>
      </c>
      <c r="AD1129" s="115" t="n">
        <f aca="false">AD1130</f>
        <v>800</v>
      </c>
      <c r="AE1129" s="115" t="n">
        <f aca="false">AE1130</f>
        <v>0</v>
      </c>
      <c r="AF1129" s="33" t="n">
        <f aca="false">AF1130</f>
        <v>0</v>
      </c>
      <c r="AG1129" s="33" t="n">
        <f aca="false">AG1130</f>
        <v>0</v>
      </c>
      <c r="AH1129" s="33" t="n">
        <f aca="false">AH1130</f>
        <v>0</v>
      </c>
      <c r="AI1129" s="33" t="n">
        <f aca="false">AI1130</f>
        <v>0</v>
      </c>
      <c r="AJ1129" s="115" t="n">
        <f aca="false">AJ1130</f>
        <v>800</v>
      </c>
      <c r="AK1129" s="115" t="n">
        <f aca="false">AK1130</f>
        <v>0</v>
      </c>
      <c r="AL1129" s="33" t="n">
        <f aca="false">AL1130</f>
        <v>0</v>
      </c>
      <c r="AM1129" s="33" t="n">
        <f aca="false">AM1130</f>
        <v>0</v>
      </c>
      <c r="AN1129" s="33" t="n">
        <f aca="false">AN1130</f>
        <v>0</v>
      </c>
      <c r="AO1129" s="33" t="n">
        <f aca="false">AO1130</f>
        <v>0</v>
      </c>
      <c r="AP1129" s="115" t="n">
        <f aca="false">AP1130</f>
        <v>800</v>
      </c>
      <c r="AQ1129" s="115" t="n">
        <f aca="false">AQ1130</f>
        <v>0</v>
      </c>
      <c r="AR1129" s="33" t="n">
        <f aca="false">AR1130</f>
        <v>0</v>
      </c>
      <c r="AS1129" s="33" t="n">
        <f aca="false">AS1130</f>
        <v>0</v>
      </c>
      <c r="AT1129" s="33" t="n">
        <f aca="false">AT1130</f>
        <v>0</v>
      </c>
      <c r="AU1129" s="33" t="n">
        <f aca="false">AU1130</f>
        <v>-11</v>
      </c>
      <c r="AV1129" s="115" t="n">
        <f aca="false">AV1130</f>
        <v>789</v>
      </c>
      <c r="AW1129" s="115" t="n">
        <f aca="false">AW1130</f>
        <v>0</v>
      </c>
      <c r="AX1129" s="33" t="n">
        <f aca="false">AX1130</f>
        <v>0</v>
      </c>
      <c r="AY1129" s="33" t="n">
        <f aca="false">AY1130</f>
        <v>0</v>
      </c>
      <c r="AZ1129" s="33" t="n">
        <f aca="false">AZ1130</f>
        <v>0</v>
      </c>
      <c r="BA1129" s="33" t="n">
        <f aca="false">BA1130</f>
        <v>0</v>
      </c>
      <c r="BB1129" s="115" t="n">
        <f aca="false">BB1130</f>
        <v>789</v>
      </c>
      <c r="BC1129" s="115" t="n">
        <f aca="false">BC1130</f>
        <v>0</v>
      </c>
      <c r="BD1129" s="33" t="n">
        <f aca="false">BD1130</f>
        <v>0</v>
      </c>
      <c r="BE1129" s="33" t="n">
        <f aca="false">BE1130</f>
        <v>0</v>
      </c>
      <c r="BF1129" s="33" t="n">
        <f aca="false">BF1130</f>
        <v>0</v>
      </c>
      <c r="BG1129" s="33" t="n">
        <f aca="false">BG1130</f>
        <v>0</v>
      </c>
      <c r="BH1129" s="129" t="n">
        <f aca="false">BH1130</f>
        <v>789</v>
      </c>
      <c r="BI1129" s="129" t="n">
        <f aca="false">BI1130</f>
        <v>0</v>
      </c>
      <c r="BJ1129" s="129" t="n">
        <f aca="false">BJ1130</f>
        <v>778</v>
      </c>
      <c r="BK1129" s="129" t="n">
        <f aca="false">BK1130</f>
        <v>0</v>
      </c>
      <c r="BL1129" s="51" t="n">
        <f aca="false">BJ1129/BH1129*100</f>
        <v>98.6058301647655</v>
      </c>
      <c r="BM1129" s="51"/>
    </row>
    <row r="1130" customFormat="false" ht="33" hidden="false" customHeight="false" outlineLevel="0" collapsed="false">
      <c r="A1130" s="70" t="s">
        <v>134</v>
      </c>
      <c r="B1130" s="135" t="n">
        <v>917</v>
      </c>
      <c r="C1130" s="110" t="s">
        <v>319</v>
      </c>
      <c r="D1130" s="110" t="s">
        <v>74</v>
      </c>
      <c r="E1130" s="126" t="s">
        <v>646</v>
      </c>
      <c r="F1130" s="110" t="s">
        <v>135</v>
      </c>
      <c r="G1130" s="110"/>
      <c r="H1130" s="115" t="n">
        <f aca="false">H1131</f>
        <v>800</v>
      </c>
      <c r="I1130" s="115" t="n">
        <f aca="false">I1131</f>
        <v>0</v>
      </c>
      <c r="J1130" s="115" t="n">
        <f aca="false">J1131</f>
        <v>0</v>
      </c>
      <c r="K1130" s="115" t="n">
        <f aca="false">K1131</f>
        <v>0</v>
      </c>
      <c r="L1130" s="115" t="n">
        <f aca="false">L1131</f>
        <v>0</v>
      </c>
      <c r="M1130" s="115" t="n">
        <f aca="false">M1131</f>
        <v>0</v>
      </c>
      <c r="N1130" s="33" t="n">
        <f aca="false">N1131</f>
        <v>0</v>
      </c>
      <c r="O1130" s="33" t="n">
        <f aca="false">O1131</f>
        <v>0</v>
      </c>
      <c r="P1130" s="33" t="n">
        <f aca="false">P1131</f>
        <v>0</v>
      </c>
      <c r="Q1130" s="33" t="n">
        <f aca="false">Q1131</f>
        <v>0</v>
      </c>
      <c r="R1130" s="115" t="n">
        <f aca="false">R1131</f>
        <v>800</v>
      </c>
      <c r="S1130" s="115" t="n">
        <f aca="false">S1131</f>
        <v>0</v>
      </c>
      <c r="T1130" s="33" t="n">
        <f aca="false">T1131</f>
        <v>0</v>
      </c>
      <c r="U1130" s="33" t="n">
        <f aca="false">U1131</f>
        <v>0</v>
      </c>
      <c r="V1130" s="33" t="n">
        <f aca="false">V1131</f>
        <v>0</v>
      </c>
      <c r="W1130" s="33" t="n">
        <f aca="false">W1131</f>
        <v>0</v>
      </c>
      <c r="X1130" s="115" t="n">
        <f aca="false">X1131</f>
        <v>800</v>
      </c>
      <c r="Y1130" s="115" t="n">
        <f aca="false">Y1131</f>
        <v>0</v>
      </c>
      <c r="Z1130" s="33" t="n">
        <f aca="false">Z1131</f>
        <v>0</v>
      </c>
      <c r="AA1130" s="33" t="n">
        <f aca="false">AA1131</f>
        <v>0</v>
      </c>
      <c r="AB1130" s="33" t="n">
        <f aca="false">AB1131</f>
        <v>0</v>
      </c>
      <c r="AC1130" s="33" t="n">
        <f aca="false">AC1131</f>
        <v>0</v>
      </c>
      <c r="AD1130" s="115" t="n">
        <f aca="false">AD1131</f>
        <v>800</v>
      </c>
      <c r="AE1130" s="115" t="n">
        <f aca="false">AE1131</f>
        <v>0</v>
      </c>
      <c r="AF1130" s="33" t="n">
        <f aca="false">AF1131</f>
        <v>0</v>
      </c>
      <c r="AG1130" s="33" t="n">
        <f aca="false">AG1131</f>
        <v>0</v>
      </c>
      <c r="AH1130" s="33" t="n">
        <f aca="false">AH1131</f>
        <v>0</v>
      </c>
      <c r="AI1130" s="33" t="n">
        <f aca="false">AI1131</f>
        <v>0</v>
      </c>
      <c r="AJ1130" s="115" t="n">
        <f aca="false">AJ1131</f>
        <v>800</v>
      </c>
      <c r="AK1130" s="115" t="n">
        <f aca="false">AK1131</f>
        <v>0</v>
      </c>
      <c r="AL1130" s="33" t="n">
        <f aca="false">AL1131</f>
        <v>0</v>
      </c>
      <c r="AM1130" s="33" t="n">
        <f aca="false">AM1131</f>
        <v>0</v>
      </c>
      <c r="AN1130" s="33" t="n">
        <f aca="false">AN1131</f>
        <v>0</v>
      </c>
      <c r="AO1130" s="33" t="n">
        <f aca="false">AO1131</f>
        <v>0</v>
      </c>
      <c r="AP1130" s="115" t="n">
        <f aca="false">AP1131</f>
        <v>800</v>
      </c>
      <c r="AQ1130" s="115" t="n">
        <f aca="false">AQ1131</f>
        <v>0</v>
      </c>
      <c r="AR1130" s="33" t="n">
        <f aca="false">AR1131</f>
        <v>0</v>
      </c>
      <c r="AS1130" s="33" t="n">
        <f aca="false">AS1131</f>
        <v>0</v>
      </c>
      <c r="AT1130" s="33" t="n">
        <f aca="false">AT1131</f>
        <v>0</v>
      </c>
      <c r="AU1130" s="33" t="n">
        <f aca="false">AU1131</f>
        <v>-11</v>
      </c>
      <c r="AV1130" s="115" t="n">
        <f aca="false">AV1131</f>
        <v>789</v>
      </c>
      <c r="AW1130" s="115" t="n">
        <f aca="false">AW1131</f>
        <v>0</v>
      </c>
      <c r="AX1130" s="33" t="n">
        <f aca="false">AX1131</f>
        <v>0</v>
      </c>
      <c r="AY1130" s="33" t="n">
        <f aca="false">AY1131</f>
        <v>0</v>
      </c>
      <c r="AZ1130" s="33" t="n">
        <f aca="false">AZ1131</f>
        <v>0</v>
      </c>
      <c r="BA1130" s="33" t="n">
        <f aca="false">BA1131</f>
        <v>0</v>
      </c>
      <c r="BB1130" s="115" t="n">
        <f aca="false">BB1131</f>
        <v>789</v>
      </c>
      <c r="BC1130" s="115" t="n">
        <f aca="false">BC1131</f>
        <v>0</v>
      </c>
      <c r="BD1130" s="33" t="n">
        <f aca="false">BD1131</f>
        <v>0</v>
      </c>
      <c r="BE1130" s="33" t="n">
        <f aca="false">BE1131</f>
        <v>0</v>
      </c>
      <c r="BF1130" s="33" t="n">
        <f aca="false">BF1131</f>
        <v>0</v>
      </c>
      <c r="BG1130" s="33" t="n">
        <f aca="false">BG1131</f>
        <v>0</v>
      </c>
      <c r="BH1130" s="129" t="n">
        <f aca="false">BH1131</f>
        <v>789</v>
      </c>
      <c r="BI1130" s="129" t="n">
        <f aca="false">BI1131</f>
        <v>0</v>
      </c>
      <c r="BJ1130" s="129" t="n">
        <f aca="false">BJ1131</f>
        <v>778</v>
      </c>
      <c r="BK1130" s="129" t="n">
        <f aca="false">BK1131</f>
        <v>0</v>
      </c>
      <c r="BL1130" s="51" t="n">
        <f aca="false">BJ1130/BH1130*100</f>
        <v>98.6058301647655</v>
      </c>
      <c r="BM1130" s="51"/>
    </row>
    <row r="1131" customFormat="false" ht="16.5" hidden="false" customHeight="false" outlineLevel="0" collapsed="false">
      <c r="A1131" s="70" t="s">
        <v>136</v>
      </c>
      <c r="B1131" s="135" t="n">
        <v>917</v>
      </c>
      <c r="C1131" s="110" t="s">
        <v>319</v>
      </c>
      <c r="D1131" s="110" t="s">
        <v>74</v>
      </c>
      <c r="E1131" s="126" t="s">
        <v>645</v>
      </c>
      <c r="F1131" s="48" t="s">
        <v>137</v>
      </c>
      <c r="G1131" s="110" t="s">
        <v>137</v>
      </c>
      <c r="H1131" s="115" t="n">
        <v>800</v>
      </c>
      <c r="I1131" s="53"/>
      <c r="J1131" s="21"/>
      <c r="K1131" s="21"/>
      <c r="L1131" s="21"/>
      <c r="M1131" s="21"/>
      <c r="N1131" s="33"/>
      <c r="O1131" s="33"/>
      <c r="P1131" s="33"/>
      <c r="Q1131" s="33"/>
      <c r="R1131" s="33" t="n">
        <f aca="false">H1131+N1131+O1131+P1131+Q1131</f>
        <v>800</v>
      </c>
      <c r="S1131" s="53" t="n">
        <f aca="false">I1131+O1131</f>
        <v>0</v>
      </c>
      <c r="T1131" s="33"/>
      <c r="U1131" s="33"/>
      <c r="V1131" s="33"/>
      <c r="W1131" s="33"/>
      <c r="X1131" s="33" t="n">
        <f aca="false">R1131+T1131+U1131+V1131+W1131</f>
        <v>800</v>
      </c>
      <c r="Y1131" s="53" t="n">
        <f aca="false">S1131+U1131</f>
        <v>0</v>
      </c>
      <c r="Z1131" s="33"/>
      <c r="AA1131" s="33"/>
      <c r="AB1131" s="33"/>
      <c r="AC1131" s="33"/>
      <c r="AD1131" s="33" t="n">
        <f aca="false">X1131+Z1131+AA1131+AB1131+AC1131</f>
        <v>800</v>
      </c>
      <c r="AE1131" s="53" t="n">
        <f aca="false">Y1131+AA1131</f>
        <v>0</v>
      </c>
      <c r="AF1131" s="33"/>
      <c r="AG1131" s="33"/>
      <c r="AH1131" s="33"/>
      <c r="AI1131" s="33"/>
      <c r="AJ1131" s="33" t="n">
        <f aca="false">AD1131+AF1131+AG1131+AH1131+AI1131</f>
        <v>800</v>
      </c>
      <c r="AK1131" s="53" t="n">
        <f aca="false">AE1131+AG1131</f>
        <v>0</v>
      </c>
      <c r="AL1131" s="33"/>
      <c r="AM1131" s="33"/>
      <c r="AN1131" s="33"/>
      <c r="AO1131" s="33"/>
      <c r="AP1131" s="33" t="n">
        <f aca="false">AJ1131+AL1131+AM1131+AN1131+AO1131</f>
        <v>800</v>
      </c>
      <c r="AQ1131" s="53" t="n">
        <f aca="false">AK1131+AM1131</f>
        <v>0</v>
      </c>
      <c r="AR1131" s="33"/>
      <c r="AS1131" s="33"/>
      <c r="AT1131" s="33"/>
      <c r="AU1131" s="33" t="n">
        <v>-11</v>
      </c>
      <c r="AV1131" s="33" t="n">
        <f aca="false">AP1131+AR1131+AS1131+AT1131+AU1131</f>
        <v>789</v>
      </c>
      <c r="AW1131" s="53" t="n">
        <f aca="false">AQ1131+AS1131</f>
        <v>0</v>
      </c>
      <c r="AX1131" s="33"/>
      <c r="AY1131" s="33"/>
      <c r="AZ1131" s="33"/>
      <c r="BA1131" s="33"/>
      <c r="BB1131" s="33" t="n">
        <f aca="false">AV1131+AX1131+AY1131+AZ1131+BA1131</f>
        <v>789</v>
      </c>
      <c r="BC1131" s="53" t="n">
        <f aca="false">AW1131+AY1131</f>
        <v>0</v>
      </c>
      <c r="BD1131" s="33"/>
      <c r="BE1131" s="33"/>
      <c r="BF1131" s="33"/>
      <c r="BG1131" s="33"/>
      <c r="BH1131" s="52" t="n">
        <f aca="false">BB1131+BD1131+BE1131+BF1131+BG1131</f>
        <v>789</v>
      </c>
      <c r="BI1131" s="54" t="n">
        <f aca="false">BC1131+BE1131</f>
        <v>0</v>
      </c>
      <c r="BJ1131" s="54" t="n">
        <v>778</v>
      </c>
      <c r="BK1131" s="54" t="n">
        <f aca="false">BE1131+BG1131</f>
        <v>0</v>
      </c>
      <c r="BL1131" s="51" t="n">
        <f aca="false">BJ1131/BH1131*100</f>
        <v>98.6058301647655</v>
      </c>
      <c r="BM1131" s="51"/>
    </row>
    <row r="1132" customFormat="false" ht="37.5" hidden="false" customHeight="false" outlineLevel="0" collapsed="false">
      <c r="A1132" s="120" t="s">
        <v>164</v>
      </c>
      <c r="B1132" s="134" t="s">
        <v>629</v>
      </c>
      <c r="C1132" s="122" t="s">
        <v>165</v>
      </c>
      <c r="D1132" s="122" t="s">
        <v>55</v>
      </c>
      <c r="E1132" s="123"/>
      <c r="F1132" s="122"/>
      <c r="G1132" s="122"/>
      <c r="H1132" s="106" t="n">
        <f aca="false">H1133</f>
        <v>417</v>
      </c>
      <c r="I1132" s="106" t="n">
        <f aca="false">I1133</f>
        <v>0</v>
      </c>
      <c r="J1132" s="106" t="n">
        <f aca="false">J1133</f>
        <v>0</v>
      </c>
      <c r="K1132" s="106" t="n">
        <f aca="false">K1133</f>
        <v>0</v>
      </c>
      <c r="L1132" s="106" t="n">
        <f aca="false">L1133</f>
        <v>0</v>
      </c>
      <c r="M1132" s="106" t="n">
        <f aca="false">M1133</f>
        <v>0</v>
      </c>
      <c r="N1132" s="33" t="n">
        <f aca="false">N1133</f>
        <v>0</v>
      </c>
      <c r="O1132" s="33" t="n">
        <f aca="false">O1133</f>
        <v>0</v>
      </c>
      <c r="P1132" s="33" t="n">
        <f aca="false">P1133</f>
        <v>0</v>
      </c>
      <c r="Q1132" s="33" t="n">
        <f aca="false">Q1133</f>
        <v>0</v>
      </c>
      <c r="R1132" s="106" t="n">
        <f aca="false">R1133</f>
        <v>417</v>
      </c>
      <c r="S1132" s="106" t="n">
        <f aca="false">S1133</f>
        <v>0</v>
      </c>
      <c r="T1132" s="33" t="n">
        <f aca="false">T1133</f>
        <v>0</v>
      </c>
      <c r="U1132" s="33" t="n">
        <f aca="false">U1133</f>
        <v>0</v>
      </c>
      <c r="V1132" s="33" t="n">
        <f aca="false">V1133</f>
        <v>0</v>
      </c>
      <c r="W1132" s="33" t="n">
        <f aca="false">W1133</f>
        <v>0</v>
      </c>
      <c r="X1132" s="106" t="n">
        <f aca="false">X1133</f>
        <v>417</v>
      </c>
      <c r="Y1132" s="106" t="n">
        <f aca="false">Y1133</f>
        <v>0</v>
      </c>
      <c r="Z1132" s="33" t="n">
        <f aca="false">Z1133</f>
        <v>0</v>
      </c>
      <c r="AA1132" s="33" t="n">
        <f aca="false">AA1133</f>
        <v>0</v>
      </c>
      <c r="AB1132" s="33" t="n">
        <f aca="false">AB1133</f>
        <v>938</v>
      </c>
      <c r="AC1132" s="33" t="n">
        <f aca="false">AC1133</f>
        <v>0</v>
      </c>
      <c r="AD1132" s="106" t="n">
        <f aca="false">AD1133</f>
        <v>1355</v>
      </c>
      <c r="AE1132" s="106" t="n">
        <f aca="false">AE1133</f>
        <v>0</v>
      </c>
      <c r="AF1132" s="33" t="n">
        <f aca="false">AF1133</f>
        <v>0</v>
      </c>
      <c r="AG1132" s="33" t="n">
        <f aca="false">AG1133</f>
        <v>0</v>
      </c>
      <c r="AH1132" s="33" t="n">
        <f aca="false">AH1133</f>
        <v>0</v>
      </c>
      <c r="AI1132" s="33" t="n">
        <f aca="false">AI1133</f>
        <v>0</v>
      </c>
      <c r="AJ1132" s="106" t="n">
        <f aca="false">AJ1133</f>
        <v>1355</v>
      </c>
      <c r="AK1132" s="106" t="n">
        <f aca="false">AK1133</f>
        <v>0</v>
      </c>
      <c r="AL1132" s="33" t="n">
        <f aca="false">AL1133</f>
        <v>0</v>
      </c>
      <c r="AM1132" s="33" t="n">
        <f aca="false">AM1133</f>
        <v>0</v>
      </c>
      <c r="AN1132" s="33" t="n">
        <f aca="false">AN1133</f>
        <v>0</v>
      </c>
      <c r="AO1132" s="33" t="n">
        <f aca="false">AO1133</f>
        <v>0</v>
      </c>
      <c r="AP1132" s="106" t="n">
        <f aca="false">AP1133</f>
        <v>1355</v>
      </c>
      <c r="AQ1132" s="106" t="n">
        <f aca="false">AQ1133</f>
        <v>0</v>
      </c>
      <c r="AR1132" s="106" t="n">
        <f aca="false">AR1133</f>
        <v>0</v>
      </c>
      <c r="AS1132" s="106" t="n">
        <f aca="false">AS1133</f>
        <v>2814</v>
      </c>
      <c r="AT1132" s="106" t="n">
        <f aca="false">AT1133</f>
        <v>0</v>
      </c>
      <c r="AU1132" s="106" t="n">
        <f aca="false">AU1133</f>
        <v>0</v>
      </c>
      <c r="AV1132" s="106" t="n">
        <f aca="false">AV1133</f>
        <v>4169</v>
      </c>
      <c r="AW1132" s="106" t="n">
        <f aca="false">AW1133</f>
        <v>2814</v>
      </c>
      <c r="AX1132" s="106" t="n">
        <f aca="false">AX1133</f>
        <v>0</v>
      </c>
      <c r="AY1132" s="106" t="n">
        <f aca="false">AY1133</f>
        <v>0</v>
      </c>
      <c r="AZ1132" s="106" t="n">
        <f aca="false">AZ1133</f>
        <v>0</v>
      </c>
      <c r="BA1132" s="106" t="n">
        <f aca="false">BA1133</f>
        <v>0</v>
      </c>
      <c r="BB1132" s="106" t="n">
        <f aca="false">BB1133</f>
        <v>4169</v>
      </c>
      <c r="BC1132" s="106" t="n">
        <f aca="false">BC1133</f>
        <v>2814</v>
      </c>
      <c r="BD1132" s="106" t="n">
        <f aca="false">BD1133</f>
        <v>0</v>
      </c>
      <c r="BE1132" s="106" t="n">
        <f aca="false">BE1133</f>
        <v>0</v>
      </c>
      <c r="BF1132" s="106" t="n">
        <f aca="false">BF1133</f>
        <v>0</v>
      </c>
      <c r="BG1132" s="106" t="n">
        <f aca="false">BG1133</f>
        <v>0</v>
      </c>
      <c r="BH1132" s="107" t="n">
        <f aca="false">BH1133</f>
        <v>4169</v>
      </c>
      <c r="BI1132" s="107" t="n">
        <f aca="false">BI1133</f>
        <v>2814</v>
      </c>
      <c r="BJ1132" s="107" t="n">
        <f aca="false">BJ1133</f>
        <v>4166</v>
      </c>
      <c r="BK1132" s="107" t="n">
        <f aca="false">BK1133</f>
        <v>2814</v>
      </c>
      <c r="BL1132" s="44" t="n">
        <f aca="false">BJ1132/BH1132*100</f>
        <v>99.9280402974334</v>
      </c>
      <c r="BM1132" s="44" t="n">
        <f aca="false">BK1132/BI1132*100</f>
        <v>100</v>
      </c>
    </row>
    <row r="1133" customFormat="false" ht="82.5" hidden="false" customHeight="false" outlineLevel="0" collapsed="false">
      <c r="A1133" s="70" t="s">
        <v>346</v>
      </c>
      <c r="B1133" s="135" t="n">
        <v>917</v>
      </c>
      <c r="C1133" s="110" t="n">
        <v>10</v>
      </c>
      <c r="D1133" s="110" t="s">
        <v>55</v>
      </c>
      <c r="E1133" s="126" t="s">
        <v>347</v>
      </c>
      <c r="F1133" s="110"/>
      <c r="G1133" s="110"/>
      <c r="H1133" s="108" t="n">
        <f aca="false">H1134</f>
        <v>417</v>
      </c>
      <c r="I1133" s="108" t="n">
        <f aca="false">I1134</f>
        <v>0</v>
      </c>
      <c r="J1133" s="108" t="n">
        <f aca="false">J1134</f>
        <v>0</v>
      </c>
      <c r="K1133" s="108" t="n">
        <f aca="false">K1134</f>
        <v>0</v>
      </c>
      <c r="L1133" s="108" t="n">
        <f aca="false">L1134</f>
        <v>0</v>
      </c>
      <c r="M1133" s="108" t="n">
        <f aca="false">M1134</f>
        <v>0</v>
      </c>
      <c r="N1133" s="33" t="n">
        <f aca="false">N1134</f>
        <v>0</v>
      </c>
      <c r="O1133" s="33" t="n">
        <f aca="false">O1134</f>
        <v>0</v>
      </c>
      <c r="P1133" s="33" t="n">
        <f aca="false">P1134</f>
        <v>0</v>
      </c>
      <c r="Q1133" s="33" t="n">
        <f aca="false">Q1134</f>
        <v>0</v>
      </c>
      <c r="R1133" s="108" t="n">
        <f aca="false">R1134</f>
        <v>417</v>
      </c>
      <c r="S1133" s="108" t="n">
        <f aca="false">S1134</f>
        <v>0</v>
      </c>
      <c r="T1133" s="33" t="n">
        <f aca="false">T1134</f>
        <v>0</v>
      </c>
      <c r="U1133" s="33" t="n">
        <f aca="false">U1134</f>
        <v>0</v>
      </c>
      <c r="V1133" s="33" t="n">
        <f aca="false">V1134</f>
        <v>0</v>
      </c>
      <c r="W1133" s="33" t="n">
        <f aca="false">W1134</f>
        <v>0</v>
      </c>
      <c r="X1133" s="108" t="n">
        <f aca="false">X1134</f>
        <v>417</v>
      </c>
      <c r="Y1133" s="108" t="n">
        <f aca="false">Y1134</f>
        <v>0</v>
      </c>
      <c r="Z1133" s="33" t="n">
        <f aca="false">Z1134</f>
        <v>0</v>
      </c>
      <c r="AA1133" s="33" t="n">
        <f aca="false">AA1134</f>
        <v>0</v>
      </c>
      <c r="AB1133" s="33" t="n">
        <f aca="false">AB1134</f>
        <v>938</v>
      </c>
      <c r="AC1133" s="33" t="n">
        <f aca="false">AC1134</f>
        <v>0</v>
      </c>
      <c r="AD1133" s="108" t="n">
        <f aca="false">AD1134</f>
        <v>1355</v>
      </c>
      <c r="AE1133" s="108" t="n">
        <f aca="false">AE1134</f>
        <v>0</v>
      </c>
      <c r="AF1133" s="33" t="n">
        <f aca="false">AF1134</f>
        <v>0</v>
      </c>
      <c r="AG1133" s="33" t="n">
        <f aca="false">AG1134</f>
        <v>0</v>
      </c>
      <c r="AH1133" s="33" t="n">
        <f aca="false">AH1134</f>
        <v>0</v>
      </c>
      <c r="AI1133" s="33" t="n">
        <f aca="false">AI1134</f>
        <v>0</v>
      </c>
      <c r="AJ1133" s="108" t="n">
        <f aca="false">AJ1134</f>
        <v>1355</v>
      </c>
      <c r="AK1133" s="108" t="n">
        <f aca="false">AK1134</f>
        <v>0</v>
      </c>
      <c r="AL1133" s="33" t="n">
        <f aca="false">AL1134</f>
        <v>0</v>
      </c>
      <c r="AM1133" s="33" t="n">
        <f aca="false">AM1134</f>
        <v>0</v>
      </c>
      <c r="AN1133" s="33" t="n">
        <f aca="false">AN1134</f>
        <v>0</v>
      </c>
      <c r="AO1133" s="33" t="n">
        <f aca="false">AO1134</f>
        <v>0</v>
      </c>
      <c r="AP1133" s="108" t="n">
        <f aca="false">AP1134</f>
        <v>1355</v>
      </c>
      <c r="AQ1133" s="108" t="n">
        <f aca="false">AQ1134</f>
        <v>0</v>
      </c>
      <c r="AR1133" s="33" t="n">
        <f aca="false">AR1134+AR1138+AR1141</f>
        <v>0</v>
      </c>
      <c r="AS1133" s="33" t="n">
        <f aca="false">AS1134+AS1138+AS1141</f>
        <v>2814</v>
      </c>
      <c r="AT1133" s="33" t="n">
        <f aca="false">AT1134+AT1138+AT1141</f>
        <v>0</v>
      </c>
      <c r="AU1133" s="33" t="n">
        <f aca="false">AU1134+AU1138+AU1141</f>
        <v>0</v>
      </c>
      <c r="AV1133" s="33" t="n">
        <f aca="false">AV1134+AV1138+AV1141</f>
        <v>4169</v>
      </c>
      <c r="AW1133" s="33" t="n">
        <f aca="false">AW1134+AW1138+AW1141</f>
        <v>2814</v>
      </c>
      <c r="AX1133" s="33" t="n">
        <f aca="false">AX1134+AX1138+AX1141</f>
        <v>0</v>
      </c>
      <c r="AY1133" s="33" t="n">
        <f aca="false">AY1134+AY1138+AY1141</f>
        <v>0</v>
      </c>
      <c r="AZ1133" s="33" t="n">
        <f aca="false">AZ1134+AZ1138+AZ1141</f>
        <v>0</v>
      </c>
      <c r="BA1133" s="33" t="n">
        <f aca="false">BA1134+BA1138+BA1141</f>
        <v>0</v>
      </c>
      <c r="BB1133" s="33" t="n">
        <f aca="false">BB1134+BB1138+BB1141</f>
        <v>4169</v>
      </c>
      <c r="BC1133" s="33" t="n">
        <f aca="false">BC1134+BC1138+BC1141</f>
        <v>2814</v>
      </c>
      <c r="BD1133" s="33" t="n">
        <f aca="false">BD1134+BD1138+BD1141</f>
        <v>0</v>
      </c>
      <c r="BE1133" s="33" t="n">
        <f aca="false">BE1134+BE1138+BE1141</f>
        <v>0</v>
      </c>
      <c r="BF1133" s="33" t="n">
        <f aca="false">BF1134+BF1138+BF1141</f>
        <v>0</v>
      </c>
      <c r="BG1133" s="33" t="n">
        <f aca="false">BG1134+BG1138+BG1141</f>
        <v>0</v>
      </c>
      <c r="BH1133" s="52" t="n">
        <f aca="false">BH1134+BH1138+BH1141</f>
        <v>4169</v>
      </c>
      <c r="BI1133" s="52" t="n">
        <f aca="false">BI1134+BI1138+BI1141</f>
        <v>2814</v>
      </c>
      <c r="BJ1133" s="52" t="n">
        <f aca="false">BJ1134+BJ1138+BJ1141</f>
        <v>4166</v>
      </c>
      <c r="BK1133" s="52" t="n">
        <f aca="false">BK1134+BK1138+BK1141</f>
        <v>2814</v>
      </c>
      <c r="BL1133" s="51" t="n">
        <f aca="false">BJ1133/BH1133*100</f>
        <v>99.9280402974334</v>
      </c>
      <c r="BM1133" s="51" t="n">
        <f aca="false">BK1133/BI1133*100</f>
        <v>100</v>
      </c>
    </row>
    <row r="1134" customFormat="false" ht="16.5" hidden="false" customHeight="false" outlineLevel="0" collapsed="false">
      <c r="A1134" s="70" t="s">
        <v>60</v>
      </c>
      <c r="B1134" s="135" t="s">
        <v>629</v>
      </c>
      <c r="C1134" s="110" t="s">
        <v>165</v>
      </c>
      <c r="D1134" s="110" t="s">
        <v>55</v>
      </c>
      <c r="E1134" s="126" t="s">
        <v>348</v>
      </c>
      <c r="F1134" s="110"/>
      <c r="G1134" s="110"/>
      <c r="H1134" s="108" t="n">
        <f aca="false">H1135</f>
        <v>417</v>
      </c>
      <c r="I1134" s="108" t="n">
        <f aca="false">I1135</f>
        <v>0</v>
      </c>
      <c r="J1134" s="108" t="n">
        <f aca="false">J1135</f>
        <v>0</v>
      </c>
      <c r="K1134" s="108" t="n">
        <f aca="false">K1135</f>
        <v>0</v>
      </c>
      <c r="L1134" s="108" t="n">
        <f aca="false">L1135</f>
        <v>0</v>
      </c>
      <c r="M1134" s="108" t="n">
        <f aca="false">M1135</f>
        <v>0</v>
      </c>
      <c r="N1134" s="33" t="n">
        <f aca="false">N1135</f>
        <v>0</v>
      </c>
      <c r="O1134" s="33" t="n">
        <f aca="false">O1135</f>
        <v>0</v>
      </c>
      <c r="P1134" s="33" t="n">
        <f aca="false">P1135</f>
        <v>0</v>
      </c>
      <c r="Q1134" s="33" t="n">
        <f aca="false">Q1135</f>
        <v>0</v>
      </c>
      <c r="R1134" s="108" t="n">
        <f aca="false">R1135</f>
        <v>417</v>
      </c>
      <c r="S1134" s="108" t="n">
        <f aca="false">S1135</f>
        <v>0</v>
      </c>
      <c r="T1134" s="33" t="n">
        <f aca="false">T1135</f>
        <v>0</v>
      </c>
      <c r="U1134" s="33" t="n">
        <f aca="false">U1135</f>
        <v>0</v>
      </c>
      <c r="V1134" s="33" t="n">
        <f aca="false">V1135</f>
        <v>0</v>
      </c>
      <c r="W1134" s="33" t="n">
        <f aca="false">W1135</f>
        <v>0</v>
      </c>
      <c r="X1134" s="108" t="n">
        <f aca="false">X1135</f>
        <v>417</v>
      </c>
      <c r="Y1134" s="108" t="n">
        <f aca="false">Y1135</f>
        <v>0</v>
      </c>
      <c r="Z1134" s="33" t="n">
        <f aca="false">Z1135</f>
        <v>0</v>
      </c>
      <c r="AA1134" s="33" t="n">
        <f aca="false">AA1135</f>
        <v>0</v>
      </c>
      <c r="AB1134" s="33" t="n">
        <f aca="false">AB1135</f>
        <v>938</v>
      </c>
      <c r="AC1134" s="33" t="n">
        <f aca="false">AC1135</f>
        <v>0</v>
      </c>
      <c r="AD1134" s="108" t="n">
        <f aca="false">AD1135</f>
        <v>1355</v>
      </c>
      <c r="AE1134" s="108" t="n">
        <f aca="false">AE1135</f>
        <v>0</v>
      </c>
      <c r="AF1134" s="33" t="n">
        <f aca="false">AF1135</f>
        <v>0</v>
      </c>
      <c r="AG1134" s="33" t="n">
        <f aca="false">AG1135</f>
        <v>0</v>
      </c>
      <c r="AH1134" s="33" t="n">
        <f aca="false">AH1135</f>
        <v>0</v>
      </c>
      <c r="AI1134" s="33" t="n">
        <f aca="false">AI1135</f>
        <v>0</v>
      </c>
      <c r="AJ1134" s="108" t="n">
        <f aca="false">AJ1135</f>
        <v>1355</v>
      </c>
      <c r="AK1134" s="108" t="n">
        <f aca="false">AK1135</f>
        <v>0</v>
      </c>
      <c r="AL1134" s="33" t="n">
        <f aca="false">AL1135</f>
        <v>0</v>
      </c>
      <c r="AM1134" s="33" t="n">
        <f aca="false">AM1135</f>
        <v>0</v>
      </c>
      <c r="AN1134" s="33" t="n">
        <f aca="false">AN1135</f>
        <v>0</v>
      </c>
      <c r="AO1134" s="33" t="n">
        <f aca="false">AO1135</f>
        <v>0</v>
      </c>
      <c r="AP1134" s="108" t="n">
        <f aca="false">AP1135</f>
        <v>1355</v>
      </c>
      <c r="AQ1134" s="108" t="n">
        <f aca="false">AQ1135</f>
        <v>0</v>
      </c>
      <c r="AR1134" s="33" t="n">
        <f aca="false">AR1135</f>
        <v>0</v>
      </c>
      <c r="AS1134" s="33" t="n">
        <f aca="false">AS1135</f>
        <v>0</v>
      </c>
      <c r="AT1134" s="33" t="n">
        <f aca="false">AT1135</f>
        <v>0</v>
      </c>
      <c r="AU1134" s="33" t="n">
        <f aca="false">AU1135</f>
        <v>0</v>
      </c>
      <c r="AV1134" s="108" t="n">
        <f aca="false">AV1135</f>
        <v>1355</v>
      </c>
      <c r="AW1134" s="108" t="n">
        <f aca="false">AW1135</f>
        <v>0</v>
      </c>
      <c r="AX1134" s="33" t="n">
        <f aca="false">AX1135</f>
        <v>0</v>
      </c>
      <c r="AY1134" s="33" t="n">
        <f aca="false">AY1135</f>
        <v>0</v>
      </c>
      <c r="AZ1134" s="33" t="n">
        <f aca="false">AZ1135</f>
        <v>0</v>
      </c>
      <c r="BA1134" s="33" t="n">
        <f aca="false">BA1135</f>
        <v>0</v>
      </c>
      <c r="BB1134" s="108" t="n">
        <f aca="false">BB1135</f>
        <v>1355</v>
      </c>
      <c r="BC1134" s="108" t="n">
        <f aca="false">BC1135</f>
        <v>0</v>
      </c>
      <c r="BD1134" s="33" t="n">
        <f aca="false">BD1135</f>
        <v>0</v>
      </c>
      <c r="BE1134" s="33" t="n">
        <f aca="false">BE1135</f>
        <v>0</v>
      </c>
      <c r="BF1134" s="33" t="n">
        <f aca="false">BF1135</f>
        <v>0</v>
      </c>
      <c r="BG1134" s="33" t="n">
        <f aca="false">BG1135</f>
        <v>0</v>
      </c>
      <c r="BH1134" s="109" t="n">
        <f aca="false">BH1135</f>
        <v>1355</v>
      </c>
      <c r="BI1134" s="109" t="n">
        <f aca="false">BI1135</f>
        <v>0</v>
      </c>
      <c r="BJ1134" s="109" t="n">
        <f aca="false">BJ1135</f>
        <v>1352</v>
      </c>
      <c r="BK1134" s="109" t="n">
        <f aca="false">BK1135</f>
        <v>0</v>
      </c>
      <c r="BL1134" s="51" t="n">
        <f aca="false">BJ1134/BH1134*100</f>
        <v>99.7785977859779</v>
      </c>
      <c r="BM1134" s="51"/>
    </row>
    <row r="1135" customFormat="false" ht="16.5" hidden="false" customHeight="false" outlineLevel="0" collapsed="false">
      <c r="A1135" s="70" t="s">
        <v>419</v>
      </c>
      <c r="B1135" s="135" t="s">
        <v>629</v>
      </c>
      <c r="C1135" s="110" t="s">
        <v>165</v>
      </c>
      <c r="D1135" s="110" t="s">
        <v>55</v>
      </c>
      <c r="E1135" s="126" t="s">
        <v>647</v>
      </c>
      <c r="F1135" s="110"/>
      <c r="G1135" s="110"/>
      <c r="H1135" s="108" t="n">
        <f aca="false">H1136</f>
        <v>417</v>
      </c>
      <c r="I1135" s="108" t="n">
        <f aca="false">I1136</f>
        <v>0</v>
      </c>
      <c r="J1135" s="108" t="n">
        <f aca="false">J1136</f>
        <v>0</v>
      </c>
      <c r="K1135" s="108" t="n">
        <f aca="false">K1136</f>
        <v>0</v>
      </c>
      <c r="L1135" s="108" t="n">
        <f aca="false">L1136</f>
        <v>0</v>
      </c>
      <c r="M1135" s="108" t="n">
        <f aca="false">M1136</f>
        <v>0</v>
      </c>
      <c r="N1135" s="33" t="n">
        <f aca="false">N1136</f>
        <v>0</v>
      </c>
      <c r="O1135" s="33" t="n">
        <f aca="false">O1136</f>
        <v>0</v>
      </c>
      <c r="P1135" s="33" t="n">
        <f aca="false">P1136</f>
        <v>0</v>
      </c>
      <c r="Q1135" s="33" t="n">
        <f aca="false">Q1136</f>
        <v>0</v>
      </c>
      <c r="R1135" s="108" t="n">
        <f aca="false">R1136</f>
        <v>417</v>
      </c>
      <c r="S1135" s="108" t="n">
        <f aca="false">S1136</f>
        <v>0</v>
      </c>
      <c r="T1135" s="33" t="n">
        <f aca="false">T1136</f>
        <v>0</v>
      </c>
      <c r="U1135" s="33" t="n">
        <f aca="false">U1136</f>
        <v>0</v>
      </c>
      <c r="V1135" s="33" t="n">
        <f aca="false">V1136</f>
        <v>0</v>
      </c>
      <c r="W1135" s="33" t="n">
        <f aca="false">W1136</f>
        <v>0</v>
      </c>
      <c r="X1135" s="108" t="n">
        <f aca="false">X1136</f>
        <v>417</v>
      </c>
      <c r="Y1135" s="108" t="n">
        <f aca="false">Y1136</f>
        <v>0</v>
      </c>
      <c r="Z1135" s="33" t="n">
        <f aca="false">Z1136</f>
        <v>0</v>
      </c>
      <c r="AA1135" s="33" t="n">
        <f aca="false">AA1136</f>
        <v>0</v>
      </c>
      <c r="AB1135" s="33" t="n">
        <f aca="false">AB1136</f>
        <v>938</v>
      </c>
      <c r="AC1135" s="33" t="n">
        <f aca="false">AC1136</f>
        <v>0</v>
      </c>
      <c r="AD1135" s="108" t="n">
        <f aca="false">AD1136</f>
        <v>1355</v>
      </c>
      <c r="AE1135" s="108" t="n">
        <f aca="false">AE1136</f>
        <v>0</v>
      </c>
      <c r="AF1135" s="33" t="n">
        <f aca="false">AF1136</f>
        <v>0</v>
      </c>
      <c r="AG1135" s="33" t="n">
        <f aca="false">AG1136</f>
        <v>0</v>
      </c>
      <c r="AH1135" s="33" t="n">
        <f aca="false">AH1136</f>
        <v>0</v>
      </c>
      <c r="AI1135" s="33" t="n">
        <f aca="false">AI1136</f>
        <v>0</v>
      </c>
      <c r="AJ1135" s="108" t="n">
        <f aca="false">AJ1136</f>
        <v>1355</v>
      </c>
      <c r="AK1135" s="108" t="n">
        <f aca="false">AK1136</f>
        <v>0</v>
      </c>
      <c r="AL1135" s="33" t="n">
        <f aca="false">AL1136</f>
        <v>0</v>
      </c>
      <c r="AM1135" s="33" t="n">
        <f aca="false">AM1136</f>
        <v>0</v>
      </c>
      <c r="AN1135" s="33" t="n">
        <f aca="false">AN1136</f>
        <v>0</v>
      </c>
      <c r="AO1135" s="33" t="n">
        <f aca="false">AO1136</f>
        <v>0</v>
      </c>
      <c r="AP1135" s="108" t="n">
        <f aca="false">AP1136</f>
        <v>1355</v>
      </c>
      <c r="AQ1135" s="108" t="n">
        <f aca="false">AQ1136</f>
        <v>0</v>
      </c>
      <c r="AR1135" s="33" t="n">
        <f aca="false">AR1136</f>
        <v>0</v>
      </c>
      <c r="AS1135" s="33" t="n">
        <f aca="false">AS1136</f>
        <v>0</v>
      </c>
      <c r="AT1135" s="33" t="n">
        <f aca="false">AT1136</f>
        <v>0</v>
      </c>
      <c r="AU1135" s="33" t="n">
        <f aca="false">AU1136</f>
        <v>0</v>
      </c>
      <c r="AV1135" s="108" t="n">
        <f aca="false">AV1136</f>
        <v>1355</v>
      </c>
      <c r="AW1135" s="108" t="n">
        <f aca="false">AW1136</f>
        <v>0</v>
      </c>
      <c r="AX1135" s="33" t="n">
        <f aca="false">AX1136</f>
        <v>0</v>
      </c>
      <c r="AY1135" s="33" t="n">
        <f aca="false">AY1136</f>
        <v>0</v>
      </c>
      <c r="AZ1135" s="33" t="n">
        <f aca="false">AZ1136</f>
        <v>0</v>
      </c>
      <c r="BA1135" s="33" t="n">
        <f aca="false">BA1136</f>
        <v>0</v>
      </c>
      <c r="BB1135" s="108" t="n">
        <f aca="false">BB1136</f>
        <v>1355</v>
      </c>
      <c r="BC1135" s="108" t="n">
        <f aca="false">BC1136</f>
        <v>0</v>
      </c>
      <c r="BD1135" s="33" t="n">
        <f aca="false">BD1136</f>
        <v>0</v>
      </c>
      <c r="BE1135" s="33" t="n">
        <f aca="false">BE1136</f>
        <v>0</v>
      </c>
      <c r="BF1135" s="33" t="n">
        <f aca="false">BF1136</f>
        <v>0</v>
      </c>
      <c r="BG1135" s="33" t="n">
        <f aca="false">BG1136</f>
        <v>0</v>
      </c>
      <c r="BH1135" s="109" t="n">
        <f aca="false">BH1136</f>
        <v>1355</v>
      </c>
      <c r="BI1135" s="109" t="n">
        <f aca="false">BI1136</f>
        <v>0</v>
      </c>
      <c r="BJ1135" s="109" t="n">
        <f aca="false">BJ1136</f>
        <v>1352</v>
      </c>
      <c r="BK1135" s="109" t="n">
        <f aca="false">BK1136</f>
        <v>0</v>
      </c>
      <c r="BL1135" s="51" t="n">
        <f aca="false">BJ1135/BH1135*100</f>
        <v>99.7785977859779</v>
      </c>
      <c r="BM1135" s="51"/>
    </row>
    <row r="1136" customFormat="false" ht="33" hidden="false" customHeight="false" outlineLevel="0" collapsed="false">
      <c r="A1136" s="70" t="s">
        <v>134</v>
      </c>
      <c r="B1136" s="135" t="s">
        <v>629</v>
      </c>
      <c r="C1136" s="110" t="s">
        <v>165</v>
      </c>
      <c r="D1136" s="110" t="s">
        <v>55</v>
      </c>
      <c r="E1136" s="126" t="s">
        <v>647</v>
      </c>
      <c r="F1136" s="110" t="s">
        <v>135</v>
      </c>
      <c r="G1136" s="110"/>
      <c r="H1136" s="115" t="n">
        <f aca="false">H1137</f>
        <v>417</v>
      </c>
      <c r="I1136" s="115" t="n">
        <f aca="false">I1137</f>
        <v>0</v>
      </c>
      <c r="J1136" s="115" t="n">
        <f aca="false">J1137</f>
        <v>0</v>
      </c>
      <c r="K1136" s="115" t="n">
        <f aca="false">K1137</f>
        <v>0</v>
      </c>
      <c r="L1136" s="115" t="n">
        <f aca="false">L1137</f>
        <v>0</v>
      </c>
      <c r="M1136" s="115" t="n">
        <f aca="false">M1137</f>
        <v>0</v>
      </c>
      <c r="N1136" s="33" t="n">
        <f aca="false">N1137</f>
        <v>0</v>
      </c>
      <c r="O1136" s="33" t="n">
        <f aca="false">O1137</f>
        <v>0</v>
      </c>
      <c r="P1136" s="33" t="n">
        <f aca="false">P1137</f>
        <v>0</v>
      </c>
      <c r="Q1136" s="33" t="n">
        <f aca="false">Q1137</f>
        <v>0</v>
      </c>
      <c r="R1136" s="115" t="n">
        <f aca="false">R1137</f>
        <v>417</v>
      </c>
      <c r="S1136" s="115" t="n">
        <f aca="false">S1137</f>
        <v>0</v>
      </c>
      <c r="T1136" s="33" t="n">
        <f aca="false">T1137</f>
        <v>0</v>
      </c>
      <c r="U1136" s="33" t="n">
        <f aca="false">U1137</f>
        <v>0</v>
      </c>
      <c r="V1136" s="33" t="n">
        <f aca="false">V1137</f>
        <v>0</v>
      </c>
      <c r="W1136" s="33" t="n">
        <f aca="false">W1137</f>
        <v>0</v>
      </c>
      <c r="X1136" s="115" t="n">
        <f aca="false">X1137</f>
        <v>417</v>
      </c>
      <c r="Y1136" s="115" t="n">
        <f aca="false">Y1137</f>
        <v>0</v>
      </c>
      <c r="Z1136" s="33" t="n">
        <f aca="false">Z1137</f>
        <v>0</v>
      </c>
      <c r="AA1136" s="33" t="n">
        <f aca="false">AA1137</f>
        <v>0</v>
      </c>
      <c r="AB1136" s="33" t="n">
        <f aca="false">AB1137</f>
        <v>938</v>
      </c>
      <c r="AC1136" s="33" t="n">
        <f aca="false">AC1137</f>
        <v>0</v>
      </c>
      <c r="AD1136" s="115" t="n">
        <f aca="false">AD1137</f>
        <v>1355</v>
      </c>
      <c r="AE1136" s="115" t="n">
        <f aca="false">AE1137</f>
        <v>0</v>
      </c>
      <c r="AF1136" s="33" t="n">
        <f aca="false">AF1137</f>
        <v>0</v>
      </c>
      <c r="AG1136" s="33" t="n">
        <f aca="false">AG1137</f>
        <v>0</v>
      </c>
      <c r="AH1136" s="33" t="n">
        <f aca="false">AH1137</f>
        <v>0</v>
      </c>
      <c r="AI1136" s="33" t="n">
        <f aca="false">AI1137</f>
        <v>0</v>
      </c>
      <c r="AJ1136" s="115" t="n">
        <f aca="false">AJ1137</f>
        <v>1355</v>
      </c>
      <c r="AK1136" s="115" t="n">
        <f aca="false">AK1137</f>
        <v>0</v>
      </c>
      <c r="AL1136" s="33" t="n">
        <f aca="false">AL1137</f>
        <v>0</v>
      </c>
      <c r="AM1136" s="33" t="n">
        <f aca="false">AM1137</f>
        <v>0</v>
      </c>
      <c r="AN1136" s="33" t="n">
        <f aca="false">AN1137</f>
        <v>0</v>
      </c>
      <c r="AO1136" s="33" t="n">
        <f aca="false">AO1137</f>
        <v>0</v>
      </c>
      <c r="AP1136" s="115" t="n">
        <f aca="false">AP1137</f>
        <v>1355</v>
      </c>
      <c r="AQ1136" s="115" t="n">
        <f aca="false">AQ1137</f>
        <v>0</v>
      </c>
      <c r="AR1136" s="33" t="n">
        <f aca="false">AR1137</f>
        <v>0</v>
      </c>
      <c r="AS1136" s="33" t="n">
        <f aca="false">AS1137</f>
        <v>0</v>
      </c>
      <c r="AT1136" s="33" t="n">
        <f aca="false">AT1137</f>
        <v>0</v>
      </c>
      <c r="AU1136" s="33" t="n">
        <f aca="false">AU1137</f>
        <v>0</v>
      </c>
      <c r="AV1136" s="115" t="n">
        <f aca="false">AV1137</f>
        <v>1355</v>
      </c>
      <c r="AW1136" s="115" t="n">
        <f aca="false">AW1137</f>
        <v>0</v>
      </c>
      <c r="AX1136" s="33" t="n">
        <f aca="false">AX1137</f>
        <v>0</v>
      </c>
      <c r="AY1136" s="33" t="n">
        <f aca="false">AY1137</f>
        <v>0</v>
      </c>
      <c r="AZ1136" s="33" t="n">
        <f aca="false">AZ1137</f>
        <v>0</v>
      </c>
      <c r="BA1136" s="33" t="n">
        <f aca="false">BA1137</f>
        <v>0</v>
      </c>
      <c r="BB1136" s="115" t="n">
        <f aca="false">BB1137</f>
        <v>1355</v>
      </c>
      <c r="BC1136" s="115" t="n">
        <f aca="false">BC1137</f>
        <v>0</v>
      </c>
      <c r="BD1136" s="33" t="n">
        <f aca="false">BD1137</f>
        <v>0</v>
      </c>
      <c r="BE1136" s="33" t="n">
        <f aca="false">BE1137</f>
        <v>0</v>
      </c>
      <c r="BF1136" s="33" t="n">
        <f aca="false">BF1137</f>
        <v>0</v>
      </c>
      <c r="BG1136" s="33" t="n">
        <f aca="false">BG1137</f>
        <v>0</v>
      </c>
      <c r="BH1136" s="129" t="n">
        <f aca="false">BH1137</f>
        <v>1355</v>
      </c>
      <c r="BI1136" s="129" t="n">
        <f aca="false">BI1137</f>
        <v>0</v>
      </c>
      <c r="BJ1136" s="129" t="n">
        <f aca="false">BJ1137</f>
        <v>1352</v>
      </c>
      <c r="BK1136" s="129" t="n">
        <f aca="false">BK1137</f>
        <v>0</v>
      </c>
      <c r="BL1136" s="51" t="n">
        <f aca="false">BJ1136/BH1136*100</f>
        <v>99.7785977859779</v>
      </c>
      <c r="BM1136" s="51"/>
    </row>
    <row r="1137" customFormat="false" ht="16.5" hidden="false" customHeight="false" outlineLevel="0" collapsed="false">
      <c r="A1137" s="70" t="s">
        <v>136</v>
      </c>
      <c r="B1137" s="135" t="s">
        <v>629</v>
      </c>
      <c r="C1137" s="110" t="s">
        <v>165</v>
      </c>
      <c r="D1137" s="110" t="s">
        <v>55</v>
      </c>
      <c r="E1137" s="126" t="s">
        <v>647</v>
      </c>
      <c r="F1137" s="48" t="s">
        <v>137</v>
      </c>
      <c r="G1137" s="110" t="n">
        <v>610</v>
      </c>
      <c r="H1137" s="115" t="n">
        <v>417</v>
      </c>
      <c r="I1137" s="53"/>
      <c r="J1137" s="21"/>
      <c r="K1137" s="21"/>
      <c r="L1137" s="21"/>
      <c r="M1137" s="21"/>
      <c r="N1137" s="33"/>
      <c r="O1137" s="33"/>
      <c r="P1137" s="33"/>
      <c r="Q1137" s="33"/>
      <c r="R1137" s="33" t="n">
        <f aca="false">H1137+N1137+O1137+P1137+Q1137</f>
        <v>417</v>
      </c>
      <c r="S1137" s="53" t="n">
        <f aca="false">I1137+O1137</f>
        <v>0</v>
      </c>
      <c r="T1137" s="33"/>
      <c r="U1137" s="33"/>
      <c r="V1137" s="33"/>
      <c r="W1137" s="33"/>
      <c r="X1137" s="33" t="n">
        <f aca="false">R1137+T1137+U1137+V1137+W1137</f>
        <v>417</v>
      </c>
      <c r="Y1137" s="53" t="n">
        <f aca="false">S1137+U1137</f>
        <v>0</v>
      </c>
      <c r="Z1137" s="33"/>
      <c r="AA1137" s="33"/>
      <c r="AB1137" s="33" t="n">
        <v>938</v>
      </c>
      <c r="AC1137" s="33"/>
      <c r="AD1137" s="33" t="n">
        <f aca="false">X1137+Z1137+AA1137+AB1137+AC1137</f>
        <v>1355</v>
      </c>
      <c r="AE1137" s="53" t="n">
        <f aca="false">Y1137+AA1137</f>
        <v>0</v>
      </c>
      <c r="AF1137" s="33"/>
      <c r="AG1137" s="33"/>
      <c r="AH1137" s="33"/>
      <c r="AI1137" s="33"/>
      <c r="AJ1137" s="33" t="n">
        <f aca="false">AD1137+AF1137+AG1137+AH1137+AI1137</f>
        <v>1355</v>
      </c>
      <c r="AK1137" s="53" t="n">
        <f aca="false">AE1137+AG1137</f>
        <v>0</v>
      </c>
      <c r="AL1137" s="33"/>
      <c r="AM1137" s="33"/>
      <c r="AN1137" s="33"/>
      <c r="AO1137" s="33"/>
      <c r="AP1137" s="33" t="n">
        <f aca="false">AJ1137+AL1137+AM1137+AN1137+AO1137</f>
        <v>1355</v>
      </c>
      <c r="AQ1137" s="53" t="n">
        <f aca="false">AK1137+AM1137</f>
        <v>0</v>
      </c>
      <c r="AR1137" s="33"/>
      <c r="AS1137" s="33"/>
      <c r="AT1137" s="33"/>
      <c r="AU1137" s="33"/>
      <c r="AV1137" s="33" t="n">
        <f aca="false">AP1137+AR1137+AS1137+AT1137+AU1137</f>
        <v>1355</v>
      </c>
      <c r="AW1137" s="53" t="n">
        <f aca="false">AQ1137+AS1137</f>
        <v>0</v>
      </c>
      <c r="AX1137" s="33"/>
      <c r="AY1137" s="33"/>
      <c r="AZ1137" s="33"/>
      <c r="BA1137" s="33"/>
      <c r="BB1137" s="33" t="n">
        <f aca="false">AV1137+AX1137+AY1137+AZ1137+BA1137</f>
        <v>1355</v>
      </c>
      <c r="BC1137" s="53" t="n">
        <f aca="false">AW1137+AY1137</f>
        <v>0</v>
      </c>
      <c r="BD1137" s="33"/>
      <c r="BE1137" s="33"/>
      <c r="BF1137" s="33"/>
      <c r="BG1137" s="33"/>
      <c r="BH1137" s="52" t="n">
        <f aca="false">BB1137+BD1137+BE1137+BF1137+BG1137</f>
        <v>1355</v>
      </c>
      <c r="BI1137" s="54" t="n">
        <f aca="false">BC1137+BE1137</f>
        <v>0</v>
      </c>
      <c r="BJ1137" s="54" t="n">
        <v>1352</v>
      </c>
      <c r="BK1137" s="54" t="n">
        <f aca="false">BE1137+BG1137</f>
        <v>0</v>
      </c>
      <c r="BL1137" s="51" t="n">
        <f aca="false">BJ1137/BH1137*100</f>
        <v>99.7785977859779</v>
      </c>
      <c r="BM1137" s="51"/>
    </row>
    <row r="1138" customFormat="false" ht="122.25" hidden="false" customHeight="true" outlineLevel="0" collapsed="false">
      <c r="A1138" s="70" t="s">
        <v>648</v>
      </c>
      <c r="B1138" s="135" t="s">
        <v>629</v>
      </c>
      <c r="C1138" s="110" t="s">
        <v>165</v>
      </c>
      <c r="D1138" s="110" t="s">
        <v>55</v>
      </c>
      <c r="E1138" s="126" t="s">
        <v>457</v>
      </c>
      <c r="F1138" s="48"/>
      <c r="G1138" s="110"/>
      <c r="H1138" s="115"/>
      <c r="I1138" s="53"/>
      <c r="J1138" s="21"/>
      <c r="K1138" s="21"/>
      <c r="L1138" s="21"/>
      <c r="M1138" s="21"/>
      <c r="N1138" s="33"/>
      <c r="O1138" s="33"/>
      <c r="P1138" s="33"/>
      <c r="Q1138" s="33"/>
      <c r="R1138" s="33"/>
      <c r="S1138" s="53"/>
      <c r="T1138" s="33"/>
      <c r="U1138" s="33"/>
      <c r="V1138" s="33"/>
      <c r="W1138" s="33"/>
      <c r="X1138" s="33"/>
      <c r="Y1138" s="53"/>
      <c r="Z1138" s="33"/>
      <c r="AA1138" s="33"/>
      <c r="AB1138" s="33"/>
      <c r="AC1138" s="33"/>
      <c r="AD1138" s="33"/>
      <c r="AE1138" s="53"/>
      <c r="AF1138" s="33"/>
      <c r="AG1138" s="33"/>
      <c r="AH1138" s="33"/>
      <c r="AI1138" s="33"/>
      <c r="AJ1138" s="33"/>
      <c r="AK1138" s="53"/>
      <c r="AL1138" s="33"/>
      <c r="AM1138" s="33"/>
      <c r="AN1138" s="33"/>
      <c r="AO1138" s="33"/>
      <c r="AP1138" s="33"/>
      <c r="AQ1138" s="53"/>
      <c r="AR1138" s="33" t="n">
        <f aca="false">AR1139</f>
        <v>0</v>
      </c>
      <c r="AS1138" s="33" t="n">
        <f aca="false">AS1139</f>
        <v>1970</v>
      </c>
      <c r="AT1138" s="33" t="n">
        <f aca="false">AT1139</f>
        <v>0</v>
      </c>
      <c r="AU1138" s="33" t="n">
        <f aca="false">AU1139</f>
        <v>0</v>
      </c>
      <c r="AV1138" s="33" t="n">
        <f aca="false">AV1139</f>
        <v>1970</v>
      </c>
      <c r="AW1138" s="33" t="n">
        <f aca="false">AW1139</f>
        <v>1970</v>
      </c>
      <c r="AX1138" s="33" t="n">
        <f aca="false">AX1139</f>
        <v>0</v>
      </c>
      <c r="AY1138" s="33" t="n">
        <f aca="false">AY1139</f>
        <v>0</v>
      </c>
      <c r="AZ1138" s="33" t="n">
        <f aca="false">AZ1139</f>
        <v>0</v>
      </c>
      <c r="BA1138" s="33" t="n">
        <f aca="false">BA1139</f>
        <v>0</v>
      </c>
      <c r="BB1138" s="33" t="n">
        <f aca="false">BB1139</f>
        <v>1970</v>
      </c>
      <c r="BC1138" s="33" t="n">
        <f aca="false">BC1139</f>
        <v>1970</v>
      </c>
      <c r="BD1138" s="33" t="n">
        <f aca="false">BD1139</f>
        <v>0</v>
      </c>
      <c r="BE1138" s="33" t="n">
        <f aca="false">BE1139</f>
        <v>0</v>
      </c>
      <c r="BF1138" s="33" t="n">
        <f aca="false">BF1139</f>
        <v>0</v>
      </c>
      <c r="BG1138" s="33" t="n">
        <f aca="false">BG1139</f>
        <v>0</v>
      </c>
      <c r="BH1138" s="52" t="n">
        <f aca="false">BH1139</f>
        <v>1970</v>
      </c>
      <c r="BI1138" s="52" t="n">
        <f aca="false">BI1139</f>
        <v>1970</v>
      </c>
      <c r="BJ1138" s="52" t="n">
        <f aca="false">BJ1139</f>
        <v>1970</v>
      </c>
      <c r="BK1138" s="52" t="n">
        <f aca="false">BK1139</f>
        <v>1970</v>
      </c>
      <c r="BL1138" s="51" t="n">
        <f aca="false">BJ1138/BH1138*100</f>
        <v>100</v>
      </c>
      <c r="BM1138" s="51" t="n">
        <f aca="false">BK1138/BI1138*100</f>
        <v>100</v>
      </c>
    </row>
    <row r="1139" customFormat="false" ht="33" hidden="false" customHeight="false" outlineLevel="0" collapsed="false">
      <c r="A1139" s="70" t="s">
        <v>134</v>
      </c>
      <c r="B1139" s="135" t="s">
        <v>629</v>
      </c>
      <c r="C1139" s="110" t="s">
        <v>165</v>
      </c>
      <c r="D1139" s="110" t="s">
        <v>55</v>
      </c>
      <c r="E1139" s="126" t="s">
        <v>457</v>
      </c>
      <c r="F1139" s="48" t="s">
        <v>135</v>
      </c>
      <c r="G1139" s="110"/>
      <c r="H1139" s="115"/>
      <c r="I1139" s="53"/>
      <c r="J1139" s="21"/>
      <c r="K1139" s="21"/>
      <c r="L1139" s="21"/>
      <c r="M1139" s="21"/>
      <c r="N1139" s="33"/>
      <c r="O1139" s="33"/>
      <c r="P1139" s="33"/>
      <c r="Q1139" s="33"/>
      <c r="R1139" s="33"/>
      <c r="S1139" s="53"/>
      <c r="T1139" s="33"/>
      <c r="U1139" s="33"/>
      <c r="V1139" s="33"/>
      <c r="W1139" s="33"/>
      <c r="X1139" s="33"/>
      <c r="Y1139" s="53"/>
      <c r="Z1139" s="33"/>
      <c r="AA1139" s="33"/>
      <c r="AB1139" s="33"/>
      <c r="AC1139" s="33"/>
      <c r="AD1139" s="33"/>
      <c r="AE1139" s="53"/>
      <c r="AF1139" s="33"/>
      <c r="AG1139" s="33"/>
      <c r="AH1139" s="33"/>
      <c r="AI1139" s="33"/>
      <c r="AJ1139" s="33"/>
      <c r="AK1139" s="53"/>
      <c r="AL1139" s="33"/>
      <c r="AM1139" s="33"/>
      <c r="AN1139" s="33"/>
      <c r="AO1139" s="33"/>
      <c r="AP1139" s="33"/>
      <c r="AQ1139" s="53"/>
      <c r="AR1139" s="33" t="n">
        <f aca="false">AR1140</f>
        <v>0</v>
      </c>
      <c r="AS1139" s="33" t="n">
        <f aca="false">AS1140</f>
        <v>1970</v>
      </c>
      <c r="AT1139" s="33" t="n">
        <f aca="false">AT1140</f>
        <v>0</v>
      </c>
      <c r="AU1139" s="33" t="n">
        <f aca="false">AU1140</f>
        <v>0</v>
      </c>
      <c r="AV1139" s="33" t="n">
        <f aca="false">AV1140</f>
        <v>1970</v>
      </c>
      <c r="AW1139" s="33" t="n">
        <f aca="false">AW1140</f>
        <v>1970</v>
      </c>
      <c r="AX1139" s="33" t="n">
        <f aca="false">AX1140</f>
        <v>0</v>
      </c>
      <c r="AY1139" s="33" t="n">
        <f aca="false">AY1140</f>
        <v>0</v>
      </c>
      <c r="AZ1139" s="33" t="n">
        <f aca="false">AZ1140</f>
        <v>0</v>
      </c>
      <c r="BA1139" s="33" t="n">
        <f aca="false">BA1140</f>
        <v>0</v>
      </c>
      <c r="BB1139" s="33" t="n">
        <f aca="false">BB1140</f>
        <v>1970</v>
      </c>
      <c r="BC1139" s="33" t="n">
        <f aca="false">BC1140</f>
        <v>1970</v>
      </c>
      <c r="BD1139" s="33" t="n">
        <f aca="false">BD1140</f>
        <v>0</v>
      </c>
      <c r="BE1139" s="33" t="n">
        <f aca="false">BE1140</f>
        <v>0</v>
      </c>
      <c r="BF1139" s="33" t="n">
        <f aca="false">BF1140</f>
        <v>0</v>
      </c>
      <c r="BG1139" s="33" t="n">
        <f aca="false">BG1140</f>
        <v>0</v>
      </c>
      <c r="BH1139" s="52" t="n">
        <f aca="false">BH1140</f>
        <v>1970</v>
      </c>
      <c r="BI1139" s="52" t="n">
        <f aca="false">BI1140</f>
        <v>1970</v>
      </c>
      <c r="BJ1139" s="52" t="n">
        <f aca="false">BJ1140</f>
        <v>1970</v>
      </c>
      <c r="BK1139" s="52" t="n">
        <f aca="false">BK1140</f>
        <v>1970</v>
      </c>
      <c r="BL1139" s="51" t="n">
        <f aca="false">BJ1139/BH1139*100</f>
        <v>100</v>
      </c>
      <c r="BM1139" s="51" t="n">
        <f aca="false">BK1139/BI1139*100</f>
        <v>100</v>
      </c>
    </row>
    <row r="1140" customFormat="false" ht="16.5" hidden="false" customHeight="false" outlineLevel="0" collapsed="false">
      <c r="A1140" s="70" t="s">
        <v>136</v>
      </c>
      <c r="B1140" s="135" t="s">
        <v>629</v>
      </c>
      <c r="C1140" s="110" t="s">
        <v>165</v>
      </c>
      <c r="D1140" s="110" t="s">
        <v>55</v>
      </c>
      <c r="E1140" s="126" t="s">
        <v>457</v>
      </c>
      <c r="F1140" s="48" t="s">
        <v>137</v>
      </c>
      <c r="G1140" s="110"/>
      <c r="H1140" s="115"/>
      <c r="I1140" s="53"/>
      <c r="J1140" s="21"/>
      <c r="K1140" s="21"/>
      <c r="L1140" s="21"/>
      <c r="M1140" s="21"/>
      <c r="N1140" s="33"/>
      <c r="O1140" s="33"/>
      <c r="P1140" s="33"/>
      <c r="Q1140" s="33"/>
      <c r="R1140" s="33"/>
      <c r="S1140" s="53"/>
      <c r="T1140" s="33"/>
      <c r="U1140" s="33"/>
      <c r="V1140" s="33"/>
      <c r="W1140" s="33"/>
      <c r="X1140" s="33"/>
      <c r="Y1140" s="53"/>
      <c r="Z1140" s="33"/>
      <c r="AA1140" s="33"/>
      <c r="AB1140" s="33"/>
      <c r="AC1140" s="33"/>
      <c r="AD1140" s="33"/>
      <c r="AE1140" s="53"/>
      <c r="AF1140" s="33"/>
      <c r="AG1140" s="33"/>
      <c r="AH1140" s="33"/>
      <c r="AI1140" s="33"/>
      <c r="AJ1140" s="33"/>
      <c r="AK1140" s="53"/>
      <c r="AL1140" s="33"/>
      <c r="AM1140" s="33"/>
      <c r="AN1140" s="33"/>
      <c r="AO1140" s="33"/>
      <c r="AP1140" s="33"/>
      <c r="AQ1140" s="53"/>
      <c r="AR1140" s="33"/>
      <c r="AS1140" s="33" t="n">
        <v>1970</v>
      </c>
      <c r="AT1140" s="33"/>
      <c r="AU1140" s="33"/>
      <c r="AV1140" s="33" t="n">
        <f aca="false">AP1140+AR1140+AS1140+AT1140+AU1140</f>
        <v>1970</v>
      </c>
      <c r="AW1140" s="53" t="n">
        <f aca="false">AQ1140+AS1140</f>
        <v>1970</v>
      </c>
      <c r="AX1140" s="33"/>
      <c r="AY1140" s="33"/>
      <c r="AZ1140" s="33"/>
      <c r="BA1140" s="33"/>
      <c r="BB1140" s="33" t="n">
        <f aca="false">AV1140+AX1140+AY1140+AZ1140+BA1140</f>
        <v>1970</v>
      </c>
      <c r="BC1140" s="53" t="n">
        <f aca="false">AW1140+AY1140</f>
        <v>1970</v>
      </c>
      <c r="BD1140" s="33"/>
      <c r="BE1140" s="33"/>
      <c r="BF1140" s="33"/>
      <c r="BG1140" s="33"/>
      <c r="BH1140" s="52" t="n">
        <f aca="false">BB1140+BD1140+BE1140+BF1140+BG1140</f>
        <v>1970</v>
      </c>
      <c r="BI1140" s="54" t="n">
        <f aca="false">BC1140+BE1140</f>
        <v>1970</v>
      </c>
      <c r="BJ1140" s="54" t="n">
        <v>1970</v>
      </c>
      <c r="BK1140" s="54" t="n">
        <v>1970</v>
      </c>
      <c r="BL1140" s="51" t="n">
        <f aca="false">BJ1140/BH1140*100</f>
        <v>100</v>
      </c>
      <c r="BM1140" s="51" t="n">
        <f aca="false">BK1140/BI1140*100</f>
        <v>100</v>
      </c>
    </row>
    <row r="1141" customFormat="false" ht="16.5" hidden="false" customHeight="false" outlineLevel="0" collapsed="false">
      <c r="A1141" s="46" t="s">
        <v>244</v>
      </c>
      <c r="B1141" s="135" t="s">
        <v>629</v>
      </c>
      <c r="C1141" s="110" t="s">
        <v>165</v>
      </c>
      <c r="D1141" s="110" t="s">
        <v>55</v>
      </c>
      <c r="E1141" s="126" t="s">
        <v>459</v>
      </c>
      <c r="F1141" s="48"/>
      <c r="G1141" s="110"/>
      <c r="H1141" s="115"/>
      <c r="I1141" s="53"/>
      <c r="J1141" s="21"/>
      <c r="K1141" s="21"/>
      <c r="L1141" s="21"/>
      <c r="M1141" s="21"/>
      <c r="N1141" s="33"/>
      <c r="O1141" s="33"/>
      <c r="P1141" s="33"/>
      <c r="Q1141" s="33"/>
      <c r="R1141" s="33"/>
      <c r="S1141" s="53"/>
      <c r="T1141" s="33"/>
      <c r="U1141" s="33"/>
      <c r="V1141" s="33"/>
      <c r="W1141" s="33"/>
      <c r="X1141" s="33"/>
      <c r="Y1141" s="53"/>
      <c r="Z1141" s="33"/>
      <c r="AA1141" s="33"/>
      <c r="AB1141" s="33"/>
      <c r="AC1141" s="33"/>
      <c r="AD1141" s="33"/>
      <c r="AE1141" s="53"/>
      <c r="AF1141" s="33"/>
      <c r="AG1141" s="33"/>
      <c r="AH1141" s="33"/>
      <c r="AI1141" s="33"/>
      <c r="AJ1141" s="33"/>
      <c r="AK1141" s="53"/>
      <c r="AL1141" s="33"/>
      <c r="AM1141" s="33"/>
      <c r="AN1141" s="33"/>
      <c r="AO1141" s="33"/>
      <c r="AP1141" s="33"/>
      <c r="AQ1141" s="53"/>
      <c r="AR1141" s="33" t="n">
        <f aca="false">AR1142</f>
        <v>0</v>
      </c>
      <c r="AS1141" s="33" t="n">
        <f aca="false">AS1142</f>
        <v>844</v>
      </c>
      <c r="AT1141" s="33" t="n">
        <f aca="false">AT1142</f>
        <v>0</v>
      </c>
      <c r="AU1141" s="33" t="n">
        <f aca="false">AU1142</f>
        <v>0</v>
      </c>
      <c r="AV1141" s="33" t="n">
        <f aca="false">AV1142</f>
        <v>844</v>
      </c>
      <c r="AW1141" s="33" t="n">
        <f aca="false">AW1142</f>
        <v>844</v>
      </c>
      <c r="AX1141" s="33" t="n">
        <f aca="false">AX1142</f>
        <v>0</v>
      </c>
      <c r="AY1141" s="33" t="n">
        <f aca="false">AY1142</f>
        <v>0</v>
      </c>
      <c r="AZ1141" s="33" t="n">
        <f aca="false">AZ1142</f>
        <v>0</v>
      </c>
      <c r="BA1141" s="33" t="n">
        <f aca="false">BA1142</f>
        <v>0</v>
      </c>
      <c r="BB1141" s="33" t="n">
        <f aca="false">BB1142</f>
        <v>844</v>
      </c>
      <c r="BC1141" s="33" t="n">
        <f aca="false">BC1142</f>
        <v>844</v>
      </c>
      <c r="BD1141" s="33" t="n">
        <f aca="false">BD1142</f>
        <v>0</v>
      </c>
      <c r="BE1141" s="33" t="n">
        <f aca="false">BE1142</f>
        <v>0</v>
      </c>
      <c r="BF1141" s="33" t="n">
        <f aca="false">BF1142</f>
        <v>0</v>
      </c>
      <c r="BG1141" s="33" t="n">
        <f aca="false">BG1142</f>
        <v>0</v>
      </c>
      <c r="BH1141" s="52" t="n">
        <f aca="false">BH1142</f>
        <v>844</v>
      </c>
      <c r="BI1141" s="52" t="n">
        <f aca="false">BI1142</f>
        <v>844</v>
      </c>
      <c r="BJ1141" s="52" t="n">
        <f aca="false">BJ1142</f>
        <v>844</v>
      </c>
      <c r="BK1141" s="52" t="n">
        <f aca="false">BK1142</f>
        <v>844</v>
      </c>
      <c r="BL1141" s="51" t="n">
        <f aca="false">BJ1141/BH1141*100</f>
        <v>100</v>
      </c>
      <c r="BM1141" s="51" t="n">
        <f aca="false">BK1141/BI1141*100</f>
        <v>100</v>
      </c>
    </row>
    <row r="1142" customFormat="false" ht="137.25" hidden="false" customHeight="true" outlineLevel="0" collapsed="false">
      <c r="A1142" s="70" t="s">
        <v>649</v>
      </c>
      <c r="B1142" s="135" t="s">
        <v>629</v>
      </c>
      <c r="C1142" s="110" t="s">
        <v>165</v>
      </c>
      <c r="D1142" s="110" t="s">
        <v>55</v>
      </c>
      <c r="E1142" s="126" t="s">
        <v>650</v>
      </c>
      <c r="F1142" s="48"/>
      <c r="G1142" s="110"/>
      <c r="H1142" s="115"/>
      <c r="I1142" s="53"/>
      <c r="J1142" s="21"/>
      <c r="K1142" s="21"/>
      <c r="L1142" s="21"/>
      <c r="M1142" s="21"/>
      <c r="N1142" s="33"/>
      <c r="O1142" s="33"/>
      <c r="P1142" s="33"/>
      <c r="Q1142" s="33"/>
      <c r="R1142" s="33"/>
      <c r="S1142" s="53"/>
      <c r="T1142" s="33"/>
      <c r="U1142" s="33"/>
      <c r="V1142" s="33"/>
      <c r="W1142" s="33"/>
      <c r="X1142" s="33"/>
      <c r="Y1142" s="53"/>
      <c r="Z1142" s="33"/>
      <c r="AA1142" s="33"/>
      <c r="AB1142" s="33"/>
      <c r="AC1142" s="33"/>
      <c r="AD1142" s="33"/>
      <c r="AE1142" s="53"/>
      <c r="AF1142" s="33"/>
      <c r="AG1142" s="33"/>
      <c r="AH1142" s="33"/>
      <c r="AI1142" s="33"/>
      <c r="AJ1142" s="33"/>
      <c r="AK1142" s="53"/>
      <c r="AL1142" s="33"/>
      <c r="AM1142" s="33"/>
      <c r="AN1142" s="33"/>
      <c r="AO1142" s="33"/>
      <c r="AP1142" s="33"/>
      <c r="AQ1142" s="53"/>
      <c r="AR1142" s="33" t="n">
        <f aca="false">AR1143</f>
        <v>0</v>
      </c>
      <c r="AS1142" s="33" t="n">
        <f aca="false">AS1143</f>
        <v>844</v>
      </c>
      <c r="AT1142" s="33" t="n">
        <f aca="false">AT1143</f>
        <v>0</v>
      </c>
      <c r="AU1142" s="33" t="n">
        <f aca="false">AU1143</f>
        <v>0</v>
      </c>
      <c r="AV1142" s="33" t="n">
        <f aca="false">AV1143</f>
        <v>844</v>
      </c>
      <c r="AW1142" s="33" t="n">
        <f aca="false">AW1143</f>
        <v>844</v>
      </c>
      <c r="AX1142" s="33" t="n">
        <f aca="false">AX1143</f>
        <v>0</v>
      </c>
      <c r="AY1142" s="33" t="n">
        <f aca="false">AY1143</f>
        <v>0</v>
      </c>
      <c r="AZ1142" s="33" t="n">
        <f aca="false">AZ1143</f>
        <v>0</v>
      </c>
      <c r="BA1142" s="33" t="n">
        <f aca="false">BA1143</f>
        <v>0</v>
      </c>
      <c r="BB1142" s="33" t="n">
        <f aca="false">BB1143</f>
        <v>844</v>
      </c>
      <c r="BC1142" s="33" t="n">
        <f aca="false">BC1143</f>
        <v>844</v>
      </c>
      <c r="BD1142" s="33" t="n">
        <f aca="false">BD1143</f>
        <v>0</v>
      </c>
      <c r="BE1142" s="33" t="n">
        <f aca="false">BE1143</f>
        <v>0</v>
      </c>
      <c r="BF1142" s="33" t="n">
        <f aca="false">BF1143</f>
        <v>0</v>
      </c>
      <c r="BG1142" s="33" t="n">
        <f aca="false">BG1143</f>
        <v>0</v>
      </c>
      <c r="BH1142" s="52" t="n">
        <f aca="false">BH1143</f>
        <v>844</v>
      </c>
      <c r="BI1142" s="52" t="n">
        <f aca="false">BI1143</f>
        <v>844</v>
      </c>
      <c r="BJ1142" s="52" t="n">
        <f aca="false">BJ1143</f>
        <v>844</v>
      </c>
      <c r="BK1142" s="52" t="n">
        <f aca="false">BK1143</f>
        <v>844</v>
      </c>
      <c r="BL1142" s="51" t="n">
        <f aca="false">BJ1142/BH1142*100</f>
        <v>100</v>
      </c>
      <c r="BM1142" s="51" t="n">
        <f aca="false">BK1142/BI1142*100</f>
        <v>100</v>
      </c>
    </row>
    <row r="1143" customFormat="false" ht="33" hidden="false" customHeight="false" outlineLevel="0" collapsed="false">
      <c r="A1143" s="70" t="s">
        <v>134</v>
      </c>
      <c r="B1143" s="135" t="s">
        <v>629</v>
      </c>
      <c r="C1143" s="110" t="s">
        <v>165</v>
      </c>
      <c r="D1143" s="110" t="s">
        <v>55</v>
      </c>
      <c r="E1143" s="126" t="s">
        <v>650</v>
      </c>
      <c r="F1143" s="48" t="s">
        <v>135</v>
      </c>
      <c r="G1143" s="110"/>
      <c r="H1143" s="115"/>
      <c r="I1143" s="53"/>
      <c r="J1143" s="21"/>
      <c r="K1143" s="21"/>
      <c r="L1143" s="21"/>
      <c r="M1143" s="21"/>
      <c r="N1143" s="33"/>
      <c r="O1143" s="33"/>
      <c r="P1143" s="33"/>
      <c r="Q1143" s="33"/>
      <c r="R1143" s="33"/>
      <c r="S1143" s="53"/>
      <c r="T1143" s="33"/>
      <c r="U1143" s="33"/>
      <c r="V1143" s="33"/>
      <c r="W1143" s="33"/>
      <c r="X1143" s="33"/>
      <c r="Y1143" s="53"/>
      <c r="Z1143" s="33"/>
      <c r="AA1143" s="33"/>
      <c r="AB1143" s="33"/>
      <c r="AC1143" s="33"/>
      <c r="AD1143" s="33"/>
      <c r="AE1143" s="53"/>
      <c r="AF1143" s="33"/>
      <c r="AG1143" s="33"/>
      <c r="AH1143" s="33"/>
      <c r="AI1143" s="33"/>
      <c r="AJ1143" s="33"/>
      <c r="AK1143" s="53"/>
      <c r="AL1143" s="33"/>
      <c r="AM1143" s="33"/>
      <c r="AN1143" s="33"/>
      <c r="AO1143" s="33"/>
      <c r="AP1143" s="33"/>
      <c r="AQ1143" s="53"/>
      <c r="AR1143" s="33" t="n">
        <f aca="false">AR1144</f>
        <v>0</v>
      </c>
      <c r="AS1143" s="33" t="n">
        <f aca="false">AS1144</f>
        <v>844</v>
      </c>
      <c r="AT1143" s="33" t="n">
        <f aca="false">AT1144</f>
        <v>0</v>
      </c>
      <c r="AU1143" s="33" t="n">
        <f aca="false">AU1144</f>
        <v>0</v>
      </c>
      <c r="AV1143" s="33" t="n">
        <f aca="false">AV1144</f>
        <v>844</v>
      </c>
      <c r="AW1143" s="33" t="n">
        <f aca="false">AW1144</f>
        <v>844</v>
      </c>
      <c r="AX1143" s="33" t="n">
        <f aca="false">AX1144</f>
        <v>0</v>
      </c>
      <c r="AY1143" s="33" t="n">
        <f aca="false">AY1144</f>
        <v>0</v>
      </c>
      <c r="AZ1143" s="33" t="n">
        <f aca="false">AZ1144</f>
        <v>0</v>
      </c>
      <c r="BA1143" s="33" t="n">
        <f aca="false">BA1144</f>
        <v>0</v>
      </c>
      <c r="BB1143" s="33" t="n">
        <f aca="false">BB1144</f>
        <v>844</v>
      </c>
      <c r="BC1143" s="33" t="n">
        <f aca="false">BC1144</f>
        <v>844</v>
      </c>
      <c r="BD1143" s="33" t="n">
        <f aca="false">BD1144</f>
        <v>0</v>
      </c>
      <c r="BE1143" s="33" t="n">
        <f aca="false">BE1144</f>
        <v>0</v>
      </c>
      <c r="BF1143" s="33" t="n">
        <f aca="false">BF1144</f>
        <v>0</v>
      </c>
      <c r="BG1143" s="33" t="n">
        <f aca="false">BG1144</f>
        <v>0</v>
      </c>
      <c r="BH1143" s="52" t="n">
        <f aca="false">BH1144</f>
        <v>844</v>
      </c>
      <c r="BI1143" s="52" t="n">
        <f aca="false">BI1144</f>
        <v>844</v>
      </c>
      <c r="BJ1143" s="52" t="n">
        <f aca="false">BJ1144</f>
        <v>844</v>
      </c>
      <c r="BK1143" s="52" t="n">
        <f aca="false">BK1144</f>
        <v>844</v>
      </c>
      <c r="BL1143" s="51" t="n">
        <f aca="false">BJ1143/BH1143*100</f>
        <v>100</v>
      </c>
      <c r="BM1143" s="51" t="n">
        <f aca="false">BK1143/BI1143*100</f>
        <v>100</v>
      </c>
    </row>
    <row r="1144" customFormat="false" ht="16.5" hidden="false" customHeight="false" outlineLevel="0" collapsed="false">
      <c r="A1144" s="70" t="s">
        <v>136</v>
      </c>
      <c r="B1144" s="135" t="s">
        <v>629</v>
      </c>
      <c r="C1144" s="110" t="s">
        <v>165</v>
      </c>
      <c r="D1144" s="110" t="s">
        <v>55</v>
      </c>
      <c r="E1144" s="126" t="s">
        <v>650</v>
      </c>
      <c r="F1144" s="48" t="s">
        <v>137</v>
      </c>
      <c r="G1144" s="110"/>
      <c r="H1144" s="115"/>
      <c r="I1144" s="53"/>
      <c r="J1144" s="21"/>
      <c r="K1144" s="21"/>
      <c r="L1144" s="21"/>
      <c r="M1144" s="21"/>
      <c r="N1144" s="33"/>
      <c r="O1144" s="33"/>
      <c r="P1144" s="33"/>
      <c r="Q1144" s="33"/>
      <c r="R1144" s="33"/>
      <c r="S1144" s="53"/>
      <c r="T1144" s="33"/>
      <c r="U1144" s="33"/>
      <c r="V1144" s="33"/>
      <c r="W1144" s="33"/>
      <c r="X1144" s="33"/>
      <c r="Y1144" s="53"/>
      <c r="Z1144" s="33"/>
      <c r="AA1144" s="33"/>
      <c r="AB1144" s="33"/>
      <c r="AC1144" s="33"/>
      <c r="AD1144" s="33"/>
      <c r="AE1144" s="53"/>
      <c r="AF1144" s="33"/>
      <c r="AG1144" s="33"/>
      <c r="AH1144" s="33"/>
      <c r="AI1144" s="33"/>
      <c r="AJ1144" s="33"/>
      <c r="AK1144" s="53"/>
      <c r="AL1144" s="33"/>
      <c r="AM1144" s="33"/>
      <c r="AN1144" s="33"/>
      <c r="AO1144" s="33"/>
      <c r="AP1144" s="33"/>
      <c r="AQ1144" s="53"/>
      <c r="AR1144" s="33"/>
      <c r="AS1144" s="33" t="n">
        <v>844</v>
      </c>
      <c r="AT1144" s="33"/>
      <c r="AU1144" s="33"/>
      <c r="AV1144" s="33" t="n">
        <f aca="false">AP1144+AR1144+AS1144+AT1144+AU1144</f>
        <v>844</v>
      </c>
      <c r="AW1144" s="53" t="n">
        <f aca="false">AQ1144+AS1144</f>
        <v>844</v>
      </c>
      <c r="AX1144" s="33"/>
      <c r="AY1144" s="33"/>
      <c r="AZ1144" s="33"/>
      <c r="BA1144" s="33"/>
      <c r="BB1144" s="33" t="n">
        <f aca="false">AV1144+AX1144+AY1144+AZ1144+BA1144</f>
        <v>844</v>
      </c>
      <c r="BC1144" s="53" t="n">
        <f aca="false">AW1144+AY1144</f>
        <v>844</v>
      </c>
      <c r="BD1144" s="33"/>
      <c r="BE1144" s="33"/>
      <c r="BF1144" s="33"/>
      <c r="BG1144" s="33"/>
      <c r="BH1144" s="52" t="n">
        <f aca="false">BB1144+BD1144+BE1144+BF1144+BG1144</f>
        <v>844</v>
      </c>
      <c r="BI1144" s="54" t="n">
        <f aca="false">BC1144+BE1144</f>
        <v>844</v>
      </c>
      <c r="BJ1144" s="54" t="n">
        <v>844</v>
      </c>
      <c r="BK1144" s="54" t="n">
        <v>844</v>
      </c>
      <c r="BL1144" s="51" t="n">
        <f aca="false">BJ1144/BH1144*100</f>
        <v>100</v>
      </c>
      <c r="BM1144" s="51" t="n">
        <f aca="false">BK1144/BI1144*100</f>
        <v>100</v>
      </c>
    </row>
    <row r="1145" customFormat="false" ht="18.75" hidden="false" customHeight="false" outlineLevel="0" collapsed="false">
      <c r="A1145" s="120" t="s">
        <v>651</v>
      </c>
      <c r="B1145" s="134" t="s">
        <v>629</v>
      </c>
      <c r="C1145" s="122" t="s">
        <v>177</v>
      </c>
      <c r="D1145" s="122" t="s">
        <v>30</v>
      </c>
      <c r="E1145" s="123"/>
      <c r="F1145" s="122"/>
      <c r="G1145" s="122"/>
      <c r="H1145" s="106" t="n">
        <f aca="false">H1146+H1162+H1157</f>
        <v>28576</v>
      </c>
      <c r="I1145" s="106" t="n">
        <f aca="false">I1146+I1162+I1157</f>
        <v>0</v>
      </c>
      <c r="J1145" s="106" t="n">
        <f aca="false">J1146+J1162+J1157</f>
        <v>0</v>
      </c>
      <c r="K1145" s="106" t="n">
        <f aca="false">K1146+K1162+K1157</f>
        <v>0</v>
      </c>
      <c r="L1145" s="106" t="n">
        <f aca="false">L1146+L1162+L1157</f>
        <v>0</v>
      </c>
      <c r="M1145" s="106" t="n">
        <f aca="false">M1146+M1162+M1157</f>
        <v>0</v>
      </c>
      <c r="N1145" s="33" t="n">
        <f aca="false">N1146+N1162+N1157</f>
        <v>69</v>
      </c>
      <c r="O1145" s="33" t="n">
        <f aca="false">O1146+O1162+O1157</f>
        <v>0</v>
      </c>
      <c r="P1145" s="33" t="n">
        <f aca="false">P1146+P1162+P1157</f>
        <v>0</v>
      </c>
      <c r="Q1145" s="33" t="n">
        <f aca="false">Q1146+Q1162+Q1157</f>
        <v>0</v>
      </c>
      <c r="R1145" s="106" t="n">
        <f aca="false">R1146+R1162+R1157</f>
        <v>28645</v>
      </c>
      <c r="S1145" s="106" t="n">
        <f aca="false">S1146+S1162+S1157</f>
        <v>0</v>
      </c>
      <c r="T1145" s="33" t="n">
        <f aca="false">T1146+T1162+T1157</f>
        <v>0</v>
      </c>
      <c r="U1145" s="33" t="n">
        <f aca="false">U1146+U1162+U1157</f>
        <v>0</v>
      </c>
      <c r="V1145" s="33" t="n">
        <f aca="false">V1146+V1162+V1157</f>
        <v>0</v>
      </c>
      <c r="W1145" s="33" t="n">
        <f aca="false">W1146+W1162+W1157</f>
        <v>0</v>
      </c>
      <c r="X1145" s="106" t="n">
        <f aca="false">X1146+X1162+X1157</f>
        <v>28645</v>
      </c>
      <c r="Y1145" s="106" t="n">
        <f aca="false">Y1146+Y1162+Y1157</f>
        <v>0</v>
      </c>
      <c r="Z1145" s="33" t="n">
        <f aca="false">Z1146+Z1162+Z1157</f>
        <v>0</v>
      </c>
      <c r="AA1145" s="33" t="n">
        <f aca="false">AA1146+AA1162+AA1157</f>
        <v>0</v>
      </c>
      <c r="AB1145" s="33" t="n">
        <f aca="false">AB1146+AB1162+AB1157</f>
        <v>0</v>
      </c>
      <c r="AC1145" s="33" t="n">
        <f aca="false">AC1146+AC1162+AC1157</f>
        <v>0</v>
      </c>
      <c r="AD1145" s="106" t="n">
        <f aca="false">AD1146+AD1162+AD1157</f>
        <v>28645</v>
      </c>
      <c r="AE1145" s="106" t="n">
        <f aca="false">AE1146+AE1162+AE1157</f>
        <v>0</v>
      </c>
      <c r="AF1145" s="33" t="n">
        <f aca="false">AF1146+AF1162+AF1157</f>
        <v>0</v>
      </c>
      <c r="AG1145" s="33" t="n">
        <f aca="false">AG1146+AG1162+AG1157</f>
        <v>0</v>
      </c>
      <c r="AH1145" s="33" t="n">
        <f aca="false">AH1146+AH1162+AH1157</f>
        <v>0</v>
      </c>
      <c r="AI1145" s="33" t="n">
        <f aca="false">AI1146+AI1162+AI1157</f>
        <v>0</v>
      </c>
      <c r="AJ1145" s="106" t="n">
        <f aca="false">AJ1146+AJ1162+AJ1157</f>
        <v>28645</v>
      </c>
      <c r="AK1145" s="106" t="n">
        <f aca="false">AK1146+AK1162+AK1157</f>
        <v>0</v>
      </c>
      <c r="AL1145" s="33" t="n">
        <f aca="false">AL1146+AL1162+AL1157</f>
        <v>0</v>
      </c>
      <c r="AM1145" s="33" t="n">
        <f aca="false">AM1146+AM1162+AM1157</f>
        <v>0</v>
      </c>
      <c r="AN1145" s="33" t="n">
        <f aca="false">AN1146+AN1162+AN1157</f>
        <v>0</v>
      </c>
      <c r="AO1145" s="33" t="n">
        <f aca="false">AO1146+AO1162+AO1157</f>
        <v>0</v>
      </c>
      <c r="AP1145" s="106" t="n">
        <f aca="false">AP1146+AP1162+AP1157</f>
        <v>28645</v>
      </c>
      <c r="AQ1145" s="106" t="n">
        <f aca="false">AQ1146+AQ1162+AQ1157</f>
        <v>0</v>
      </c>
      <c r="AR1145" s="33" t="n">
        <f aca="false">AR1146+AR1162+AR1157</f>
        <v>538</v>
      </c>
      <c r="AS1145" s="33" t="n">
        <f aca="false">AS1146+AS1162+AS1157</f>
        <v>0</v>
      </c>
      <c r="AT1145" s="33" t="n">
        <f aca="false">AT1146+AT1162+AT1157</f>
        <v>-6381</v>
      </c>
      <c r="AU1145" s="33" t="n">
        <f aca="false">AU1146+AU1162+AU1157</f>
        <v>0</v>
      </c>
      <c r="AV1145" s="106" t="n">
        <f aca="false">AV1146+AV1162+AV1157</f>
        <v>22802</v>
      </c>
      <c r="AW1145" s="106" t="n">
        <f aca="false">AW1146+AW1162+AW1157</f>
        <v>0</v>
      </c>
      <c r="AX1145" s="33" t="n">
        <f aca="false">AX1146+AX1162+AX1157</f>
        <v>0</v>
      </c>
      <c r="AY1145" s="33" t="n">
        <f aca="false">AY1146+AY1162+AY1157</f>
        <v>0</v>
      </c>
      <c r="AZ1145" s="33" t="n">
        <f aca="false">AZ1146+AZ1162+AZ1157</f>
        <v>0</v>
      </c>
      <c r="BA1145" s="33" t="n">
        <f aca="false">BA1146+BA1162+BA1157</f>
        <v>0</v>
      </c>
      <c r="BB1145" s="106" t="n">
        <f aca="false">BB1146+BB1162+BB1157</f>
        <v>22802</v>
      </c>
      <c r="BC1145" s="106" t="n">
        <f aca="false">BC1146+BC1162+BC1157</f>
        <v>0</v>
      </c>
      <c r="BD1145" s="33" t="n">
        <f aca="false">BD1146+BD1162+BD1157</f>
        <v>0</v>
      </c>
      <c r="BE1145" s="33" t="n">
        <f aca="false">BE1146+BE1162+BE1157</f>
        <v>0</v>
      </c>
      <c r="BF1145" s="33" t="n">
        <f aca="false">BF1146+BF1162+BF1157</f>
        <v>0</v>
      </c>
      <c r="BG1145" s="33" t="n">
        <f aca="false">BG1146+BG1162+BG1157</f>
        <v>0</v>
      </c>
      <c r="BH1145" s="107" t="n">
        <f aca="false">BH1146+BH1162+BH1157</f>
        <v>22802</v>
      </c>
      <c r="BI1145" s="107" t="n">
        <f aca="false">BI1146+BI1162+BI1157</f>
        <v>0</v>
      </c>
      <c r="BJ1145" s="107" t="n">
        <f aca="false">BJ1146+BJ1162+BJ1157</f>
        <v>18609</v>
      </c>
      <c r="BK1145" s="107" t="n">
        <f aca="false">BK1146+BK1162+BK1157</f>
        <v>0</v>
      </c>
      <c r="BL1145" s="44" t="n">
        <f aca="false">BJ1145/BH1145*100</f>
        <v>81.6112621699851</v>
      </c>
      <c r="BM1145" s="51"/>
    </row>
    <row r="1146" customFormat="false" ht="49.5" hidden="false" customHeight="false" outlineLevel="0" collapsed="false">
      <c r="A1146" s="70" t="s">
        <v>630</v>
      </c>
      <c r="B1146" s="135" t="s">
        <v>629</v>
      </c>
      <c r="C1146" s="110" t="s">
        <v>177</v>
      </c>
      <c r="D1146" s="110" t="s">
        <v>30</v>
      </c>
      <c r="E1146" s="126" t="s">
        <v>631</v>
      </c>
      <c r="F1146" s="110"/>
      <c r="G1146" s="110"/>
      <c r="H1146" s="108" t="n">
        <f aca="false">H1147+H1151</f>
        <v>27830</v>
      </c>
      <c r="I1146" s="108" t="n">
        <f aca="false">I1147+I1151</f>
        <v>0</v>
      </c>
      <c r="J1146" s="108" t="n">
        <f aca="false">J1147+J1151</f>
        <v>0</v>
      </c>
      <c r="K1146" s="108" t="n">
        <f aca="false">K1147+K1151</f>
        <v>0</v>
      </c>
      <c r="L1146" s="108" t="n">
        <f aca="false">L1147+L1151</f>
        <v>0</v>
      </c>
      <c r="M1146" s="108" t="n">
        <f aca="false">M1147+M1151</f>
        <v>0</v>
      </c>
      <c r="N1146" s="33" t="n">
        <f aca="false">N1147+N1151</f>
        <v>69</v>
      </c>
      <c r="O1146" s="33" t="n">
        <f aca="false">O1147+O1151</f>
        <v>0</v>
      </c>
      <c r="P1146" s="33" t="n">
        <f aca="false">P1147+P1151</f>
        <v>0</v>
      </c>
      <c r="Q1146" s="33" t="n">
        <f aca="false">Q1147+Q1151</f>
        <v>0</v>
      </c>
      <c r="R1146" s="108" t="n">
        <f aca="false">R1147+R1151</f>
        <v>27899</v>
      </c>
      <c r="S1146" s="108" t="n">
        <f aca="false">S1147+S1151</f>
        <v>0</v>
      </c>
      <c r="T1146" s="33" t="n">
        <f aca="false">T1147+T1151</f>
        <v>0</v>
      </c>
      <c r="U1146" s="33" t="n">
        <f aca="false">U1147+U1151</f>
        <v>0</v>
      </c>
      <c r="V1146" s="33" t="n">
        <f aca="false">V1147+V1151</f>
        <v>0</v>
      </c>
      <c r="W1146" s="33" t="n">
        <f aca="false">W1147+W1151</f>
        <v>0</v>
      </c>
      <c r="X1146" s="108" t="n">
        <f aca="false">X1147+X1151</f>
        <v>27899</v>
      </c>
      <c r="Y1146" s="108" t="n">
        <f aca="false">Y1147+Y1151</f>
        <v>0</v>
      </c>
      <c r="Z1146" s="33" t="n">
        <f aca="false">Z1147+Z1151</f>
        <v>0</v>
      </c>
      <c r="AA1146" s="33" t="n">
        <f aca="false">AA1147+AA1151</f>
        <v>0</v>
      </c>
      <c r="AB1146" s="33" t="n">
        <f aca="false">AB1147+AB1151</f>
        <v>0</v>
      </c>
      <c r="AC1146" s="33" t="n">
        <f aca="false">AC1147+AC1151</f>
        <v>0</v>
      </c>
      <c r="AD1146" s="108" t="n">
        <f aca="false">AD1147+AD1151</f>
        <v>27899</v>
      </c>
      <c r="AE1146" s="108" t="n">
        <f aca="false">AE1147+AE1151</f>
        <v>0</v>
      </c>
      <c r="AF1146" s="33" t="n">
        <f aca="false">AF1147+AF1151</f>
        <v>0</v>
      </c>
      <c r="AG1146" s="33" t="n">
        <f aca="false">AG1147+AG1151</f>
        <v>0</v>
      </c>
      <c r="AH1146" s="33" t="n">
        <f aca="false">AH1147+AH1151</f>
        <v>0</v>
      </c>
      <c r="AI1146" s="33" t="n">
        <f aca="false">AI1147+AI1151</f>
        <v>0</v>
      </c>
      <c r="AJ1146" s="108" t="n">
        <f aca="false">AJ1147+AJ1151</f>
        <v>27899</v>
      </c>
      <c r="AK1146" s="108" t="n">
        <f aca="false">AK1147+AK1151</f>
        <v>0</v>
      </c>
      <c r="AL1146" s="33" t="n">
        <f aca="false">AL1147+AL1151</f>
        <v>0</v>
      </c>
      <c r="AM1146" s="33" t="n">
        <f aca="false">AM1147+AM1151</f>
        <v>0</v>
      </c>
      <c r="AN1146" s="33" t="n">
        <f aca="false">AN1147+AN1151</f>
        <v>0</v>
      </c>
      <c r="AO1146" s="33" t="n">
        <f aca="false">AO1147+AO1151</f>
        <v>0</v>
      </c>
      <c r="AP1146" s="108" t="n">
        <f aca="false">AP1147+AP1151</f>
        <v>27899</v>
      </c>
      <c r="AQ1146" s="108" t="n">
        <f aca="false">AQ1147+AQ1151</f>
        <v>0</v>
      </c>
      <c r="AR1146" s="33" t="n">
        <f aca="false">AR1147+AR1151</f>
        <v>0</v>
      </c>
      <c r="AS1146" s="33" t="n">
        <f aca="false">AS1147+AS1151</f>
        <v>0</v>
      </c>
      <c r="AT1146" s="33" t="n">
        <f aca="false">AT1147+AT1151</f>
        <v>-6381</v>
      </c>
      <c r="AU1146" s="33" t="n">
        <f aca="false">AU1147+AU1151</f>
        <v>0</v>
      </c>
      <c r="AV1146" s="108" t="n">
        <f aca="false">AV1147+AV1151</f>
        <v>21518</v>
      </c>
      <c r="AW1146" s="108" t="n">
        <f aca="false">AW1147+AW1151</f>
        <v>0</v>
      </c>
      <c r="AX1146" s="33" t="n">
        <f aca="false">AX1147+AX1151</f>
        <v>0</v>
      </c>
      <c r="AY1146" s="33" t="n">
        <f aca="false">AY1147+AY1151</f>
        <v>0</v>
      </c>
      <c r="AZ1146" s="33" t="n">
        <f aca="false">AZ1147+AZ1151</f>
        <v>0</v>
      </c>
      <c r="BA1146" s="33" t="n">
        <f aca="false">BA1147+BA1151</f>
        <v>0</v>
      </c>
      <c r="BB1146" s="108" t="n">
        <f aca="false">BB1147+BB1151</f>
        <v>21518</v>
      </c>
      <c r="BC1146" s="108" t="n">
        <f aca="false">BC1147+BC1151</f>
        <v>0</v>
      </c>
      <c r="BD1146" s="33" t="n">
        <f aca="false">BD1147+BD1151</f>
        <v>0</v>
      </c>
      <c r="BE1146" s="33" t="n">
        <f aca="false">BE1147+BE1151</f>
        <v>0</v>
      </c>
      <c r="BF1146" s="33" t="n">
        <f aca="false">BF1147+BF1151</f>
        <v>0</v>
      </c>
      <c r="BG1146" s="33" t="n">
        <f aca="false">BG1147+BG1151</f>
        <v>0</v>
      </c>
      <c r="BH1146" s="109" t="n">
        <f aca="false">BH1147+BH1151</f>
        <v>21518</v>
      </c>
      <c r="BI1146" s="109" t="n">
        <f aca="false">BI1147+BI1151</f>
        <v>0</v>
      </c>
      <c r="BJ1146" s="109" t="n">
        <f aca="false">BJ1147+BJ1151</f>
        <v>17634</v>
      </c>
      <c r="BK1146" s="109" t="n">
        <f aca="false">BK1147+BK1151</f>
        <v>0</v>
      </c>
      <c r="BL1146" s="51" t="n">
        <f aca="false">BJ1146/BH1146*100</f>
        <v>81.9499953527279</v>
      </c>
      <c r="BM1146" s="51"/>
    </row>
    <row r="1147" customFormat="false" ht="33" hidden="false" customHeight="false" outlineLevel="0" collapsed="false">
      <c r="A1147" s="46" t="s">
        <v>130</v>
      </c>
      <c r="B1147" s="135" t="s">
        <v>629</v>
      </c>
      <c r="C1147" s="110" t="s">
        <v>177</v>
      </c>
      <c r="D1147" s="110" t="s">
        <v>30</v>
      </c>
      <c r="E1147" s="126" t="s">
        <v>632</v>
      </c>
      <c r="F1147" s="110"/>
      <c r="G1147" s="110"/>
      <c r="H1147" s="108" t="n">
        <f aca="false">H1148</f>
        <v>19415</v>
      </c>
      <c r="I1147" s="108" t="n">
        <f aca="false">I1148</f>
        <v>0</v>
      </c>
      <c r="J1147" s="108" t="n">
        <f aca="false">J1148</f>
        <v>0</v>
      </c>
      <c r="K1147" s="108" t="n">
        <f aca="false">K1148</f>
        <v>0</v>
      </c>
      <c r="L1147" s="108" t="n">
        <f aca="false">L1148</f>
        <v>0</v>
      </c>
      <c r="M1147" s="108" t="n">
        <f aca="false">M1148</f>
        <v>0</v>
      </c>
      <c r="N1147" s="33" t="n">
        <f aca="false">N1148</f>
        <v>69</v>
      </c>
      <c r="O1147" s="33" t="n">
        <f aca="false">O1148</f>
        <v>0</v>
      </c>
      <c r="P1147" s="33" t="n">
        <f aca="false">P1148</f>
        <v>0</v>
      </c>
      <c r="Q1147" s="33" t="n">
        <f aca="false">Q1148</f>
        <v>0</v>
      </c>
      <c r="R1147" s="108" t="n">
        <f aca="false">R1148</f>
        <v>19484</v>
      </c>
      <c r="S1147" s="108" t="n">
        <f aca="false">S1148</f>
        <v>0</v>
      </c>
      <c r="T1147" s="33" t="n">
        <f aca="false">T1148</f>
        <v>0</v>
      </c>
      <c r="U1147" s="33" t="n">
        <f aca="false">U1148</f>
        <v>0</v>
      </c>
      <c r="V1147" s="33" t="n">
        <f aca="false">V1148</f>
        <v>0</v>
      </c>
      <c r="W1147" s="33" t="n">
        <f aca="false">W1148</f>
        <v>0</v>
      </c>
      <c r="X1147" s="108" t="n">
        <f aca="false">X1148</f>
        <v>19484</v>
      </c>
      <c r="Y1147" s="108" t="n">
        <f aca="false">Y1148</f>
        <v>0</v>
      </c>
      <c r="Z1147" s="33" t="n">
        <f aca="false">Z1148</f>
        <v>0</v>
      </c>
      <c r="AA1147" s="33" t="n">
        <f aca="false">AA1148</f>
        <v>0</v>
      </c>
      <c r="AB1147" s="33" t="n">
        <f aca="false">AB1148</f>
        <v>0</v>
      </c>
      <c r="AC1147" s="33" t="n">
        <f aca="false">AC1148</f>
        <v>0</v>
      </c>
      <c r="AD1147" s="108" t="n">
        <f aca="false">AD1148</f>
        <v>19484</v>
      </c>
      <c r="AE1147" s="108" t="n">
        <f aca="false">AE1148</f>
        <v>0</v>
      </c>
      <c r="AF1147" s="33" t="n">
        <f aca="false">AF1148</f>
        <v>0</v>
      </c>
      <c r="AG1147" s="33" t="n">
        <f aca="false">AG1148</f>
        <v>0</v>
      </c>
      <c r="AH1147" s="33" t="n">
        <f aca="false">AH1148</f>
        <v>0</v>
      </c>
      <c r="AI1147" s="33" t="n">
        <f aca="false">AI1148</f>
        <v>0</v>
      </c>
      <c r="AJ1147" s="108" t="n">
        <f aca="false">AJ1148</f>
        <v>19484</v>
      </c>
      <c r="AK1147" s="108" t="n">
        <f aca="false">AK1148</f>
        <v>0</v>
      </c>
      <c r="AL1147" s="33" t="n">
        <f aca="false">AL1148</f>
        <v>0</v>
      </c>
      <c r="AM1147" s="33" t="n">
        <f aca="false">AM1148</f>
        <v>0</v>
      </c>
      <c r="AN1147" s="33" t="n">
        <f aca="false">AN1148</f>
        <v>0</v>
      </c>
      <c r="AO1147" s="33" t="n">
        <f aca="false">AO1148</f>
        <v>0</v>
      </c>
      <c r="AP1147" s="108" t="n">
        <f aca="false">AP1148</f>
        <v>19484</v>
      </c>
      <c r="AQ1147" s="108" t="n">
        <f aca="false">AQ1148</f>
        <v>0</v>
      </c>
      <c r="AR1147" s="33" t="n">
        <f aca="false">AR1148</f>
        <v>0</v>
      </c>
      <c r="AS1147" s="33" t="n">
        <f aca="false">AS1148</f>
        <v>0</v>
      </c>
      <c r="AT1147" s="33" t="n">
        <f aca="false">AT1148</f>
        <v>-1192</v>
      </c>
      <c r="AU1147" s="33" t="n">
        <f aca="false">AU1148</f>
        <v>0</v>
      </c>
      <c r="AV1147" s="108" t="n">
        <f aca="false">AV1148</f>
        <v>18292</v>
      </c>
      <c r="AW1147" s="108" t="n">
        <f aca="false">AW1148</f>
        <v>0</v>
      </c>
      <c r="AX1147" s="33" t="n">
        <f aca="false">AX1148</f>
        <v>0</v>
      </c>
      <c r="AY1147" s="33" t="n">
        <f aca="false">AY1148</f>
        <v>0</v>
      </c>
      <c r="AZ1147" s="33" t="n">
        <f aca="false">AZ1148</f>
        <v>0</v>
      </c>
      <c r="BA1147" s="33" t="n">
        <f aca="false">BA1148</f>
        <v>0</v>
      </c>
      <c r="BB1147" s="108" t="n">
        <f aca="false">BB1148</f>
        <v>18292</v>
      </c>
      <c r="BC1147" s="108" t="n">
        <f aca="false">BC1148</f>
        <v>0</v>
      </c>
      <c r="BD1147" s="33" t="n">
        <f aca="false">BD1148</f>
        <v>0</v>
      </c>
      <c r="BE1147" s="33" t="n">
        <f aca="false">BE1148</f>
        <v>0</v>
      </c>
      <c r="BF1147" s="33" t="n">
        <f aca="false">BF1148</f>
        <v>0</v>
      </c>
      <c r="BG1147" s="33" t="n">
        <f aca="false">BG1148</f>
        <v>0</v>
      </c>
      <c r="BH1147" s="109" t="n">
        <f aca="false">BH1148</f>
        <v>18292</v>
      </c>
      <c r="BI1147" s="109" t="n">
        <f aca="false">BI1148</f>
        <v>0</v>
      </c>
      <c r="BJ1147" s="109" t="n">
        <f aca="false">BJ1148</f>
        <v>17623</v>
      </c>
      <c r="BK1147" s="109" t="n">
        <f aca="false">BK1148</f>
        <v>0</v>
      </c>
      <c r="BL1147" s="51" t="n">
        <f aca="false">BJ1147/BH1147*100</f>
        <v>96.3426634594358</v>
      </c>
      <c r="BM1147" s="51"/>
    </row>
    <row r="1148" customFormat="false" ht="33" hidden="false" customHeight="false" outlineLevel="0" collapsed="false">
      <c r="A1148" s="70" t="s">
        <v>652</v>
      </c>
      <c r="B1148" s="135" t="s">
        <v>629</v>
      </c>
      <c r="C1148" s="110" t="s">
        <v>177</v>
      </c>
      <c r="D1148" s="110" t="s">
        <v>30</v>
      </c>
      <c r="E1148" s="126" t="s">
        <v>653</v>
      </c>
      <c r="F1148" s="110"/>
      <c r="G1148" s="110"/>
      <c r="H1148" s="108" t="n">
        <f aca="false">H1149</f>
        <v>19415</v>
      </c>
      <c r="I1148" s="108" t="n">
        <f aca="false">I1149</f>
        <v>0</v>
      </c>
      <c r="J1148" s="108" t="n">
        <f aca="false">J1149</f>
        <v>0</v>
      </c>
      <c r="K1148" s="108" t="n">
        <f aca="false">K1149</f>
        <v>0</v>
      </c>
      <c r="L1148" s="108" t="n">
        <f aca="false">L1149</f>
        <v>0</v>
      </c>
      <c r="M1148" s="108" t="n">
        <f aca="false">M1149</f>
        <v>0</v>
      </c>
      <c r="N1148" s="33" t="n">
        <f aca="false">N1149</f>
        <v>69</v>
      </c>
      <c r="O1148" s="33" t="n">
        <f aca="false">O1149</f>
        <v>0</v>
      </c>
      <c r="P1148" s="33" t="n">
        <f aca="false">P1149</f>
        <v>0</v>
      </c>
      <c r="Q1148" s="33" t="n">
        <f aca="false">Q1149</f>
        <v>0</v>
      </c>
      <c r="R1148" s="108" t="n">
        <f aca="false">R1149</f>
        <v>19484</v>
      </c>
      <c r="S1148" s="108" t="n">
        <f aca="false">S1149</f>
        <v>0</v>
      </c>
      <c r="T1148" s="33" t="n">
        <f aca="false">T1149</f>
        <v>0</v>
      </c>
      <c r="U1148" s="33" t="n">
        <f aca="false">U1149</f>
        <v>0</v>
      </c>
      <c r="V1148" s="33" t="n">
        <f aca="false">V1149</f>
        <v>0</v>
      </c>
      <c r="W1148" s="33" t="n">
        <f aca="false">W1149</f>
        <v>0</v>
      </c>
      <c r="X1148" s="108" t="n">
        <f aca="false">X1149</f>
        <v>19484</v>
      </c>
      <c r="Y1148" s="108" t="n">
        <f aca="false">Y1149</f>
        <v>0</v>
      </c>
      <c r="Z1148" s="33" t="n">
        <f aca="false">Z1149</f>
        <v>0</v>
      </c>
      <c r="AA1148" s="33" t="n">
        <f aca="false">AA1149</f>
        <v>0</v>
      </c>
      <c r="AB1148" s="33" t="n">
        <f aca="false">AB1149</f>
        <v>0</v>
      </c>
      <c r="AC1148" s="33" t="n">
        <f aca="false">AC1149</f>
        <v>0</v>
      </c>
      <c r="AD1148" s="108" t="n">
        <f aca="false">AD1149</f>
        <v>19484</v>
      </c>
      <c r="AE1148" s="108" t="n">
        <f aca="false">AE1149</f>
        <v>0</v>
      </c>
      <c r="AF1148" s="33" t="n">
        <f aca="false">AF1149</f>
        <v>0</v>
      </c>
      <c r="AG1148" s="33" t="n">
        <f aca="false">AG1149</f>
        <v>0</v>
      </c>
      <c r="AH1148" s="33" t="n">
        <f aca="false">AH1149</f>
        <v>0</v>
      </c>
      <c r="AI1148" s="33" t="n">
        <f aca="false">AI1149</f>
        <v>0</v>
      </c>
      <c r="AJ1148" s="108" t="n">
        <f aca="false">AJ1149</f>
        <v>19484</v>
      </c>
      <c r="AK1148" s="108" t="n">
        <f aca="false">AK1149</f>
        <v>0</v>
      </c>
      <c r="AL1148" s="33" t="n">
        <f aca="false">AL1149</f>
        <v>0</v>
      </c>
      <c r="AM1148" s="33" t="n">
        <f aca="false">AM1149</f>
        <v>0</v>
      </c>
      <c r="AN1148" s="33" t="n">
        <f aca="false">AN1149</f>
        <v>0</v>
      </c>
      <c r="AO1148" s="33" t="n">
        <f aca="false">AO1149</f>
        <v>0</v>
      </c>
      <c r="AP1148" s="108" t="n">
        <f aca="false">AP1149</f>
        <v>19484</v>
      </c>
      <c r="AQ1148" s="108" t="n">
        <f aca="false">AQ1149</f>
        <v>0</v>
      </c>
      <c r="AR1148" s="33" t="n">
        <f aca="false">AR1149</f>
        <v>0</v>
      </c>
      <c r="AS1148" s="33" t="n">
        <f aca="false">AS1149</f>
        <v>0</v>
      </c>
      <c r="AT1148" s="33" t="n">
        <f aca="false">AT1149</f>
        <v>-1192</v>
      </c>
      <c r="AU1148" s="33" t="n">
        <f aca="false">AU1149</f>
        <v>0</v>
      </c>
      <c r="AV1148" s="108" t="n">
        <f aca="false">AV1149</f>
        <v>18292</v>
      </c>
      <c r="AW1148" s="108" t="n">
        <f aca="false">AW1149</f>
        <v>0</v>
      </c>
      <c r="AX1148" s="33" t="n">
        <f aca="false">AX1149</f>
        <v>0</v>
      </c>
      <c r="AY1148" s="33" t="n">
        <f aca="false">AY1149</f>
        <v>0</v>
      </c>
      <c r="AZ1148" s="33" t="n">
        <f aca="false">AZ1149</f>
        <v>0</v>
      </c>
      <c r="BA1148" s="33" t="n">
        <f aca="false">BA1149</f>
        <v>0</v>
      </c>
      <c r="BB1148" s="108" t="n">
        <f aca="false">BB1149</f>
        <v>18292</v>
      </c>
      <c r="BC1148" s="108" t="n">
        <f aca="false">BC1149</f>
        <v>0</v>
      </c>
      <c r="BD1148" s="33" t="n">
        <f aca="false">BD1149</f>
        <v>0</v>
      </c>
      <c r="BE1148" s="33" t="n">
        <f aca="false">BE1149</f>
        <v>0</v>
      </c>
      <c r="BF1148" s="33" t="n">
        <f aca="false">BF1149</f>
        <v>0</v>
      </c>
      <c r="BG1148" s="33" t="n">
        <f aca="false">BG1149</f>
        <v>0</v>
      </c>
      <c r="BH1148" s="109" t="n">
        <f aca="false">BH1149</f>
        <v>18292</v>
      </c>
      <c r="BI1148" s="109" t="n">
        <f aca="false">BI1149</f>
        <v>0</v>
      </c>
      <c r="BJ1148" s="109" t="n">
        <f aca="false">BJ1149</f>
        <v>17623</v>
      </c>
      <c r="BK1148" s="109" t="n">
        <f aca="false">BK1149</f>
        <v>0</v>
      </c>
      <c r="BL1148" s="51" t="n">
        <f aca="false">BJ1148/BH1148*100</f>
        <v>96.3426634594358</v>
      </c>
      <c r="BM1148" s="51"/>
    </row>
    <row r="1149" customFormat="false" ht="33" hidden="false" customHeight="false" outlineLevel="0" collapsed="false">
      <c r="A1149" s="70" t="s">
        <v>134</v>
      </c>
      <c r="B1149" s="135" t="s">
        <v>629</v>
      </c>
      <c r="C1149" s="110" t="s">
        <v>177</v>
      </c>
      <c r="D1149" s="110" t="s">
        <v>30</v>
      </c>
      <c r="E1149" s="126" t="s">
        <v>653</v>
      </c>
      <c r="F1149" s="110" t="s">
        <v>135</v>
      </c>
      <c r="G1149" s="110"/>
      <c r="H1149" s="115" t="n">
        <f aca="false">H1150</f>
        <v>19415</v>
      </c>
      <c r="I1149" s="115" t="n">
        <f aca="false">I1150</f>
        <v>0</v>
      </c>
      <c r="J1149" s="115" t="n">
        <f aca="false">J1150</f>
        <v>0</v>
      </c>
      <c r="K1149" s="115" t="n">
        <f aca="false">K1150</f>
        <v>0</v>
      </c>
      <c r="L1149" s="115" t="n">
        <f aca="false">L1150</f>
        <v>0</v>
      </c>
      <c r="M1149" s="115" t="n">
        <f aca="false">M1150</f>
        <v>0</v>
      </c>
      <c r="N1149" s="33" t="n">
        <f aca="false">N1150</f>
        <v>69</v>
      </c>
      <c r="O1149" s="33" t="n">
        <f aca="false">O1150</f>
        <v>0</v>
      </c>
      <c r="P1149" s="33" t="n">
        <f aca="false">P1150</f>
        <v>0</v>
      </c>
      <c r="Q1149" s="33" t="n">
        <f aca="false">Q1150</f>
        <v>0</v>
      </c>
      <c r="R1149" s="115" t="n">
        <f aca="false">R1150</f>
        <v>19484</v>
      </c>
      <c r="S1149" s="115" t="n">
        <f aca="false">S1150</f>
        <v>0</v>
      </c>
      <c r="T1149" s="33" t="n">
        <f aca="false">T1150</f>
        <v>0</v>
      </c>
      <c r="U1149" s="33" t="n">
        <f aca="false">U1150</f>
        <v>0</v>
      </c>
      <c r="V1149" s="33" t="n">
        <f aca="false">V1150</f>
        <v>0</v>
      </c>
      <c r="W1149" s="33" t="n">
        <f aca="false">W1150</f>
        <v>0</v>
      </c>
      <c r="X1149" s="115" t="n">
        <f aca="false">X1150</f>
        <v>19484</v>
      </c>
      <c r="Y1149" s="115" t="n">
        <f aca="false">Y1150</f>
        <v>0</v>
      </c>
      <c r="Z1149" s="33" t="n">
        <f aca="false">Z1150</f>
        <v>0</v>
      </c>
      <c r="AA1149" s="33" t="n">
        <f aca="false">AA1150</f>
        <v>0</v>
      </c>
      <c r="AB1149" s="33" t="n">
        <f aca="false">AB1150</f>
        <v>0</v>
      </c>
      <c r="AC1149" s="33" t="n">
        <f aca="false">AC1150</f>
        <v>0</v>
      </c>
      <c r="AD1149" s="115" t="n">
        <f aca="false">AD1150</f>
        <v>19484</v>
      </c>
      <c r="AE1149" s="115" t="n">
        <f aca="false">AE1150</f>
        <v>0</v>
      </c>
      <c r="AF1149" s="33" t="n">
        <f aca="false">AF1150</f>
        <v>0</v>
      </c>
      <c r="AG1149" s="33" t="n">
        <f aca="false">AG1150</f>
        <v>0</v>
      </c>
      <c r="AH1149" s="33" t="n">
        <f aca="false">AH1150</f>
        <v>0</v>
      </c>
      <c r="AI1149" s="33" t="n">
        <f aca="false">AI1150</f>
        <v>0</v>
      </c>
      <c r="AJ1149" s="115" t="n">
        <f aca="false">AJ1150</f>
        <v>19484</v>
      </c>
      <c r="AK1149" s="115" t="n">
        <f aca="false">AK1150</f>
        <v>0</v>
      </c>
      <c r="AL1149" s="33" t="n">
        <f aca="false">AL1150</f>
        <v>0</v>
      </c>
      <c r="AM1149" s="33" t="n">
        <f aca="false">AM1150</f>
        <v>0</v>
      </c>
      <c r="AN1149" s="33" t="n">
        <f aca="false">AN1150</f>
        <v>0</v>
      </c>
      <c r="AO1149" s="33" t="n">
        <f aca="false">AO1150</f>
        <v>0</v>
      </c>
      <c r="AP1149" s="115" t="n">
        <f aca="false">AP1150</f>
        <v>19484</v>
      </c>
      <c r="AQ1149" s="115" t="n">
        <f aca="false">AQ1150</f>
        <v>0</v>
      </c>
      <c r="AR1149" s="33" t="n">
        <f aca="false">AR1150</f>
        <v>0</v>
      </c>
      <c r="AS1149" s="33" t="n">
        <f aca="false">AS1150</f>
        <v>0</v>
      </c>
      <c r="AT1149" s="33" t="n">
        <f aca="false">AT1150</f>
        <v>-1192</v>
      </c>
      <c r="AU1149" s="33" t="n">
        <f aca="false">AU1150</f>
        <v>0</v>
      </c>
      <c r="AV1149" s="115" t="n">
        <f aca="false">AV1150</f>
        <v>18292</v>
      </c>
      <c r="AW1149" s="115" t="n">
        <f aca="false">AW1150</f>
        <v>0</v>
      </c>
      <c r="AX1149" s="33" t="n">
        <f aca="false">AX1150</f>
        <v>0</v>
      </c>
      <c r="AY1149" s="33" t="n">
        <f aca="false">AY1150</f>
        <v>0</v>
      </c>
      <c r="AZ1149" s="33" t="n">
        <f aca="false">AZ1150</f>
        <v>0</v>
      </c>
      <c r="BA1149" s="33" t="n">
        <f aca="false">BA1150</f>
        <v>0</v>
      </c>
      <c r="BB1149" s="115" t="n">
        <f aca="false">BB1150</f>
        <v>18292</v>
      </c>
      <c r="BC1149" s="115" t="n">
        <f aca="false">BC1150</f>
        <v>0</v>
      </c>
      <c r="BD1149" s="33" t="n">
        <f aca="false">BD1150</f>
        <v>0</v>
      </c>
      <c r="BE1149" s="33" t="n">
        <f aca="false">BE1150</f>
        <v>0</v>
      </c>
      <c r="BF1149" s="33" t="n">
        <f aca="false">BF1150</f>
        <v>0</v>
      </c>
      <c r="BG1149" s="33" t="n">
        <f aca="false">BG1150</f>
        <v>0</v>
      </c>
      <c r="BH1149" s="129" t="n">
        <f aca="false">BH1150</f>
        <v>18292</v>
      </c>
      <c r="BI1149" s="129" t="n">
        <f aca="false">BI1150</f>
        <v>0</v>
      </c>
      <c r="BJ1149" s="129" t="n">
        <f aca="false">BJ1150</f>
        <v>17623</v>
      </c>
      <c r="BK1149" s="129" t="n">
        <f aca="false">BK1150</f>
        <v>0</v>
      </c>
      <c r="BL1149" s="51" t="n">
        <f aca="false">BJ1149/BH1149*100</f>
        <v>96.3426634594358</v>
      </c>
      <c r="BM1149" s="51"/>
    </row>
    <row r="1150" customFormat="false" ht="16.5" hidden="false" customHeight="false" outlineLevel="0" collapsed="false">
      <c r="A1150" s="70" t="s">
        <v>136</v>
      </c>
      <c r="B1150" s="135" t="s">
        <v>629</v>
      </c>
      <c r="C1150" s="110" t="s">
        <v>177</v>
      </c>
      <c r="D1150" s="110" t="s">
        <v>30</v>
      </c>
      <c r="E1150" s="126" t="s">
        <v>653</v>
      </c>
      <c r="F1150" s="48" t="s">
        <v>137</v>
      </c>
      <c r="G1150" s="110" t="n">
        <v>610</v>
      </c>
      <c r="H1150" s="115" t="n">
        <f aca="false">18910+505</f>
        <v>19415</v>
      </c>
      <c r="I1150" s="53"/>
      <c r="J1150" s="21"/>
      <c r="K1150" s="21"/>
      <c r="L1150" s="21"/>
      <c r="M1150" s="21"/>
      <c r="N1150" s="33" t="n">
        <v>69</v>
      </c>
      <c r="O1150" s="33"/>
      <c r="P1150" s="33"/>
      <c r="Q1150" s="33"/>
      <c r="R1150" s="33" t="n">
        <f aca="false">H1150+N1150+O1150+P1150+Q1150</f>
        <v>19484</v>
      </c>
      <c r="S1150" s="53" t="n">
        <f aca="false">I1150+O1150</f>
        <v>0</v>
      </c>
      <c r="T1150" s="33"/>
      <c r="U1150" s="33"/>
      <c r="V1150" s="33"/>
      <c r="W1150" s="33"/>
      <c r="X1150" s="33" t="n">
        <f aca="false">R1150+T1150+U1150+V1150+W1150</f>
        <v>19484</v>
      </c>
      <c r="Y1150" s="53" t="n">
        <f aca="false">S1150+U1150</f>
        <v>0</v>
      </c>
      <c r="Z1150" s="33"/>
      <c r="AA1150" s="33"/>
      <c r="AB1150" s="33"/>
      <c r="AC1150" s="33"/>
      <c r="AD1150" s="33" t="n">
        <f aca="false">X1150+Z1150+AA1150+AB1150+AC1150</f>
        <v>19484</v>
      </c>
      <c r="AE1150" s="53" t="n">
        <f aca="false">Y1150+AA1150</f>
        <v>0</v>
      </c>
      <c r="AF1150" s="33"/>
      <c r="AG1150" s="33"/>
      <c r="AH1150" s="33"/>
      <c r="AI1150" s="33"/>
      <c r="AJ1150" s="33" t="n">
        <f aca="false">AD1150+AF1150+AG1150+AH1150+AI1150</f>
        <v>19484</v>
      </c>
      <c r="AK1150" s="53" t="n">
        <f aca="false">AE1150+AG1150</f>
        <v>0</v>
      </c>
      <c r="AL1150" s="33"/>
      <c r="AM1150" s="33"/>
      <c r="AN1150" s="33"/>
      <c r="AO1150" s="33"/>
      <c r="AP1150" s="33" t="n">
        <f aca="false">AJ1150+AL1150+AM1150+AN1150+AO1150</f>
        <v>19484</v>
      </c>
      <c r="AQ1150" s="53" t="n">
        <f aca="false">AK1150+AM1150</f>
        <v>0</v>
      </c>
      <c r="AR1150" s="33"/>
      <c r="AS1150" s="33"/>
      <c r="AT1150" s="33" t="n">
        <v>-1192</v>
      </c>
      <c r="AU1150" s="33"/>
      <c r="AV1150" s="33" t="n">
        <f aca="false">AP1150+AR1150+AS1150+AT1150+AU1150</f>
        <v>18292</v>
      </c>
      <c r="AW1150" s="53" t="n">
        <f aca="false">AQ1150+AS1150</f>
        <v>0</v>
      </c>
      <c r="AX1150" s="33"/>
      <c r="AY1150" s="33"/>
      <c r="AZ1150" s="33"/>
      <c r="BA1150" s="33"/>
      <c r="BB1150" s="33" t="n">
        <f aca="false">AV1150+AX1150+AY1150+AZ1150+BA1150</f>
        <v>18292</v>
      </c>
      <c r="BC1150" s="53" t="n">
        <f aca="false">AW1150+AY1150</f>
        <v>0</v>
      </c>
      <c r="BD1150" s="33"/>
      <c r="BE1150" s="33"/>
      <c r="BF1150" s="33"/>
      <c r="BG1150" s="33"/>
      <c r="BH1150" s="52" t="n">
        <f aca="false">BB1150+BD1150+BE1150+BF1150+BG1150</f>
        <v>18292</v>
      </c>
      <c r="BI1150" s="54" t="n">
        <f aca="false">BC1150+BE1150</f>
        <v>0</v>
      </c>
      <c r="BJ1150" s="54" t="n">
        <v>17623</v>
      </c>
      <c r="BK1150" s="54" t="n">
        <f aca="false">BE1150+BG1150</f>
        <v>0</v>
      </c>
      <c r="BL1150" s="51" t="n">
        <f aca="false">BJ1150/BH1150*100</f>
        <v>96.3426634594358</v>
      </c>
      <c r="BM1150" s="51"/>
    </row>
    <row r="1151" customFormat="false" ht="16.5" hidden="false" customHeight="false" outlineLevel="0" collapsed="false">
      <c r="A1151" s="70" t="s">
        <v>60</v>
      </c>
      <c r="B1151" s="135" t="n">
        <v>917</v>
      </c>
      <c r="C1151" s="110" t="s">
        <v>177</v>
      </c>
      <c r="D1151" s="110" t="s">
        <v>30</v>
      </c>
      <c r="E1151" s="126" t="s">
        <v>634</v>
      </c>
      <c r="F1151" s="110"/>
      <c r="G1151" s="110"/>
      <c r="H1151" s="115" t="n">
        <f aca="false">H1152</f>
        <v>8415</v>
      </c>
      <c r="I1151" s="115" t="n">
        <f aca="false">I1152</f>
        <v>0</v>
      </c>
      <c r="J1151" s="115" t="n">
        <f aca="false">J1152</f>
        <v>0</v>
      </c>
      <c r="K1151" s="115" t="n">
        <f aca="false">K1152</f>
        <v>0</v>
      </c>
      <c r="L1151" s="115" t="n">
        <f aca="false">L1152</f>
        <v>0</v>
      </c>
      <c r="M1151" s="115" t="n">
        <f aca="false">M1152</f>
        <v>0</v>
      </c>
      <c r="N1151" s="33" t="n">
        <f aca="false">N1152</f>
        <v>0</v>
      </c>
      <c r="O1151" s="33" t="n">
        <f aca="false">O1152</f>
        <v>0</v>
      </c>
      <c r="P1151" s="33" t="n">
        <f aca="false">P1152</f>
        <v>0</v>
      </c>
      <c r="Q1151" s="33" t="n">
        <f aca="false">Q1152</f>
        <v>0</v>
      </c>
      <c r="R1151" s="115" t="n">
        <f aca="false">R1152</f>
        <v>8415</v>
      </c>
      <c r="S1151" s="115" t="n">
        <f aca="false">S1152</f>
        <v>0</v>
      </c>
      <c r="T1151" s="33" t="n">
        <f aca="false">T1152</f>
        <v>0</v>
      </c>
      <c r="U1151" s="33" t="n">
        <f aca="false">U1152</f>
        <v>0</v>
      </c>
      <c r="V1151" s="33" t="n">
        <f aca="false">V1152</f>
        <v>0</v>
      </c>
      <c r="W1151" s="33" t="n">
        <f aca="false">W1152</f>
        <v>0</v>
      </c>
      <c r="X1151" s="115" t="n">
        <f aca="false">X1152</f>
        <v>8415</v>
      </c>
      <c r="Y1151" s="115" t="n">
        <f aca="false">Y1152</f>
        <v>0</v>
      </c>
      <c r="Z1151" s="33" t="n">
        <f aca="false">Z1152</f>
        <v>0</v>
      </c>
      <c r="AA1151" s="33" t="n">
        <f aca="false">AA1152</f>
        <v>0</v>
      </c>
      <c r="AB1151" s="33" t="n">
        <f aca="false">AB1152</f>
        <v>0</v>
      </c>
      <c r="AC1151" s="33" t="n">
        <f aca="false">AC1152</f>
        <v>0</v>
      </c>
      <c r="AD1151" s="115" t="n">
        <f aca="false">AD1152</f>
        <v>8415</v>
      </c>
      <c r="AE1151" s="115" t="n">
        <f aca="false">AE1152</f>
        <v>0</v>
      </c>
      <c r="AF1151" s="33" t="n">
        <f aca="false">AF1152</f>
        <v>0</v>
      </c>
      <c r="AG1151" s="33" t="n">
        <f aca="false">AG1152</f>
        <v>0</v>
      </c>
      <c r="AH1151" s="33" t="n">
        <f aca="false">AH1152</f>
        <v>0</v>
      </c>
      <c r="AI1151" s="33" t="n">
        <f aca="false">AI1152</f>
        <v>0</v>
      </c>
      <c r="AJ1151" s="115" t="n">
        <f aca="false">AJ1152</f>
        <v>8415</v>
      </c>
      <c r="AK1151" s="115" t="n">
        <f aca="false">AK1152</f>
        <v>0</v>
      </c>
      <c r="AL1151" s="33" t="n">
        <f aca="false">AL1152</f>
        <v>0</v>
      </c>
      <c r="AM1151" s="33" t="n">
        <f aca="false">AM1152</f>
        <v>0</v>
      </c>
      <c r="AN1151" s="33" t="n">
        <f aca="false">AN1152</f>
        <v>0</v>
      </c>
      <c r="AO1151" s="33" t="n">
        <f aca="false">AO1152</f>
        <v>0</v>
      </c>
      <c r="AP1151" s="115" t="n">
        <f aca="false">AP1152</f>
        <v>8415</v>
      </c>
      <c r="AQ1151" s="115" t="n">
        <f aca="false">AQ1152</f>
        <v>0</v>
      </c>
      <c r="AR1151" s="33" t="n">
        <f aca="false">AR1152</f>
        <v>0</v>
      </c>
      <c r="AS1151" s="33" t="n">
        <f aca="false">AS1152</f>
        <v>0</v>
      </c>
      <c r="AT1151" s="33" t="n">
        <f aca="false">AT1152</f>
        <v>-5189</v>
      </c>
      <c r="AU1151" s="33" t="n">
        <f aca="false">AU1152</f>
        <v>0</v>
      </c>
      <c r="AV1151" s="115" t="n">
        <f aca="false">AV1152</f>
        <v>3226</v>
      </c>
      <c r="AW1151" s="115" t="n">
        <f aca="false">AW1152</f>
        <v>0</v>
      </c>
      <c r="AX1151" s="33" t="n">
        <f aca="false">AX1152</f>
        <v>0</v>
      </c>
      <c r="AY1151" s="33" t="n">
        <f aca="false">AY1152</f>
        <v>0</v>
      </c>
      <c r="AZ1151" s="33" t="n">
        <f aca="false">AZ1152</f>
        <v>0</v>
      </c>
      <c r="BA1151" s="33" t="n">
        <f aca="false">BA1152</f>
        <v>0</v>
      </c>
      <c r="BB1151" s="115" t="n">
        <f aca="false">BB1152</f>
        <v>3226</v>
      </c>
      <c r="BC1151" s="115" t="n">
        <f aca="false">BC1152</f>
        <v>0</v>
      </c>
      <c r="BD1151" s="33" t="n">
        <f aca="false">BD1152</f>
        <v>0</v>
      </c>
      <c r="BE1151" s="33" t="n">
        <f aca="false">BE1152</f>
        <v>0</v>
      </c>
      <c r="BF1151" s="33" t="n">
        <f aca="false">BF1152</f>
        <v>0</v>
      </c>
      <c r="BG1151" s="33" t="n">
        <f aca="false">BG1152</f>
        <v>0</v>
      </c>
      <c r="BH1151" s="129" t="n">
        <f aca="false">BH1152</f>
        <v>3226</v>
      </c>
      <c r="BI1151" s="129" t="n">
        <f aca="false">BI1152</f>
        <v>0</v>
      </c>
      <c r="BJ1151" s="129" t="n">
        <f aca="false">BJ1152</f>
        <v>11</v>
      </c>
      <c r="BK1151" s="129" t="n">
        <f aca="false">BK1152</f>
        <v>0</v>
      </c>
      <c r="BL1151" s="51" t="n">
        <f aca="false">BJ1151/BH1151*100</f>
        <v>0.340979541227526</v>
      </c>
      <c r="BM1151" s="51"/>
    </row>
    <row r="1152" customFormat="false" ht="16.5" hidden="false" customHeight="false" outlineLevel="0" collapsed="false">
      <c r="A1152" s="70" t="s">
        <v>654</v>
      </c>
      <c r="B1152" s="135" t="s">
        <v>629</v>
      </c>
      <c r="C1152" s="110" t="s">
        <v>177</v>
      </c>
      <c r="D1152" s="110" t="s">
        <v>30</v>
      </c>
      <c r="E1152" s="126" t="s">
        <v>655</v>
      </c>
      <c r="F1152" s="110"/>
      <c r="G1152" s="110"/>
      <c r="H1152" s="115" t="n">
        <f aca="false">H1155+H1153</f>
        <v>8415</v>
      </c>
      <c r="I1152" s="115" t="n">
        <f aca="false">I1155+I1153</f>
        <v>0</v>
      </c>
      <c r="J1152" s="115" t="n">
        <f aca="false">J1155+J1153</f>
        <v>0</v>
      </c>
      <c r="K1152" s="115" t="n">
        <f aca="false">K1155+K1153</f>
        <v>0</v>
      </c>
      <c r="L1152" s="115" t="n">
        <f aca="false">L1155+L1153</f>
        <v>0</v>
      </c>
      <c r="M1152" s="115" t="n">
        <f aca="false">M1155+M1153</f>
        <v>0</v>
      </c>
      <c r="N1152" s="33" t="n">
        <f aca="false">N1155+N1153</f>
        <v>0</v>
      </c>
      <c r="O1152" s="33" t="n">
        <f aca="false">O1155+O1153</f>
        <v>0</v>
      </c>
      <c r="P1152" s="33" t="n">
        <f aca="false">P1155+P1153</f>
        <v>0</v>
      </c>
      <c r="Q1152" s="33" t="n">
        <f aca="false">Q1155+Q1153</f>
        <v>0</v>
      </c>
      <c r="R1152" s="115" t="n">
        <f aca="false">R1155+R1153</f>
        <v>8415</v>
      </c>
      <c r="S1152" s="115" t="n">
        <f aca="false">S1155+S1153</f>
        <v>0</v>
      </c>
      <c r="T1152" s="33" t="n">
        <f aca="false">T1155+T1153</f>
        <v>0</v>
      </c>
      <c r="U1152" s="33" t="n">
        <f aca="false">U1155+U1153</f>
        <v>0</v>
      </c>
      <c r="V1152" s="33" t="n">
        <f aca="false">V1155+V1153</f>
        <v>0</v>
      </c>
      <c r="W1152" s="33" t="n">
        <f aca="false">W1155+W1153</f>
        <v>0</v>
      </c>
      <c r="X1152" s="115" t="n">
        <f aca="false">X1155+X1153</f>
        <v>8415</v>
      </c>
      <c r="Y1152" s="115" t="n">
        <f aca="false">Y1155+Y1153</f>
        <v>0</v>
      </c>
      <c r="Z1152" s="33" t="n">
        <f aca="false">Z1155+Z1153</f>
        <v>0</v>
      </c>
      <c r="AA1152" s="33" t="n">
        <f aca="false">AA1155+AA1153</f>
        <v>0</v>
      </c>
      <c r="AB1152" s="33" t="n">
        <f aca="false">AB1155+AB1153</f>
        <v>0</v>
      </c>
      <c r="AC1152" s="33" t="n">
        <f aca="false">AC1155+AC1153</f>
        <v>0</v>
      </c>
      <c r="AD1152" s="115" t="n">
        <f aca="false">AD1155+AD1153</f>
        <v>8415</v>
      </c>
      <c r="AE1152" s="115" t="n">
        <f aca="false">AE1155+AE1153</f>
        <v>0</v>
      </c>
      <c r="AF1152" s="33" t="n">
        <f aca="false">AF1155+AF1153</f>
        <v>0</v>
      </c>
      <c r="AG1152" s="33" t="n">
        <f aca="false">AG1155+AG1153</f>
        <v>0</v>
      </c>
      <c r="AH1152" s="33" t="n">
        <f aca="false">AH1155+AH1153</f>
        <v>0</v>
      </c>
      <c r="AI1152" s="33" t="n">
        <f aca="false">AI1155+AI1153</f>
        <v>0</v>
      </c>
      <c r="AJ1152" s="115" t="n">
        <f aca="false">AJ1155+AJ1153</f>
        <v>8415</v>
      </c>
      <c r="AK1152" s="115" t="n">
        <f aca="false">AK1155+AK1153</f>
        <v>0</v>
      </c>
      <c r="AL1152" s="33" t="n">
        <f aca="false">AL1155+AL1153</f>
        <v>0</v>
      </c>
      <c r="AM1152" s="33" t="n">
        <f aca="false">AM1155+AM1153</f>
        <v>0</v>
      </c>
      <c r="AN1152" s="33" t="n">
        <f aca="false">AN1155+AN1153</f>
        <v>0</v>
      </c>
      <c r="AO1152" s="33" t="n">
        <f aca="false">AO1155+AO1153</f>
        <v>0</v>
      </c>
      <c r="AP1152" s="115" t="n">
        <f aca="false">AP1155+AP1153</f>
        <v>8415</v>
      </c>
      <c r="AQ1152" s="115" t="n">
        <f aca="false">AQ1155+AQ1153</f>
        <v>0</v>
      </c>
      <c r="AR1152" s="33" t="n">
        <f aca="false">AR1155+AR1153</f>
        <v>0</v>
      </c>
      <c r="AS1152" s="33" t="n">
        <f aca="false">AS1155+AS1153</f>
        <v>0</v>
      </c>
      <c r="AT1152" s="33" t="n">
        <f aca="false">AT1155+AT1153</f>
        <v>-5189</v>
      </c>
      <c r="AU1152" s="33" t="n">
        <f aca="false">AU1155+AU1153</f>
        <v>0</v>
      </c>
      <c r="AV1152" s="115" t="n">
        <f aca="false">AV1155+AV1153</f>
        <v>3226</v>
      </c>
      <c r="AW1152" s="115" t="n">
        <f aca="false">AW1155+AW1153</f>
        <v>0</v>
      </c>
      <c r="AX1152" s="33" t="n">
        <f aca="false">AX1155+AX1153</f>
        <v>0</v>
      </c>
      <c r="AY1152" s="33" t="n">
        <f aca="false">AY1155+AY1153</f>
        <v>0</v>
      </c>
      <c r="AZ1152" s="33" t="n">
        <f aca="false">AZ1155+AZ1153</f>
        <v>0</v>
      </c>
      <c r="BA1152" s="33" t="n">
        <f aca="false">BA1155+BA1153</f>
        <v>0</v>
      </c>
      <c r="BB1152" s="115" t="n">
        <f aca="false">BB1155+BB1153</f>
        <v>3226</v>
      </c>
      <c r="BC1152" s="115" t="n">
        <f aca="false">BC1155+BC1153</f>
        <v>0</v>
      </c>
      <c r="BD1152" s="33" t="n">
        <f aca="false">BD1155+BD1153</f>
        <v>0</v>
      </c>
      <c r="BE1152" s="33" t="n">
        <f aca="false">BE1155+BE1153</f>
        <v>0</v>
      </c>
      <c r="BF1152" s="33" t="n">
        <f aca="false">BF1155+BF1153</f>
        <v>0</v>
      </c>
      <c r="BG1152" s="33" t="n">
        <f aca="false">BG1155+BG1153</f>
        <v>0</v>
      </c>
      <c r="BH1152" s="129" t="n">
        <f aca="false">BH1155+BH1153</f>
        <v>3226</v>
      </c>
      <c r="BI1152" s="129" t="n">
        <f aca="false">BI1155+BI1153</f>
        <v>0</v>
      </c>
      <c r="BJ1152" s="129" t="n">
        <f aca="false">BJ1155+BJ1153</f>
        <v>11</v>
      </c>
      <c r="BK1152" s="129" t="n">
        <f aca="false">BK1155+BK1153</f>
        <v>0</v>
      </c>
      <c r="BL1152" s="51" t="n">
        <f aca="false">BJ1152/BH1152*100</f>
        <v>0.340979541227526</v>
      </c>
      <c r="BM1152" s="51"/>
    </row>
    <row r="1153" customFormat="false" ht="33" hidden="true" customHeight="false" outlineLevel="0" collapsed="false">
      <c r="A1153" s="46" t="s">
        <v>361</v>
      </c>
      <c r="B1153" s="135" t="s">
        <v>629</v>
      </c>
      <c r="C1153" s="110" t="s">
        <v>177</v>
      </c>
      <c r="D1153" s="110" t="s">
        <v>30</v>
      </c>
      <c r="E1153" s="126" t="s">
        <v>655</v>
      </c>
      <c r="F1153" s="110" t="s">
        <v>258</v>
      </c>
      <c r="G1153" s="110"/>
      <c r="H1153" s="115" t="n">
        <f aca="false">H1154</f>
        <v>5189</v>
      </c>
      <c r="I1153" s="115" t="n">
        <f aca="false">I1154</f>
        <v>0</v>
      </c>
      <c r="J1153" s="115" t="n">
        <f aca="false">J1154</f>
        <v>0</v>
      </c>
      <c r="K1153" s="115" t="n">
        <f aca="false">K1154</f>
        <v>0</v>
      </c>
      <c r="L1153" s="115" t="n">
        <f aca="false">L1154</f>
        <v>0</v>
      </c>
      <c r="M1153" s="115" t="n">
        <f aca="false">M1154</f>
        <v>0</v>
      </c>
      <c r="N1153" s="33" t="n">
        <f aca="false">N1154</f>
        <v>0</v>
      </c>
      <c r="O1153" s="33" t="n">
        <f aca="false">O1154</f>
        <v>0</v>
      </c>
      <c r="P1153" s="33" t="n">
        <f aca="false">P1154</f>
        <v>0</v>
      </c>
      <c r="Q1153" s="33" t="n">
        <f aca="false">Q1154</f>
        <v>0</v>
      </c>
      <c r="R1153" s="115" t="n">
        <f aca="false">R1154</f>
        <v>5189</v>
      </c>
      <c r="S1153" s="115" t="n">
        <f aca="false">S1154</f>
        <v>0</v>
      </c>
      <c r="T1153" s="33" t="n">
        <f aca="false">T1154</f>
        <v>0</v>
      </c>
      <c r="U1153" s="33" t="n">
        <f aca="false">U1154</f>
        <v>0</v>
      </c>
      <c r="V1153" s="33" t="n">
        <f aca="false">V1154</f>
        <v>0</v>
      </c>
      <c r="W1153" s="33" t="n">
        <f aca="false">W1154</f>
        <v>0</v>
      </c>
      <c r="X1153" s="115" t="n">
        <f aca="false">X1154</f>
        <v>5189</v>
      </c>
      <c r="Y1153" s="115" t="n">
        <f aca="false">Y1154</f>
        <v>0</v>
      </c>
      <c r="Z1153" s="33" t="n">
        <f aca="false">Z1154</f>
        <v>0</v>
      </c>
      <c r="AA1153" s="33" t="n">
        <f aca="false">AA1154</f>
        <v>0</v>
      </c>
      <c r="AB1153" s="33" t="n">
        <f aca="false">AB1154</f>
        <v>0</v>
      </c>
      <c r="AC1153" s="33" t="n">
        <f aca="false">AC1154</f>
        <v>0</v>
      </c>
      <c r="AD1153" s="115" t="n">
        <f aca="false">AD1154</f>
        <v>5189</v>
      </c>
      <c r="AE1153" s="115" t="n">
        <f aca="false">AE1154</f>
        <v>0</v>
      </c>
      <c r="AF1153" s="33" t="n">
        <f aca="false">AF1154</f>
        <v>0</v>
      </c>
      <c r="AG1153" s="33" t="n">
        <f aca="false">AG1154</f>
        <v>0</v>
      </c>
      <c r="AH1153" s="33" t="n">
        <f aca="false">AH1154</f>
        <v>0</v>
      </c>
      <c r="AI1153" s="33" t="n">
        <f aca="false">AI1154</f>
        <v>0</v>
      </c>
      <c r="AJ1153" s="115" t="n">
        <f aca="false">AJ1154</f>
        <v>5189</v>
      </c>
      <c r="AK1153" s="115" t="n">
        <f aca="false">AK1154</f>
        <v>0</v>
      </c>
      <c r="AL1153" s="33" t="n">
        <f aca="false">AL1154</f>
        <v>0</v>
      </c>
      <c r="AM1153" s="33" t="n">
        <f aca="false">AM1154</f>
        <v>0</v>
      </c>
      <c r="AN1153" s="33" t="n">
        <f aca="false">AN1154</f>
        <v>0</v>
      </c>
      <c r="AO1153" s="33" t="n">
        <f aca="false">AO1154</f>
        <v>0</v>
      </c>
      <c r="AP1153" s="115" t="n">
        <f aca="false">AP1154</f>
        <v>5189</v>
      </c>
      <c r="AQ1153" s="115" t="n">
        <f aca="false">AQ1154</f>
        <v>0</v>
      </c>
      <c r="AR1153" s="33" t="n">
        <f aca="false">AR1154</f>
        <v>0</v>
      </c>
      <c r="AS1153" s="33" t="n">
        <f aca="false">AS1154</f>
        <v>0</v>
      </c>
      <c r="AT1153" s="33" t="n">
        <f aca="false">AT1154</f>
        <v>-5189</v>
      </c>
      <c r="AU1153" s="33" t="n">
        <f aca="false">AU1154</f>
        <v>0</v>
      </c>
      <c r="AV1153" s="115" t="n">
        <f aca="false">AV1154</f>
        <v>0</v>
      </c>
      <c r="AW1153" s="115" t="n">
        <f aca="false">AW1154</f>
        <v>0</v>
      </c>
      <c r="AX1153" s="33" t="n">
        <f aca="false">AX1154</f>
        <v>0</v>
      </c>
      <c r="AY1153" s="33" t="n">
        <f aca="false">AY1154</f>
        <v>0</v>
      </c>
      <c r="AZ1153" s="33" t="n">
        <f aca="false">AZ1154</f>
        <v>0</v>
      </c>
      <c r="BA1153" s="33" t="n">
        <f aca="false">BA1154</f>
        <v>0</v>
      </c>
      <c r="BB1153" s="115" t="n">
        <f aca="false">BB1154</f>
        <v>0</v>
      </c>
      <c r="BC1153" s="115" t="n">
        <f aca="false">BC1154</f>
        <v>0</v>
      </c>
      <c r="BD1153" s="33" t="n">
        <f aca="false">BD1154</f>
        <v>0</v>
      </c>
      <c r="BE1153" s="33" t="n">
        <f aca="false">BE1154</f>
        <v>0</v>
      </c>
      <c r="BF1153" s="33" t="n">
        <f aca="false">BF1154</f>
        <v>0</v>
      </c>
      <c r="BG1153" s="33" t="n">
        <f aca="false">BG1154</f>
        <v>0</v>
      </c>
      <c r="BH1153" s="129" t="n">
        <f aca="false">BH1154</f>
        <v>0</v>
      </c>
      <c r="BI1153" s="129" t="n">
        <f aca="false">BI1154</f>
        <v>0</v>
      </c>
      <c r="BJ1153" s="129" t="n">
        <f aca="false">BJ1154</f>
        <v>0</v>
      </c>
      <c r="BK1153" s="129" t="n">
        <f aca="false">BK1154</f>
        <v>0</v>
      </c>
      <c r="BL1153" s="51" t="e">
        <f aca="false">BJ1153/BH1153*100</f>
        <v>#DIV/0!</v>
      </c>
      <c r="BM1153" s="51"/>
    </row>
    <row r="1154" customFormat="false" ht="132" hidden="true" customHeight="false" outlineLevel="0" collapsed="false">
      <c r="A1154" s="70" t="s">
        <v>656</v>
      </c>
      <c r="B1154" s="135" t="s">
        <v>629</v>
      </c>
      <c r="C1154" s="110" t="s">
        <v>177</v>
      </c>
      <c r="D1154" s="110" t="s">
        <v>30</v>
      </c>
      <c r="E1154" s="126" t="s">
        <v>655</v>
      </c>
      <c r="F1154" s="110" t="s">
        <v>473</v>
      </c>
      <c r="G1154" s="110"/>
      <c r="H1154" s="115" t="n">
        <v>5189</v>
      </c>
      <c r="I1154" s="53"/>
      <c r="J1154" s="21"/>
      <c r="K1154" s="21"/>
      <c r="L1154" s="21"/>
      <c r="M1154" s="21"/>
      <c r="N1154" s="33"/>
      <c r="O1154" s="33"/>
      <c r="P1154" s="33"/>
      <c r="Q1154" s="33"/>
      <c r="R1154" s="33" t="n">
        <f aca="false">H1154+N1154+O1154+P1154+Q1154</f>
        <v>5189</v>
      </c>
      <c r="S1154" s="53" t="n">
        <f aca="false">I1154+O1154</f>
        <v>0</v>
      </c>
      <c r="T1154" s="33"/>
      <c r="U1154" s="33"/>
      <c r="V1154" s="33"/>
      <c r="W1154" s="33"/>
      <c r="X1154" s="33" t="n">
        <f aca="false">R1154+T1154+U1154+V1154+W1154</f>
        <v>5189</v>
      </c>
      <c r="Y1154" s="53" t="n">
        <f aca="false">S1154+U1154</f>
        <v>0</v>
      </c>
      <c r="Z1154" s="33"/>
      <c r="AA1154" s="33"/>
      <c r="AB1154" s="33"/>
      <c r="AC1154" s="33"/>
      <c r="AD1154" s="33" t="n">
        <f aca="false">X1154+Z1154+AA1154+AB1154+AC1154</f>
        <v>5189</v>
      </c>
      <c r="AE1154" s="53" t="n">
        <f aca="false">Y1154+AA1154</f>
        <v>0</v>
      </c>
      <c r="AF1154" s="33"/>
      <c r="AG1154" s="33"/>
      <c r="AH1154" s="33"/>
      <c r="AI1154" s="33"/>
      <c r="AJ1154" s="33" t="n">
        <f aca="false">AD1154+AF1154+AG1154+AH1154+AI1154</f>
        <v>5189</v>
      </c>
      <c r="AK1154" s="53" t="n">
        <f aca="false">AE1154+AG1154</f>
        <v>0</v>
      </c>
      <c r="AL1154" s="33"/>
      <c r="AM1154" s="33"/>
      <c r="AN1154" s="33"/>
      <c r="AO1154" s="33"/>
      <c r="AP1154" s="33" t="n">
        <f aca="false">AJ1154+AL1154+AM1154+AN1154+AO1154</f>
        <v>5189</v>
      </c>
      <c r="AQ1154" s="53" t="n">
        <f aca="false">AK1154+AM1154</f>
        <v>0</v>
      </c>
      <c r="AR1154" s="33"/>
      <c r="AS1154" s="33"/>
      <c r="AT1154" s="33" t="n">
        <v>-5189</v>
      </c>
      <c r="AU1154" s="33"/>
      <c r="AV1154" s="33" t="n">
        <f aca="false">AP1154+AR1154+AS1154+AT1154+AU1154</f>
        <v>0</v>
      </c>
      <c r="AW1154" s="53" t="n">
        <f aca="false">AQ1154+AS1154</f>
        <v>0</v>
      </c>
      <c r="AX1154" s="33"/>
      <c r="AY1154" s="33"/>
      <c r="AZ1154" s="33"/>
      <c r="BA1154" s="33"/>
      <c r="BB1154" s="33" t="n">
        <f aca="false">AV1154+AX1154+AY1154+AZ1154+BA1154</f>
        <v>0</v>
      </c>
      <c r="BC1154" s="53" t="n">
        <f aca="false">AW1154+AY1154</f>
        <v>0</v>
      </c>
      <c r="BD1154" s="33"/>
      <c r="BE1154" s="33"/>
      <c r="BF1154" s="33"/>
      <c r="BG1154" s="33"/>
      <c r="BH1154" s="52" t="n">
        <f aca="false">BB1154+BD1154+BE1154+BF1154+BG1154</f>
        <v>0</v>
      </c>
      <c r="BI1154" s="54" t="n">
        <f aca="false">BC1154+BE1154</f>
        <v>0</v>
      </c>
      <c r="BJ1154" s="54" t="n">
        <f aca="false">BD1154+BF1154</f>
        <v>0</v>
      </c>
      <c r="BK1154" s="54" t="n">
        <f aca="false">BE1154+BG1154</f>
        <v>0</v>
      </c>
      <c r="BL1154" s="51" t="e">
        <f aca="false">BJ1154/BH1154*100</f>
        <v>#DIV/0!</v>
      </c>
      <c r="BM1154" s="51"/>
    </row>
    <row r="1155" customFormat="false" ht="33" hidden="false" customHeight="false" outlineLevel="0" collapsed="false">
      <c r="A1155" s="70" t="s">
        <v>134</v>
      </c>
      <c r="B1155" s="135" t="s">
        <v>629</v>
      </c>
      <c r="C1155" s="110" t="s">
        <v>177</v>
      </c>
      <c r="D1155" s="110" t="s">
        <v>30</v>
      </c>
      <c r="E1155" s="126" t="s">
        <v>655</v>
      </c>
      <c r="F1155" s="110" t="s">
        <v>135</v>
      </c>
      <c r="G1155" s="110"/>
      <c r="H1155" s="115" t="n">
        <f aca="false">H1156</f>
        <v>3226</v>
      </c>
      <c r="I1155" s="115" t="n">
        <f aca="false">I1156</f>
        <v>0</v>
      </c>
      <c r="J1155" s="115" t="n">
        <f aca="false">J1156</f>
        <v>0</v>
      </c>
      <c r="K1155" s="115" t="n">
        <f aca="false">K1156</f>
        <v>0</v>
      </c>
      <c r="L1155" s="115" t="n">
        <f aca="false">L1156</f>
        <v>0</v>
      </c>
      <c r="M1155" s="115" t="n">
        <f aca="false">M1156</f>
        <v>0</v>
      </c>
      <c r="N1155" s="33" t="n">
        <f aca="false">N1156</f>
        <v>0</v>
      </c>
      <c r="O1155" s="33" t="n">
        <f aca="false">O1156</f>
        <v>0</v>
      </c>
      <c r="P1155" s="33" t="n">
        <f aca="false">P1156</f>
        <v>0</v>
      </c>
      <c r="Q1155" s="33" t="n">
        <f aca="false">Q1156</f>
        <v>0</v>
      </c>
      <c r="R1155" s="115" t="n">
        <f aca="false">R1156</f>
        <v>3226</v>
      </c>
      <c r="S1155" s="115" t="n">
        <f aca="false">S1156</f>
        <v>0</v>
      </c>
      <c r="T1155" s="33" t="n">
        <f aca="false">T1156</f>
        <v>0</v>
      </c>
      <c r="U1155" s="33" t="n">
        <f aca="false">U1156</f>
        <v>0</v>
      </c>
      <c r="V1155" s="33" t="n">
        <f aca="false">V1156</f>
        <v>0</v>
      </c>
      <c r="W1155" s="33" t="n">
        <f aca="false">W1156</f>
        <v>0</v>
      </c>
      <c r="X1155" s="115" t="n">
        <f aca="false">X1156</f>
        <v>3226</v>
      </c>
      <c r="Y1155" s="115" t="n">
        <f aca="false">Y1156</f>
        <v>0</v>
      </c>
      <c r="Z1155" s="33" t="n">
        <f aca="false">Z1156</f>
        <v>0</v>
      </c>
      <c r="AA1155" s="33" t="n">
        <f aca="false">AA1156</f>
        <v>0</v>
      </c>
      <c r="AB1155" s="33" t="n">
        <f aca="false">AB1156</f>
        <v>0</v>
      </c>
      <c r="AC1155" s="33" t="n">
        <f aca="false">AC1156</f>
        <v>0</v>
      </c>
      <c r="AD1155" s="115" t="n">
        <f aca="false">AD1156</f>
        <v>3226</v>
      </c>
      <c r="AE1155" s="115" t="n">
        <f aca="false">AE1156</f>
        <v>0</v>
      </c>
      <c r="AF1155" s="33" t="n">
        <f aca="false">AF1156</f>
        <v>0</v>
      </c>
      <c r="AG1155" s="33" t="n">
        <f aca="false">AG1156</f>
        <v>0</v>
      </c>
      <c r="AH1155" s="33" t="n">
        <f aca="false">AH1156</f>
        <v>0</v>
      </c>
      <c r="AI1155" s="33" t="n">
        <f aca="false">AI1156</f>
        <v>0</v>
      </c>
      <c r="AJ1155" s="115" t="n">
        <f aca="false">AJ1156</f>
        <v>3226</v>
      </c>
      <c r="AK1155" s="115" t="n">
        <f aca="false">AK1156</f>
        <v>0</v>
      </c>
      <c r="AL1155" s="33" t="n">
        <f aca="false">AL1156</f>
        <v>0</v>
      </c>
      <c r="AM1155" s="33" t="n">
        <f aca="false">AM1156</f>
        <v>0</v>
      </c>
      <c r="AN1155" s="33" t="n">
        <f aca="false">AN1156</f>
        <v>0</v>
      </c>
      <c r="AO1155" s="33" t="n">
        <f aca="false">AO1156</f>
        <v>0</v>
      </c>
      <c r="AP1155" s="115" t="n">
        <f aca="false">AP1156</f>
        <v>3226</v>
      </c>
      <c r="AQ1155" s="115" t="n">
        <f aca="false">AQ1156</f>
        <v>0</v>
      </c>
      <c r="AR1155" s="33" t="n">
        <f aca="false">AR1156</f>
        <v>0</v>
      </c>
      <c r="AS1155" s="33" t="n">
        <f aca="false">AS1156</f>
        <v>0</v>
      </c>
      <c r="AT1155" s="33" t="n">
        <f aca="false">AT1156</f>
        <v>0</v>
      </c>
      <c r="AU1155" s="33" t="n">
        <f aca="false">AU1156</f>
        <v>0</v>
      </c>
      <c r="AV1155" s="115" t="n">
        <f aca="false">AV1156</f>
        <v>3226</v>
      </c>
      <c r="AW1155" s="115" t="n">
        <f aca="false">AW1156</f>
        <v>0</v>
      </c>
      <c r="AX1155" s="33" t="n">
        <f aca="false">AX1156</f>
        <v>0</v>
      </c>
      <c r="AY1155" s="33" t="n">
        <f aca="false">AY1156</f>
        <v>0</v>
      </c>
      <c r="AZ1155" s="33" t="n">
        <f aca="false">AZ1156</f>
        <v>0</v>
      </c>
      <c r="BA1155" s="33" t="n">
        <f aca="false">BA1156</f>
        <v>0</v>
      </c>
      <c r="BB1155" s="115" t="n">
        <f aca="false">BB1156</f>
        <v>3226</v>
      </c>
      <c r="BC1155" s="115" t="n">
        <f aca="false">BC1156</f>
        <v>0</v>
      </c>
      <c r="BD1155" s="33" t="n">
        <f aca="false">BD1156</f>
        <v>0</v>
      </c>
      <c r="BE1155" s="33" t="n">
        <f aca="false">BE1156</f>
        <v>0</v>
      </c>
      <c r="BF1155" s="33" t="n">
        <f aca="false">BF1156</f>
        <v>0</v>
      </c>
      <c r="BG1155" s="33" t="n">
        <f aca="false">BG1156</f>
        <v>0</v>
      </c>
      <c r="BH1155" s="129" t="n">
        <f aca="false">BH1156</f>
        <v>3226</v>
      </c>
      <c r="BI1155" s="129" t="n">
        <f aca="false">BI1156</f>
        <v>0</v>
      </c>
      <c r="BJ1155" s="129" t="n">
        <f aca="false">BJ1156</f>
        <v>11</v>
      </c>
      <c r="BK1155" s="129" t="n">
        <f aca="false">BK1156</f>
        <v>0</v>
      </c>
      <c r="BL1155" s="51" t="n">
        <f aca="false">BJ1155/BH1155*100</f>
        <v>0.340979541227526</v>
      </c>
      <c r="BM1155" s="51"/>
    </row>
    <row r="1156" customFormat="false" ht="16.5" hidden="false" customHeight="false" outlineLevel="0" collapsed="false">
      <c r="A1156" s="70" t="s">
        <v>136</v>
      </c>
      <c r="B1156" s="135" t="s">
        <v>629</v>
      </c>
      <c r="C1156" s="110" t="s">
        <v>177</v>
      </c>
      <c r="D1156" s="110" t="s">
        <v>30</v>
      </c>
      <c r="E1156" s="126" t="s">
        <v>655</v>
      </c>
      <c r="F1156" s="48" t="s">
        <v>137</v>
      </c>
      <c r="G1156" s="110" t="n">
        <v>610</v>
      </c>
      <c r="H1156" s="115" t="n">
        <v>3226</v>
      </c>
      <c r="I1156" s="53"/>
      <c r="J1156" s="21"/>
      <c r="K1156" s="21"/>
      <c r="L1156" s="21"/>
      <c r="M1156" s="21"/>
      <c r="N1156" s="33"/>
      <c r="O1156" s="33"/>
      <c r="P1156" s="33"/>
      <c r="Q1156" s="33"/>
      <c r="R1156" s="33" t="n">
        <f aca="false">H1156+N1156+O1156+P1156+Q1156</f>
        <v>3226</v>
      </c>
      <c r="S1156" s="53" t="n">
        <f aca="false">I1156+O1156</f>
        <v>0</v>
      </c>
      <c r="T1156" s="33"/>
      <c r="U1156" s="33"/>
      <c r="V1156" s="33"/>
      <c r="W1156" s="33"/>
      <c r="X1156" s="33" t="n">
        <f aca="false">R1156+T1156+U1156+V1156+W1156</f>
        <v>3226</v>
      </c>
      <c r="Y1156" s="53" t="n">
        <f aca="false">S1156+U1156</f>
        <v>0</v>
      </c>
      <c r="Z1156" s="33"/>
      <c r="AA1156" s="33"/>
      <c r="AB1156" s="33"/>
      <c r="AC1156" s="33"/>
      <c r="AD1156" s="33" t="n">
        <f aca="false">X1156+Z1156+AA1156+AB1156+AC1156</f>
        <v>3226</v>
      </c>
      <c r="AE1156" s="53" t="n">
        <f aca="false">Y1156+AA1156</f>
        <v>0</v>
      </c>
      <c r="AF1156" s="33"/>
      <c r="AG1156" s="33"/>
      <c r="AH1156" s="33"/>
      <c r="AI1156" s="33"/>
      <c r="AJ1156" s="33" t="n">
        <f aca="false">AD1156+AF1156+AG1156+AH1156+AI1156</f>
        <v>3226</v>
      </c>
      <c r="AK1156" s="53" t="n">
        <f aca="false">AE1156+AG1156</f>
        <v>0</v>
      </c>
      <c r="AL1156" s="33"/>
      <c r="AM1156" s="33"/>
      <c r="AN1156" s="33"/>
      <c r="AO1156" s="33"/>
      <c r="AP1156" s="33" t="n">
        <f aca="false">AJ1156+AL1156+AM1156+AN1156+AO1156</f>
        <v>3226</v>
      </c>
      <c r="AQ1156" s="53" t="n">
        <f aca="false">AK1156+AM1156</f>
        <v>0</v>
      </c>
      <c r="AR1156" s="33"/>
      <c r="AS1156" s="33"/>
      <c r="AT1156" s="33"/>
      <c r="AU1156" s="33"/>
      <c r="AV1156" s="33" t="n">
        <f aca="false">AP1156+AR1156+AS1156+AT1156+AU1156</f>
        <v>3226</v>
      </c>
      <c r="AW1156" s="53" t="n">
        <f aca="false">AQ1156+AS1156</f>
        <v>0</v>
      </c>
      <c r="AX1156" s="33"/>
      <c r="AY1156" s="33"/>
      <c r="AZ1156" s="33"/>
      <c r="BA1156" s="33"/>
      <c r="BB1156" s="33" t="n">
        <f aca="false">AV1156+AX1156+AY1156+AZ1156+BA1156</f>
        <v>3226</v>
      </c>
      <c r="BC1156" s="53" t="n">
        <f aca="false">AW1156+AY1156</f>
        <v>0</v>
      </c>
      <c r="BD1156" s="33"/>
      <c r="BE1156" s="33"/>
      <c r="BF1156" s="33"/>
      <c r="BG1156" s="33"/>
      <c r="BH1156" s="52" t="n">
        <f aca="false">BB1156+BD1156+BE1156+BF1156+BG1156</f>
        <v>3226</v>
      </c>
      <c r="BI1156" s="54" t="n">
        <f aca="false">BC1156+BE1156</f>
        <v>0</v>
      </c>
      <c r="BJ1156" s="54" t="n">
        <v>11</v>
      </c>
      <c r="BK1156" s="54" t="n">
        <f aca="false">BE1156+BG1156</f>
        <v>0</v>
      </c>
      <c r="BL1156" s="51" t="n">
        <f aca="false">BJ1156/BH1156*100</f>
        <v>0.340979541227526</v>
      </c>
      <c r="BM1156" s="51"/>
    </row>
    <row r="1157" customFormat="false" ht="49.5" hidden="false" customHeight="false" outlineLevel="0" collapsed="false">
      <c r="A1157" s="46" t="s">
        <v>117</v>
      </c>
      <c r="B1157" s="135" t="s">
        <v>629</v>
      </c>
      <c r="C1157" s="110" t="s">
        <v>177</v>
      </c>
      <c r="D1157" s="110" t="s">
        <v>30</v>
      </c>
      <c r="E1157" s="126" t="s">
        <v>118</v>
      </c>
      <c r="F1157" s="110"/>
      <c r="G1157" s="110"/>
      <c r="H1157" s="115" t="n">
        <f aca="false">H1158</f>
        <v>96</v>
      </c>
      <c r="I1157" s="115" t="n">
        <f aca="false">I1158</f>
        <v>0</v>
      </c>
      <c r="J1157" s="115" t="n">
        <f aca="false">J1158</f>
        <v>0</v>
      </c>
      <c r="K1157" s="115" t="n">
        <f aca="false">K1158</f>
        <v>0</v>
      </c>
      <c r="L1157" s="115" t="n">
        <f aca="false">L1158</f>
        <v>0</v>
      </c>
      <c r="M1157" s="115" t="n">
        <f aca="false">M1158</f>
        <v>0</v>
      </c>
      <c r="N1157" s="33" t="n">
        <f aca="false">N1158</f>
        <v>0</v>
      </c>
      <c r="O1157" s="33" t="n">
        <f aca="false">O1158</f>
        <v>0</v>
      </c>
      <c r="P1157" s="33" t="n">
        <f aca="false">P1158</f>
        <v>0</v>
      </c>
      <c r="Q1157" s="33" t="n">
        <f aca="false">Q1158</f>
        <v>0</v>
      </c>
      <c r="R1157" s="115" t="n">
        <f aca="false">R1158</f>
        <v>96</v>
      </c>
      <c r="S1157" s="115" t="n">
        <f aca="false">S1158</f>
        <v>0</v>
      </c>
      <c r="T1157" s="33" t="n">
        <f aca="false">T1158</f>
        <v>0</v>
      </c>
      <c r="U1157" s="33" t="n">
        <f aca="false">U1158</f>
        <v>0</v>
      </c>
      <c r="V1157" s="33" t="n">
        <f aca="false">V1158</f>
        <v>0</v>
      </c>
      <c r="W1157" s="33" t="n">
        <f aca="false">W1158</f>
        <v>0</v>
      </c>
      <c r="X1157" s="115" t="n">
        <f aca="false">X1158</f>
        <v>96</v>
      </c>
      <c r="Y1157" s="115" t="n">
        <f aca="false">Y1158</f>
        <v>0</v>
      </c>
      <c r="Z1157" s="33" t="n">
        <f aca="false">Z1158</f>
        <v>0</v>
      </c>
      <c r="AA1157" s="33" t="n">
        <f aca="false">AA1158</f>
        <v>0</v>
      </c>
      <c r="AB1157" s="33" t="n">
        <f aca="false">AB1158</f>
        <v>0</v>
      </c>
      <c r="AC1157" s="33" t="n">
        <f aca="false">AC1158</f>
        <v>0</v>
      </c>
      <c r="AD1157" s="115" t="n">
        <f aca="false">AD1158</f>
        <v>96</v>
      </c>
      <c r="AE1157" s="115" t="n">
        <f aca="false">AE1158</f>
        <v>0</v>
      </c>
      <c r="AF1157" s="33" t="n">
        <f aca="false">AF1158</f>
        <v>0</v>
      </c>
      <c r="AG1157" s="33" t="n">
        <f aca="false">AG1158</f>
        <v>0</v>
      </c>
      <c r="AH1157" s="33" t="n">
        <f aca="false">AH1158</f>
        <v>0</v>
      </c>
      <c r="AI1157" s="33" t="n">
        <f aca="false">AI1158</f>
        <v>0</v>
      </c>
      <c r="AJ1157" s="115" t="n">
        <f aca="false">AJ1158</f>
        <v>96</v>
      </c>
      <c r="AK1157" s="115" t="n">
        <f aca="false">AK1158</f>
        <v>0</v>
      </c>
      <c r="AL1157" s="33" t="n">
        <f aca="false">AL1158</f>
        <v>0</v>
      </c>
      <c r="AM1157" s="33" t="n">
        <f aca="false">AM1158</f>
        <v>0</v>
      </c>
      <c r="AN1157" s="33" t="n">
        <f aca="false">AN1158</f>
        <v>0</v>
      </c>
      <c r="AO1157" s="33" t="n">
        <f aca="false">AO1158</f>
        <v>0</v>
      </c>
      <c r="AP1157" s="115" t="n">
        <f aca="false">AP1158</f>
        <v>96</v>
      </c>
      <c r="AQ1157" s="115" t="n">
        <f aca="false">AQ1158</f>
        <v>0</v>
      </c>
      <c r="AR1157" s="33" t="n">
        <f aca="false">AR1158</f>
        <v>538</v>
      </c>
      <c r="AS1157" s="33" t="n">
        <f aca="false">AS1158</f>
        <v>0</v>
      </c>
      <c r="AT1157" s="33" t="n">
        <f aca="false">AT1158</f>
        <v>0</v>
      </c>
      <c r="AU1157" s="33" t="n">
        <f aca="false">AU1158</f>
        <v>0</v>
      </c>
      <c r="AV1157" s="115" t="n">
        <f aca="false">AV1158</f>
        <v>634</v>
      </c>
      <c r="AW1157" s="115" t="n">
        <f aca="false">AW1158</f>
        <v>0</v>
      </c>
      <c r="AX1157" s="33" t="n">
        <f aca="false">AX1158</f>
        <v>0</v>
      </c>
      <c r="AY1157" s="33" t="n">
        <f aca="false">AY1158</f>
        <v>0</v>
      </c>
      <c r="AZ1157" s="33" t="n">
        <f aca="false">AZ1158</f>
        <v>0</v>
      </c>
      <c r="BA1157" s="33" t="n">
        <f aca="false">BA1158</f>
        <v>0</v>
      </c>
      <c r="BB1157" s="115" t="n">
        <f aca="false">BB1158</f>
        <v>634</v>
      </c>
      <c r="BC1157" s="115" t="n">
        <f aca="false">BC1158</f>
        <v>0</v>
      </c>
      <c r="BD1157" s="33" t="n">
        <f aca="false">BD1158</f>
        <v>0</v>
      </c>
      <c r="BE1157" s="33" t="n">
        <f aca="false">BE1158</f>
        <v>0</v>
      </c>
      <c r="BF1157" s="33" t="n">
        <f aca="false">BF1158</f>
        <v>0</v>
      </c>
      <c r="BG1157" s="33" t="n">
        <f aca="false">BG1158</f>
        <v>0</v>
      </c>
      <c r="BH1157" s="129" t="n">
        <f aca="false">BH1158</f>
        <v>634</v>
      </c>
      <c r="BI1157" s="129" t="n">
        <f aca="false">BI1158</f>
        <v>0</v>
      </c>
      <c r="BJ1157" s="129" t="n">
        <f aca="false">BJ1158</f>
        <v>325</v>
      </c>
      <c r="BK1157" s="129" t="n">
        <f aca="false">BK1158</f>
        <v>0</v>
      </c>
      <c r="BL1157" s="51" t="n">
        <f aca="false">BJ1157/BH1157*100</f>
        <v>51.2618296529969</v>
      </c>
      <c r="BM1157" s="51"/>
    </row>
    <row r="1158" customFormat="false" ht="16.5" hidden="false" customHeight="false" outlineLevel="0" collapsed="false">
      <c r="A1158" s="70" t="s">
        <v>60</v>
      </c>
      <c r="B1158" s="135" t="s">
        <v>629</v>
      </c>
      <c r="C1158" s="110" t="s">
        <v>177</v>
      </c>
      <c r="D1158" s="110" t="s">
        <v>30</v>
      </c>
      <c r="E1158" s="126" t="s">
        <v>119</v>
      </c>
      <c r="F1158" s="110"/>
      <c r="G1158" s="110"/>
      <c r="H1158" s="115" t="n">
        <f aca="false">H1159</f>
        <v>96</v>
      </c>
      <c r="I1158" s="115" t="n">
        <f aca="false">I1159</f>
        <v>0</v>
      </c>
      <c r="J1158" s="115" t="n">
        <f aca="false">J1159</f>
        <v>0</v>
      </c>
      <c r="K1158" s="115" t="n">
        <f aca="false">K1159</f>
        <v>0</v>
      </c>
      <c r="L1158" s="115" t="n">
        <f aca="false">L1159</f>
        <v>0</v>
      </c>
      <c r="M1158" s="115" t="n">
        <f aca="false">M1159</f>
        <v>0</v>
      </c>
      <c r="N1158" s="33" t="n">
        <f aca="false">N1159</f>
        <v>0</v>
      </c>
      <c r="O1158" s="33" t="n">
        <f aca="false">O1159</f>
        <v>0</v>
      </c>
      <c r="P1158" s="33" t="n">
        <f aca="false">P1159</f>
        <v>0</v>
      </c>
      <c r="Q1158" s="33" t="n">
        <f aca="false">Q1159</f>
        <v>0</v>
      </c>
      <c r="R1158" s="115" t="n">
        <f aca="false">R1159</f>
        <v>96</v>
      </c>
      <c r="S1158" s="115" t="n">
        <f aca="false">S1159</f>
        <v>0</v>
      </c>
      <c r="T1158" s="33" t="n">
        <f aca="false">T1159</f>
        <v>0</v>
      </c>
      <c r="U1158" s="33" t="n">
        <f aca="false">U1159</f>
        <v>0</v>
      </c>
      <c r="V1158" s="33" t="n">
        <f aca="false">V1159</f>
        <v>0</v>
      </c>
      <c r="W1158" s="33" t="n">
        <f aca="false">W1159</f>
        <v>0</v>
      </c>
      <c r="X1158" s="115" t="n">
        <f aca="false">X1159</f>
        <v>96</v>
      </c>
      <c r="Y1158" s="115" t="n">
        <f aca="false">Y1159</f>
        <v>0</v>
      </c>
      <c r="Z1158" s="33" t="n">
        <f aca="false">Z1159</f>
        <v>0</v>
      </c>
      <c r="AA1158" s="33" t="n">
        <f aca="false">AA1159</f>
        <v>0</v>
      </c>
      <c r="AB1158" s="33" t="n">
        <f aca="false">AB1159</f>
        <v>0</v>
      </c>
      <c r="AC1158" s="33" t="n">
        <f aca="false">AC1159</f>
        <v>0</v>
      </c>
      <c r="AD1158" s="115" t="n">
        <f aca="false">AD1159</f>
        <v>96</v>
      </c>
      <c r="AE1158" s="115" t="n">
        <f aca="false">AE1159</f>
        <v>0</v>
      </c>
      <c r="AF1158" s="33" t="n">
        <f aca="false">AF1159</f>
        <v>0</v>
      </c>
      <c r="AG1158" s="33" t="n">
        <f aca="false">AG1159</f>
        <v>0</v>
      </c>
      <c r="AH1158" s="33" t="n">
        <f aca="false">AH1159</f>
        <v>0</v>
      </c>
      <c r="AI1158" s="33" t="n">
        <f aca="false">AI1159</f>
        <v>0</v>
      </c>
      <c r="AJ1158" s="115" t="n">
        <f aca="false">AJ1159</f>
        <v>96</v>
      </c>
      <c r="AK1158" s="115" t="n">
        <f aca="false">AK1159</f>
        <v>0</v>
      </c>
      <c r="AL1158" s="33" t="n">
        <f aca="false">AL1159</f>
        <v>0</v>
      </c>
      <c r="AM1158" s="33" t="n">
        <f aca="false">AM1159</f>
        <v>0</v>
      </c>
      <c r="AN1158" s="33" t="n">
        <f aca="false">AN1159</f>
        <v>0</v>
      </c>
      <c r="AO1158" s="33" t="n">
        <f aca="false">AO1159</f>
        <v>0</v>
      </c>
      <c r="AP1158" s="115" t="n">
        <f aca="false">AP1159</f>
        <v>96</v>
      </c>
      <c r="AQ1158" s="115" t="n">
        <f aca="false">AQ1159</f>
        <v>0</v>
      </c>
      <c r="AR1158" s="33" t="n">
        <f aca="false">AR1159</f>
        <v>538</v>
      </c>
      <c r="AS1158" s="33" t="n">
        <f aca="false">AS1159</f>
        <v>0</v>
      </c>
      <c r="AT1158" s="33" t="n">
        <f aca="false">AT1159</f>
        <v>0</v>
      </c>
      <c r="AU1158" s="33" t="n">
        <f aca="false">AU1159</f>
        <v>0</v>
      </c>
      <c r="AV1158" s="115" t="n">
        <f aca="false">AV1159</f>
        <v>634</v>
      </c>
      <c r="AW1158" s="115" t="n">
        <f aca="false">AW1159</f>
        <v>0</v>
      </c>
      <c r="AX1158" s="33" t="n">
        <f aca="false">AX1159</f>
        <v>0</v>
      </c>
      <c r="AY1158" s="33" t="n">
        <f aca="false">AY1159</f>
        <v>0</v>
      </c>
      <c r="AZ1158" s="33" t="n">
        <f aca="false">AZ1159</f>
        <v>0</v>
      </c>
      <c r="BA1158" s="33" t="n">
        <f aca="false">BA1159</f>
        <v>0</v>
      </c>
      <c r="BB1158" s="115" t="n">
        <f aca="false">BB1159</f>
        <v>634</v>
      </c>
      <c r="BC1158" s="115" t="n">
        <f aca="false">BC1159</f>
        <v>0</v>
      </c>
      <c r="BD1158" s="33" t="n">
        <f aca="false">BD1159</f>
        <v>0</v>
      </c>
      <c r="BE1158" s="33" t="n">
        <f aca="false">BE1159</f>
        <v>0</v>
      </c>
      <c r="BF1158" s="33" t="n">
        <f aca="false">BF1159</f>
        <v>0</v>
      </c>
      <c r="BG1158" s="33" t="n">
        <f aca="false">BG1159</f>
        <v>0</v>
      </c>
      <c r="BH1158" s="129" t="n">
        <f aca="false">BH1159</f>
        <v>634</v>
      </c>
      <c r="BI1158" s="129" t="n">
        <f aca="false">BI1159</f>
        <v>0</v>
      </c>
      <c r="BJ1158" s="129" t="n">
        <f aca="false">BJ1159</f>
        <v>325</v>
      </c>
      <c r="BK1158" s="129" t="n">
        <f aca="false">BK1159</f>
        <v>0</v>
      </c>
      <c r="BL1158" s="51" t="n">
        <f aca="false">BJ1158/BH1158*100</f>
        <v>51.2618296529969</v>
      </c>
      <c r="BM1158" s="51"/>
    </row>
    <row r="1159" customFormat="false" ht="16.5" hidden="false" customHeight="false" outlineLevel="0" collapsed="false">
      <c r="A1159" s="70" t="s">
        <v>654</v>
      </c>
      <c r="B1159" s="135" t="s">
        <v>629</v>
      </c>
      <c r="C1159" s="110" t="s">
        <v>177</v>
      </c>
      <c r="D1159" s="110" t="s">
        <v>30</v>
      </c>
      <c r="E1159" s="126" t="s">
        <v>657</v>
      </c>
      <c r="F1159" s="110"/>
      <c r="G1159" s="110"/>
      <c r="H1159" s="115" t="n">
        <f aca="false">H1160</f>
        <v>96</v>
      </c>
      <c r="I1159" s="115" t="n">
        <f aca="false">I1160</f>
        <v>0</v>
      </c>
      <c r="J1159" s="115" t="n">
        <f aca="false">J1160</f>
        <v>0</v>
      </c>
      <c r="K1159" s="115" t="n">
        <f aca="false">K1160</f>
        <v>0</v>
      </c>
      <c r="L1159" s="115" t="n">
        <f aca="false">L1160</f>
        <v>0</v>
      </c>
      <c r="M1159" s="115" t="n">
        <f aca="false">M1160</f>
        <v>0</v>
      </c>
      <c r="N1159" s="33" t="n">
        <f aca="false">N1160</f>
        <v>0</v>
      </c>
      <c r="O1159" s="33" t="n">
        <f aca="false">O1160</f>
        <v>0</v>
      </c>
      <c r="P1159" s="33" t="n">
        <f aca="false">P1160</f>
        <v>0</v>
      </c>
      <c r="Q1159" s="33" t="n">
        <f aca="false">Q1160</f>
        <v>0</v>
      </c>
      <c r="R1159" s="115" t="n">
        <f aca="false">R1160</f>
        <v>96</v>
      </c>
      <c r="S1159" s="115" t="n">
        <f aca="false">S1160</f>
        <v>0</v>
      </c>
      <c r="T1159" s="33" t="n">
        <f aca="false">T1160</f>
        <v>0</v>
      </c>
      <c r="U1159" s="33" t="n">
        <f aca="false">U1160</f>
        <v>0</v>
      </c>
      <c r="V1159" s="33" t="n">
        <f aca="false">V1160</f>
        <v>0</v>
      </c>
      <c r="W1159" s="33" t="n">
        <f aca="false">W1160</f>
        <v>0</v>
      </c>
      <c r="X1159" s="115" t="n">
        <f aca="false">X1160</f>
        <v>96</v>
      </c>
      <c r="Y1159" s="115" t="n">
        <f aca="false">Y1160</f>
        <v>0</v>
      </c>
      <c r="Z1159" s="33" t="n">
        <f aca="false">Z1160</f>
        <v>0</v>
      </c>
      <c r="AA1159" s="33" t="n">
        <f aca="false">AA1160</f>
        <v>0</v>
      </c>
      <c r="AB1159" s="33" t="n">
        <f aca="false">AB1160</f>
        <v>0</v>
      </c>
      <c r="AC1159" s="33" t="n">
        <f aca="false">AC1160</f>
        <v>0</v>
      </c>
      <c r="AD1159" s="115" t="n">
        <f aca="false">AD1160</f>
        <v>96</v>
      </c>
      <c r="AE1159" s="115" t="n">
        <f aca="false">AE1160</f>
        <v>0</v>
      </c>
      <c r="AF1159" s="33" t="n">
        <f aca="false">AF1160</f>
        <v>0</v>
      </c>
      <c r="AG1159" s="33" t="n">
        <f aca="false">AG1160</f>
        <v>0</v>
      </c>
      <c r="AH1159" s="33" t="n">
        <f aca="false">AH1160</f>
        <v>0</v>
      </c>
      <c r="AI1159" s="33" t="n">
        <f aca="false">AI1160</f>
        <v>0</v>
      </c>
      <c r="AJ1159" s="115" t="n">
        <f aca="false">AJ1160</f>
        <v>96</v>
      </c>
      <c r="AK1159" s="115" t="n">
        <f aca="false">AK1160</f>
        <v>0</v>
      </c>
      <c r="AL1159" s="33" t="n">
        <f aca="false">AL1160</f>
        <v>0</v>
      </c>
      <c r="AM1159" s="33" t="n">
        <f aca="false">AM1160</f>
        <v>0</v>
      </c>
      <c r="AN1159" s="33" t="n">
        <f aca="false">AN1160</f>
        <v>0</v>
      </c>
      <c r="AO1159" s="33" t="n">
        <f aca="false">AO1160</f>
        <v>0</v>
      </c>
      <c r="AP1159" s="115" t="n">
        <f aca="false">AP1160</f>
        <v>96</v>
      </c>
      <c r="AQ1159" s="115" t="n">
        <f aca="false">AQ1160</f>
        <v>0</v>
      </c>
      <c r="AR1159" s="33" t="n">
        <f aca="false">AR1160</f>
        <v>538</v>
      </c>
      <c r="AS1159" s="33" t="n">
        <f aca="false">AS1160</f>
        <v>0</v>
      </c>
      <c r="AT1159" s="33" t="n">
        <f aca="false">AT1160</f>
        <v>0</v>
      </c>
      <c r="AU1159" s="33" t="n">
        <f aca="false">AU1160</f>
        <v>0</v>
      </c>
      <c r="AV1159" s="33" t="n">
        <f aca="false">AV1160</f>
        <v>634</v>
      </c>
      <c r="AW1159" s="33" t="n">
        <f aca="false">AW1160</f>
        <v>0</v>
      </c>
      <c r="AX1159" s="33" t="n">
        <f aca="false">AX1160</f>
        <v>0</v>
      </c>
      <c r="AY1159" s="33" t="n">
        <f aca="false">AY1160</f>
        <v>0</v>
      </c>
      <c r="AZ1159" s="33" t="n">
        <f aca="false">AZ1160</f>
        <v>0</v>
      </c>
      <c r="BA1159" s="33" t="n">
        <f aca="false">BA1160</f>
        <v>0</v>
      </c>
      <c r="BB1159" s="33" t="n">
        <f aca="false">BB1160</f>
        <v>634</v>
      </c>
      <c r="BC1159" s="33" t="n">
        <f aca="false">BC1160</f>
        <v>0</v>
      </c>
      <c r="BD1159" s="33" t="n">
        <f aca="false">BD1160</f>
        <v>0</v>
      </c>
      <c r="BE1159" s="33" t="n">
        <f aca="false">BE1160</f>
        <v>0</v>
      </c>
      <c r="BF1159" s="33" t="n">
        <f aca="false">BF1160</f>
        <v>0</v>
      </c>
      <c r="BG1159" s="33" t="n">
        <f aca="false">BG1160</f>
        <v>0</v>
      </c>
      <c r="BH1159" s="52" t="n">
        <f aca="false">BH1160</f>
        <v>634</v>
      </c>
      <c r="BI1159" s="52" t="n">
        <f aca="false">BI1160</f>
        <v>0</v>
      </c>
      <c r="BJ1159" s="52" t="n">
        <f aca="false">BJ1160</f>
        <v>325</v>
      </c>
      <c r="BK1159" s="52" t="n">
        <f aca="false">BK1160</f>
        <v>0</v>
      </c>
      <c r="BL1159" s="51" t="n">
        <f aca="false">BJ1159/BH1159*100</f>
        <v>51.2618296529969</v>
      </c>
      <c r="BM1159" s="51"/>
    </row>
    <row r="1160" customFormat="false" ht="33" hidden="false" customHeight="false" outlineLevel="0" collapsed="false">
      <c r="A1160" s="70" t="s">
        <v>134</v>
      </c>
      <c r="B1160" s="135" t="s">
        <v>629</v>
      </c>
      <c r="C1160" s="110" t="s">
        <v>177</v>
      </c>
      <c r="D1160" s="110" t="s">
        <v>30</v>
      </c>
      <c r="E1160" s="126" t="s">
        <v>658</v>
      </c>
      <c r="F1160" s="110" t="s">
        <v>135</v>
      </c>
      <c r="G1160" s="110"/>
      <c r="H1160" s="115" t="n">
        <f aca="false">H1161</f>
        <v>96</v>
      </c>
      <c r="I1160" s="115" t="n">
        <f aca="false">I1161</f>
        <v>0</v>
      </c>
      <c r="J1160" s="115" t="n">
        <f aca="false">J1161</f>
        <v>0</v>
      </c>
      <c r="K1160" s="115" t="n">
        <f aca="false">K1161</f>
        <v>0</v>
      </c>
      <c r="L1160" s="115" t="n">
        <f aca="false">L1161</f>
        <v>0</v>
      </c>
      <c r="M1160" s="115" t="n">
        <f aca="false">M1161</f>
        <v>0</v>
      </c>
      <c r="N1160" s="33" t="n">
        <f aca="false">N1161</f>
        <v>0</v>
      </c>
      <c r="O1160" s="33" t="n">
        <f aca="false">O1161</f>
        <v>0</v>
      </c>
      <c r="P1160" s="33" t="n">
        <f aca="false">P1161</f>
        <v>0</v>
      </c>
      <c r="Q1160" s="33" t="n">
        <f aca="false">Q1161</f>
        <v>0</v>
      </c>
      <c r="R1160" s="115" t="n">
        <f aca="false">R1161</f>
        <v>96</v>
      </c>
      <c r="S1160" s="115" t="n">
        <f aca="false">S1161</f>
        <v>0</v>
      </c>
      <c r="T1160" s="33" t="n">
        <f aca="false">T1161</f>
        <v>0</v>
      </c>
      <c r="U1160" s="33" t="n">
        <f aca="false">U1161</f>
        <v>0</v>
      </c>
      <c r="V1160" s="33" t="n">
        <f aca="false">V1161</f>
        <v>0</v>
      </c>
      <c r="W1160" s="33" t="n">
        <f aca="false">W1161</f>
        <v>0</v>
      </c>
      <c r="X1160" s="115" t="n">
        <f aca="false">X1161</f>
        <v>96</v>
      </c>
      <c r="Y1160" s="115" t="n">
        <f aca="false">Y1161</f>
        <v>0</v>
      </c>
      <c r="Z1160" s="33" t="n">
        <f aca="false">Z1161</f>
        <v>0</v>
      </c>
      <c r="AA1160" s="33" t="n">
        <f aca="false">AA1161</f>
        <v>0</v>
      </c>
      <c r="AB1160" s="33" t="n">
        <f aca="false">AB1161</f>
        <v>0</v>
      </c>
      <c r="AC1160" s="33" t="n">
        <f aca="false">AC1161</f>
        <v>0</v>
      </c>
      <c r="AD1160" s="115" t="n">
        <f aca="false">AD1161</f>
        <v>96</v>
      </c>
      <c r="AE1160" s="115" t="n">
        <f aca="false">AE1161</f>
        <v>0</v>
      </c>
      <c r="AF1160" s="33" t="n">
        <f aca="false">AF1161</f>
        <v>0</v>
      </c>
      <c r="AG1160" s="33" t="n">
        <f aca="false">AG1161</f>
        <v>0</v>
      </c>
      <c r="AH1160" s="33" t="n">
        <f aca="false">AH1161</f>
        <v>0</v>
      </c>
      <c r="AI1160" s="33" t="n">
        <f aca="false">AI1161</f>
        <v>0</v>
      </c>
      <c r="AJ1160" s="115" t="n">
        <f aca="false">AJ1161</f>
        <v>96</v>
      </c>
      <c r="AK1160" s="115" t="n">
        <f aca="false">AK1161</f>
        <v>0</v>
      </c>
      <c r="AL1160" s="33" t="n">
        <f aca="false">AL1161</f>
        <v>0</v>
      </c>
      <c r="AM1160" s="33" t="n">
        <f aca="false">AM1161</f>
        <v>0</v>
      </c>
      <c r="AN1160" s="33" t="n">
        <f aca="false">AN1161</f>
        <v>0</v>
      </c>
      <c r="AO1160" s="33" t="n">
        <f aca="false">AO1161</f>
        <v>0</v>
      </c>
      <c r="AP1160" s="115" t="n">
        <f aca="false">AP1161</f>
        <v>96</v>
      </c>
      <c r="AQ1160" s="115" t="n">
        <f aca="false">AQ1161</f>
        <v>0</v>
      </c>
      <c r="AR1160" s="33" t="n">
        <f aca="false">AR1161</f>
        <v>538</v>
      </c>
      <c r="AS1160" s="33" t="n">
        <f aca="false">AS1161</f>
        <v>0</v>
      </c>
      <c r="AT1160" s="33" t="n">
        <f aca="false">AT1161</f>
        <v>0</v>
      </c>
      <c r="AU1160" s="33" t="n">
        <f aca="false">AU1161</f>
        <v>0</v>
      </c>
      <c r="AV1160" s="115" t="n">
        <f aca="false">AV1161</f>
        <v>634</v>
      </c>
      <c r="AW1160" s="115" t="n">
        <f aca="false">AW1161</f>
        <v>0</v>
      </c>
      <c r="AX1160" s="33" t="n">
        <f aca="false">AX1161</f>
        <v>0</v>
      </c>
      <c r="AY1160" s="33" t="n">
        <f aca="false">AY1161</f>
        <v>0</v>
      </c>
      <c r="AZ1160" s="33" t="n">
        <f aca="false">AZ1161</f>
        <v>0</v>
      </c>
      <c r="BA1160" s="33" t="n">
        <f aca="false">BA1161</f>
        <v>0</v>
      </c>
      <c r="BB1160" s="115" t="n">
        <f aca="false">BB1161</f>
        <v>634</v>
      </c>
      <c r="BC1160" s="115" t="n">
        <f aca="false">BC1161</f>
        <v>0</v>
      </c>
      <c r="BD1160" s="33" t="n">
        <f aca="false">BD1161</f>
        <v>0</v>
      </c>
      <c r="BE1160" s="33" t="n">
        <f aca="false">BE1161</f>
        <v>0</v>
      </c>
      <c r="BF1160" s="33" t="n">
        <f aca="false">BF1161</f>
        <v>0</v>
      </c>
      <c r="BG1160" s="33" t="n">
        <f aca="false">BG1161</f>
        <v>0</v>
      </c>
      <c r="BH1160" s="129" t="n">
        <f aca="false">BH1161</f>
        <v>634</v>
      </c>
      <c r="BI1160" s="129" t="n">
        <f aca="false">BI1161</f>
        <v>0</v>
      </c>
      <c r="BJ1160" s="129" t="n">
        <f aca="false">BJ1161</f>
        <v>325</v>
      </c>
      <c r="BK1160" s="129" t="n">
        <f aca="false">BK1161</f>
        <v>0</v>
      </c>
      <c r="BL1160" s="51" t="n">
        <f aca="false">BJ1160/BH1160*100</f>
        <v>51.2618296529969</v>
      </c>
      <c r="BM1160" s="51"/>
    </row>
    <row r="1161" customFormat="false" ht="16.5" hidden="false" customHeight="false" outlineLevel="0" collapsed="false">
      <c r="A1161" s="70" t="s">
        <v>136</v>
      </c>
      <c r="B1161" s="135" t="s">
        <v>629</v>
      </c>
      <c r="C1161" s="110" t="s">
        <v>177</v>
      </c>
      <c r="D1161" s="110" t="s">
        <v>30</v>
      </c>
      <c r="E1161" s="126" t="s">
        <v>657</v>
      </c>
      <c r="F1161" s="48" t="s">
        <v>137</v>
      </c>
      <c r="G1161" s="110" t="s">
        <v>137</v>
      </c>
      <c r="H1161" s="115" t="n">
        <v>96</v>
      </c>
      <c r="I1161" s="53"/>
      <c r="J1161" s="21"/>
      <c r="K1161" s="21"/>
      <c r="L1161" s="21"/>
      <c r="M1161" s="21"/>
      <c r="N1161" s="33"/>
      <c r="O1161" s="33"/>
      <c r="P1161" s="33"/>
      <c r="Q1161" s="33"/>
      <c r="R1161" s="33" t="n">
        <f aca="false">H1161+N1161+O1161+P1161+Q1161</f>
        <v>96</v>
      </c>
      <c r="S1161" s="53" t="n">
        <f aca="false">I1161+O1161</f>
        <v>0</v>
      </c>
      <c r="T1161" s="33"/>
      <c r="U1161" s="33"/>
      <c r="V1161" s="33"/>
      <c r="W1161" s="33"/>
      <c r="X1161" s="33" t="n">
        <f aca="false">R1161+T1161+U1161+V1161+W1161</f>
        <v>96</v>
      </c>
      <c r="Y1161" s="53" t="n">
        <f aca="false">S1161+U1161</f>
        <v>0</v>
      </c>
      <c r="Z1161" s="33"/>
      <c r="AA1161" s="33"/>
      <c r="AB1161" s="33"/>
      <c r="AC1161" s="33"/>
      <c r="AD1161" s="33" t="n">
        <f aca="false">X1161+Z1161+AA1161+AB1161+AC1161</f>
        <v>96</v>
      </c>
      <c r="AE1161" s="53" t="n">
        <f aca="false">Y1161+AA1161</f>
        <v>0</v>
      </c>
      <c r="AF1161" s="33"/>
      <c r="AG1161" s="33"/>
      <c r="AH1161" s="33"/>
      <c r="AI1161" s="33"/>
      <c r="AJ1161" s="33" t="n">
        <f aca="false">AD1161+AF1161+AG1161+AH1161+AI1161</f>
        <v>96</v>
      </c>
      <c r="AK1161" s="53" t="n">
        <f aca="false">AE1161+AG1161</f>
        <v>0</v>
      </c>
      <c r="AL1161" s="33"/>
      <c r="AM1161" s="33"/>
      <c r="AN1161" s="33"/>
      <c r="AO1161" s="33"/>
      <c r="AP1161" s="33" t="n">
        <f aca="false">AJ1161+AL1161+AM1161+AN1161+AO1161</f>
        <v>96</v>
      </c>
      <c r="AQ1161" s="53" t="n">
        <f aca="false">AK1161+AM1161</f>
        <v>0</v>
      </c>
      <c r="AR1161" s="33" t="n">
        <v>538</v>
      </c>
      <c r="AS1161" s="33"/>
      <c r="AT1161" s="33"/>
      <c r="AU1161" s="33"/>
      <c r="AV1161" s="33" t="n">
        <f aca="false">AP1161+AR1161+AS1161+AT1161+AU1161</f>
        <v>634</v>
      </c>
      <c r="AW1161" s="53" t="n">
        <f aca="false">AQ1161+AS1161</f>
        <v>0</v>
      </c>
      <c r="AX1161" s="33"/>
      <c r="AY1161" s="33"/>
      <c r="AZ1161" s="33"/>
      <c r="BA1161" s="33"/>
      <c r="BB1161" s="33" t="n">
        <f aca="false">AV1161+AX1161+AY1161+AZ1161+BA1161</f>
        <v>634</v>
      </c>
      <c r="BC1161" s="53" t="n">
        <f aca="false">AW1161+AY1161</f>
        <v>0</v>
      </c>
      <c r="BD1161" s="33"/>
      <c r="BE1161" s="33"/>
      <c r="BF1161" s="33"/>
      <c r="BG1161" s="33"/>
      <c r="BH1161" s="52" t="n">
        <f aca="false">BB1161+BD1161+BE1161+BF1161+BG1161</f>
        <v>634</v>
      </c>
      <c r="BI1161" s="54" t="n">
        <f aca="false">BC1161+BE1161</f>
        <v>0</v>
      </c>
      <c r="BJ1161" s="54" t="n">
        <v>325</v>
      </c>
      <c r="BK1161" s="54" t="n">
        <f aca="false">BE1161+BG1161</f>
        <v>0</v>
      </c>
      <c r="BL1161" s="51" t="n">
        <f aca="false">BJ1161/BH1161*100</f>
        <v>51.2618296529969</v>
      </c>
      <c r="BM1161" s="51"/>
    </row>
    <row r="1162" customFormat="false" ht="49.5" hidden="false" customHeight="false" outlineLevel="0" collapsed="false">
      <c r="A1162" s="70" t="s">
        <v>659</v>
      </c>
      <c r="B1162" s="92" t="s">
        <v>629</v>
      </c>
      <c r="C1162" s="110" t="s">
        <v>177</v>
      </c>
      <c r="D1162" s="110" t="s">
        <v>30</v>
      </c>
      <c r="E1162" s="136" t="s">
        <v>285</v>
      </c>
      <c r="F1162" s="110"/>
      <c r="G1162" s="110"/>
      <c r="H1162" s="115" t="n">
        <f aca="false">H1163</f>
        <v>650</v>
      </c>
      <c r="I1162" s="115" t="n">
        <f aca="false">I1163</f>
        <v>0</v>
      </c>
      <c r="J1162" s="115" t="n">
        <f aca="false">J1163</f>
        <v>0</v>
      </c>
      <c r="K1162" s="115" t="n">
        <f aca="false">K1163</f>
        <v>0</v>
      </c>
      <c r="L1162" s="115" t="n">
        <f aca="false">L1163</f>
        <v>0</v>
      </c>
      <c r="M1162" s="115" t="n">
        <f aca="false">M1163</f>
        <v>0</v>
      </c>
      <c r="N1162" s="33" t="n">
        <f aca="false">N1163</f>
        <v>0</v>
      </c>
      <c r="O1162" s="33" t="n">
        <f aca="false">O1163</f>
        <v>0</v>
      </c>
      <c r="P1162" s="33" t="n">
        <f aca="false">P1163</f>
        <v>0</v>
      </c>
      <c r="Q1162" s="33" t="n">
        <f aca="false">Q1163</f>
        <v>0</v>
      </c>
      <c r="R1162" s="115" t="n">
        <f aca="false">R1163</f>
        <v>650</v>
      </c>
      <c r="S1162" s="115" t="n">
        <f aca="false">S1163</f>
        <v>0</v>
      </c>
      <c r="T1162" s="33" t="n">
        <f aca="false">T1163</f>
        <v>0</v>
      </c>
      <c r="U1162" s="33" t="n">
        <f aca="false">U1163</f>
        <v>0</v>
      </c>
      <c r="V1162" s="33" t="n">
        <f aca="false">V1163</f>
        <v>0</v>
      </c>
      <c r="W1162" s="33" t="n">
        <f aca="false">W1163</f>
        <v>0</v>
      </c>
      <c r="X1162" s="115" t="n">
        <f aca="false">X1163</f>
        <v>650</v>
      </c>
      <c r="Y1162" s="115" t="n">
        <f aca="false">Y1163</f>
        <v>0</v>
      </c>
      <c r="Z1162" s="33" t="n">
        <f aca="false">Z1163</f>
        <v>0</v>
      </c>
      <c r="AA1162" s="33" t="n">
        <f aca="false">AA1163</f>
        <v>0</v>
      </c>
      <c r="AB1162" s="33" t="n">
        <f aca="false">AB1163</f>
        <v>0</v>
      </c>
      <c r="AC1162" s="33" t="n">
        <f aca="false">AC1163</f>
        <v>0</v>
      </c>
      <c r="AD1162" s="115" t="n">
        <f aca="false">AD1163</f>
        <v>650</v>
      </c>
      <c r="AE1162" s="115" t="n">
        <f aca="false">AE1163</f>
        <v>0</v>
      </c>
      <c r="AF1162" s="33" t="n">
        <f aca="false">AF1163</f>
        <v>0</v>
      </c>
      <c r="AG1162" s="33" t="n">
        <f aca="false">AG1163</f>
        <v>0</v>
      </c>
      <c r="AH1162" s="33" t="n">
        <f aca="false">AH1163</f>
        <v>0</v>
      </c>
      <c r="AI1162" s="33" t="n">
        <f aca="false">AI1163</f>
        <v>0</v>
      </c>
      <c r="AJ1162" s="115" t="n">
        <f aca="false">AJ1163</f>
        <v>650</v>
      </c>
      <c r="AK1162" s="115" t="n">
        <f aca="false">AK1163</f>
        <v>0</v>
      </c>
      <c r="AL1162" s="33" t="n">
        <f aca="false">AL1163</f>
        <v>0</v>
      </c>
      <c r="AM1162" s="33" t="n">
        <f aca="false">AM1163</f>
        <v>0</v>
      </c>
      <c r="AN1162" s="33" t="n">
        <f aca="false">AN1163</f>
        <v>0</v>
      </c>
      <c r="AO1162" s="33" t="n">
        <f aca="false">AO1163</f>
        <v>0</v>
      </c>
      <c r="AP1162" s="115" t="n">
        <f aca="false">AP1163</f>
        <v>650</v>
      </c>
      <c r="AQ1162" s="115" t="n">
        <f aca="false">AQ1163</f>
        <v>0</v>
      </c>
      <c r="AR1162" s="33" t="n">
        <f aca="false">AR1163</f>
        <v>0</v>
      </c>
      <c r="AS1162" s="33" t="n">
        <f aca="false">AS1163</f>
        <v>0</v>
      </c>
      <c r="AT1162" s="33" t="n">
        <f aca="false">AT1163</f>
        <v>0</v>
      </c>
      <c r="AU1162" s="33" t="n">
        <f aca="false">AU1163</f>
        <v>0</v>
      </c>
      <c r="AV1162" s="115" t="n">
        <f aca="false">AV1163</f>
        <v>650</v>
      </c>
      <c r="AW1162" s="115" t="n">
        <f aca="false">AW1163</f>
        <v>0</v>
      </c>
      <c r="AX1162" s="33" t="n">
        <f aca="false">AX1163</f>
        <v>0</v>
      </c>
      <c r="AY1162" s="33" t="n">
        <f aca="false">AY1163</f>
        <v>0</v>
      </c>
      <c r="AZ1162" s="33" t="n">
        <f aca="false">AZ1163</f>
        <v>0</v>
      </c>
      <c r="BA1162" s="33" t="n">
        <f aca="false">BA1163</f>
        <v>0</v>
      </c>
      <c r="BB1162" s="115" t="n">
        <f aca="false">BB1163</f>
        <v>650</v>
      </c>
      <c r="BC1162" s="115" t="n">
        <f aca="false">BC1163</f>
        <v>0</v>
      </c>
      <c r="BD1162" s="33" t="n">
        <f aca="false">BD1163</f>
        <v>0</v>
      </c>
      <c r="BE1162" s="33" t="n">
        <f aca="false">BE1163</f>
        <v>0</v>
      </c>
      <c r="BF1162" s="33" t="n">
        <f aca="false">BF1163</f>
        <v>0</v>
      </c>
      <c r="BG1162" s="33" t="n">
        <f aca="false">BG1163</f>
        <v>0</v>
      </c>
      <c r="BH1162" s="129" t="n">
        <f aca="false">BH1163</f>
        <v>650</v>
      </c>
      <c r="BI1162" s="129" t="n">
        <f aca="false">BI1163</f>
        <v>0</v>
      </c>
      <c r="BJ1162" s="129" t="n">
        <f aca="false">BJ1163</f>
        <v>650</v>
      </c>
      <c r="BK1162" s="129" t="n">
        <f aca="false">BK1163</f>
        <v>0</v>
      </c>
      <c r="BL1162" s="51" t="n">
        <f aca="false">BJ1162/BH1162*100</f>
        <v>100</v>
      </c>
      <c r="BM1162" s="51"/>
    </row>
    <row r="1163" customFormat="false" ht="16.5" hidden="false" customHeight="false" outlineLevel="0" collapsed="false">
      <c r="A1163" s="46" t="s">
        <v>302</v>
      </c>
      <c r="B1163" s="92" t="s">
        <v>629</v>
      </c>
      <c r="C1163" s="137" t="s">
        <v>177</v>
      </c>
      <c r="D1163" s="137" t="s">
        <v>30</v>
      </c>
      <c r="E1163" s="136" t="s">
        <v>287</v>
      </c>
      <c r="F1163" s="110"/>
      <c r="G1163" s="110"/>
      <c r="H1163" s="115" t="n">
        <f aca="false">H1164</f>
        <v>650</v>
      </c>
      <c r="I1163" s="115" t="n">
        <f aca="false">I1164</f>
        <v>0</v>
      </c>
      <c r="J1163" s="115" t="n">
        <f aca="false">J1164</f>
        <v>0</v>
      </c>
      <c r="K1163" s="115" t="n">
        <f aca="false">K1164</f>
        <v>0</v>
      </c>
      <c r="L1163" s="115" t="n">
        <f aca="false">L1164</f>
        <v>0</v>
      </c>
      <c r="M1163" s="115" t="n">
        <f aca="false">M1164</f>
        <v>0</v>
      </c>
      <c r="N1163" s="33" t="n">
        <f aca="false">N1164</f>
        <v>0</v>
      </c>
      <c r="O1163" s="33" t="n">
        <f aca="false">O1164</f>
        <v>0</v>
      </c>
      <c r="P1163" s="33" t="n">
        <f aca="false">P1164</f>
        <v>0</v>
      </c>
      <c r="Q1163" s="33" t="n">
        <f aca="false">Q1164</f>
        <v>0</v>
      </c>
      <c r="R1163" s="115" t="n">
        <f aca="false">R1164</f>
        <v>650</v>
      </c>
      <c r="S1163" s="115" t="n">
        <f aca="false">S1164</f>
        <v>0</v>
      </c>
      <c r="T1163" s="33" t="n">
        <f aca="false">T1164</f>
        <v>0</v>
      </c>
      <c r="U1163" s="33" t="n">
        <f aca="false">U1164</f>
        <v>0</v>
      </c>
      <c r="V1163" s="33" t="n">
        <f aca="false">V1164</f>
        <v>0</v>
      </c>
      <c r="W1163" s="33" t="n">
        <f aca="false">W1164</f>
        <v>0</v>
      </c>
      <c r="X1163" s="115" t="n">
        <f aca="false">X1164</f>
        <v>650</v>
      </c>
      <c r="Y1163" s="115" t="n">
        <f aca="false">Y1164</f>
        <v>0</v>
      </c>
      <c r="Z1163" s="33" t="n">
        <f aca="false">Z1164</f>
        <v>0</v>
      </c>
      <c r="AA1163" s="33" t="n">
        <f aca="false">AA1164</f>
        <v>0</v>
      </c>
      <c r="AB1163" s="33" t="n">
        <f aca="false">AB1164</f>
        <v>0</v>
      </c>
      <c r="AC1163" s="33" t="n">
        <f aca="false">AC1164</f>
        <v>0</v>
      </c>
      <c r="AD1163" s="115" t="n">
        <f aca="false">AD1164</f>
        <v>650</v>
      </c>
      <c r="AE1163" s="115" t="n">
        <f aca="false">AE1164</f>
        <v>0</v>
      </c>
      <c r="AF1163" s="33" t="n">
        <f aca="false">AF1164</f>
        <v>0</v>
      </c>
      <c r="AG1163" s="33" t="n">
        <f aca="false">AG1164</f>
        <v>0</v>
      </c>
      <c r="AH1163" s="33" t="n">
        <f aca="false">AH1164</f>
        <v>0</v>
      </c>
      <c r="AI1163" s="33" t="n">
        <f aca="false">AI1164</f>
        <v>0</v>
      </c>
      <c r="AJ1163" s="115" t="n">
        <f aca="false">AJ1164</f>
        <v>650</v>
      </c>
      <c r="AK1163" s="115" t="n">
        <f aca="false">AK1164</f>
        <v>0</v>
      </c>
      <c r="AL1163" s="33" t="n">
        <f aca="false">AL1164</f>
        <v>0</v>
      </c>
      <c r="AM1163" s="33" t="n">
        <f aca="false">AM1164</f>
        <v>0</v>
      </c>
      <c r="AN1163" s="33" t="n">
        <f aca="false">AN1164</f>
        <v>0</v>
      </c>
      <c r="AO1163" s="33" t="n">
        <f aca="false">AO1164</f>
        <v>0</v>
      </c>
      <c r="AP1163" s="115" t="n">
        <f aca="false">AP1164</f>
        <v>650</v>
      </c>
      <c r="AQ1163" s="115" t="n">
        <f aca="false">AQ1164</f>
        <v>0</v>
      </c>
      <c r="AR1163" s="33" t="n">
        <f aca="false">AR1164</f>
        <v>0</v>
      </c>
      <c r="AS1163" s="33" t="n">
        <f aca="false">AS1164</f>
        <v>0</v>
      </c>
      <c r="AT1163" s="33" t="n">
        <f aca="false">AT1164</f>
        <v>0</v>
      </c>
      <c r="AU1163" s="33" t="n">
        <f aca="false">AU1164</f>
        <v>0</v>
      </c>
      <c r="AV1163" s="115" t="n">
        <f aca="false">AV1164</f>
        <v>650</v>
      </c>
      <c r="AW1163" s="115" t="n">
        <f aca="false">AW1164</f>
        <v>0</v>
      </c>
      <c r="AX1163" s="33" t="n">
        <f aca="false">AX1164</f>
        <v>0</v>
      </c>
      <c r="AY1163" s="33" t="n">
        <f aca="false">AY1164</f>
        <v>0</v>
      </c>
      <c r="AZ1163" s="33" t="n">
        <f aca="false">AZ1164</f>
        <v>0</v>
      </c>
      <c r="BA1163" s="33" t="n">
        <f aca="false">BA1164</f>
        <v>0</v>
      </c>
      <c r="BB1163" s="115" t="n">
        <f aca="false">BB1164</f>
        <v>650</v>
      </c>
      <c r="BC1163" s="115" t="n">
        <f aca="false">BC1164</f>
        <v>0</v>
      </c>
      <c r="BD1163" s="33" t="n">
        <f aca="false">BD1164</f>
        <v>0</v>
      </c>
      <c r="BE1163" s="33" t="n">
        <f aca="false">BE1164</f>
        <v>0</v>
      </c>
      <c r="BF1163" s="33" t="n">
        <f aca="false">BF1164</f>
        <v>0</v>
      </c>
      <c r="BG1163" s="33" t="n">
        <f aca="false">BG1164</f>
        <v>0</v>
      </c>
      <c r="BH1163" s="129" t="n">
        <f aca="false">BH1164</f>
        <v>650</v>
      </c>
      <c r="BI1163" s="129" t="n">
        <f aca="false">BI1164</f>
        <v>0</v>
      </c>
      <c r="BJ1163" s="129" t="n">
        <f aca="false">BJ1164</f>
        <v>650</v>
      </c>
      <c r="BK1163" s="129" t="n">
        <f aca="false">BK1164</f>
        <v>0</v>
      </c>
      <c r="BL1163" s="51" t="n">
        <f aca="false">BJ1163/BH1163*100</f>
        <v>100</v>
      </c>
      <c r="BM1163" s="51"/>
    </row>
    <row r="1164" customFormat="false" ht="33" hidden="false" customHeight="false" outlineLevel="0" collapsed="false">
      <c r="A1164" s="70" t="s">
        <v>660</v>
      </c>
      <c r="B1164" s="92" t="s">
        <v>629</v>
      </c>
      <c r="C1164" s="137" t="s">
        <v>177</v>
      </c>
      <c r="D1164" s="137" t="s">
        <v>30</v>
      </c>
      <c r="E1164" s="136" t="s">
        <v>661</v>
      </c>
      <c r="F1164" s="110"/>
      <c r="G1164" s="110"/>
      <c r="H1164" s="115" t="n">
        <f aca="false">H1165</f>
        <v>650</v>
      </c>
      <c r="I1164" s="115" t="n">
        <f aca="false">I1165</f>
        <v>0</v>
      </c>
      <c r="J1164" s="115" t="n">
        <f aca="false">J1165</f>
        <v>0</v>
      </c>
      <c r="K1164" s="115" t="n">
        <f aca="false">K1165</f>
        <v>0</v>
      </c>
      <c r="L1164" s="115" t="n">
        <f aca="false">L1165</f>
        <v>0</v>
      </c>
      <c r="M1164" s="115" t="n">
        <f aca="false">M1165</f>
        <v>0</v>
      </c>
      <c r="N1164" s="33" t="n">
        <f aca="false">N1165</f>
        <v>0</v>
      </c>
      <c r="O1164" s="33" t="n">
        <f aca="false">O1165</f>
        <v>0</v>
      </c>
      <c r="P1164" s="33" t="n">
        <f aca="false">P1165</f>
        <v>0</v>
      </c>
      <c r="Q1164" s="33" t="n">
        <f aca="false">Q1165</f>
        <v>0</v>
      </c>
      <c r="R1164" s="115" t="n">
        <f aca="false">R1165</f>
        <v>650</v>
      </c>
      <c r="S1164" s="115" t="n">
        <f aca="false">S1165</f>
        <v>0</v>
      </c>
      <c r="T1164" s="33" t="n">
        <f aca="false">T1165</f>
        <v>0</v>
      </c>
      <c r="U1164" s="33" t="n">
        <f aca="false">U1165</f>
        <v>0</v>
      </c>
      <c r="V1164" s="33" t="n">
        <f aca="false">V1165</f>
        <v>0</v>
      </c>
      <c r="W1164" s="33" t="n">
        <f aca="false">W1165</f>
        <v>0</v>
      </c>
      <c r="X1164" s="115" t="n">
        <f aca="false">X1165</f>
        <v>650</v>
      </c>
      <c r="Y1164" s="115" t="n">
        <f aca="false">Y1165</f>
        <v>0</v>
      </c>
      <c r="Z1164" s="33" t="n">
        <f aca="false">Z1165</f>
        <v>0</v>
      </c>
      <c r="AA1164" s="33" t="n">
        <f aca="false">AA1165</f>
        <v>0</v>
      </c>
      <c r="AB1164" s="33" t="n">
        <f aca="false">AB1165</f>
        <v>0</v>
      </c>
      <c r="AC1164" s="33" t="n">
        <f aca="false">AC1165</f>
        <v>0</v>
      </c>
      <c r="AD1164" s="115" t="n">
        <f aca="false">AD1165</f>
        <v>650</v>
      </c>
      <c r="AE1164" s="115" t="n">
        <f aca="false">AE1165</f>
        <v>0</v>
      </c>
      <c r="AF1164" s="33" t="n">
        <f aca="false">AF1165</f>
        <v>0</v>
      </c>
      <c r="AG1164" s="33" t="n">
        <f aca="false">AG1165</f>
        <v>0</v>
      </c>
      <c r="AH1164" s="33" t="n">
        <f aca="false">AH1165</f>
        <v>0</v>
      </c>
      <c r="AI1164" s="33" t="n">
        <f aca="false">AI1165</f>
        <v>0</v>
      </c>
      <c r="AJ1164" s="115" t="n">
        <f aca="false">AJ1165</f>
        <v>650</v>
      </c>
      <c r="AK1164" s="115" t="n">
        <f aca="false">AK1165</f>
        <v>0</v>
      </c>
      <c r="AL1164" s="33" t="n">
        <f aca="false">AL1165</f>
        <v>0</v>
      </c>
      <c r="AM1164" s="33" t="n">
        <f aca="false">AM1165</f>
        <v>0</v>
      </c>
      <c r="AN1164" s="33" t="n">
        <f aca="false">AN1165</f>
        <v>0</v>
      </c>
      <c r="AO1164" s="33" t="n">
        <f aca="false">AO1165</f>
        <v>0</v>
      </c>
      <c r="AP1164" s="115" t="n">
        <f aca="false">AP1165</f>
        <v>650</v>
      </c>
      <c r="AQ1164" s="115" t="n">
        <f aca="false">AQ1165</f>
        <v>0</v>
      </c>
      <c r="AR1164" s="33" t="n">
        <f aca="false">AR1165</f>
        <v>0</v>
      </c>
      <c r="AS1164" s="33" t="n">
        <f aca="false">AS1165</f>
        <v>0</v>
      </c>
      <c r="AT1164" s="33" t="n">
        <f aca="false">AT1165</f>
        <v>0</v>
      </c>
      <c r="AU1164" s="33" t="n">
        <f aca="false">AU1165</f>
        <v>0</v>
      </c>
      <c r="AV1164" s="115" t="n">
        <f aca="false">AV1165</f>
        <v>650</v>
      </c>
      <c r="AW1164" s="115" t="n">
        <f aca="false">AW1165</f>
        <v>0</v>
      </c>
      <c r="AX1164" s="33" t="n">
        <f aca="false">AX1165</f>
        <v>0</v>
      </c>
      <c r="AY1164" s="33" t="n">
        <f aca="false">AY1165</f>
        <v>0</v>
      </c>
      <c r="AZ1164" s="33" t="n">
        <f aca="false">AZ1165</f>
        <v>0</v>
      </c>
      <c r="BA1164" s="33" t="n">
        <f aca="false">BA1165</f>
        <v>0</v>
      </c>
      <c r="BB1164" s="115" t="n">
        <f aca="false">BB1165</f>
        <v>650</v>
      </c>
      <c r="BC1164" s="115" t="n">
        <f aca="false">BC1165</f>
        <v>0</v>
      </c>
      <c r="BD1164" s="33" t="n">
        <f aca="false">BD1165</f>
        <v>0</v>
      </c>
      <c r="BE1164" s="33" t="n">
        <f aca="false">BE1165</f>
        <v>0</v>
      </c>
      <c r="BF1164" s="33" t="n">
        <f aca="false">BF1165</f>
        <v>0</v>
      </c>
      <c r="BG1164" s="33" t="n">
        <f aca="false">BG1165</f>
        <v>0</v>
      </c>
      <c r="BH1164" s="129" t="n">
        <f aca="false">BH1165</f>
        <v>650</v>
      </c>
      <c r="BI1164" s="129" t="n">
        <f aca="false">BI1165</f>
        <v>0</v>
      </c>
      <c r="BJ1164" s="129" t="n">
        <f aca="false">BJ1165</f>
        <v>650</v>
      </c>
      <c r="BK1164" s="129" t="n">
        <f aca="false">BK1165</f>
        <v>0</v>
      </c>
      <c r="BL1164" s="51" t="n">
        <f aca="false">BJ1164/BH1164*100</f>
        <v>100</v>
      </c>
      <c r="BM1164" s="51"/>
    </row>
    <row r="1165" customFormat="false" ht="33" hidden="false" customHeight="false" outlineLevel="0" collapsed="false">
      <c r="A1165" s="70" t="s">
        <v>134</v>
      </c>
      <c r="B1165" s="92" t="s">
        <v>629</v>
      </c>
      <c r="C1165" s="137" t="s">
        <v>177</v>
      </c>
      <c r="D1165" s="137" t="s">
        <v>30</v>
      </c>
      <c r="E1165" s="136" t="s">
        <v>661</v>
      </c>
      <c r="F1165" s="110" t="s">
        <v>135</v>
      </c>
      <c r="G1165" s="110"/>
      <c r="H1165" s="115" t="n">
        <f aca="false">H1166</f>
        <v>650</v>
      </c>
      <c r="I1165" s="115" t="n">
        <f aca="false">I1166</f>
        <v>0</v>
      </c>
      <c r="J1165" s="115" t="n">
        <f aca="false">J1166</f>
        <v>0</v>
      </c>
      <c r="K1165" s="115" t="n">
        <f aca="false">K1166</f>
        <v>0</v>
      </c>
      <c r="L1165" s="115" t="n">
        <f aca="false">L1166</f>
        <v>0</v>
      </c>
      <c r="M1165" s="115" t="n">
        <f aca="false">M1166</f>
        <v>0</v>
      </c>
      <c r="N1165" s="33" t="n">
        <f aca="false">N1166</f>
        <v>0</v>
      </c>
      <c r="O1165" s="33" t="n">
        <f aca="false">O1166</f>
        <v>0</v>
      </c>
      <c r="P1165" s="33" t="n">
        <f aca="false">P1166</f>
        <v>0</v>
      </c>
      <c r="Q1165" s="33" t="n">
        <f aca="false">Q1166</f>
        <v>0</v>
      </c>
      <c r="R1165" s="115" t="n">
        <f aca="false">R1166</f>
        <v>650</v>
      </c>
      <c r="S1165" s="115" t="n">
        <f aca="false">S1166</f>
        <v>0</v>
      </c>
      <c r="T1165" s="33" t="n">
        <f aca="false">T1166</f>
        <v>0</v>
      </c>
      <c r="U1165" s="33" t="n">
        <f aca="false">U1166</f>
        <v>0</v>
      </c>
      <c r="V1165" s="33" t="n">
        <f aca="false">V1166</f>
        <v>0</v>
      </c>
      <c r="W1165" s="33" t="n">
        <f aca="false">W1166</f>
        <v>0</v>
      </c>
      <c r="X1165" s="115" t="n">
        <f aca="false">X1166</f>
        <v>650</v>
      </c>
      <c r="Y1165" s="115" t="n">
        <f aca="false">Y1166</f>
        <v>0</v>
      </c>
      <c r="Z1165" s="33" t="n">
        <f aca="false">Z1166</f>
        <v>0</v>
      </c>
      <c r="AA1165" s="33" t="n">
        <f aca="false">AA1166</f>
        <v>0</v>
      </c>
      <c r="AB1165" s="33" t="n">
        <f aca="false">AB1166</f>
        <v>0</v>
      </c>
      <c r="AC1165" s="33" t="n">
        <f aca="false">AC1166</f>
        <v>0</v>
      </c>
      <c r="AD1165" s="115" t="n">
        <f aca="false">AD1166</f>
        <v>650</v>
      </c>
      <c r="AE1165" s="115" t="n">
        <f aca="false">AE1166</f>
        <v>0</v>
      </c>
      <c r="AF1165" s="33" t="n">
        <f aca="false">AF1166</f>
        <v>0</v>
      </c>
      <c r="AG1165" s="33" t="n">
        <f aca="false">AG1166</f>
        <v>0</v>
      </c>
      <c r="AH1165" s="33" t="n">
        <f aca="false">AH1166</f>
        <v>0</v>
      </c>
      <c r="AI1165" s="33" t="n">
        <f aca="false">AI1166</f>
        <v>0</v>
      </c>
      <c r="AJ1165" s="115" t="n">
        <f aca="false">AJ1166</f>
        <v>650</v>
      </c>
      <c r="AK1165" s="115" t="n">
        <f aca="false">AK1166</f>
        <v>0</v>
      </c>
      <c r="AL1165" s="33" t="n">
        <f aca="false">AL1166</f>
        <v>0</v>
      </c>
      <c r="AM1165" s="33" t="n">
        <f aca="false">AM1166</f>
        <v>0</v>
      </c>
      <c r="AN1165" s="33" t="n">
        <f aca="false">AN1166</f>
        <v>0</v>
      </c>
      <c r="AO1165" s="33" t="n">
        <f aca="false">AO1166</f>
        <v>0</v>
      </c>
      <c r="AP1165" s="115" t="n">
        <f aca="false">AP1166</f>
        <v>650</v>
      </c>
      <c r="AQ1165" s="115" t="n">
        <f aca="false">AQ1166</f>
        <v>0</v>
      </c>
      <c r="AR1165" s="33" t="n">
        <f aca="false">AR1166</f>
        <v>0</v>
      </c>
      <c r="AS1165" s="33" t="n">
        <f aca="false">AS1166</f>
        <v>0</v>
      </c>
      <c r="AT1165" s="33" t="n">
        <f aca="false">AT1166</f>
        <v>0</v>
      </c>
      <c r="AU1165" s="33" t="n">
        <f aca="false">AU1166</f>
        <v>0</v>
      </c>
      <c r="AV1165" s="115" t="n">
        <f aca="false">AV1166</f>
        <v>650</v>
      </c>
      <c r="AW1165" s="115" t="n">
        <f aca="false">AW1166</f>
        <v>0</v>
      </c>
      <c r="AX1165" s="33" t="n">
        <f aca="false">AX1166</f>
        <v>0</v>
      </c>
      <c r="AY1165" s="33" t="n">
        <f aca="false">AY1166</f>
        <v>0</v>
      </c>
      <c r="AZ1165" s="33" t="n">
        <f aca="false">AZ1166</f>
        <v>0</v>
      </c>
      <c r="BA1165" s="33" t="n">
        <f aca="false">BA1166</f>
        <v>0</v>
      </c>
      <c r="BB1165" s="115" t="n">
        <f aca="false">BB1166</f>
        <v>650</v>
      </c>
      <c r="BC1165" s="115" t="n">
        <f aca="false">BC1166</f>
        <v>0</v>
      </c>
      <c r="BD1165" s="33" t="n">
        <f aca="false">BD1166</f>
        <v>0</v>
      </c>
      <c r="BE1165" s="33" t="n">
        <f aca="false">BE1166</f>
        <v>0</v>
      </c>
      <c r="BF1165" s="33" t="n">
        <f aca="false">BF1166</f>
        <v>0</v>
      </c>
      <c r="BG1165" s="33" t="n">
        <f aca="false">BG1166</f>
        <v>0</v>
      </c>
      <c r="BH1165" s="129" t="n">
        <f aca="false">BH1166</f>
        <v>650</v>
      </c>
      <c r="BI1165" s="129" t="n">
        <f aca="false">BI1166</f>
        <v>0</v>
      </c>
      <c r="BJ1165" s="129" t="n">
        <f aca="false">BJ1166</f>
        <v>650</v>
      </c>
      <c r="BK1165" s="129" t="n">
        <f aca="false">BK1166</f>
        <v>0</v>
      </c>
      <c r="BL1165" s="51" t="n">
        <f aca="false">BJ1165/BH1165*100</f>
        <v>100</v>
      </c>
      <c r="BM1165" s="51"/>
    </row>
    <row r="1166" customFormat="false" ht="49.5" hidden="false" customHeight="false" outlineLevel="0" collapsed="false">
      <c r="A1166" s="46" t="s">
        <v>662</v>
      </c>
      <c r="B1166" s="135" t="s">
        <v>629</v>
      </c>
      <c r="C1166" s="110" t="s">
        <v>177</v>
      </c>
      <c r="D1166" s="110" t="s">
        <v>30</v>
      </c>
      <c r="E1166" s="126" t="s">
        <v>661</v>
      </c>
      <c r="F1166" s="48" t="s">
        <v>171</v>
      </c>
      <c r="G1166" s="110" t="n">
        <v>630</v>
      </c>
      <c r="H1166" s="115" t="n">
        <v>650</v>
      </c>
      <c r="I1166" s="53"/>
      <c r="J1166" s="21"/>
      <c r="K1166" s="21"/>
      <c r="L1166" s="21"/>
      <c r="M1166" s="21"/>
      <c r="N1166" s="33"/>
      <c r="O1166" s="33"/>
      <c r="P1166" s="33"/>
      <c r="Q1166" s="33"/>
      <c r="R1166" s="33" t="n">
        <f aca="false">H1166+N1166+O1166+P1166+Q1166</f>
        <v>650</v>
      </c>
      <c r="S1166" s="53" t="n">
        <f aca="false">I1166+O1166</f>
        <v>0</v>
      </c>
      <c r="T1166" s="33"/>
      <c r="U1166" s="33"/>
      <c r="V1166" s="33"/>
      <c r="W1166" s="33"/>
      <c r="X1166" s="33" t="n">
        <f aca="false">R1166+T1166+U1166+V1166+W1166</f>
        <v>650</v>
      </c>
      <c r="Y1166" s="53" t="n">
        <f aca="false">S1166+U1166</f>
        <v>0</v>
      </c>
      <c r="Z1166" s="33"/>
      <c r="AA1166" s="33"/>
      <c r="AB1166" s="33"/>
      <c r="AC1166" s="33"/>
      <c r="AD1166" s="33" t="n">
        <f aca="false">X1166+Z1166+AA1166+AB1166+AC1166</f>
        <v>650</v>
      </c>
      <c r="AE1166" s="53" t="n">
        <f aca="false">Y1166+AA1166</f>
        <v>0</v>
      </c>
      <c r="AF1166" s="33"/>
      <c r="AG1166" s="33"/>
      <c r="AH1166" s="33"/>
      <c r="AI1166" s="33"/>
      <c r="AJ1166" s="33" t="n">
        <f aca="false">AD1166+AF1166+AG1166+AH1166+AI1166</f>
        <v>650</v>
      </c>
      <c r="AK1166" s="53" t="n">
        <f aca="false">AE1166+AG1166</f>
        <v>0</v>
      </c>
      <c r="AL1166" s="33"/>
      <c r="AM1166" s="33"/>
      <c r="AN1166" s="33"/>
      <c r="AO1166" s="33"/>
      <c r="AP1166" s="33" t="n">
        <f aca="false">AJ1166+AL1166+AM1166+AN1166+AO1166</f>
        <v>650</v>
      </c>
      <c r="AQ1166" s="53" t="n">
        <f aca="false">AK1166+AM1166</f>
        <v>0</v>
      </c>
      <c r="AR1166" s="33"/>
      <c r="AS1166" s="33"/>
      <c r="AT1166" s="33"/>
      <c r="AU1166" s="33"/>
      <c r="AV1166" s="33" t="n">
        <f aca="false">AP1166+AR1166+AS1166+AT1166+AU1166</f>
        <v>650</v>
      </c>
      <c r="AW1166" s="53" t="n">
        <f aca="false">AQ1166+AS1166</f>
        <v>0</v>
      </c>
      <c r="AX1166" s="33"/>
      <c r="AY1166" s="33"/>
      <c r="AZ1166" s="33"/>
      <c r="BA1166" s="33"/>
      <c r="BB1166" s="33" t="n">
        <f aca="false">AV1166+AX1166+AY1166+AZ1166+BA1166</f>
        <v>650</v>
      </c>
      <c r="BC1166" s="53" t="n">
        <f aca="false">AW1166+AY1166</f>
        <v>0</v>
      </c>
      <c r="BD1166" s="33"/>
      <c r="BE1166" s="33"/>
      <c r="BF1166" s="33"/>
      <c r="BG1166" s="33"/>
      <c r="BH1166" s="52" t="n">
        <f aca="false">BB1166+BD1166+BE1166+BF1166+BG1166</f>
        <v>650</v>
      </c>
      <c r="BI1166" s="54" t="n">
        <f aca="false">BC1166+BE1166</f>
        <v>0</v>
      </c>
      <c r="BJ1166" s="54" t="n">
        <v>650</v>
      </c>
      <c r="BK1166" s="54" t="n">
        <f aca="false">BE1166+BG1166</f>
        <v>0</v>
      </c>
      <c r="BL1166" s="51" t="n">
        <f aca="false">BJ1166/BH1166*100</f>
        <v>100</v>
      </c>
      <c r="BM1166" s="51"/>
    </row>
    <row r="1167" customFormat="false" ht="18.75" hidden="false" customHeight="false" outlineLevel="0" collapsed="false">
      <c r="A1167" s="120" t="s">
        <v>663</v>
      </c>
      <c r="B1167" s="134" t="s">
        <v>629</v>
      </c>
      <c r="C1167" s="122" t="s">
        <v>177</v>
      </c>
      <c r="D1167" s="122" t="s">
        <v>74</v>
      </c>
      <c r="E1167" s="123"/>
      <c r="F1167" s="122"/>
      <c r="G1167" s="122"/>
      <c r="H1167" s="106" t="n">
        <f aca="false">H1168</f>
        <v>5900</v>
      </c>
      <c r="I1167" s="106" t="n">
        <f aca="false">I1168</f>
        <v>0</v>
      </c>
      <c r="J1167" s="106" t="n">
        <f aca="false">J1168</f>
        <v>0</v>
      </c>
      <c r="K1167" s="106" t="n">
        <f aca="false">K1168</f>
        <v>0</v>
      </c>
      <c r="L1167" s="106" t="n">
        <f aca="false">L1168</f>
        <v>0</v>
      </c>
      <c r="M1167" s="106" t="n">
        <f aca="false">M1168</f>
        <v>0</v>
      </c>
      <c r="N1167" s="33" t="n">
        <f aca="false">N1168</f>
        <v>0</v>
      </c>
      <c r="O1167" s="33" t="n">
        <f aca="false">O1168</f>
        <v>0</v>
      </c>
      <c r="P1167" s="33" t="n">
        <f aca="false">P1168</f>
        <v>0</v>
      </c>
      <c r="Q1167" s="33" t="n">
        <f aca="false">Q1168</f>
        <v>0</v>
      </c>
      <c r="R1167" s="106" t="n">
        <f aca="false">R1168</f>
        <v>5900</v>
      </c>
      <c r="S1167" s="106" t="n">
        <f aca="false">S1168</f>
        <v>0</v>
      </c>
      <c r="T1167" s="33" t="n">
        <f aca="false">T1168</f>
        <v>0</v>
      </c>
      <c r="U1167" s="33" t="n">
        <f aca="false">U1168</f>
        <v>0</v>
      </c>
      <c r="V1167" s="33" t="n">
        <f aca="false">V1168</f>
        <v>0</v>
      </c>
      <c r="W1167" s="33" t="n">
        <f aca="false">W1168</f>
        <v>0</v>
      </c>
      <c r="X1167" s="106" t="n">
        <f aca="false">X1168</f>
        <v>5900</v>
      </c>
      <c r="Y1167" s="106" t="n">
        <f aca="false">Y1168</f>
        <v>0</v>
      </c>
      <c r="Z1167" s="33" t="n">
        <f aca="false">Z1168</f>
        <v>0</v>
      </c>
      <c r="AA1167" s="33" t="n">
        <f aca="false">AA1168</f>
        <v>0</v>
      </c>
      <c r="AB1167" s="33" t="n">
        <f aca="false">AB1168</f>
        <v>0</v>
      </c>
      <c r="AC1167" s="33" t="n">
        <f aca="false">AC1168</f>
        <v>0</v>
      </c>
      <c r="AD1167" s="106" t="n">
        <f aca="false">AD1168</f>
        <v>5900</v>
      </c>
      <c r="AE1167" s="106" t="n">
        <f aca="false">AE1168</f>
        <v>0</v>
      </c>
      <c r="AF1167" s="33" t="n">
        <f aca="false">AF1168</f>
        <v>0</v>
      </c>
      <c r="AG1167" s="33" t="n">
        <f aca="false">AG1168</f>
        <v>0</v>
      </c>
      <c r="AH1167" s="33" t="n">
        <f aca="false">AH1168</f>
        <v>0</v>
      </c>
      <c r="AI1167" s="33" t="n">
        <f aca="false">AI1168</f>
        <v>0</v>
      </c>
      <c r="AJ1167" s="106" t="n">
        <f aca="false">AJ1168</f>
        <v>5900</v>
      </c>
      <c r="AK1167" s="106" t="n">
        <f aca="false">AK1168</f>
        <v>0</v>
      </c>
      <c r="AL1167" s="33" t="n">
        <f aca="false">AL1168</f>
        <v>0</v>
      </c>
      <c r="AM1167" s="33" t="n">
        <f aca="false">AM1168</f>
        <v>0</v>
      </c>
      <c r="AN1167" s="33" t="n">
        <f aca="false">AN1168</f>
        <v>0</v>
      </c>
      <c r="AO1167" s="33" t="n">
        <f aca="false">AO1168</f>
        <v>0</v>
      </c>
      <c r="AP1167" s="106" t="n">
        <f aca="false">AP1168</f>
        <v>5900</v>
      </c>
      <c r="AQ1167" s="106" t="n">
        <f aca="false">AQ1168</f>
        <v>0</v>
      </c>
      <c r="AR1167" s="33" t="n">
        <f aca="false">AR1168</f>
        <v>0</v>
      </c>
      <c r="AS1167" s="33" t="n">
        <f aca="false">AS1168</f>
        <v>0</v>
      </c>
      <c r="AT1167" s="33" t="n">
        <f aca="false">AT1168</f>
        <v>0</v>
      </c>
      <c r="AU1167" s="33" t="n">
        <f aca="false">AU1168</f>
        <v>0</v>
      </c>
      <c r="AV1167" s="106" t="n">
        <f aca="false">AV1168</f>
        <v>5900</v>
      </c>
      <c r="AW1167" s="106" t="n">
        <f aca="false">AW1168</f>
        <v>0</v>
      </c>
      <c r="AX1167" s="33" t="n">
        <f aca="false">AX1168</f>
        <v>0</v>
      </c>
      <c r="AY1167" s="33" t="n">
        <f aca="false">AY1168</f>
        <v>0</v>
      </c>
      <c r="AZ1167" s="33" t="n">
        <f aca="false">AZ1168</f>
        <v>0</v>
      </c>
      <c r="BA1167" s="33" t="n">
        <f aca="false">BA1168</f>
        <v>0</v>
      </c>
      <c r="BB1167" s="106" t="n">
        <f aca="false">BB1168</f>
        <v>5900</v>
      </c>
      <c r="BC1167" s="106" t="n">
        <f aca="false">BC1168</f>
        <v>0</v>
      </c>
      <c r="BD1167" s="33" t="n">
        <f aca="false">BD1168</f>
        <v>0</v>
      </c>
      <c r="BE1167" s="33" t="n">
        <f aca="false">BE1168</f>
        <v>0</v>
      </c>
      <c r="BF1167" s="33" t="n">
        <f aca="false">BF1168</f>
        <v>0</v>
      </c>
      <c r="BG1167" s="33" t="n">
        <f aca="false">BG1168</f>
        <v>0</v>
      </c>
      <c r="BH1167" s="107" t="n">
        <f aca="false">BH1168</f>
        <v>5900</v>
      </c>
      <c r="BI1167" s="107" t="n">
        <f aca="false">BI1168</f>
        <v>0</v>
      </c>
      <c r="BJ1167" s="107" t="n">
        <f aca="false">BJ1168</f>
        <v>5757</v>
      </c>
      <c r="BK1167" s="107" t="n">
        <f aca="false">BK1168</f>
        <v>0</v>
      </c>
      <c r="BL1167" s="44" t="n">
        <f aca="false">BJ1167/BH1167*100</f>
        <v>97.5762711864407</v>
      </c>
      <c r="BM1167" s="44"/>
    </row>
    <row r="1168" customFormat="false" ht="49.5" hidden="false" customHeight="false" outlineLevel="0" collapsed="false">
      <c r="A1168" s="70" t="s">
        <v>630</v>
      </c>
      <c r="B1168" s="135" t="s">
        <v>629</v>
      </c>
      <c r="C1168" s="110" t="s">
        <v>177</v>
      </c>
      <c r="D1168" s="110" t="s">
        <v>74</v>
      </c>
      <c r="E1168" s="126" t="s">
        <v>631</v>
      </c>
      <c r="F1168" s="110"/>
      <c r="G1168" s="110"/>
      <c r="H1168" s="108" t="n">
        <f aca="false">H1169</f>
        <v>5900</v>
      </c>
      <c r="I1168" s="108" t="n">
        <f aca="false">I1169</f>
        <v>0</v>
      </c>
      <c r="J1168" s="108" t="n">
        <f aca="false">J1169</f>
        <v>0</v>
      </c>
      <c r="K1168" s="108" t="n">
        <f aca="false">K1169</f>
        <v>0</v>
      </c>
      <c r="L1168" s="108" t="n">
        <f aca="false">L1169</f>
        <v>0</v>
      </c>
      <c r="M1168" s="108" t="n">
        <f aca="false">M1169</f>
        <v>0</v>
      </c>
      <c r="N1168" s="33" t="n">
        <f aca="false">N1169</f>
        <v>0</v>
      </c>
      <c r="O1168" s="33" t="n">
        <f aca="false">O1169</f>
        <v>0</v>
      </c>
      <c r="P1168" s="33" t="n">
        <f aca="false">P1169</f>
        <v>0</v>
      </c>
      <c r="Q1168" s="33" t="n">
        <f aca="false">Q1169</f>
        <v>0</v>
      </c>
      <c r="R1168" s="108" t="n">
        <f aca="false">R1169</f>
        <v>5900</v>
      </c>
      <c r="S1168" s="108" t="n">
        <f aca="false">S1169</f>
        <v>0</v>
      </c>
      <c r="T1168" s="33" t="n">
        <f aca="false">T1169</f>
        <v>0</v>
      </c>
      <c r="U1168" s="33" t="n">
        <f aca="false">U1169</f>
        <v>0</v>
      </c>
      <c r="V1168" s="33" t="n">
        <f aca="false">V1169</f>
        <v>0</v>
      </c>
      <c r="W1168" s="33" t="n">
        <f aca="false">W1169</f>
        <v>0</v>
      </c>
      <c r="X1168" s="108" t="n">
        <f aca="false">X1169</f>
        <v>5900</v>
      </c>
      <c r="Y1168" s="108" t="n">
        <f aca="false">Y1169</f>
        <v>0</v>
      </c>
      <c r="Z1168" s="33" t="n">
        <f aca="false">Z1169</f>
        <v>0</v>
      </c>
      <c r="AA1168" s="33" t="n">
        <f aca="false">AA1169</f>
        <v>0</v>
      </c>
      <c r="AB1168" s="33" t="n">
        <f aca="false">AB1169</f>
        <v>0</v>
      </c>
      <c r="AC1168" s="33" t="n">
        <f aca="false">AC1169</f>
        <v>0</v>
      </c>
      <c r="AD1168" s="108" t="n">
        <f aca="false">AD1169</f>
        <v>5900</v>
      </c>
      <c r="AE1168" s="108" t="n">
        <f aca="false">AE1169</f>
        <v>0</v>
      </c>
      <c r="AF1168" s="33" t="n">
        <f aca="false">AF1169</f>
        <v>0</v>
      </c>
      <c r="AG1168" s="33" t="n">
        <f aca="false">AG1169</f>
        <v>0</v>
      </c>
      <c r="AH1168" s="33" t="n">
        <f aca="false">AH1169</f>
        <v>0</v>
      </c>
      <c r="AI1168" s="33" t="n">
        <f aca="false">AI1169</f>
        <v>0</v>
      </c>
      <c r="AJ1168" s="108" t="n">
        <f aca="false">AJ1169</f>
        <v>5900</v>
      </c>
      <c r="AK1168" s="108" t="n">
        <f aca="false">AK1169</f>
        <v>0</v>
      </c>
      <c r="AL1168" s="33" t="n">
        <f aca="false">AL1169</f>
        <v>0</v>
      </c>
      <c r="AM1168" s="33" t="n">
        <f aca="false">AM1169</f>
        <v>0</v>
      </c>
      <c r="AN1168" s="33" t="n">
        <f aca="false">AN1169</f>
        <v>0</v>
      </c>
      <c r="AO1168" s="33" t="n">
        <f aca="false">AO1169</f>
        <v>0</v>
      </c>
      <c r="AP1168" s="108" t="n">
        <f aca="false">AP1169</f>
        <v>5900</v>
      </c>
      <c r="AQ1168" s="108" t="n">
        <f aca="false">AQ1169</f>
        <v>0</v>
      </c>
      <c r="AR1168" s="33" t="n">
        <f aca="false">AR1169</f>
        <v>0</v>
      </c>
      <c r="AS1168" s="33" t="n">
        <f aca="false">AS1169</f>
        <v>0</v>
      </c>
      <c r="AT1168" s="33" t="n">
        <f aca="false">AT1169</f>
        <v>0</v>
      </c>
      <c r="AU1168" s="33" t="n">
        <f aca="false">AU1169</f>
        <v>0</v>
      </c>
      <c r="AV1168" s="108" t="n">
        <f aca="false">AV1169</f>
        <v>5900</v>
      </c>
      <c r="AW1168" s="108" t="n">
        <f aca="false">AW1169</f>
        <v>0</v>
      </c>
      <c r="AX1168" s="33" t="n">
        <f aca="false">AX1169</f>
        <v>0</v>
      </c>
      <c r="AY1168" s="33" t="n">
        <f aca="false">AY1169</f>
        <v>0</v>
      </c>
      <c r="AZ1168" s="33" t="n">
        <f aca="false">AZ1169</f>
        <v>0</v>
      </c>
      <c r="BA1168" s="33" t="n">
        <f aca="false">BA1169</f>
        <v>0</v>
      </c>
      <c r="BB1168" s="108" t="n">
        <f aca="false">BB1169</f>
        <v>5900</v>
      </c>
      <c r="BC1168" s="108" t="n">
        <f aca="false">BC1169</f>
        <v>0</v>
      </c>
      <c r="BD1168" s="33" t="n">
        <f aca="false">BD1169</f>
        <v>0</v>
      </c>
      <c r="BE1168" s="33" t="n">
        <f aca="false">BE1169</f>
        <v>0</v>
      </c>
      <c r="BF1168" s="33" t="n">
        <f aca="false">BF1169</f>
        <v>0</v>
      </c>
      <c r="BG1168" s="33" t="n">
        <f aca="false">BG1169</f>
        <v>0</v>
      </c>
      <c r="BH1168" s="109" t="n">
        <f aca="false">BH1169</f>
        <v>5900</v>
      </c>
      <c r="BI1168" s="109" t="n">
        <f aca="false">BI1169</f>
        <v>0</v>
      </c>
      <c r="BJ1168" s="109" t="n">
        <f aca="false">BJ1169</f>
        <v>5757</v>
      </c>
      <c r="BK1168" s="109" t="n">
        <f aca="false">BK1169</f>
        <v>0</v>
      </c>
      <c r="BL1168" s="51" t="n">
        <f aca="false">BJ1168/BH1168*100</f>
        <v>97.5762711864407</v>
      </c>
      <c r="BM1168" s="51"/>
    </row>
    <row r="1169" customFormat="false" ht="16.5" hidden="false" customHeight="false" outlineLevel="0" collapsed="false">
      <c r="A1169" s="70" t="s">
        <v>60</v>
      </c>
      <c r="B1169" s="135" t="s">
        <v>629</v>
      </c>
      <c r="C1169" s="110" t="s">
        <v>177</v>
      </c>
      <c r="D1169" s="110" t="s">
        <v>74</v>
      </c>
      <c r="E1169" s="126" t="s">
        <v>634</v>
      </c>
      <c r="F1169" s="110"/>
      <c r="G1169" s="110"/>
      <c r="H1169" s="108" t="n">
        <f aca="false">H1170</f>
        <v>5900</v>
      </c>
      <c r="I1169" s="108" t="n">
        <f aca="false">I1170</f>
        <v>0</v>
      </c>
      <c r="J1169" s="108" t="n">
        <f aca="false">J1170</f>
        <v>0</v>
      </c>
      <c r="K1169" s="108" t="n">
        <f aca="false">K1170</f>
        <v>0</v>
      </c>
      <c r="L1169" s="108" t="n">
        <f aca="false">L1170</f>
        <v>0</v>
      </c>
      <c r="M1169" s="108" t="n">
        <f aca="false">M1170</f>
        <v>0</v>
      </c>
      <c r="N1169" s="33" t="n">
        <f aca="false">N1170</f>
        <v>0</v>
      </c>
      <c r="O1169" s="33" t="n">
        <f aca="false">O1170</f>
        <v>0</v>
      </c>
      <c r="P1169" s="33" t="n">
        <f aca="false">P1170</f>
        <v>0</v>
      </c>
      <c r="Q1169" s="33" t="n">
        <f aca="false">Q1170</f>
        <v>0</v>
      </c>
      <c r="R1169" s="108" t="n">
        <f aca="false">R1170</f>
        <v>5900</v>
      </c>
      <c r="S1169" s="108" t="n">
        <f aca="false">S1170</f>
        <v>0</v>
      </c>
      <c r="T1169" s="33" t="n">
        <f aca="false">T1170</f>
        <v>0</v>
      </c>
      <c r="U1169" s="33" t="n">
        <f aca="false">U1170</f>
        <v>0</v>
      </c>
      <c r="V1169" s="33" t="n">
        <f aca="false">V1170</f>
        <v>0</v>
      </c>
      <c r="W1169" s="33" t="n">
        <f aca="false">W1170</f>
        <v>0</v>
      </c>
      <c r="X1169" s="108" t="n">
        <f aca="false">X1170</f>
        <v>5900</v>
      </c>
      <c r="Y1169" s="108" t="n">
        <f aca="false">Y1170</f>
        <v>0</v>
      </c>
      <c r="Z1169" s="33" t="n">
        <f aca="false">Z1170</f>
        <v>0</v>
      </c>
      <c r="AA1169" s="33" t="n">
        <f aca="false">AA1170</f>
        <v>0</v>
      </c>
      <c r="AB1169" s="33" t="n">
        <f aca="false">AB1170</f>
        <v>0</v>
      </c>
      <c r="AC1169" s="33" t="n">
        <f aca="false">AC1170</f>
        <v>0</v>
      </c>
      <c r="AD1169" s="108" t="n">
        <f aca="false">AD1170</f>
        <v>5900</v>
      </c>
      <c r="AE1169" s="108" t="n">
        <f aca="false">AE1170</f>
        <v>0</v>
      </c>
      <c r="AF1169" s="33" t="n">
        <f aca="false">AF1170</f>
        <v>0</v>
      </c>
      <c r="AG1169" s="33" t="n">
        <f aca="false">AG1170</f>
        <v>0</v>
      </c>
      <c r="AH1169" s="33" t="n">
        <f aca="false">AH1170</f>
        <v>0</v>
      </c>
      <c r="AI1169" s="33" t="n">
        <f aca="false">AI1170</f>
        <v>0</v>
      </c>
      <c r="AJ1169" s="108" t="n">
        <f aca="false">AJ1170</f>
        <v>5900</v>
      </c>
      <c r="AK1169" s="108" t="n">
        <f aca="false">AK1170</f>
        <v>0</v>
      </c>
      <c r="AL1169" s="33" t="n">
        <f aca="false">AL1170</f>
        <v>0</v>
      </c>
      <c r="AM1169" s="33" t="n">
        <f aca="false">AM1170</f>
        <v>0</v>
      </c>
      <c r="AN1169" s="33" t="n">
        <f aca="false">AN1170</f>
        <v>0</v>
      </c>
      <c r="AO1169" s="33" t="n">
        <f aca="false">AO1170</f>
        <v>0</v>
      </c>
      <c r="AP1169" s="108" t="n">
        <f aca="false">AP1170</f>
        <v>5900</v>
      </c>
      <c r="AQ1169" s="108" t="n">
        <f aca="false">AQ1170</f>
        <v>0</v>
      </c>
      <c r="AR1169" s="33" t="n">
        <f aca="false">AR1170</f>
        <v>0</v>
      </c>
      <c r="AS1169" s="33" t="n">
        <f aca="false">AS1170</f>
        <v>0</v>
      </c>
      <c r="AT1169" s="33" t="n">
        <f aca="false">AT1170</f>
        <v>0</v>
      </c>
      <c r="AU1169" s="33" t="n">
        <f aca="false">AU1170</f>
        <v>0</v>
      </c>
      <c r="AV1169" s="108" t="n">
        <f aca="false">AV1170</f>
        <v>5900</v>
      </c>
      <c r="AW1169" s="108" t="n">
        <f aca="false">AW1170</f>
        <v>0</v>
      </c>
      <c r="AX1169" s="33" t="n">
        <f aca="false">AX1170</f>
        <v>0</v>
      </c>
      <c r="AY1169" s="33" t="n">
        <f aca="false">AY1170</f>
        <v>0</v>
      </c>
      <c r="AZ1169" s="33" t="n">
        <f aca="false">AZ1170</f>
        <v>0</v>
      </c>
      <c r="BA1169" s="33" t="n">
        <f aca="false">BA1170</f>
        <v>0</v>
      </c>
      <c r="BB1169" s="108" t="n">
        <f aca="false">BB1170</f>
        <v>5900</v>
      </c>
      <c r="BC1169" s="108" t="n">
        <f aca="false">BC1170</f>
        <v>0</v>
      </c>
      <c r="BD1169" s="33" t="n">
        <f aca="false">BD1170</f>
        <v>0</v>
      </c>
      <c r="BE1169" s="33" t="n">
        <f aca="false">BE1170</f>
        <v>0</v>
      </c>
      <c r="BF1169" s="33" t="n">
        <f aca="false">BF1170</f>
        <v>0</v>
      </c>
      <c r="BG1169" s="33" t="n">
        <f aca="false">BG1170</f>
        <v>0</v>
      </c>
      <c r="BH1169" s="109" t="n">
        <f aca="false">BH1170</f>
        <v>5900</v>
      </c>
      <c r="BI1169" s="109" t="n">
        <f aca="false">BI1170</f>
        <v>0</v>
      </c>
      <c r="BJ1169" s="109" t="n">
        <f aca="false">BJ1170</f>
        <v>5757</v>
      </c>
      <c r="BK1169" s="109" t="n">
        <f aca="false">BK1170</f>
        <v>0</v>
      </c>
      <c r="BL1169" s="51" t="n">
        <f aca="false">BJ1169/BH1169*100</f>
        <v>97.5762711864407</v>
      </c>
      <c r="BM1169" s="51"/>
    </row>
    <row r="1170" customFormat="false" ht="16.5" hidden="false" customHeight="false" outlineLevel="0" collapsed="false">
      <c r="A1170" s="70" t="s">
        <v>654</v>
      </c>
      <c r="B1170" s="135" t="s">
        <v>629</v>
      </c>
      <c r="C1170" s="110" t="s">
        <v>177</v>
      </c>
      <c r="D1170" s="110" t="s">
        <v>74</v>
      </c>
      <c r="E1170" s="126" t="s">
        <v>655</v>
      </c>
      <c r="F1170" s="110"/>
      <c r="G1170" s="110"/>
      <c r="H1170" s="108" t="n">
        <f aca="false">H1171</f>
        <v>5900</v>
      </c>
      <c r="I1170" s="108" t="n">
        <f aca="false">I1171</f>
        <v>0</v>
      </c>
      <c r="J1170" s="108" t="n">
        <f aca="false">J1171</f>
        <v>0</v>
      </c>
      <c r="K1170" s="108" t="n">
        <f aca="false">K1171</f>
        <v>0</v>
      </c>
      <c r="L1170" s="108" t="n">
        <f aca="false">L1171</f>
        <v>0</v>
      </c>
      <c r="M1170" s="108" t="n">
        <f aca="false">M1171</f>
        <v>0</v>
      </c>
      <c r="N1170" s="33" t="n">
        <f aca="false">N1171</f>
        <v>0</v>
      </c>
      <c r="O1170" s="33" t="n">
        <f aca="false">O1171</f>
        <v>0</v>
      </c>
      <c r="P1170" s="33" t="n">
        <f aca="false">P1171</f>
        <v>0</v>
      </c>
      <c r="Q1170" s="33" t="n">
        <f aca="false">Q1171</f>
        <v>0</v>
      </c>
      <c r="R1170" s="108" t="n">
        <f aca="false">R1171</f>
        <v>5900</v>
      </c>
      <c r="S1170" s="108" t="n">
        <f aca="false">S1171</f>
        <v>0</v>
      </c>
      <c r="T1170" s="33" t="n">
        <f aca="false">T1171</f>
        <v>0</v>
      </c>
      <c r="U1170" s="33" t="n">
        <f aca="false">U1171</f>
        <v>0</v>
      </c>
      <c r="V1170" s="33" t="n">
        <f aca="false">V1171</f>
        <v>0</v>
      </c>
      <c r="W1170" s="33" t="n">
        <f aca="false">W1171</f>
        <v>0</v>
      </c>
      <c r="X1170" s="108" t="n">
        <f aca="false">X1171</f>
        <v>5900</v>
      </c>
      <c r="Y1170" s="108" t="n">
        <f aca="false">Y1171</f>
        <v>0</v>
      </c>
      <c r="Z1170" s="33" t="n">
        <f aca="false">Z1171</f>
        <v>0</v>
      </c>
      <c r="AA1170" s="33" t="n">
        <f aca="false">AA1171</f>
        <v>0</v>
      </c>
      <c r="AB1170" s="33" t="n">
        <f aca="false">AB1171</f>
        <v>0</v>
      </c>
      <c r="AC1170" s="33" t="n">
        <f aca="false">AC1171</f>
        <v>0</v>
      </c>
      <c r="AD1170" s="108" t="n">
        <f aca="false">AD1171</f>
        <v>5900</v>
      </c>
      <c r="AE1170" s="108" t="n">
        <f aca="false">AE1171</f>
        <v>0</v>
      </c>
      <c r="AF1170" s="33" t="n">
        <f aca="false">AF1171</f>
        <v>0</v>
      </c>
      <c r="AG1170" s="33" t="n">
        <f aca="false">AG1171</f>
        <v>0</v>
      </c>
      <c r="AH1170" s="33" t="n">
        <f aca="false">AH1171</f>
        <v>0</v>
      </c>
      <c r="AI1170" s="33" t="n">
        <f aca="false">AI1171</f>
        <v>0</v>
      </c>
      <c r="AJ1170" s="108" t="n">
        <f aca="false">AJ1171</f>
        <v>5900</v>
      </c>
      <c r="AK1170" s="108" t="n">
        <f aca="false">AK1171</f>
        <v>0</v>
      </c>
      <c r="AL1170" s="33" t="n">
        <f aca="false">AL1171</f>
        <v>0</v>
      </c>
      <c r="AM1170" s="33" t="n">
        <f aca="false">AM1171</f>
        <v>0</v>
      </c>
      <c r="AN1170" s="33" t="n">
        <f aca="false">AN1171</f>
        <v>0</v>
      </c>
      <c r="AO1170" s="33" t="n">
        <f aca="false">AO1171</f>
        <v>0</v>
      </c>
      <c r="AP1170" s="108" t="n">
        <f aca="false">AP1171</f>
        <v>5900</v>
      </c>
      <c r="AQ1170" s="108" t="n">
        <f aca="false">AQ1171</f>
        <v>0</v>
      </c>
      <c r="AR1170" s="33" t="n">
        <f aca="false">AR1171</f>
        <v>0</v>
      </c>
      <c r="AS1170" s="33" t="n">
        <f aca="false">AS1171</f>
        <v>0</v>
      </c>
      <c r="AT1170" s="33" t="n">
        <f aca="false">AT1171</f>
        <v>0</v>
      </c>
      <c r="AU1170" s="33" t="n">
        <f aca="false">AU1171</f>
        <v>0</v>
      </c>
      <c r="AV1170" s="108" t="n">
        <f aca="false">AV1171</f>
        <v>5900</v>
      </c>
      <c r="AW1170" s="108" t="n">
        <f aca="false">AW1171</f>
        <v>0</v>
      </c>
      <c r="AX1170" s="33" t="n">
        <f aca="false">AX1171</f>
        <v>0</v>
      </c>
      <c r="AY1170" s="33" t="n">
        <f aca="false">AY1171</f>
        <v>0</v>
      </c>
      <c r="AZ1170" s="33" t="n">
        <f aca="false">AZ1171</f>
        <v>0</v>
      </c>
      <c r="BA1170" s="33" t="n">
        <f aca="false">BA1171</f>
        <v>0</v>
      </c>
      <c r="BB1170" s="108" t="n">
        <f aca="false">BB1171</f>
        <v>5900</v>
      </c>
      <c r="BC1170" s="108" t="n">
        <f aca="false">BC1171</f>
        <v>0</v>
      </c>
      <c r="BD1170" s="33" t="n">
        <f aca="false">BD1171</f>
        <v>0</v>
      </c>
      <c r="BE1170" s="33" t="n">
        <f aca="false">BE1171</f>
        <v>0</v>
      </c>
      <c r="BF1170" s="33" t="n">
        <f aca="false">BF1171</f>
        <v>0</v>
      </c>
      <c r="BG1170" s="33" t="n">
        <f aca="false">BG1171</f>
        <v>0</v>
      </c>
      <c r="BH1170" s="109" t="n">
        <f aca="false">BH1171</f>
        <v>5900</v>
      </c>
      <c r="BI1170" s="109" t="n">
        <f aca="false">BI1171</f>
        <v>0</v>
      </c>
      <c r="BJ1170" s="109" t="n">
        <f aca="false">BJ1171</f>
        <v>5757</v>
      </c>
      <c r="BK1170" s="109" t="n">
        <f aca="false">BK1171</f>
        <v>0</v>
      </c>
      <c r="BL1170" s="51" t="n">
        <f aca="false">BJ1170/BH1170*100</f>
        <v>97.5762711864407</v>
      </c>
      <c r="BM1170" s="51"/>
    </row>
    <row r="1171" customFormat="false" ht="33" hidden="false" customHeight="false" outlineLevel="0" collapsed="false">
      <c r="A1171" s="70" t="s">
        <v>134</v>
      </c>
      <c r="B1171" s="135" t="s">
        <v>629</v>
      </c>
      <c r="C1171" s="110" t="s">
        <v>177</v>
      </c>
      <c r="D1171" s="110" t="s">
        <v>74</v>
      </c>
      <c r="E1171" s="126" t="s">
        <v>655</v>
      </c>
      <c r="F1171" s="110" t="s">
        <v>135</v>
      </c>
      <c r="G1171" s="110"/>
      <c r="H1171" s="115" t="n">
        <f aca="false">H1172</f>
        <v>5900</v>
      </c>
      <c r="I1171" s="115" t="n">
        <f aca="false">I1172</f>
        <v>0</v>
      </c>
      <c r="J1171" s="115" t="n">
        <f aca="false">J1172</f>
        <v>0</v>
      </c>
      <c r="K1171" s="115" t="n">
        <f aca="false">K1172</f>
        <v>0</v>
      </c>
      <c r="L1171" s="115" t="n">
        <f aca="false">L1172</f>
        <v>0</v>
      </c>
      <c r="M1171" s="115" t="n">
        <f aca="false">M1172</f>
        <v>0</v>
      </c>
      <c r="N1171" s="33" t="n">
        <f aca="false">N1172</f>
        <v>0</v>
      </c>
      <c r="O1171" s="33" t="n">
        <f aca="false">O1172</f>
        <v>0</v>
      </c>
      <c r="P1171" s="33" t="n">
        <f aca="false">P1172</f>
        <v>0</v>
      </c>
      <c r="Q1171" s="33" t="n">
        <f aca="false">Q1172</f>
        <v>0</v>
      </c>
      <c r="R1171" s="115" t="n">
        <f aca="false">R1172</f>
        <v>5900</v>
      </c>
      <c r="S1171" s="115" t="n">
        <f aca="false">S1172</f>
        <v>0</v>
      </c>
      <c r="T1171" s="33" t="n">
        <f aca="false">T1172</f>
        <v>0</v>
      </c>
      <c r="U1171" s="33" t="n">
        <f aca="false">U1172</f>
        <v>0</v>
      </c>
      <c r="V1171" s="33" t="n">
        <f aca="false">V1172</f>
        <v>0</v>
      </c>
      <c r="W1171" s="33" t="n">
        <f aca="false">W1172</f>
        <v>0</v>
      </c>
      <c r="X1171" s="115" t="n">
        <f aca="false">X1172</f>
        <v>5900</v>
      </c>
      <c r="Y1171" s="115" t="n">
        <f aca="false">Y1172</f>
        <v>0</v>
      </c>
      <c r="Z1171" s="33" t="n">
        <f aca="false">Z1172</f>
        <v>0</v>
      </c>
      <c r="AA1171" s="33" t="n">
        <f aca="false">AA1172</f>
        <v>0</v>
      </c>
      <c r="AB1171" s="33" t="n">
        <f aca="false">AB1172</f>
        <v>0</v>
      </c>
      <c r="AC1171" s="33" t="n">
        <f aca="false">AC1172</f>
        <v>0</v>
      </c>
      <c r="AD1171" s="115" t="n">
        <f aca="false">AD1172</f>
        <v>5900</v>
      </c>
      <c r="AE1171" s="115" t="n">
        <f aca="false">AE1172</f>
        <v>0</v>
      </c>
      <c r="AF1171" s="33" t="n">
        <f aca="false">AF1172</f>
        <v>0</v>
      </c>
      <c r="AG1171" s="33" t="n">
        <f aca="false">AG1172</f>
        <v>0</v>
      </c>
      <c r="AH1171" s="33" t="n">
        <f aca="false">AH1172</f>
        <v>0</v>
      </c>
      <c r="AI1171" s="33" t="n">
        <f aca="false">AI1172</f>
        <v>0</v>
      </c>
      <c r="AJ1171" s="115" t="n">
        <f aca="false">AJ1172</f>
        <v>5900</v>
      </c>
      <c r="AK1171" s="115" t="n">
        <f aca="false">AK1172</f>
        <v>0</v>
      </c>
      <c r="AL1171" s="33" t="n">
        <f aca="false">AL1172</f>
        <v>0</v>
      </c>
      <c r="AM1171" s="33" t="n">
        <f aca="false">AM1172</f>
        <v>0</v>
      </c>
      <c r="AN1171" s="33" t="n">
        <f aca="false">AN1172</f>
        <v>0</v>
      </c>
      <c r="AO1171" s="33" t="n">
        <f aca="false">AO1172</f>
        <v>0</v>
      </c>
      <c r="AP1171" s="115" t="n">
        <f aca="false">AP1172</f>
        <v>5900</v>
      </c>
      <c r="AQ1171" s="115" t="n">
        <f aca="false">AQ1172</f>
        <v>0</v>
      </c>
      <c r="AR1171" s="33" t="n">
        <f aca="false">AR1172</f>
        <v>0</v>
      </c>
      <c r="AS1171" s="33" t="n">
        <f aca="false">AS1172</f>
        <v>0</v>
      </c>
      <c r="AT1171" s="33" t="n">
        <f aca="false">AT1172</f>
        <v>0</v>
      </c>
      <c r="AU1171" s="33" t="n">
        <f aca="false">AU1172</f>
        <v>0</v>
      </c>
      <c r="AV1171" s="115" t="n">
        <f aca="false">AV1172</f>
        <v>5900</v>
      </c>
      <c r="AW1171" s="115" t="n">
        <f aca="false">AW1172</f>
        <v>0</v>
      </c>
      <c r="AX1171" s="33" t="n">
        <f aca="false">AX1172</f>
        <v>0</v>
      </c>
      <c r="AY1171" s="33" t="n">
        <f aca="false">AY1172</f>
        <v>0</v>
      </c>
      <c r="AZ1171" s="33" t="n">
        <f aca="false">AZ1172</f>
        <v>0</v>
      </c>
      <c r="BA1171" s="33" t="n">
        <f aca="false">BA1172</f>
        <v>0</v>
      </c>
      <c r="BB1171" s="115" t="n">
        <f aca="false">BB1172</f>
        <v>5900</v>
      </c>
      <c r="BC1171" s="115" t="n">
        <f aca="false">BC1172</f>
        <v>0</v>
      </c>
      <c r="BD1171" s="33" t="n">
        <f aca="false">BD1172</f>
        <v>0</v>
      </c>
      <c r="BE1171" s="33" t="n">
        <f aca="false">BE1172</f>
        <v>0</v>
      </c>
      <c r="BF1171" s="33" t="n">
        <f aca="false">BF1172</f>
        <v>0</v>
      </c>
      <c r="BG1171" s="33" t="n">
        <f aca="false">BG1172</f>
        <v>0</v>
      </c>
      <c r="BH1171" s="129" t="n">
        <f aca="false">BH1172</f>
        <v>5900</v>
      </c>
      <c r="BI1171" s="129" t="n">
        <f aca="false">BI1172</f>
        <v>0</v>
      </c>
      <c r="BJ1171" s="129" t="n">
        <f aca="false">BJ1172</f>
        <v>5757</v>
      </c>
      <c r="BK1171" s="129" t="n">
        <f aca="false">BK1172</f>
        <v>0</v>
      </c>
      <c r="BL1171" s="51" t="n">
        <f aca="false">BJ1171/BH1171*100</f>
        <v>97.5762711864407</v>
      </c>
      <c r="BM1171" s="51"/>
    </row>
    <row r="1172" customFormat="false" ht="16.5" hidden="false" customHeight="false" outlineLevel="0" collapsed="false">
      <c r="A1172" s="70" t="s">
        <v>136</v>
      </c>
      <c r="B1172" s="135" t="s">
        <v>629</v>
      </c>
      <c r="C1172" s="110" t="s">
        <v>177</v>
      </c>
      <c r="D1172" s="110" t="s">
        <v>74</v>
      </c>
      <c r="E1172" s="126" t="s">
        <v>655</v>
      </c>
      <c r="F1172" s="48" t="s">
        <v>137</v>
      </c>
      <c r="G1172" s="110" t="s">
        <v>137</v>
      </c>
      <c r="H1172" s="115" t="n">
        <v>5900</v>
      </c>
      <c r="I1172" s="53"/>
      <c r="J1172" s="21"/>
      <c r="K1172" s="21"/>
      <c r="L1172" s="21"/>
      <c r="M1172" s="21"/>
      <c r="N1172" s="33"/>
      <c r="O1172" s="33"/>
      <c r="P1172" s="33"/>
      <c r="Q1172" s="33"/>
      <c r="R1172" s="33" t="n">
        <f aca="false">H1172+N1172+O1172+P1172+Q1172</f>
        <v>5900</v>
      </c>
      <c r="S1172" s="53" t="n">
        <f aca="false">I1172+O1172</f>
        <v>0</v>
      </c>
      <c r="T1172" s="33"/>
      <c r="U1172" s="33"/>
      <c r="V1172" s="33"/>
      <c r="W1172" s="33"/>
      <c r="X1172" s="33" t="n">
        <f aca="false">R1172+T1172+U1172+V1172+W1172</f>
        <v>5900</v>
      </c>
      <c r="Y1172" s="53" t="n">
        <f aca="false">S1172+U1172</f>
        <v>0</v>
      </c>
      <c r="Z1172" s="33"/>
      <c r="AA1172" s="33"/>
      <c r="AB1172" s="33"/>
      <c r="AC1172" s="33"/>
      <c r="AD1172" s="33" t="n">
        <f aca="false">X1172+Z1172+AA1172+AB1172+AC1172</f>
        <v>5900</v>
      </c>
      <c r="AE1172" s="53" t="n">
        <f aca="false">Y1172+AA1172</f>
        <v>0</v>
      </c>
      <c r="AF1172" s="33"/>
      <c r="AG1172" s="33"/>
      <c r="AH1172" s="33"/>
      <c r="AI1172" s="33"/>
      <c r="AJ1172" s="33" t="n">
        <f aca="false">AD1172+AF1172+AG1172+AH1172+AI1172</f>
        <v>5900</v>
      </c>
      <c r="AK1172" s="53" t="n">
        <f aca="false">AE1172+AG1172</f>
        <v>0</v>
      </c>
      <c r="AL1172" s="33"/>
      <c r="AM1172" s="33"/>
      <c r="AN1172" s="33"/>
      <c r="AO1172" s="33"/>
      <c r="AP1172" s="33" t="n">
        <f aca="false">AJ1172+AL1172+AM1172+AN1172+AO1172</f>
        <v>5900</v>
      </c>
      <c r="AQ1172" s="53" t="n">
        <f aca="false">AK1172+AM1172</f>
        <v>0</v>
      </c>
      <c r="AR1172" s="33"/>
      <c r="AS1172" s="33"/>
      <c r="AT1172" s="33"/>
      <c r="AU1172" s="33"/>
      <c r="AV1172" s="33" t="n">
        <f aca="false">AP1172+AR1172+AS1172+AT1172+AU1172</f>
        <v>5900</v>
      </c>
      <c r="AW1172" s="53" t="n">
        <f aca="false">AQ1172+AS1172</f>
        <v>0</v>
      </c>
      <c r="AX1172" s="33"/>
      <c r="AY1172" s="33"/>
      <c r="AZ1172" s="33"/>
      <c r="BA1172" s="33"/>
      <c r="BB1172" s="33" t="n">
        <f aca="false">AV1172+AX1172+AY1172+AZ1172+BA1172</f>
        <v>5900</v>
      </c>
      <c r="BC1172" s="53" t="n">
        <f aca="false">AW1172+AY1172</f>
        <v>0</v>
      </c>
      <c r="BD1172" s="33"/>
      <c r="BE1172" s="33"/>
      <c r="BF1172" s="33"/>
      <c r="BG1172" s="33"/>
      <c r="BH1172" s="52" t="n">
        <f aca="false">BB1172+BD1172+BE1172+BF1172+BG1172</f>
        <v>5900</v>
      </c>
      <c r="BI1172" s="54" t="n">
        <f aca="false">BC1172+BE1172</f>
        <v>0</v>
      </c>
      <c r="BJ1172" s="54" t="n">
        <v>5757</v>
      </c>
      <c r="BK1172" s="54" t="n">
        <f aca="false">BE1172+BG1172</f>
        <v>0</v>
      </c>
      <c r="BL1172" s="51" t="n">
        <f aca="false">BJ1172/BH1172*100</f>
        <v>97.5762711864407</v>
      </c>
      <c r="BM1172" s="51"/>
    </row>
    <row r="1173" customFormat="false" ht="40.5" hidden="false" customHeight="false" outlineLevel="0" collapsed="false">
      <c r="A1173" s="28" t="s">
        <v>664</v>
      </c>
      <c r="B1173" s="29" t="n">
        <v>918</v>
      </c>
      <c r="C1173" s="31"/>
      <c r="D1173" s="31"/>
      <c r="E1173" s="30"/>
      <c r="F1173" s="31"/>
      <c r="G1173" s="31"/>
      <c r="H1173" s="64" t="n">
        <f aca="false">H1174</f>
        <v>950</v>
      </c>
      <c r="I1173" s="64" t="n">
        <f aca="false">I1174</f>
        <v>0</v>
      </c>
      <c r="J1173" s="64" t="n">
        <f aca="false">J1174</f>
        <v>0</v>
      </c>
      <c r="K1173" s="64" t="n">
        <f aca="false">K1174</f>
        <v>0</v>
      </c>
      <c r="L1173" s="64" t="n">
        <f aca="false">L1174</f>
        <v>0</v>
      </c>
      <c r="M1173" s="64" t="n">
        <f aca="false">M1174</f>
        <v>0</v>
      </c>
      <c r="N1173" s="33" t="n">
        <f aca="false">N1174</f>
        <v>0</v>
      </c>
      <c r="O1173" s="33" t="n">
        <f aca="false">O1174</f>
        <v>0</v>
      </c>
      <c r="P1173" s="33" t="n">
        <f aca="false">P1174</f>
        <v>0</v>
      </c>
      <c r="Q1173" s="33" t="n">
        <f aca="false">Q1174</f>
        <v>0</v>
      </c>
      <c r="R1173" s="64" t="n">
        <f aca="false">R1174</f>
        <v>950</v>
      </c>
      <c r="S1173" s="64" t="n">
        <f aca="false">S1174</f>
        <v>0</v>
      </c>
      <c r="T1173" s="33" t="n">
        <f aca="false">T1174</f>
        <v>0</v>
      </c>
      <c r="U1173" s="33" t="n">
        <f aca="false">U1174</f>
        <v>0</v>
      </c>
      <c r="V1173" s="33" t="n">
        <f aca="false">V1174</f>
        <v>0</v>
      </c>
      <c r="W1173" s="33" t="n">
        <f aca="false">W1174</f>
        <v>0</v>
      </c>
      <c r="X1173" s="64" t="n">
        <f aca="false">X1174</f>
        <v>950</v>
      </c>
      <c r="Y1173" s="64" t="n">
        <f aca="false">Y1174</f>
        <v>0</v>
      </c>
      <c r="Z1173" s="64" t="n">
        <f aca="false">Z1174</f>
        <v>0</v>
      </c>
      <c r="AA1173" s="33" t="n">
        <f aca="false">AA1174</f>
        <v>0</v>
      </c>
      <c r="AB1173" s="33" t="n">
        <f aca="false">AB1174</f>
        <v>0</v>
      </c>
      <c r="AC1173" s="33" t="n">
        <f aca="false">AC1174</f>
        <v>0</v>
      </c>
      <c r="AD1173" s="64" t="n">
        <f aca="false">AD1174</f>
        <v>950</v>
      </c>
      <c r="AE1173" s="64" t="n">
        <f aca="false">AE1174</f>
        <v>0</v>
      </c>
      <c r="AF1173" s="33" t="n">
        <f aca="false">AF1174</f>
        <v>0</v>
      </c>
      <c r="AG1173" s="33" t="n">
        <f aca="false">AG1174</f>
        <v>0</v>
      </c>
      <c r="AH1173" s="33" t="n">
        <f aca="false">AH1174</f>
        <v>0</v>
      </c>
      <c r="AI1173" s="33" t="n">
        <f aca="false">AI1174</f>
        <v>0</v>
      </c>
      <c r="AJ1173" s="64" t="n">
        <f aca="false">AJ1174</f>
        <v>950</v>
      </c>
      <c r="AK1173" s="64" t="n">
        <f aca="false">AK1174</f>
        <v>0</v>
      </c>
      <c r="AL1173" s="33" t="n">
        <f aca="false">AL1174</f>
        <v>0</v>
      </c>
      <c r="AM1173" s="33" t="n">
        <f aca="false">AM1174</f>
        <v>0</v>
      </c>
      <c r="AN1173" s="33" t="n">
        <f aca="false">AN1174</f>
        <v>0</v>
      </c>
      <c r="AO1173" s="33" t="n">
        <f aca="false">AO1174</f>
        <v>0</v>
      </c>
      <c r="AP1173" s="64" t="n">
        <f aca="false">AP1174</f>
        <v>950</v>
      </c>
      <c r="AQ1173" s="64" t="n">
        <f aca="false">AQ1174</f>
        <v>0</v>
      </c>
      <c r="AR1173" s="33" t="n">
        <f aca="false">AR1174</f>
        <v>0</v>
      </c>
      <c r="AS1173" s="33" t="n">
        <f aca="false">AS1174</f>
        <v>0</v>
      </c>
      <c r="AT1173" s="33" t="n">
        <f aca="false">AT1174</f>
        <v>-850</v>
      </c>
      <c r="AU1173" s="33" t="n">
        <f aca="false">AU1174</f>
        <v>0</v>
      </c>
      <c r="AV1173" s="64" t="n">
        <f aca="false">AV1174</f>
        <v>100</v>
      </c>
      <c r="AW1173" s="64" t="n">
        <f aca="false">AW1174</f>
        <v>0</v>
      </c>
      <c r="AX1173" s="33" t="n">
        <f aca="false">AX1174</f>
        <v>0</v>
      </c>
      <c r="AY1173" s="33" t="n">
        <f aca="false">AY1174</f>
        <v>0</v>
      </c>
      <c r="AZ1173" s="33" t="n">
        <f aca="false">AZ1174</f>
        <v>0</v>
      </c>
      <c r="BA1173" s="33" t="n">
        <f aca="false">BA1174</f>
        <v>0</v>
      </c>
      <c r="BB1173" s="64" t="n">
        <f aca="false">BB1174</f>
        <v>100</v>
      </c>
      <c r="BC1173" s="64" t="n">
        <f aca="false">BC1174</f>
        <v>0</v>
      </c>
      <c r="BD1173" s="33" t="n">
        <f aca="false">BD1174</f>
        <v>0</v>
      </c>
      <c r="BE1173" s="33" t="n">
        <f aca="false">BE1174</f>
        <v>0</v>
      </c>
      <c r="BF1173" s="33" t="n">
        <f aca="false">BF1174</f>
        <v>0</v>
      </c>
      <c r="BG1173" s="33" t="n">
        <f aca="false">BG1174</f>
        <v>0</v>
      </c>
      <c r="BH1173" s="65" t="n">
        <f aca="false">BH1174</f>
        <v>100</v>
      </c>
      <c r="BI1173" s="65" t="n">
        <f aca="false">BI1174</f>
        <v>0</v>
      </c>
      <c r="BJ1173" s="65" t="n">
        <f aca="false">BJ1174</f>
        <v>100</v>
      </c>
      <c r="BK1173" s="65" t="n">
        <f aca="false">BK1174</f>
        <v>0</v>
      </c>
      <c r="BL1173" s="35" t="n">
        <f aca="false">BJ1173/BH1173*100</f>
        <v>100</v>
      </c>
      <c r="BM1173" s="35"/>
    </row>
    <row r="1174" customFormat="false" ht="18.75" hidden="false" customHeight="false" outlineLevel="0" collapsed="false">
      <c r="A1174" s="38" t="s">
        <v>56</v>
      </c>
      <c r="B1174" s="39" t="n">
        <f aca="false">B1173</f>
        <v>918</v>
      </c>
      <c r="C1174" s="40" t="s">
        <v>30</v>
      </c>
      <c r="D1174" s="40" t="s">
        <v>57</v>
      </c>
      <c r="E1174" s="41"/>
      <c r="F1174" s="40"/>
      <c r="G1174" s="40"/>
      <c r="H1174" s="67" t="n">
        <f aca="false">H1175</f>
        <v>950</v>
      </c>
      <c r="I1174" s="67" t="n">
        <f aca="false">I1175</f>
        <v>0</v>
      </c>
      <c r="J1174" s="67" t="n">
        <f aca="false">J1175</f>
        <v>0</v>
      </c>
      <c r="K1174" s="67" t="n">
        <f aca="false">K1175</f>
        <v>0</v>
      </c>
      <c r="L1174" s="67" t="n">
        <f aca="false">L1175</f>
        <v>0</v>
      </c>
      <c r="M1174" s="67" t="n">
        <f aca="false">M1175</f>
        <v>0</v>
      </c>
      <c r="N1174" s="33" t="n">
        <f aca="false">N1175</f>
        <v>0</v>
      </c>
      <c r="O1174" s="33" t="n">
        <f aca="false">O1175</f>
        <v>0</v>
      </c>
      <c r="P1174" s="33" t="n">
        <f aca="false">P1175</f>
        <v>0</v>
      </c>
      <c r="Q1174" s="33" t="n">
        <f aca="false">Q1175</f>
        <v>0</v>
      </c>
      <c r="R1174" s="67" t="n">
        <f aca="false">R1175</f>
        <v>950</v>
      </c>
      <c r="S1174" s="67" t="n">
        <f aca="false">S1175</f>
        <v>0</v>
      </c>
      <c r="T1174" s="33" t="n">
        <f aca="false">T1175</f>
        <v>0</v>
      </c>
      <c r="U1174" s="33" t="n">
        <f aca="false">U1175</f>
        <v>0</v>
      </c>
      <c r="V1174" s="33" t="n">
        <f aca="false">V1175</f>
        <v>0</v>
      </c>
      <c r="W1174" s="33" t="n">
        <f aca="false">W1175</f>
        <v>0</v>
      </c>
      <c r="X1174" s="67" t="n">
        <f aca="false">X1175</f>
        <v>950</v>
      </c>
      <c r="Y1174" s="67" t="n">
        <f aca="false">Y1175</f>
        <v>0</v>
      </c>
      <c r="Z1174" s="33" t="n">
        <f aca="false">Z1175</f>
        <v>0</v>
      </c>
      <c r="AA1174" s="33" t="n">
        <f aca="false">AA1175</f>
        <v>0</v>
      </c>
      <c r="AB1174" s="33" t="n">
        <f aca="false">AB1175</f>
        <v>0</v>
      </c>
      <c r="AC1174" s="33" t="n">
        <f aca="false">AC1175</f>
        <v>0</v>
      </c>
      <c r="AD1174" s="67" t="n">
        <f aca="false">AD1175</f>
        <v>950</v>
      </c>
      <c r="AE1174" s="67" t="n">
        <f aca="false">AE1175</f>
        <v>0</v>
      </c>
      <c r="AF1174" s="33" t="n">
        <f aca="false">AF1175</f>
        <v>0</v>
      </c>
      <c r="AG1174" s="33" t="n">
        <f aca="false">AG1175</f>
        <v>0</v>
      </c>
      <c r="AH1174" s="33" t="n">
        <f aca="false">AH1175</f>
        <v>0</v>
      </c>
      <c r="AI1174" s="33" t="n">
        <f aca="false">AI1175</f>
        <v>0</v>
      </c>
      <c r="AJ1174" s="67" t="n">
        <f aca="false">AJ1175</f>
        <v>950</v>
      </c>
      <c r="AK1174" s="67" t="n">
        <f aca="false">AK1175</f>
        <v>0</v>
      </c>
      <c r="AL1174" s="33" t="n">
        <f aca="false">AL1175</f>
        <v>0</v>
      </c>
      <c r="AM1174" s="33" t="n">
        <f aca="false">AM1175</f>
        <v>0</v>
      </c>
      <c r="AN1174" s="33" t="n">
        <f aca="false">AN1175</f>
        <v>0</v>
      </c>
      <c r="AO1174" s="33" t="n">
        <f aca="false">AO1175</f>
        <v>0</v>
      </c>
      <c r="AP1174" s="67" t="n">
        <f aca="false">AP1175</f>
        <v>950</v>
      </c>
      <c r="AQ1174" s="67" t="n">
        <f aca="false">AQ1175</f>
        <v>0</v>
      </c>
      <c r="AR1174" s="33" t="n">
        <f aca="false">AR1175</f>
        <v>0</v>
      </c>
      <c r="AS1174" s="33" t="n">
        <f aca="false">AS1175</f>
        <v>0</v>
      </c>
      <c r="AT1174" s="33" t="n">
        <f aca="false">AT1175</f>
        <v>-850</v>
      </c>
      <c r="AU1174" s="33" t="n">
        <f aca="false">AU1175</f>
        <v>0</v>
      </c>
      <c r="AV1174" s="67" t="n">
        <f aca="false">AV1175</f>
        <v>100</v>
      </c>
      <c r="AW1174" s="67" t="n">
        <f aca="false">AW1175</f>
        <v>0</v>
      </c>
      <c r="AX1174" s="33" t="n">
        <f aca="false">AX1175</f>
        <v>0</v>
      </c>
      <c r="AY1174" s="33" t="n">
        <f aca="false">AY1175</f>
        <v>0</v>
      </c>
      <c r="AZ1174" s="33" t="n">
        <f aca="false">AZ1175</f>
        <v>0</v>
      </c>
      <c r="BA1174" s="33" t="n">
        <f aca="false">BA1175</f>
        <v>0</v>
      </c>
      <c r="BB1174" s="67" t="n">
        <f aca="false">BB1175</f>
        <v>100</v>
      </c>
      <c r="BC1174" s="67" t="n">
        <f aca="false">BC1175</f>
        <v>0</v>
      </c>
      <c r="BD1174" s="33" t="n">
        <f aca="false">BD1175</f>
        <v>0</v>
      </c>
      <c r="BE1174" s="33" t="n">
        <f aca="false">BE1175</f>
        <v>0</v>
      </c>
      <c r="BF1174" s="33" t="n">
        <f aca="false">BF1175</f>
        <v>0</v>
      </c>
      <c r="BG1174" s="33" t="n">
        <f aca="false">BG1175</f>
        <v>0</v>
      </c>
      <c r="BH1174" s="68" t="n">
        <f aca="false">BH1175</f>
        <v>100</v>
      </c>
      <c r="BI1174" s="68" t="n">
        <f aca="false">BI1175</f>
        <v>0</v>
      </c>
      <c r="BJ1174" s="68" t="n">
        <f aca="false">BJ1175</f>
        <v>100</v>
      </c>
      <c r="BK1174" s="68" t="n">
        <f aca="false">BK1175</f>
        <v>0</v>
      </c>
      <c r="BL1174" s="44" t="n">
        <f aca="false">BJ1174/BH1174*100</f>
        <v>100</v>
      </c>
      <c r="BM1174" s="44"/>
    </row>
    <row r="1175" customFormat="false" ht="18.75" hidden="false" customHeight="false" outlineLevel="0" collapsed="false">
      <c r="A1175" s="46" t="s">
        <v>32</v>
      </c>
      <c r="B1175" s="47" t="n">
        <f aca="false">B1173</f>
        <v>918</v>
      </c>
      <c r="C1175" s="48" t="s">
        <v>30</v>
      </c>
      <c r="D1175" s="48" t="s">
        <v>57</v>
      </c>
      <c r="E1175" s="56" t="s">
        <v>33</v>
      </c>
      <c r="F1175" s="40"/>
      <c r="G1175" s="40"/>
      <c r="H1175" s="53" t="n">
        <f aca="false">H1176</f>
        <v>950</v>
      </c>
      <c r="I1175" s="53" t="n">
        <f aca="false">I1176</f>
        <v>0</v>
      </c>
      <c r="J1175" s="53" t="n">
        <f aca="false">J1176</f>
        <v>0</v>
      </c>
      <c r="K1175" s="53" t="n">
        <f aca="false">K1176</f>
        <v>0</v>
      </c>
      <c r="L1175" s="53" t="n">
        <f aca="false">L1176</f>
        <v>0</v>
      </c>
      <c r="M1175" s="53" t="n">
        <f aca="false">M1176</f>
        <v>0</v>
      </c>
      <c r="N1175" s="33" t="n">
        <f aca="false">N1176</f>
        <v>0</v>
      </c>
      <c r="O1175" s="33" t="n">
        <f aca="false">O1176</f>
        <v>0</v>
      </c>
      <c r="P1175" s="33" t="n">
        <f aca="false">P1176</f>
        <v>0</v>
      </c>
      <c r="Q1175" s="33" t="n">
        <f aca="false">Q1176</f>
        <v>0</v>
      </c>
      <c r="R1175" s="53" t="n">
        <f aca="false">R1176</f>
        <v>950</v>
      </c>
      <c r="S1175" s="53" t="n">
        <f aca="false">S1176</f>
        <v>0</v>
      </c>
      <c r="T1175" s="33" t="n">
        <f aca="false">T1176</f>
        <v>0</v>
      </c>
      <c r="U1175" s="33" t="n">
        <f aca="false">U1176</f>
        <v>0</v>
      </c>
      <c r="V1175" s="33" t="n">
        <f aca="false">V1176</f>
        <v>0</v>
      </c>
      <c r="W1175" s="33" t="n">
        <f aca="false">W1176</f>
        <v>0</v>
      </c>
      <c r="X1175" s="53" t="n">
        <f aca="false">X1176</f>
        <v>950</v>
      </c>
      <c r="Y1175" s="53" t="n">
        <f aca="false">Y1176</f>
        <v>0</v>
      </c>
      <c r="Z1175" s="33" t="n">
        <f aca="false">Z1176</f>
        <v>0</v>
      </c>
      <c r="AA1175" s="33" t="n">
        <f aca="false">AA1176</f>
        <v>0</v>
      </c>
      <c r="AB1175" s="33" t="n">
        <f aca="false">AB1176</f>
        <v>0</v>
      </c>
      <c r="AC1175" s="33" t="n">
        <f aca="false">AC1176</f>
        <v>0</v>
      </c>
      <c r="AD1175" s="53" t="n">
        <f aca="false">AD1176</f>
        <v>950</v>
      </c>
      <c r="AE1175" s="53" t="n">
        <f aca="false">AE1176</f>
        <v>0</v>
      </c>
      <c r="AF1175" s="33" t="n">
        <f aca="false">AF1176</f>
        <v>0</v>
      </c>
      <c r="AG1175" s="33" t="n">
        <f aca="false">AG1176</f>
        <v>0</v>
      </c>
      <c r="AH1175" s="33" t="n">
        <f aca="false">AH1176</f>
        <v>0</v>
      </c>
      <c r="AI1175" s="33" t="n">
        <f aca="false">AI1176</f>
        <v>0</v>
      </c>
      <c r="AJ1175" s="53" t="n">
        <f aca="false">AJ1176</f>
        <v>950</v>
      </c>
      <c r="AK1175" s="53" t="n">
        <f aca="false">AK1176</f>
        <v>0</v>
      </c>
      <c r="AL1175" s="33" t="n">
        <f aca="false">AL1176</f>
        <v>0</v>
      </c>
      <c r="AM1175" s="33" t="n">
        <f aca="false">AM1176</f>
        <v>0</v>
      </c>
      <c r="AN1175" s="33" t="n">
        <f aca="false">AN1176</f>
        <v>0</v>
      </c>
      <c r="AO1175" s="33" t="n">
        <f aca="false">AO1176</f>
        <v>0</v>
      </c>
      <c r="AP1175" s="53" t="n">
        <f aca="false">AP1176</f>
        <v>950</v>
      </c>
      <c r="AQ1175" s="53" t="n">
        <f aca="false">AQ1176</f>
        <v>0</v>
      </c>
      <c r="AR1175" s="33" t="n">
        <f aca="false">AR1176</f>
        <v>0</v>
      </c>
      <c r="AS1175" s="33" t="n">
        <f aca="false">AS1176</f>
        <v>0</v>
      </c>
      <c r="AT1175" s="33" t="n">
        <f aca="false">AT1176</f>
        <v>-850</v>
      </c>
      <c r="AU1175" s="33" t="n">
        <f aca="false">AU1176</f>
        <v>0</v>
      </c>
      <c r="AV1175" s="53" t="n">
        <f aca="false">AV1176</f>
        <v>100</v>
      </c>
      <c r="AW1175" s="53" t="n">
        <f aca="false">AW1176</f>
        <v>0</v>
      </c>
      <c r="AX1175" s="33" t="n">
        <f aca="false">AX1176</f>
        <v>0</v>
      </c>
      <c r="AY1175" s="33" t="n">
        <f aca="false">AY1176</f>
        <v>0</v>
      </c>
      <c r="AZ1175" s="33" t="n">
        <f aca="false">AZ1176</f>
        <v>0</v>
      </c>
      <c r="BA1175" s="33" t="n">
        <f aca="false">BA1176</f>
        <v>0</v>
      </c>
      <c r="BB1175" s="53" t="n">
        <f aca="false">BB1176</f>
        <v>100</v>
      </c>
      <c r="BC1175" s="53" t="n">
        <f aca="false">BC1176</f>
        <v>0</v>
      </c>
      <c r="BD1175" s="33" t="n">
        <f aca="false">BD1176</f>
        <v>0</v>
      </c>
      <c r="BE1175" s="33" t="n">
        <f aca="false">BE1176</f>
        <v>0</v>
      </c>
      <c r="BF1175" s="33" t="n">
        <f aca="false">BF1176</f>
        <v>0</v>
      </c>
      <c r="BG1175" s="33" t="n">
        <f aca="false">BG1176</f>
        <v>0</v>
      </c>
      <c r="BH1175" s="54" t="n">
        <f aca="false">BH1176</f>
        <v>100</v>
      </c>
      <c r="BI1175" s="54" t="n">
        <f aca="false">BI1176</f>
        <v>0</v>
      </c>
      <c r="BJ1175" s="54" t="n">
        <f aca="false">BJ1176</f>
        <v>100</v>
      </c>
      <c r="BK1175" s="54" t="n">
        <f aca="false">BK1176</f>
        <v>0</v>
      </c>
      <c r="BL1175" s="51" t="n">
        <f aca="false">BJ1175/BH1175*100</f>
        <v>100</v>
      </c>
      <c r="BM1175" s="51"/>
    </row>
    <row r="1176" customFormat="false" ht="16.5" hidden="false" customHeight="false" outlineLevel="0" collapsed="false">
      <c r="A1176" s="46" t="s">
        <v>60</v>
      </c>
      <c r="B1176" s="47" t="n">
        <f aca="false">B1174</f>
        <v>918</v>
      </c>
      <c r="C1176" s="48" t="s">
        <v>30</v>
      </c>
      <c r="D1176" s="48" t="s">
        <v>57</v>
      </c>
      <c r="E1176" s="56" t="s">
        <v>69</v>
      </c>
      <c r="F1176" s="48"/>
      <c r="G1176" s="48"/>
      <c r="H1176" s="53" t="n">
        <f aca="false">H1177</f>
        <v>950</v>
      </c>
      <c r="I1176" s="53" t="n">
        <f aca="false">I1177</f>
        <v>0</v>
      </c>
      <c r="J1176" s="53" t="n">
        <f aca="false">J1177</f>
        <v>0</v>
      </c>
      <c r="K1176" s="53" t="n">
        <f aca="false">K1177</f>
        <v>0</v>
      </c>
      <c r="L1176" s="53" t="n">
        <f aca="false">L1177</f>
        <v>0</v>
      </c>
      <c r="M1176" s="53" t="n">
        <f aca="false">M1177</f>
        <v>0</v>
      </c>
      <c r="N1176" s="33" t="n">
        <f aca="false">N1177</f>
        <v>0</v>
      </c>
      <c r="O1176" s="33" t="n">
        <f aca="false">O1177</f>
        <v>0</v>
      </c>
      <c r="P1176" s="33" t="n">
        <f aca="false">P1177</f>
        <v>0</v>
      </c>
      <c r="Q1176" s="33" t="n">
        <f aca="false">Q1177</f>
        <v>0</v>
      </c>
      <c r="R1176" s="53" t="n">
        <f aca="false">R1177</f>
        <v>950</v>
      </c>
      <c r="S1176" s="53" t="n">
        <f aca="false">S1177</f>
        <v>0</v>
      </c>
      <c r="T1176" s="33" t="n">
        <f aca="false">T1177</f>
        <v>0</v>
      </c>
      <c r="U1176" s="33" t="n">
        <f aca="false">U1177</f>
        <v>0</v>
      </c>
      <c r="V1176" s="33" t="n">
        <f aca="false">V1177</f>
        <v>0</v>
      </c>
      <c r="W1176" s="33" t="n">
        <f aca="false">W1177</f>
        <v>0</v>
      </c>
      <c r="X1176" s="53" t="n">
        <f aca="false">X1177</f>
        <v>950</v>
      </c>
      <c r="Y1176" s="53" t="n">
        <f aca="false">Y1177</f>
        <v>0</v>
      </c>
      <c r="Z1176" s="33" t="n">
        <f aca="false">Z1177</f>
        <v>0</v>
      </c>
      <c r="AA1176" s="33" t="n">
        <f aca="false">AA1177</f>
        <v>0</v>
      </c>
      <c r="AB1176" s="33" t="n">
        <f aca="false">AB1177</f>
        <v>0</v>
      </c>
      <c r="AC1176" s="33" t="n">
        <f aca="false">AC1177</f>
        <v>0</v>
      </c>
      <c r="AD1176" s="53" t="n">
        <f aca="false">AD1177</f>
        <v>950</v>
      </c>
      <c r="AE1176" s="53" t="n">
        <f aca="false">AE1177</f>
        <v>0</v>
      </c>
      <c r="AF1176" s="33" t="n">
        <f aca="false">AF1177</f>
        <v>0</v>
      </c>
      <c r="AG1176" s="33" t="n">
        <f aca="false">AG1177</f>
        <v>0</v>
      </c>
      <c r="AH1176" s="33" t="n">
        <f aca="false">AH1177</f>
        <v>0</v>
      </c>
      <c r="AI1176" s="33" t="n">
        <f aca="false">AI1177</f>
        <v>0</v>
      </c>
      <c r="AJ1176" s="53" t="n">
        <f aca="false">AJ1177</f>
        <v>950</v>
      </c>
      <c r="AK1176" s="53" t="n">
        <f aca="false">AK1177</f>
        <v>0</v>
      </c>
      <c r="AL1176" s="33" t="n">
        <f aca="false">AL1177</f>
        <v>0</v>
      </c>
      <c r="AM1176" s="33" t="n">
        <f aca="false">AM1177</f>
        <v>0</v>
      </c>
      <c r="AN1176" s="33" t="n">
        <f aca="false">AN1177</f>
        <v>0</v>
      </c>
      <c r="AO1176" s="33" t="n">
        <f aca="false">AO1177</f>
        <v>0</v>
      </c>
      <c r="AP1176" s="53" t="n">
        <f aca="false">AP1177</f>
        <v>950</v>
      </c>
      <c r="AQ1176" s="53" t="n">
        <f aca="false">AQ1177</f>
        <v>0</v>
      </c>
      <c r="AR1176" s="33" t="n">
        <f aca="false">AR1177</f>
        <v>0</v>
      </c>
      <c r="AS1176" s="33" t="n">
        <f aca="false">AS1177</f>
        <v>0</v>
      </c>
      <c r="AT1176" s="33" t="n">
        <f aca="false">AT1177</f>
        <v>-850</v>
      </c>
      <c r="AU1176" s="33" t="n">
        <f aca="false">AU1177</f>
        <v>0</v>
      </c>
      <c r="AV1176" s="53" t="n">
        <f aca="false">AV1177</f>
        <v>100</v>
      </c>
      <c r="AW1176" s="53" t="n">
        <f aca="false">AW1177</f>
        <v>0</v>
      </c>
      <c r="AX1176" s="33" t="n">
        <f aca="false">AX1177</f>
        <v>0</v>
      </c>
      <c r="AY1176" s="33" t="n">
        <f aca="false">AY1177</f>
        <v>0</v>
      </c>
      <c r="AZ1176" s="33" t="n">
        <f aca="false">AZ1177</f>
        <v>0</v>
      </c>
      <c r="BA1176" s="33" t="n">
        <f aca="false">BA1177</f>
        <v>0</v>
      </c>
      <c r="BB1176" s="53" t="n">
        <f aca="false">BB1177</f>
        <v>100</v>
      </c>
      <c r="BC1176" s="53" t="n">
        <f aca="false">BC1177</f>
        <v>0</v>
      </c>
      <c r="BD1176" s="33" t="n">
        <f aca="false">BD1177</f>
        <v>0</v>
      </c>
      <c r="BE1176" s="33" t="n">
        <f aca="false">BE1177</f>
        <v>0</v>
      </c>
      <c r="BF1176" s="33" t="n">
        <f aca="false">BF1177</f>
        <v>0</v>
      </c>
      <c r="BG1176" s="33" t="n">
        <f aca="false">BG1177</f>
        <v>0</v>
      </c>
      <c r="BH1176" s="54" t="n">
        <f aca="false">BH1177</f>
        <v>100</v>
      </c>
      <c r="BI1176" s="54" t="n">
        <f aca="false">BI1177</f>
        <v>0</v>
      </c>
      <c r="BJ1176" s="54" t="n">
        <f aca="false">BJ1177</f>
        <v>100</v>
      </c>
      <c r="BK1176" s="54" t="n">
        <f aca="false">BK1177</f>
        <v>0</v>
      </c>
      <c r="BL1176" s="51" t="n">
        <f aca="false">BJ1176/BH1176*100</f>
        <v>100</v>
      </c>
      <c r="BM1176" s="51"/>
    </row>
    <row r="1177" customFormat="false" ht="16.5" hidden="false" customHeight="false" outlineLevel="0" collapsed="false">
      <c r="A1177" s="46" t="s">
        <v>70</v>
      </c>
      <c r="B1177" s="47" t="n">
        <f aca="false">B1176</f>
        <v>918</v>
      </c>
      <c r="C1177" s="48" t="s">
        <v>30</v>
      </c>
      <c r="D1177" s="48" t="s">
        <v>57</v>
      </c>
      <c r="E1177" s="56" t="s">
        <v>71</v>
      </c>
      <c r="F1177" s="48"/>
      <c r="G1177" s="48"/>
      <c r="H1177" s="53" t="n">
        <f aca="false">H1178</f>
        <v>950</v>
      </c>
      <c r="I1177" s="53" t="n">
        <f aca="false">I1178</f>
        <v>0</v>
      </c>
      <c r="J1177" s="53" t="n">
        <f aca="false">J1178</f>
        <v>0</v>
      </c>
      <c r="K1177" s="53" t="n">
        <f aca="false">K1178</f>
        <v>0</v>
      </c>
      <c r="L1177" s="53" t="n">
        <f aca="false">L1178</f>
        <v>0</v>
      </c>
      <c r="M1177" s="53" t="n">
        <f aca="false">M1178</f>
        <v>0</v>
      </c>
      <c r="N1177" s="33" t="n">
        <f aca="false">N1178</f>
        <v>0</v>
      </c>
      <c r="O1177" s="33" t="n">
        <f aca="false">O1178</f>
        <v>0</v>
      </c>
      <c r="P1177" s="33" t="n">
        <f aca="false">P1178</f>
        <v>0</v>
      </c>
      <c r="Q1177" s="33" t="n">
        <f aca="false">Q1178</f>
        <v>0</v>
      </c>
      <c r="R1177" s="53" t="n">
        <f aca="false">R1178</f>
        <v>950</v>
      </c>
      <c r="S1177" s="53" t="n">
        <f aca="false">S1178</f>
        <v>0</v>
      </c>
      <c r="T1177" s="33" t="n">
        <f aca="false">T1178</f>
        <v>0</v>
      </c>
      <c r="U1177" s="33" t="n">
        <f aca="false">U1178</f>
        <v>0</v>
      </c>
      <c r="V1177" s="33" t="n">
        <f aca="false">V1178</f>
        <v>0</v>
      </c>
      <c r="W1177" s="33" t="n">
        <f aca="false">W1178</f>
        <v>0</v>
      </c>
      <c r="X1177" s="53" t="n">
        <f aca="false">X1178</f>
        <v>950</v>
      </c>
      <c r="Y1177" s="53" t="n">
        <f aca="false">Y1178</f>
        <v>0</v>
      </c>
      <c r="Z1177" s="33" t="n">
        <f aca="false">Z1178</f>
        <v>0</v>
      </c>
      <c r="AA1177" s="33" t="n">
        <f aca="false">AA1178</f>
        <v>0</v>
      </c>
      <c r="AB1177" s="33" t="n">
        <f aca="false">AB1178</f>
        <v>0</v>
      </c>
      <c r="AC1177" s="33" t="n">
        <f aca="false">AC1178</f>
        <v>0</v>
      </c>
      <c r="AD1177" s="53" t="n">
        <f aca="false">AD1178</f>
        <v>950</v>
      </c>
      <c r="AE1177" s="53" t="n">
        <f aca="false">AE1178</f>
        <v>0</v>
      </c>
      <c r="AF1177" s="33" t="n">
        <f aca="false">AF1178</f>
        <v>0</v>
      </c>
      <c r="AG1177" s="33" t="n">
        <f aca="false">AG1178</f>
        <v>0</v>
      </c>
      <c r="AH1177" s="33" t="n">
        <f aca="false">AH1178</f>
        <v>0</v>
      </c>
      <c r="AI1177" s="33" t="n">
        <f aca="false">AI1178</f>
        <v>0</v>
      </c>
      <c r="AJ1177" s="53" t="n">
        <f aca="false">AJ1178</f>
        <v>950</v>
      </c>
      <c r="AK1177" s="53" t="n">
        <f aca="false">AK1178</f>
        <v>0</v>
      </c>
      <c r="AL1177" s="33" t="n">
        <f aca="false">AL1178</f>
        <v>0</v>
      </c>
      <c r="AM1177" s="33" t="n">
        <f aca="false">AM1178</f>
        <v>0</v>
      </c>
      <c r="AN1177" s="33" t="n">
        <f aca="false">AN1178</f>
        <v>0</v>
      </c>
      <c r="AO1177" s="33" t="n">
        <f aca="false">AO1178</f>
        <v>0</v>
      </c>
      <c r="AP1177" s="53" t="n">
        <f aca="false">AP1178</f>
        <v>950</v>
      </c>
      <c r="AQ1177" s="53" t="n">
        <f aca="false">AQ1178</f>
        <v>0</v>
      </c>
      <c r="AR1177" s="33" t="n">
        <f aca="false">AR1178</f>
        <v>0</v>
      </c>
      <c r="AS1177" s="33" t="n">
        <f aca="false">AS1178</f>
        <v>0</v>
      </c>
      <c r="AT1177" s="33" t="n">
        <f aca="false">AT1178</f>
        <v>-850</v>
      </c>
      <c r="AU1177" s="33" t="n">
        <f aca="false">AU1178</f>
        <v>0</v>
      </c>
      <c r="AV1177" s="53" t="n">
        <f aca="false">AV1178</f>
        <v>100</v>
      </c>
      <c r="AW1177" s="53" t="n">
        <f aca="false">AW1178</f>
        <v>0</v>
      </c>
      <c r="AX1177" s="33" t="n">
        <f aca="false">AX1178</f>
        <v>0</v>
      </c>
      <c r="AY1177" s="33" t="n">
        <f aca="false">AY1178</f>
        <v>0</v>
      </c>
      <c r="AZ1177" s="33" t="n">
        <f aca="false">AZ1178</f>
        <v>0</v>
      </c>
      <c r="BA1177" s="33" t="n">
        <f aca="false">BA1178</f>
        <v>0</v>
      </c>
      <c r="BB1177" s="53" t="n">
        <f aca="false">BB1178</f>
        <v>100</v>
      </c>
      <c r="BC1177" s="53" t="n">
        <f aca="false">BC1178</f>
        <v>0</v>
      </c>
      <c r="BD1177" s="33" t="n">
        <f aca="false">BD1178</f>
        <v>0</v>
      </c>
      <c r="BE1177" s="33" t="n">
        <f aca="false">BE1178</f>
        <v>0</v>
      </c>
      <c r="BF1177" s="33" t="n">
        <f aca="false">BF1178</f>
        <v>0</v>
      </c>
      <c r="BG1177" s="33" t="n">
        <f aca="false">BG1178</f>
        <v>0</v>
      </c>
      <c r="BH1177" s="54" t="n">
        <f aca="false">BH1178</f>
        <v>100</v>
      </c>
      <c r="BI1177" s="54" t="n">
        <f aca="false">BI1178</f>
        <v>0</v>
      </c>
      <c r="BJ1177" s="54" t="n">
        <f aca="false">BJ1178</f>
        <v>100</v>
      </c>
      <c r="BK1177" s="54" t="n">
        <f aca="false">BK1178</f>
        <v>0</v>
      </c>
      <c r="BL1177" s="51" t="n">
        <f aca="false">BJ1177/BH1177*100</f>
        <v>100</v>
      </c>
      <c r="BM1177" s="51"/>
    </row>
    <row r="1178" customFormat="false" ht="33" hidden="false" customHeight="false" outlineLevel="0" collapsed="false">
      <c r="A1178" s="46" t="s">
        <v>46</v>
      </c>
      <c r="B1178" s="47" t="n">
        <f aca="false">B1177</f>
        <v>918</v>
      </c>
      <c r="C1178" s="48" t="s">
        <v>30</v>
      </c>
      <c r="D1178" s="48" t="s">
        <v>57</v>
      </c>
      <c r="E1178" s="56" t="s">
        <v>71</v>
      </c>
      <c r="F1178" s="48" t="s">
        <v>47</v>
      </c>
      <c r="G1178" s="48"/>
      <c r="H1178" s="33" t="n">
        <f aca="false">H1179</f>
        <v>950</v>
      </c>
      <c r="I1178" s="33" t="n">
        <f aca="false">I1179</f>
        <v>0</v>
      </c>
      <c r="J1178" s="33" t="n">
        <f aca="false">J1179</f>
        <v>0</v>
      </c>
      <c r="K1178" s="33" t="n">
        <f aca="false">K1179</f>
        <v>0</v>
      </c>
      <c r="L1178" s="33" t="n">
        <f aca="false">L1179</f>
        <v>0</v>
      </c>
      <c r="M1178" s="33" t="n">
        <f aca="false">M1179</f>
        <v>0</v>
      </c>
      <c r="N1178" s="33" t="n">
        <f aca="false">N1179</f>
        <v>0</v>
      </c>
      <c r="O1178" s="33" t="n">
        <f aca="false">O1179</f>
        <v>0</v>
      </c>
      <c r="P1178" s="33" t="n">
        <f aca="false">P1179</f>
        <v>0</v>
      </c>
      <c r="Q1178" s="33" t="n">
        <f aca="false">Q1179</f>
        <v>0</v>
      </c>
      <c r="R1178" s="33" t="n">
        <f aca="false">R1179</f>
        <v>950</v>
      </c>
      <c r="S1178" s="33" t="n">
        <f aca="false">S1179</f>
        <v>0</v>
      </c>
      <c r="T1178" s="33" t="n">
        <f aca="false">T1179</f>
        <v>0</v>
      </c>
      <c r="U1178" s="33" t="n">
        <f aca="false">U1179</f>
        <v>0</v>
      </c>
      <c r="V1178" s="33" t="n">
        <f aca="false">V1179</f>
        <v>0</v>
      </c>
      <c r="W1178" s="33" t="n">
        <f aca="false">W1179</f>
        <v>0</v>
      </c>
      <c r="X1178" s="33" t="n">
        <f aca="false">X1179</f>
        <v>950</v>
      </c>
      <c r="Y1178" s="33" t="n">
        <f aca="false">Y1179</f>
        <v>0</v>
      </c>
      <c r="Z1178" s="33" t="n">
        <f aca="false">Z1179</f>
        <v>0</v>
      </c>
      <c r="AA1178" s="33" t="n">
        <f aca="false">AA1179</f>
        <v>0</v>
      </c>
      <c r="AB1178" s="33" t="n">
        <f aca="false">AB1179</f>
        <v>0</v>
      </c>
      <c r="AC1178" s="33" t="n">
        <f aca="false">AC1179</f>
        <v>0</v>
      </c>
      <c r="AD1178" s="33" t="n">
        <f aca="false">AD1179</f>
        <v>950</v>
      </c>
      <c r="AE1178" s="33" t="n">
        <f aca="false">AE1179</f>
        <v>0</v>
      </c>
      <c r="AF1178" s="33" t="n">
        <f aca="false">AF1179</f>
        <v>0</v>
      </c>
      <c r="AG1178" s="33" t="n">
        <f aca="false">AG1179</f>
        <v>0</v>
      </c>
      <c r="AH1178" s="33" t="n">
        <f aca="false">AH1179</f>
        <v>0</v>
      </c>
      <c r="AI1178" s="33" t="n">
        <f aca="false">AI1179</f>
        <v>0</v>
      </c>
      <c r="AJ1178" s="33" t="n">
        <f aca="false">AJ1179</f>
        <v>950</v>
      </c>
      <c r="AK1178" s="33" t="n">
        <f aca="false">AK1179</f>
        <v>0</v>
      </c>
      <c r="AL1178" s="33" t="n">
        <f aca="false">AL1179</f>
        <v>0</v>
      </c>
      <c r="AM1178" s="33" t="n">
        <f aca="false">AM1179</f>
        <v>0</v>
      </c>
      <c r="AN1178" s="33" t="n">
        <f aca="false">AN1179</f>
        <v>0</v>
      </c>
      <c r="AO1178" s="33" t="n">
        <f aca="false">AO1179</f>
        <v>0</v>
      </c>
      <c r="AP1178" s="33" t="n">
        <f aca="false">AP1179</f>
        <v>950</v>
      </c>
      <c r="AQ1178" s="33" t="n">
        <f aca="false">AQ1179</f>
        <v>0</v>
      </c>
      <c r="AR1178" s="33" t="n">
        <f aca="false">AR1179</f>
        <v>0</v>
      </c>
      <c r="AS1178" s="33" t="n">
        <f aca="false">AS1179</f>
        <v>0</v>
      </c>
      <c r="AT1178" s="33" t="n">
        <f aca="false">AT1179</f>
        <v>-850</v>
      </c>
      <c r="AU1178" s="33" t="n">
        <f aca="false">AU1179</f>
        <v>0</v>
      </c>
      <c r="AV1178" s="33" t="n">
        <f aca="false">AV1179</f>
        <v>100</v>
      </c>
      <c r="AW1178" s="33" t="n">
        <f aca="false">AW1179</f>
        <v>0</v>
      </c>
      <c r="AX1178" s="33" t="n">
        <f aca="false">AX1179</f>
        <v>0</v>
      </c>
      <c r="AY1178" s="33" t="n">
        <f aca="false">AY1179</f>
        <v>0</v>
      </c>
      <c r="AZ1178" s="33" t="n">
        <f aca="false">AZ1179</f>
        <v>0</v>
      </c>
      <c r="BA1178" s="33" t="n">
        <f aca="false">BA1179</f>
        <v>0</v>
      </c>
      <c r="BB1178" s="33" t="n">
        <f aca="false">BB1179</f>
        <v>100</v>
      </c>
      <c r="BC1178" s="33" t="n">
        <f aca="false">BC1179</f>
        <v>0</v>
      </c>
      <c r="BD1178" s="33" t="n">
        <f aca="false">BD1179</f>
        <v>0</v>
      </c>
      <c r="BE1178" s="33" t="n">
        <f aca="false">BE1179</f>
        <v>0</v>
      </c>
      <c r="BF1178" s="33" t="n">
        <f aca="false">BF1179</f>
        <v>0</v>
      </c>
      <c r="BG1178" s="33" t="n">
        <f aca="false">BG1179</f>
        <v>0</v>
      </c>
      <c r="BH1178" s="52" t="n">
        <f aca="false">BH1179</f>
        <v>100</v>
      </c>
      <c r="BI1178" s="52" t="n">
        <f aca="false">BI1179</f>
        <v>0</v>
      </c>
      <c r="BJ1178" s="52" t="n">
        <f aca="false">BJ1179</f>
        <v>100</v>
      </c>
      <c r="BK1178" s="52" t="n">
        <f aca="false">BK1179</f>
        <v>0</v>
      </c>
      <c r="BL1178" s="51" t="n">
        <f aca="false">BJ1178/BH1178*100</f>
        <v>100</v>
      </c>
      <c r="BM1178" s="51"/>
    </row>
    <row r="1179" customFormat="false" ht="33" hidden="false" customHeight="false" outlineLevel="0" collapsed="false">
      <c r="A1179" s="46" t="s">
        <v>48</v>
      </c>
      <c r="B1179" s="47" t="n">
        <f aca="false">B1178</f>
        <v>918</v>
      </c>
      <c r="C1179" s="48" t="s">
        <v>30</v>
      </c>
      <c r="D1179" s="48" t="s">
        <v>57</v>
      </c>
      <c r="E1179" s="56" t="s">
        <v>71</v>
      </c>
      <c r="F1179" s="48" t="s">
        <v>49</v>
      </c>
      <c r="G1179" s="48" t="s">
        <v>49</v>
      </c>
      <c r="H1179" s="33" t="n">
        <v>950</v>
      </c>
      <c r="I1179" s="53"/>
      <c r="J1179" s="21"/>
      <c r="K1179" s="21"/>
      <c r="L1179" s="21"/>
      <c r="M1179" s="21"/>
      <c r="N1179" s="33"/>
      <c r="O1179" s="33"/>
      <c r="P1179" s="33"/>
      <c r="Q1179" s="33"/>
      <c r="R1179" s="33" t="n">
        <f aca="false">H1179+N1179+O1179+P1179+Q1179</f>
        <v>950</v>
      </c>
      <c r="S1179" s="53" t="n">
        <f aca="false">I1179+O1179</f>
        <v>0</v>
      </c>
      <c r="T1179" s="33"/>
      <c r="U1179" s="33"/>
      <c r="V1179" s="33"/>
      <c r="W1179" s="33"/>
      <c r="X1179" s="33" t="n">
        <f aca="false">R1179+T1179+U1179+V1179+W1179</f>
        <v>950</v>
      </c>
      <c r="Y1179" s="53" t="n">
        <f aca="false">S1179+U1179</f>
        <v>0</v>
      </c>
      <c r="Z1179" s="33"/>
      <c r="AA1179" s="33"/>
      <c r="AB1179" s="33"/>
      <c r="AC1179" s="33"/>
      <c r="AD1179" s="33" t="n">
        <f aca="false">X1179+Z1179+AA1179+AB1179+AC1179</f>
        <v>950</v>
      </c>
      <c r="AE1179" s="53" t="n">
        <f aca="false">Y1179+AA1179</f>
        <v>0</v>
      </c>
      <c r="AF1179" s="33"/>
      <c r="AG1179" s="33"/>
      <c r="AH1179" s="33"/>
      <c r="AI1179" s="33"/>
      <c r="AJ1179" s="33" t="n">
        <f aca="false">AD1179+AF1179+AG1179+AH1179+AI1179</f>
        <v>950</v>
      </c>
      <c r="AK1179" s="53" t="n">
        <f aca="false">AE1179+AG1179</f>
        <v>0</v>
      </c>
      <c r="AL1179" s="33"/>
      <c r="AM1179" s="33"/>
      <c r="AN1179" s="33"/>
      <c r="AO1179" s="33"/>
      <c r="AP1179" s="33" t="n">
        <f aca="false">AJ1179+AL1179+AM1179+AN1179+AO1179</f>
        <v>950</v>
      </c>
      <c r="AQ1179" s="53" t="n">
        <f aca="false">AK1179+AM1179</f>
        <v>0</v>
      </c>
      <c r="AR1179" s="33"/>
      <c r="AS1179" s="33"/>
      <c r="AT1179" s="33" t="n">
        <v>-850</v>
      </c>
      <c r="AU1179" s="33"/>
      <c r="AV1179" s="33" t="n">
        <f aca="false">AP1179+AR1179+AS1179+AT1179+AU1179</f>
        <v>100</v>
      </c>
      <c r="AW1179" s="53" t="n">
        <f aca="false">AQ1179+AS1179</f>
        <v>0</v>
      </c>
      <c r="AX1179" s="33"/>
      <c r="AY1179" s="33"/>
      <c r="AZ1179" s="33"/>
      <c r="BA1179" s="33"/>
      <c r="BB1179" s="33" t="n">
        <f aca="false">AV1179+AX1179+AY1179+AZ1179+BA1179</f>
        <v>100</v>
      </c>
      <c r="BC1179" s="53" t="n">
        <f aca="false">AW1179+AY1179</f>
        <v>0</v>
      </c>
      <c r="BD1179" s="33"/>
      <c r="BE1179" s="33"/>
      <c r="BF1179" s="33"/>
      <c r="BG1179" s="33"/>
      <c r="BH1179" s="52" t="n">
        <f aca="false">BB1179+BD1179+BE1179+BF1179+BG1179</f>
        <v>100</v>
      </c>
      <c r="BI1179" s="54" t="n">
        <f aca="false">BC1179+BE1179</f>
        <v>0</v>
      </c>
      <c r="BJ1179" s="54" t="n">
        <v>100</v>
      </c>
      <c r="BK1179" s="54" t="n">
        <f aca="false">BE1179+BG1179</f>
        <v>0</v>
      </c>
      <c r="BL1179" s="51" t="n">
        <f aca="false">BJ1179/BH1179*100</f>
        <v>100</v>
      </c>
      <c r="BM1179" s="51"/>
    </row>
    <row r="1180" customFormat="false" ht="60.75" hidden="false" customHeight="false" outlineLevel="0" collapsed="false">
      <c r="A1180" s="138" t="s">
        <v>665</v>
      </c>
      <c r="B1180" s="139" t="s">
        <v>666</v>
      </c>
      <c r="C1180" s="139"/>
      <c r="D1180" s="139"/>
      <c r="E1180" s="139"/>
      <c r="F1180" s="139"/>
      <c r="G1180" s="139"/>
      <c r="H1180" s="140" t="n">
        <f aca="false">H1181+H1198+H1213</f>
        <v>37325</v>
      </c>
      <c r="I1180" s="140" t="n">
        <f aca="false">I1181+I1198+I1213</f>
        <v>0</v>
      </c>
      <c r="J1180" s="140" t="n">
        <f aca="false">J1181+J1198+J1213</f>
        <v>0</v>
      </c>
      <c r="K1180" s="140" t="n">
        <f aca="false">K1181+K1198+K1213</f>
        <v>0</v>
      </c>
      <c r="L1180" s="140" t="n">
        <f aca="false">L1181+L1198+L1213</f>
        <v>0</v>
      </c>
      <c r="M1180" s="140" t="n">
        <f aca="false">M1181+M1198+M1213</f>
        <v>0</v>
      </c>
      <c r="N1180" s="140" t="n">
        <f aca="false">N1181+N1198+N1213</f>
        <v>0</v>
      </c>
      <c r="O1180" s="140" t="n">
        <f aca="false">O1181+O1198+O1213</f>
        <v>91014</v>
      </c>
      <c r="P1180" s="140" t="n">
        <f aca="false">P1181+P1198+P1213</f>
        <v>0</v>
      </c>
      <c r="Q1180" s="140" t="n">
        <f aca="false">Q1181+Q1198+Q1213</f>
        <v>0</v>
      </c>
      <c r="R1180" s="140" t="n">
        <f aca="false">R1181+R1198+R1213</f>
        <v>128339</v>
      </c>
      <c r="S1180" s="140" t="n">
        <f aca="false">S1181+S1198+S1213</f>
        <v>91014</v>
      </c>
      <c r="T1180" s="140" t="n">
        <f aca="false">T1181+T1198+T1213</f>
        <v>0</v>
      </c>
      <c r="U1180" s="140" t="n">
        <f aca="false">U1181+U1198+U1213</f>
        <v>0</v>
      </c>
      <c r="V1180" s="140" t="n">
        <f aca="false">V1181+V1198+V1213</f>
        <v>0</v>
      </c>
      <c r="W1180" s="140" t="n">
        <f aca="false">W1181+W1198+W1213</f>
        <v>0</v>
      </c>
      <c r="X1180" s="140" t="n">
        <f aca="false">X1181+X1198+X1213</f>
        <v>128339</v>
      </c>
      <c r="Y1180" s="140" t="n">
        <f aca="false">Y1181+Y1198+Y1213</f>
        <v>91014</v>
      </c>
      <c r="Z1180" s="140" t="n">
        <f aca="false">Z1181+Z1198+Z1213</f>
        <v>0</v>
      </c>
      <c r="AA1180" s="140" t="n">
        <f aca="false">AA1181+AA1198+AA1213</f>
        <v>0</v>
      </c>
      <c r="AB1180" s="140" t="n">
        <f aca="false">AB1181+AB1198+AB1213</f>
        <v>0</v>
      </c>
      <c r="AC1180" s="140" t="n">
        <f aca="false">AC1181+AC1198+AC1213</f>
        <v>-151</v>
      </c>
      <c r="AD1180" s="140" t="n">
        <f aca="false">AD1181+AD1198+AD1213</f>
        <v>128188</v>
      </c>
      <c r="AE1180" s="140" t="n">
        <f aca="false">AE1181+AE1198+AE1213</f>
        <v>91014</v>
      </c>
      <c r="AF1180" s="140" t="n">
        <f aca="false">AF1181+AF1198+AF1213</f>
        <v>0</v>
      </c>
      <c r="AG1180" s="140" t="n">
        <f aca="false">AG1181+AG1198+AG1213</f>
        <v>0</v>
      </c>
      <c r="AH1180" s="140" t="n">
        <f aca="false">AH1181+AH1198+AH1213</f>
        <v>0</v>
      </c>
      <c r="AI1180" s="140" t="n">
        <f aca="false">AI1181+AI1198+AI1213</f>
        <v>0</v>
      </c>
      <c r="AJ1180" s="140" t="n">
        <f aca="false">AJ1181+AJ1198+AJ1213</f>
        <v>128188</v>
      </c>
      <c r="AK1180" s="140" t="n">
        <f aca="false">AK1181+AK1198+AK1213</f>
        <v>91014</v>
      </c>
      <c r="AL1180" s="140" t="n">
        <f aca="false">AL1181+AL1198+AL1213</f>
        <v>0</v>
      </c>
      <c r="AM1180" s="140" t="n">
        <f aca="false">AM1181+AM1198+AM1213</f>
        <v>0</v>
      </c>
      <c r="AN1180" s="140" t="n">
        <f aca="false">AN1181+AN1198+AN1213</f>
        <v>0</v>
      </c>
      <c r="AO1180" s="140" t="n">
        <f aca="false">AO1181+AO1198+AO1213</f>
        <v>0</v>
      </c>
      <c r="AP1180" s="140" t="n">
        <f aca="false">AP1181+AP1198+AP1213</f>
        <v>128188</v>
      </c>
      <c r="AQ1180" s="140" t="n">
        <f aca="false">AQ1181+AQ1198+AQ1213</f>
        <v>91014</v>
      </c>
      <c r="AR1180" s="140" t="n">
        <f aca="false">AR1181+AR1198+AR1213</f>
        <v>259</v>
      </c>
      <c r="AS1180" s="140" t="n">
        <f aca="false">AS1181+AS1198+AS1213</f>
        <v>0</v>
      </c>
      <c r="AT1180" s="140" t="n">
        <f aca="false">AT1181+AT1198+AT1213</f>
        <v>0</v>
      </c>
      <c r="AU1180" s="140" t="n">
        <f aca="false">AU1181+AU1198+AU1213</f>
        <v>-9</v>
      </c>
      <c r="AV1180" s="140" t="n">
        <f aca="false">AV1181+AV1198+AV1213</f>
        <v>128438</v>
      </c>
      <c r="AW1180" s="140" t="n">
        <f aca="false">AW1181+AW1198+AW1213</f>
        <v>91014</v>
      </c>
      <c r="AX1180" s="140" t="n">
        <f aca="false">AX1181+AX1198+AX1213</f>
        <v>-40</v>
      </c>
      <c r="AY1180" s="140" t="n">
        <f aca="false">AY1181+AY1198+AY1213</f>
        <v>0</v>
      </c>
      <c r="AZ1180" s="140" t="n">
        <f aca="false">AZ1181+AZ1198+AZ1213</f>
        <v>335</v>
      </c>
      <c r="BA1180" s="140" t="n">
        <f aca="false">BA1181+BA1198+BA1213</f>
        <v>0</v>
      </c>
      <c r="BB1180" s="140" t="n">
        <f aca="false">BB1181+BB1198+BB1213</f>
        <v>128733</v>
      </c>
      <c r="BC1180" s="140" t="n">
        <f aca="false">BC1181+BC1198+BC1213</f>
        <v>91014</v>
      </c>
      <c r="BD1180" s="140" t="n">
        <f aca="false">BD1181+BD1198+BD1213</f>
        <v>0</v>
      </c>
      <c r="BE1180" s="140" t="n">
        <f aca="false">BE1181+BE1198+BE1213</f>
        <v>116</v>
      </c>
      <c r="BF1180" s="140" t="n">
        <f aca="false">BF1181+BF1198+BF1213</f>
        <v>0</v>
      </c>
      <c r="BG1180" s="140" t="n">
        <f aca="false">BG1181+BG1198+BG1213</f>
        <v>0</v>
      </c>
      <c r="BH1180" s="141" t="n">
        <f aca="false">BH1181+BH1198+BH1213</f>
        <v>128849</v>
      </c>
      <c r="BI1180" s="141" t="n">
        <f aca="false">BI1181+BI1198+BI1213</f>
        <v>91130</v>
      </c>
      <c r="BJ1180" s="141" t="n">
        <f aca="false">BJ1181+BJ1198+BJ1213</f>
        <v>124882</v>
      </c>
      <c r="BK1180" s="141" t="n">
        <f aca="false">BK1181+BK1198+BK1213</f>
        <v>89774</v>
      </c>
      <c r="BL1180" s="35" t="n">
        <f aca="false">BJ1180/BH1180*100</f>
        <v>96.92120233762</v>
      </c>
      <c r="BM1180" s="35" t="n">
        <f aca="false">BK1180/BI1180*100</f>
        <v>98.5120158016021</v>
      </c>
    </row>
    <row r="1181" customFormat="false" ht="93.75" hidden="false" customHeight="false" outlineLevel="0" collapsed="false">
      <c r="A1181" s="38" t="s">
        <v>82</v>
      </c>
      <c r="B1181" s="142" t="s">
        <v>666</v>
      </c>
      <c r="C1181" s="142" t="s">
        <v>30</v>
      </c>
      <c r="D1181" s="142" t="s">
        <v>83</v>
      </c>
      <c r="E1181" s="142"/>
      <c r="F1181" s="142"/>
      <c r="G1181" s="142"/>
      <c r="H1181" s="143" t="n">
        <f aca="false">H1182</f>
        <v>2063</v>
      </c>
      <c r="I1181" s="143" t="n">
        <f aca="false">I1182</f>
        <v>0</v>
      </c>
      <c r="J1181" s="143" t="n">
        <f aca="false">J1182</f>
        <v>0</v>
      </c>
      <c r="K1181" s="143" t="n">
        <f aca="false">K1182</f>
        <v>0</v>
      </c>
      <c r="L1181" s="143" t="n">
        <f aca="false">L1182</f>
        <v>0</v>
      </c>
      <c r="M1181" s="143" t="n">
        <f aca="false">M1182</f>
        <v>0</v>
      </c>
      <c r="N1181" s="143" t="n">
        <f aca="false">N1182</f>
        <v>0</v>
      </c>
      <c r="O1181" s="143" t="n">
        <f aca="false">O1182</f>
        <v>91014</v>
      </c>
      <c r="P1181" s="143" t="n">
        <f aca="false">P1182</f>
        <v>0</v>
      </c>
      <c r="Q1181" s="143" t="n">
        <f aca="false">Q1182</f>
        <v>0</v>
      </c>
      <c r="R1181" s="143" t="n">
        <f aca="false">R1182</f>
        <v>93077</v>
      </c>
      <c r="S1181" s="143" t="n">
        <f aca="false">S1182</f>
        <v>91014</v>
      </c>
      <c r="T1181" s="143" t="n">
        <f aca="false">T1182</f>
        <v>0</v>
      </c>
      <c r="U1181" s="143" t="n">
        <f aca="false">U1182</f>
        <v>0</v>
      </c>
      <c r="V1181" s="143" t="n">
        <f aca="false">V1182</f>
        <v>0</v>
      </c>
      <c r="W1181" s="143" t="n">
        <f aca="false">W1182</f>
        <v>0</v>
      </c>
      <c r="X1181" s="143" t="n">
        <f aca="false">X1182</f>
        <v>93077</v>
      </c>
      <c r="Y1181" s="143" t="n">
        <f aca="false">Y1182</f>
        <v>91014</v>
      </c>
      <c r="Z1181" s="143" t="n">
        <f aca="false">Z1182</f>
        <v>0</v>
      </c>
      <c r="AA1181" s="143" t="n">
        <f aca="false">AA1182</f>
        <v>0</v>
      </c>
      <c r="AB1181" s="143" t="n">
        <f aca="false">AB1182</f>
        <v>0</v>
      </c>
      <c r="AC1181" s="143" t="n">
        <f aca="false">AC1182</f>
        <v>0</v>
      </c>
      <c r="AD1181" s="143" t="n">
        <f aca="false">AD1182</f>
        <v>93077</v>
      </c>
      <c r="AE1181" s="143" t="n">
        <f aca="false">AE1182</f>
        <v>91014</v>
      </c>
      <c r="AF1181" s="143" t="n">
        <f aca="false">AF1182</f>
        <v>0</v>
      </c>
      <c r="AG1181" s="143" t="n">
        <f aca="false">AG1182</f>
        <v>0</v>
      </c>
      <c r="AH1181" s="143" t="n">
        <f aca="false">AH1182</f>
        <v>0</v>
      </c>
      <c r="AI1181" s="143" t="n">
        <f aca="false">AI1182</f>
        <v>0</v>
      </c>
      <c r="AJ1181" s="143" t="n">
        <f aca="false">AJ1182</f>
        <v>93077</v>
      </c>
      <c r="AK1181" s="143" t="n">
        <f aca="false">AK1182</f>
        <v>91014</v>
      </c>
      <c r="AL1181" s="143" t="n">
        <f aca="false">AL1182</f>
        <v>0</v>
      </c>
      <c r="AM1181" s="143" t="n">
        <f aca="false">AM1182</f>
        <v>0</v>
      </c>
      <c r="AN1181" s="143" t="n">
        <f aca="false">AN1182</f>
        <v>0</v>
      </c>
      <c r="AO1181" s="143" t="n">
        <f aca="false">AO1182</f>
        <v>0</v>
      </c>
      <c r="AP1181" s="143" t="n">
        <f aca="false">AP1182</f>
        <v>93077</v>
      </c>
      <c r="AQ1181" s="143" t="n">
        <f aca="false">AQ1182</f>
        <v>91014</v>
      </c>
      <c r="AR1181" s="143" t="n">
        <f aca="false">AR1182</f>
        <v>0</v>
      </c>
      <c r="AS1181" s="143" t="n">
        <f aca="false">AS1182</f>
        <v>0</v>
      </c>
      <c r="AT1181" s="143" t="n">
        <f aca="false">AT1182</f>
        <v>0</v>
      </c>
      <c r="AU1181" s="143" t="n">
        <f aca="false">AU1182</f>
        <v>0</v>
      </c>
      <c r="AV1181" s="143" t="n">
        <f aca="false">AV1182</f>
        <v>93077</v>
      </c>
      <c r="AW1181" s="143" t="n">
        <f aca="false">AW1182</f>
        <v>91014</v>
      </c>
      <c r="AX1181" s="143" t="n">
        <f aca="false">AX1182</f>
        <v>0</v>
      </c>
      <c r="AY1181" s="143" t="n">
        <f aca="false">AY1182</f>
        <v>0</v>
      </c>
      <c r="AZ1181" s="143" t="n">
        <f aca="false">AZ1182</f>
        <v>0</v>
      </c>
      <c r="BA1181" s="143" t="n">
        <f aca="false">BA1182</f>
        <v>0</v>
      </c>
      <c r="BB1181" s="143" t="n">
        <f aca="false">BB1182</f>
        <v>93077</v>
      </c>
      <c r="BC1181" s="143" t="n">
        <f aca="false">BC1182</f>
        <v>91014</v>
      </c>
      <c r="BD1181" s="143" t="n">
        <f aca="false">BD1182</f>
        <v>0</v>
      </c>
      <c r="BE1181" s="143" t="n">
        <f aca="false">BE1182</f>
        <v>116</v>
      </c>
      <c r="BF1181" s="143" t="n">
        <f aca="false">BF1182</f>
        <v>0</v>
      </c>
      <c r="BG1181" s="143" t="n">
        <f aca="false">BG1182</f>
        <v>0</v>
      </c>
      <c r="BH1181" s="144" t="n">
        <f aca="false">BH1182</f>
        <v>93193</v>
      </c>
      <c r="BI1181" s="144" t="n">
        <f aca="false">BI1182</f>
        <v>91130</v>
      </c>
      <c r="BJ1181" s="144" t="n">
        <f aca="false">BJ1182</f>
        <v>91034</v>
      </c>
      <c r="BK1181" s="144" t="n">
        <f aca="false">BK1182</f>
        <v>89774</v>
      </c>
      <c r="BL1181" s="44" t="n">
        <f aca="false">BJ1181/BH1181*100</f>
        <v>97.6833023939566</v>
      </c>
      <c r="BM1181" s="44" t="n">
        <f aca="false">BK1181/BI1181*100</f>
        <v>98.5120158016021</v>
      </c>
    </row>
    <row r="1182" customFormat="false" ht="49.5" hidden="false" customHeight="false" outlineLevel="0" collapsed="false">
      <c r="A1182" s="46" t="s">
        <v>75</v>
      </c>
      <c r="B1182" s="130" t="s">
        <v>666</v>
      </c>
      <c r="C1182" s="130" t="s">
        <v>30</v>
      </c>
      <c r="D1182" s="130" t="s">
        <v>83</v>
      </c>
      <c r="E1182" s="130" t="s">
        <v>76</v>
      </c>
      <c r="F1182" s="130"/>
      <c r="G1182" s="130"/>
      <c r="H1182" s="98" t="n">
        <f aca="false">H1183</f>
        <v>2063</v>
      </c>
      <c r="I1182" s="98" t="n">
        <f aca="false">I1183</f>
        <v>0</v>
      </c>
      <c r="J1182" s="98" t="n">
        <f aca="false">J1183</f>
        <v>0</v>
      </c>
      <c r="K1182" s="98" t="n">
        <f aca="false">K1183</f>
        <v>0</v>
      </c>
      <c r="L1182" s="98" t="n">
        <f aca="false">L1183</f>
        <v>0</v>
      </c>
      <c r="M1182" s="98" t="n">
        <f aca="false">M1183</f>
        <v>0</v>
      </c>
      <c r="N1182" s="33" t="n">
        <f aca="false">N1183</f>
        <v>0</v>
      </c>
      <c r="O1182" s="33" t="n">
        <f aca="false">O1183</f>
        <v>91014</v>
      </c>
      <c r="P1182" s="33" t="n">
        <f aca="false">P1183</f>
        <v>0</v>
      </c>
      <c r="Q1182" s="33" t="n">
        <f aca="false">Q1183</f>
        <v>0</v>
      </c>
      <c r="R1182" s="98" t="n">
        <f aca="false">R1183</f>
        <v>93077</v>
      </c>
      <c r="S1182" s="98" t="n">
        <f aca="false">S1183</f>
        <v>91014</v>
      </c>
      <c r="T1182" s="33" t="n">
        <f aca="false">T1183</f>
        <v>0</v>
      </c>
      <c r="U1182" s="33" t="n">
        <f aca="false">U1183</f>
        <v>0</v>
      </c>
      <c r="V1182" s="33" t="n">
        <f aca="false">V1183</f>
        <v>0</v>
      </c>
      <c r="W1182" s="33" t="n">
        <f aca="false">W1183</f>
        <v>0</v>
      </c>
      <c r="X1182" s="98" t="n">
        <f aca="false">X1183</f>
        <v>93077</v>
      </c>
      <c r="Y1182" s="98" t="n">
        <f aca="false">Y1183</f>
        <v>91014</v>
      </c>
      <c r="Z1182" s="33" t="n">
        <f aca="false">Z1183</f>
        <v>0</v>
      </c>
      <c r="AA1182" s="33" t="n">
        <f aca="false">AA1183</f>
        <v>0</v>
      </c>
      <c r="AB1182" s="33" t="n">
        <f aca="false">AB1183</f>
        <v>0</v>
      </c>
      <c r="AC1182" s="33" t="n">
        <f aca="false">AC1183</f>
        <v>0</v>
      </c>
      <c r="AD1182" s="98" t="n">
        <f aca="false">AD1183</f>
        <v>93077</v>
      </c>
      <c r="AE1182" s="98" t="n">
        <f aca="false">AE1183</f>
        <v>91014</v>
      </c>
      <c r="AF1182" s="33" t="n">
        <f aca="false">AF1183</f>
        <v>0</v>
      </c>
      <c r="AG1182" s="33" t="n">
        <f aca="false">AG1183</f>
        <v>0</v>
      </c>
      <c r="AH1182" s="33" t="n">
        <f aca="false">AH1183</f>
        <v>0</v>
      </c>
      <c r="AI1182" s="33" t="n">
        <f aca="false">AI1183</f>
        <v>0</v>
      </c>
      <c r="AJ1182" s="98" t="n">
        <f aca="false">AJ1183</f>
        <v>93077</v>
      </c>
      <c r="AK1182" s="98" t="n">
        <f aca="false">AK1183</f>
        <v>91014</v>
      </c>
      <c r="AL1182" s="33" t="n">
        <f aca="false">AL1183</f>
        <v>0</v>
      </c>
      <c r="AM1182" s="33" t="n">
        <f aca="false">AM1183</f>
        <v>0</v>
      </c>
      <c r="AN1182" s="33" t="n">
        <f aca="false">AN1183</f>
        <v>0</v>
      </c>
      <c r="AO1182" s="33" t="n">
        <f aca="false">AO1183</f>
        <v>0</v>
      </c>
      <c r="AP1182" s="98" t="n">
        <f aca="false">AP1183</f>
        <v>93077</v>
      </c>
      <c r="AQ1182" s="98" t="n">
        <f aca="false">AQ1183</f>
        <v>91014</v>
      </c>
      <c r="AR1182" s="33" t="n">
        <f aca="false">AR1183</f>
        <v>0</v>
      </c>
      <c r="AS1182" s="33" t="n">
        <f aca="false">AS1183</f>
        <v>0</v>
      </c>
      <c r="AT1182" s="33" t="n">
        <f aca="false">AT1183</f>
        <v>0</v>
      </c>
      <c r="AU1182" s="33" t="n">
        <f aca="false">AU1183</f>
        <v>0</v>
      </c>
      <c r="AV1182" s="98" t="n">
        <f aca="false">AV1183</f>
        <v>93077</v>
      </c>
      <c r="AW1182" s="98" t="n">
        <f aca="false">AW1183</f>
        <v>91014</v>
      </c>
      <c r="AX1182" s="33" t="n">
        <f aca="false">AX1183</f>
        <v>0</v>
      </c>
      <c r="AY1182" s="33" t="n">
        <f aca="false">AY1183</f>
        <v>0</v>
      </c>
      <c r="AZ1182" s="33" t="n">
        <f aca="false">AZ1183</f>
        <v>0</v>
      </c>
      <c r="BA1182" s="33" t="n">
        <f aca="false">BA1183</f>
        <v>0</v>
      </c>
      <c r="BB1182" s="98" t="n">
        <f aca="false">BB1183</f>
        <v>93077</v>
      </c>
      <c r="BC1182" s="98" t="n">
        <f aca="false">BC1183</f>
        <v>91014</v>
      </c>
      <c r="BD1182" s="33" t="n">
        <f aca="false">BD1183</f>
        <v>0</v>
      </c>
      <c r="BE1182" s="33" t="n">
        <f aca="false">BE1183</f>
        <v>116</v>
      </c>
      <c r="BF1182" s="33" t="n">
        <f aca="false">BF1183</f>
        <v>0</v>
      </c>
      <c r="BG1182" s="33" t="n">
        <f aca="false">BG1183</f>
        <v>0</v>
      </c>
      <c r="BH1182" s="99" t="n">
        <f aca="false">BH1183</f>
        <v>93193</v>
      </c>
      <c r="BI1182" s="99" t="n">
        <f aca="false">BI1183</f>
        <v>91130</v>
      </c>
      <c r="BJ1182" s="99" t="n">
        <f aca="false">BJ1183</f>
        <v>91034</v>
      </c>
      <c r="BK1182" s="99" t="n">
        <f aca="false">BK1183</f>
        <v>89774</v>
      </c>
      <c r="BL1182" s="51" t="n">
        <f aca="false">BJ1182/BH1182*100</f>
        <v>97.6833023939566</v>
      </c>
      <c r="BM1182" s="51" t="n">
        <f aca="false">BK1182/BI1182*100</f>
        <v>98.5120158016021</v>
      </c>
    </row>
    <row r="1183" customFormat="false" ht="16.5" hidden="false" customHeight="false" outlineLevel="0" collapsed="false">
      <c r="A1183" s="46" t="s">
        <v>77</v>
      </c>
      <c r="B1183" s="130" t="s">
        <v>666</v>
      </c>
      <c r="C1183" s="130" t="s">
        <v>30</v>
      </c>
      <c r="D1183" s="130" t="s">
        <v>83</v>
      </c>
      <c r="E1183" s="130" t="s">
        <v>78</v>
      </c>
      <c r="F1183" s="130"/>
      <c r="G1183" s="130"/>
      <c r="H1183" s="98" t="n">
        <f aca="false">H1184</f>
        <v>2063</v>
      </c>
      <c r="I1183" s="98" t="n">
        <f aca="false">I1184</f>
        <v>0</v>
      </c>
      <c r="J1183" s="98" t="n">
        <f aca="false">J1184</f>
        <v>0</v>
      </c>
      <c r="K1183" s="98" t="n">
        <f aca="false">K1184</f>
        <v>0</v>
      </c>
      <c r="L1183" s="98" t="n">
        <f aca="false">L1184</f>
        <v>0</v>
      </c>
      <c r="M1183" s="98" t="n">
        <f aca="false">M1184</f>
        <v>0</v>
      </c>
      <c r="N1183" s="33" t="n">
        <f aca="false">N1184+N1190</f>
        <v>0</v>
      </c>
      <c r="O1183" s="33" t="n">
        <f aca="false">O1184+O1190</f>
        <v>91014</v>
      </c>
      <c r="P1183" s="33" t="n">
        <f aca="false">P1184+P1190</f>
        <v>0</v>
      </c>
      <c r="Q1183" s="33" t="n">
        <f aca="false">Q1184+Q1190</f>
        <v>0</v>
      </c>
      <c r="R1183" s="33" t="n">
        <f aca="false">R1184+R1190</f>
        <v>93077</v>
      </c>
      <c r="S1183" s="33" t="n">
        <f aca="false">S1184+S1190</f>
        <v>91014</v>
      </c>
      <c r="T1183" s="33" t="n">
        <f aca="false">T1184+T1190</f>
        <v>0</v>
      </c>
      <c r="U1183" s="33" t="n">
        <f aca="false">U1184+U1190</f>
        <v>0</v>
      </c>
      <c r="V1183" s="33" t="n">
        <f aca="false">V1184+V1190</f>
        <v>0</v>
      </c>
      <c r="W1183" s="33" t="n">
        <f aca="false">W1184+W1190</f>
        <v>0</v>
      </c>
      <c r="X1183" s="33" t="n">
        <f aca="false">X1184+X1190</f>
        <v>93077</v>
      </c>
      <c r="Y1183" s="33" t="n">
        <f aca="false">Y1184+Y1190</f>
        <v>91014</v>
      </c>
      <c r="Z1183" s="33" t="n">
        <f aca="false">Z1184+Z1190</f>
        <v>0</v>
      </c>
      <c r="AA1183" s="33" t="n">
        <f aca="false">AA1184+AA1190</f>
        <v>0</v>
      </c>
      <c r="AB1183" s="33" t="n">
        <f aca="false">AB1184+AB1190</f>
        <v>0</v>
      </c>
      <c r="AC1183" s="33" t="n">
        <f aca="false">AC1184+AC1190</f>
        <v>0</v>
      </c>
      <c r="AD1183" s="33" t="n">
        <f aca="false">AD1184+AD1190</f>
        <v>93077</v>
      </c>
      <c r="AE1183" s="33" t="n">
        <f aca="false">AE1184+AE1190</f>
        <v>91014</v>
      </c>
      <c r="AF1183" s="33" t="n">
        <f aca="false">AF1184+AF1190</f>
        <v>0</v>
      </c>
      <c r="AG1183" s="33" t="n">
        <f aca="false">AG1184+AG1190</f>
        <v>0</v>
      </c>
      <c r="AH1183" s="33" t="n">
        <f aca="false">AH1184+AH1190</f>
        <v>0</v>
      </c>
      <c r="AI1183" s="33" t="n">
        <f aca="false">AI1184+AI1190</f>
        <v>0</v>
      </c>
      <c r="AJ1183" s="33" t="n">
        <f aca="false">AJ1184+AJ1190</f>
        <v>93077</v>
      </c>
      <c r="AK1183" s="33" t="n">
        <f aca="false">AK1184+AK1190</f>
        <v>91014</v>
      </c>
      <c r="AL1183" s="33" t="n">
        <f aca="false">AL1184+AL1190</f>
        <v>0</v>
      </c>
      <c r="AM1183" s="33" t="n">
        <f aca="false">AM1184+AM1190</f>
        <v>0</v>
      </c>
      <c r="AN1183" s="33" t="n">
        <f aca="false">AN1184+AN1190</f>
        <v>0</v>
      </c>
      <c r="AO1183" s="33" t="n">
        <f aca="false">AO1184+AO1190</f>
        <v>0</v>
      </c>
      <c r="AP1183" s="33" t="n">
        <f aca="false">AP1184+AP1190</f>
        <v>93077</v>
      </c>
      <c r="AQ1183" s="33" t="n">
        <f aca="false">AQ1184+AQ1190</f>
        <v>91014</v>
      </c>
      <c r="AR1183" s="33" t="n">
        <f aca="false">AR1184+AR1190</f>
        <v>0</v>
      </c>
      <c r="AS1183" s="33" t="n">
        <f aca="false">AS1184+AS1190</f>
        <v>0</v>
      </c>
      <c r="AT1183" s="33" t="n">
        <f aca="false">AT1184+AT1190</f>
        <v>0</v>
      </c>
      <c r="AU1183" s="33" t="n">
        <f aca="false">AU1184+AU1190</f>
        <v>0</v>
      </c>
      <c r="AV1183" s="33" t="n">
        <f aca="false">AV1184+AV1190</f>
        <v>93077</v>
      </c>
      <c r="AW1183" s="33" t="n">
        <f aca="false">AW1184+AW1190</f>
        <v>91014</v>
      </c>
      <c r="AX1183" s="33" t="n">
        <f aca="false">AX1184+AX1190</f>
        <v>0</v>
      </c>
      <c r="AY1183" s="33" t="n">
        <f aca="false">AY1184+AY1190</f>
        <v>0</v>
      </c>
      <c r="AZ1183" s="33" t="n">
        <f aca="false">AZ1184+AZ1190</f>
        <v>0</v>
      </c>
      <c r="BA1183" s="33" t="n">
        <f aca="false">BA1184+BA1190</f>
        <v>0</v>
      </c>
      <c r="BB1183" s="33" t="n">
        <f aca="false">BB1184+BB1190</f>
        <v>93077</v>
      </c>
      <c r="BC1183" s="33" t="n">
        <f aca="false">BC1184+BC1190</f>
        <v>91014</v>
      </c>
      <c r="BD1183" s="33" t="n">
        <f aca="false">BD1184+BD1190</f>
        <v>0</v>
      </c>
      <c r="BE1183" s="33" t="n">
        <f aca="false">BE1184+BE1190</f>
        <v>116</v>
      </c>
      <c r="BF1183" s="33" t="n">
        <f aca="false">BF1184+BF1190</f>
        <v>0</v>
      </c>
      <c r="BG1183" s="33" t="n">
        <f aca="false">BG1184+BG1190</f>
        <v>0</v>
      </c>
      <c r="BH1183" s="52" t="n">
        <f aca="false">BH1184+BH1190</f>
        <v>93193</v>
      </c>
      <c r="BI1183" s="52" t="n">
        <f aca="false">BI1184+BI1190</f>
        <v>91130</v>
      </c>
      <c r="BJ1183" s="52" t="n">
        <f aca="false">BJ1184+BJ1190</f>
        <v>91034</v>
      </c>
      <c r="BK1183" s="52" t="n">
        <f aca="false">BK1184+BK1190</f>
        <v>89774</v>
      </c>
      <c r="BL1183" s="51" t="n">
        <f aca="false">BJ1183/BH1183*100</f>
        <v>97.6833023939566</v>
      </c>
      <c r="BM1183" s="51" t="n">
        <f aca="false">BK1183/BI1183*100</f>
        <v>98.5120158016021</v>
      </c>
    </row>
    <row r="1184" customFormat="false" ht="33" hidden="false" customHeight="false" outlineLevel="0" collapsed="false">
      <c r="A1184" s="46" t="s">
        <v>34</v>
      </c>
      <c r="B1184" s="130" t="s">
        <v>666</v>
      </c>
      <c r="C1184" s="130" t="s">
        <v>30</v>
      </c>
      <c r="D1184" s="130" t="s">
        <v>83</v>
      </c>
      <c r="E1184" s="130" t="s">
        <v>79</v>
      </c>
      <c r="F1184" s="130"/>
      <c r="G1184" s="130"/>
      <c r="H1184" s="98" t="n">
        <f aca="false">H1185</f>
        <v>2063</v>
      </c>
      <c r="I1184" s="98" t="n">
        <f aca="false">I1185</f>
        <v>0</v>
      </c>
      <c r="J1184" s="98" t="n">
        <f aca="false">J1185</f>
        <v>0</v>
      </c>
      <c r="K1184" s="98" t="n">
        <f aca="false">K1185</f>
        <v>0</v>
      </c>
      <c r="L1184" s="98" t="n">
        <f aca="false">L1185</f>
        <v>0</v>
      </c>
      <c r="M1184" s="98" t="n">
        <f aca="false">M1185</f>
        <v>0</v>
      </c>
      <c r="N1184" s="33" t="n">
        <f aca="false">N1185</f>
        <v>0</v>
      </c>
      <c r="O1184" s="33" t="n">
        <f aca="false">O1185</f>
        <v>0</v>
      </c>
      <c r="P1184" s="33" t="n">
        <f aca="false">P1185</f>
        <v>0</v>
      </c>
      <c r="Q1184" s="33" t="n">
        <f aca="false">Q1185</f>
        <v>0</v>
      </c>
      <c r="R1184" s="98" t="n">
        <f aca="false">R1185</f>
        <v>2063</v>
      </c>
      <c r="S1184" s="98" t="n">
        <f aca="false">S1185</f>
        <v>0</v>
      </c>
      <c r="T1184" s="33" t="n">
        <f aca="false">T1185</f>
        <v>0</v>
      </c>
      <c r="U1184" s="33" t="n">
        <f aca="false">U1185</f>
        <v>0</v>
      </c>
      <c r="V1184" s="33" t="n">
        <f aca="false">V1185</f>
        <v>0</v>
      </c>
      <c r="W1184" s="33" t="n">
        <f aca="false">W1185</f>
        <v>0</v>
      </c>
      <c r="X1184" s="98" t="n">
        <f aca="false">X1185</f>
        <v>2063</v>
      </c>
      <c r="Y1184" s="98" t="n">
        <f aca="false">Y1185</f>
        <v>0</v>
      </c>
      <c r="Z1184" s="33" t="n">
        <f aca="false">Z1185</f>
        <v>0</v>
      </c>
      <c r="AA1184" s="33" t="n">
        <f aca="false">AA1185</f>
        <v>0</v>
      </c>
      <c r="AB1184" s="33" t="n">
        <f aca="false">AB1185</f>
        <v>0</v>
      </c>
      <c r="AC1184" s="33" t="n">
        <f aca="false">AC1185</f>
        <v>0</v>
      </c>
      <c r="AD1184" s="98" t="n">
        <f aca="false">AD1185</f>
        <v>2063</v>
      </c>
      <c r="AE1184" s="98" t="n">
        <f aca="false">AE1185</f>
        <v>0</v>
      </c>
      <c r="AF1184" s="33" t="n">
        <f aca="false">AF1185</f>
        <v>0</v>
      </c>
      <c r="AG1184" s="33" t="n">
        <f aca="false">AG1185</f>
        <v>0</v>
      </c>
      <c r="AH1184" s="33" t="n">
        <f aca="false">AH1185</f>
        <v>0</v>
      </c>
      <c r="AI1184" s="33" t="n">
        <f aca="false">AI1185</f>
        <v>0</v>
      </c>
      <c r="AJ1184" s="98" t="n">
        <f aca="false">AJ1185</f>
        <v>2063</v>
      </c>
      <c r="AK1184" s="98" t="n">
        <f aca="false">AK1185</f>
        <v>0</v>
      </c>
      <c r="AL1184" s="33" t="n">
        <f aca="false">AL1185</f>
        <v>0</v>
      </c>
      <c r="AM1184" s="33" t="n">
        <f aca="false">AM1185</f>
        <v>0</v>
      </c>
      <c r="AN1184" s="33" t="n">
        <f aca="false">AN1185</f>
        <v>0</v>
      </c>
      <c r="AO1184" s="33" t="n">
        <f aca="false">AO1185</f>
        <v>0</v>
      </c>
      <c r="AP1184" s="98" t="n">
        <f aca="false">AP1185</f>
        <v>2063</v>
      </c>
      <c r="AQ1184" s="98" t="n">
        <f aca="false">AQ1185</f>
        <v>0</v>
      </c>
      <c r="AR1184" s="33" t="n">
        <f aca="false">AR1185</f>
        <v>0</v>
      </c>
      <c r="AS1184" s="33" t="n">
        <f aca="false">AS1185</f>
        <v>0</v>
      </c>
      <c r="AT1184" s="33" t="n">
        <f aca="false">AT1185</f>
        <v>0</v>
      </c>
      <c r="AU1184" s="33" t="n">
        <f aca="false">AU1185</f>
        <v>0</v>
      </c>
      <c r="AV1184" s="98" t="n">
        <f aca="false">AV1185</f>
        <v>2063</v>
      </c>
      <c r="AW1184" s="98" t="n">
        <f aca="false">AW1185</f>
        <v>0</v>
      </c>
      <c r="AX1184" s="33" t="n">
        <f aca="false">AX1185</f>
        <v>0</v>
      </c>
      <c r="AY1184" s="33" t="n">
        <f aca="false">AY1185</f>
        <v>0</v>
      </c>
      <c r="AZ1184" s="33" t="n">
        <f aca="false">AZ1185</f>
        <v>0</v>
      </c>
      <c r="BA1184" s="33" t="n">
        <f aca="false">BA1185</f>
        <v>0</v>
      </c>
      <c r="BB1184" s="98" t="n">
        <f aca="false">BB1185</f>
        <v>2063</v>
      </c>
      <c r="BC1184" s="98" t="n">
        <f aca="false">BC1185</f>
        <v>0</v>
      </c>
      <c r="BD1184" s="33" t="n">
        <f aca="false">BD1185</f>
        <v>0</v>
      </c>
      <c r="BE1184" s="33" t="n">
        <f aca="false">BE1185</f>
        <v>0</v>
      </c>
      <c r="BF1184" s="33" t="n">
        <f aca="false">BF1185</f>
        <v>0</v>
      </c>
      <c r="BG1184" s="33" t="n">
        <f aca="false">BG1185</f>
        <v>0</v>
      </c>
      <c r="BH1184" s="52" t="n">
        <f aca="false">BH1185</f>
        <v>2063</v>
      </c>
      <c r="BI1184" s="52" t="n">
        <f aca="false">BI1185</f>
        <v>0</v>
      </c>
      <c r="BJ1184" s="52" t="n">
        <f aca="false">BJ1185</f>
        <v>1260</v>
      </c>
      <c r="BK1184" s="52" t="n">
        <f aca="false">BK1185</f>
        <v>0</v>
      </c>
      <c r="BL1184" s="51" t="n">
        <f aca="false">BJ1184/BH1184*100</f>
        <v>61.0761027629666</v>
      </c>
      <c r="BM1184" s="51"/>
    </row>
    <row r="1185" customFormat="false" ht="16.5" hidden="false" customHeight="false" outlineLevel="0" collapsed="false">
      <c r="A1185" s="62" t="s">
        <v>60</v>
      </c>
      <c r="B1185" s="130" t="s">
        <v>666</v>
      </c>
      <c r="C1185" s="130" t="s">
        <v>30</v>
      </c>
      <c r="D1185" s="130" t="s">
        <v>83</v>
      </c>
      <c r="E1185" s="130" t="s">
        <v>94</v>
      </c>
      <c r="F1185" s="130"/>
      <c r="G1185" s="130"/>
      <c r="H1185" s="98" t="n">
        <f aca="false">H1186</f>
        <v>2063</v>
      </c>
      <c r="I1185" s="98" t="n">
        <f aca="false">I1186</f>
        <v>0</v>
      </c>
      <c r="J1185" s="98" t="n">
        <f aca="false">J1186</f>
        <v>0</v>
      </c>
      <c r="K1185" s="98" t="n">
        <f aca="false">K1186</f>
        <v>0</v>
      </c>
      <c r="L1185" s="98" t="n">
        <f aca="false">L1186</f>
        <v>0</v>
      </c>
      <c r="M1185" s="98" t="n">
        <f aca="false">M1186</f>
        <v>0</v>
      </c>
      <c r="N1185" s="33" t="n">
        <f aca="false">N1186</f>
        <v>0</v>
      </c>
      <c r="O1185" s="33" t="n">
        <f aca="false">O1186</f>
        <v>0</v>
      </c>
      <c r="P1185" s="33" t="n">
        <f aca="false">P1186</f>
        <v>0</v>
      </c>
      <c r="Q1185" s="33" t="n">
        <f aca="false">Q1186</f>
        <v>0</v>
      </c>
      <c r="R1185" s="98" t="n">
        <f aca="false">R1186</f>
        <v>2063</v>
      </c>
      <c r="S1185" s="98" t="n">
        <f aca="false">S1186</f>
        <v>0</v>
      </c>
      <c r="T1185" s="33" t="n">
        <f aca="false">T1186</f>
        <v>0</v>
      </c>
      <c r="U1185" s="33" t="n">
        <f aca="false">U1186</f>
        <v>0</v>
      </c>
      <c r="V1185" s="33" t="n">
        <f aca="false">V1186</f>
        <v>0</v>
      </c>
      <c r="W1185" s="33" t="n">
        <f aca="false">W1186</f>
        <v>0</v>
      </c>
      <c r="X1185" s="98" t="n">
        <f aca="false">X1186</f>
        <v>2063</v>
      </c>
      <c r="Y1185" s="98" t="n">
        <f aca="false">Y1186</f>
        <v>0</v>
      </c>
      <c r="Z1185" s="33" t="n">
        <f aca="false">Z1186</f>
        <v>0</v>
      </c>
      <c r="AA1185" s="33" t="n">
        <f aca="false">AA1186</f>
        <v>0</v>
      </c>
      <c r="AB1185" s="33" t="n">
        <f aca="false">AB1186</f>
        <v>0</v>
      </c>
      <c r="AC1185" s="33" t="n">
        <f aca="false">AC1186</f>
        <v>0</v>
      </c>
      <c r="AD1185" s="98" t="n">
        <f aca="false">AD1186</f>
        <v>2063</v>
      </c>
      <c r="AE1185" s="98" t="n">
        <f aca="false">AE1186</f>
        <v>0</v>
      </c>
      <c r="AF1185" s="33" t="n">
        <f aca="false">AF1186</f>
        <v>0</v>
      </c>
      <c r="AG1185" s="33" t="n">
        <f aca="false">AG1186</f>
        <v>0</v>
      </c>
      <c r="AH1185" s="33" t="n">
        <f aca="false">AH1186</f>
        <v>0</v>
      </c>
      <c r="AI1185" s="33" t="n">
        <f aca="false">AI1186</f>
        <v>0</v>
      </c>
      <c r="AJ1185" s="98" t="n">
        <f aca="false">AJ1186</f>
        <v>2063</v>
      </c>
      <c r="AK1185" s="98" t="n">
        <f aca="false">AK1186</f>
        <v>0</v>
      </c>
      <c r="AL1185" s="33" t="n">
        <f aca="false">AL1186</f>
        <v>0</v>
      </c>
      <c r="AM1185" s="33" t="n">
        <f aca="false">AM1186</f>
        <v>0</v>
      </c>
      <c r="AN1185" s="33" t="n">
        <f aca="false">AN1186</f>
        <v>0</v>
      </c>
      <c r="AO1185" s="33" t="n">
        <f aca="false">AO1186</f>
        <v>0</v>
      </c>
      <c r="AP1185" s="98" t="n">
        <f aca="false">AP1186</f>
        <v>2063</v>
      </c>
      <c r="AQ1185" s="98" t="n">
        <f aca="false">AQ1186</f>
        <v>0</v>
      </c>
      <c r="AR1185" s="33" t="n">
        <f aca="false">AR1186</f>
        <v>0</v>
      </c>
      <c r="AS1185" s="33" t="n">
        <f aca="false">AS1186</f>
        <v>0</v>
      </c>
      <c r="AT1185" s="33" t="n">
        <f aca="false">AT1186</f>
        <v>0</v>
      </c>
      <c r="AU1185" s="33" t="n">
        <f aca="false">AU1186</f>
        <v>0</v>
      </c>
      <c r="AV1185" s="98" t="n">
        <f aca="false">AV1186</f>
        <v>2063</v>
      </c>
      <c r="AW1185" s="98" t="n">
        <f aca="false">AW1186</f>
        <v>0</v>
      </c>
      <c r="AX1185" s="33" t="n">
        <f aca="false">AX1186</f>
        <v>0</v>
      </c>
      <c r="AY1185" s="33" t="n">
        <f aca="false">AY1186</f>
        <v>0</v>
      </c>
      <c r="AZ1185" s="33" t="n">
        <f aca="false">AZ1186</f>
        <v>0</v>
      </c>
      <c r="BA1185" s="33" t="n">
        <f aca="false">BA1186</f>
        <v>0</v>
      </c>
      <c r="BB1185" s="98" t="n">
        <f aca="false">BB1186</f>
        <v>2063</v>
      </c>
      <c r="BC1185" s="98" t="n">
        <f aca="false">BC1186</f>
        <v>0</v>
      </c>
      <c r="BD1185" s="33" t="n">
        <f aca="false">BD1186+BD1188</f>
        <v>0</v>
      </c>
      <c r="BE1185" s="33" t="n">
        <f aca="false">BE1186+BE1188</f>
        <v>0</v>
      </c>
      <c r="BF1185" s="33" t="n">
        <f aca="false">BF1186+BF1188</f>
        <v>0</v>
      </c>
      <c r="BG1185" s="33" t="n">
        <f aca="false">BG1186+BG1188</f>
        <v>0</v>
      </c>
      <c r="BH1185" s="52" t="n">
        <f aca="false">BH1186+BH1188</f>
        <v>2063</v>
      </c>
      <c r="BI1185" s="52" t="n">
        <f aca="false">BI1186+BI1188</f>
        <v>0</v>
      </c>
      <c r="BJ1185" s="52" t="n">
        <f aca="false">BJ1186+BJ1188</f>
        <v>1260</v>
      </c>
      <c r="BK1185" s="52" t="n">
        <f aca="false">BK1186+BK1188</f>
        <v>0</v>
      </c>
      <c r="BL1185" s="51" t="n">
        <f aca="false">BJ1185/BH1185*100</f>
        <v>61.0761027629666</v>
      </c>
      <c r="BM1185" s="51"/>
    </row>
    <row r="1186" customFormat="false" ht="82.5" hidden="false" customHeight="false" outlineLevel="0" collapsed="false">
      <c r="A1186" s="46" t="s">
        <v>38</v>
      </c>
      <c r="B1186" s="130" t="s">
        <v>666</v>
      </c>
      <c r="C1186" s="130" t="s">
        <v>30</v>
      </c>
      <c r="D1186" s="130" t="s">
        <v>83</v>
      </c>
      <c r="E1186" s="130" t="s">
        <v>94</v>
      </c>
      <c r="F1186" s="130" t="s">
        <v>39</v>
      </c>
      <c r="G1186" s="130"/>
      <c r="H1186" s="98" t="n">
        <f aca="false">H1187</f>
        <v>2063</v>
      </c>
      <c r="I1186" s="98" t="n">
        <f aca="false">I1187</f>
        <v>0</v>
      </c>
      <c r="J1186" s="98" t="n">
        <f aca="false">J1187</f>
        <v>0</v>
      </c>
      <c r="K1186" s="98" t="n">
        <f aca="false">K1187</f>
        <v>0</v>
      </c>
      <c r="L1186" s="98" t="n">
        <f aca="false">L1187</f>
        <v>0</v>
      </c>
      <c r="M1186" s="98" t="n">
        <f aca="false">M1187</f>
        <v>0</v>
      </c>
      <c r="N1186" s="33" t="n">
        <f aca="false">N1187</f>
        <v>0</v>
      </c>
      <c r="O1186" s="33" t="n">
        <f aca="false">O1187</f>
        <v>0</v>
      </c>
      <c r="P1186" s="33" t="n">
        <f aca="false">P1187</f>
        <v>0</v>
      </c>
      <c r="Q1186" s="33" t="n">
        <f aca="false">Q1187</f>
        <v>0</v>
      </c>
      <c r="R1186" s="98" t="n">
        <f aca="false">R1187</f>
        <v>2063</v>
      </c>
      <c r="S1186" s="98" t="n">
        <f aca="false">S1187</f>
        <v>0</v>
      </c>
      <c r="T1186" s="33" t="n">
        <f aca="false">T1187</f>
        <v>0</v>
      </c>
      <c r="U1186" s="33" t="n">
        <f aca="false">U1187</f>
        <v>0</v>
      </c>
      <c r="V1186" s="33" t="n">
        <f aca="false">V1187</f>
        <v>0</v>
      </c>
      <c r="W1186" s="33" t="n">
        <f aca="false">W1187</f>
        <v>0</v>
      </c>
      <c r="X1186" s="98" t="n">
        <f aca="false">X1187</f>
        <v>2063</v>
      </c>
      <c r="Y1186" s="98" t="n">
        <f aca="false">Y1187</f>
        <v>0</v>
      </c>
      <c r="Z1186" s="33" t="n">
        <f aca="false">Z1187</f>
        <v>0</v>
      </c>
      <c r="AA1186" s="33" t="n">
        <f aca="false">AA1187</f>
        <v>0</v>
      </c>
      <c r="AB1186" s="33" t="n">
        <f aca="false">AB1187</f>
        <v>0</v>
      </c>
      <c r="AC1186" s="33" t="n">
        <f aca="false">AC1187</f>
        <v>0</v>
      </c>
      <c r="AD1186" s="98" t="n">
        <f aca="false">AD1187</f>
        <v>2063</v>
      </c>
      <c r="AE1186" s="98" t="n">
        <f aca="false">AE1187</f>
        <v>0</v>
      </c>
      <c r="AF1186" s="33" t="n">
        <f aca="false">AF1187</f>
        <v>0</v>
      </c>
      <c r="AG1186" s="33" t="n">
        <f aca="false">AG1187</f>
        <v>0</v>
      </c>
      <c r="AH1186" s="33" t="n">
        <f aca="false">AH1187</f>
        <v>0</v>
      </c>
      <c r="AI1186" s="33" t="n">
        <f aca="false">AI1187</f>
        <v>0</v>
      </c>
      <c r="AJ1186" s="98" t="n">
        <f aca="false">AJ1187</f>
        <v>2063</v>
      </c>
      <c r="AK1186" s="98" t="n">
        <f aca="false">AK1187</f>
        <v>0</v>
      </c>
      <c r="AL1186" s="33" t="n">
        <f aca="false">AL1187</f>
        <v>0</v>
      </c>
      <c r="AM1186" s="33" t="n">
        <f aca="false">AM1187</f>
        <v>0</v>
      </c>
      <c r="AN1186" s="33" t="n">
        <f aca="false">AN1187</f>
        <v>0</v>
      </c>
      <c r="AO1186" s="33" t="n">
        <f aca="false">AO1187</f>
        <v>0</v>
      </c>
      <c r="AP1186" s="98" t="n">
        <f aca="false">AP1187</f>
        <v>2063</v>
      </c>
      <c r="AQ1186" s="98" t="n">
        <f aca="false">AQ1187</f>
        <v>0</v>
      </c>
      <c r="AR1186" s="33" t="n">
        <f aca="false">AR1187</f>
        <v>0</v>
      </c>
      <c r="AS1186" s="33" t="n">
        <f aca="false">AS1187</f>
        <v>0</v>
      </c>
      <c r="AT1186" s="33" t="n">
        <f aca="false">AT1187</f>
        <v>0</v>
      </c>
      <c r="AU1186" s="33" t="n">
        <f aca="false">AU1187</f>
        <v>0</v>
      </c>
      <c r="AV1186" s="98" t="n">
        <f aca="false">AV1187</f>
        <v>2063</v>
      </c>
      <c r="AW1186" s="98" t="n">
        <f aca="false">AW1187</f>
        <v>0</v>
      </c>
      <c r="AX1186" s="33" t="n">
        <f aca="false">AX1187</f>
        <v>0</v>
      </c>
      <c r="AY1186" s="33" t="n">
        <f aca="false">AY1187</f>
        <v>0</v>
      </c>
      <c r="AZ1186" s="33" t="n">
        <f aca="false">AZ1187</f>
        <v>0</v>
      </c>
      <c r="BA1186" s="33" t="n">
        <f aca="false">BA1187</f>
        <v>0</v>
      </c>
      <c r="BB1186" s="98" t="n">
        <f aca="false">BB1187</f>
        <v>2063</v>
      </c>
      <c r="BC1186" s="98" t="n">
        <f aca="false">BC1187</f>
        <v>0</v>
      </c>
      <c r="BD1186" s="33" t="n">
        <f aca="false">BD1187</f>
        <v>-765</v>
      </c>
      <c r="BE1186" s="33" t="n">
        <f aca="false">BE1187</f>
        <v>0</v>
      </c>
      <c r="BF1186" s="33" t="n">
        <f aca="false">BF1187</f>
        <v>0</v>
      </c>
      <c r="BG1186" s="33" t="n">
        <f aca="false">BG1187</f>
        <v>0</v>
      </c>
      <c r="BH1186" s="99" t="n">
        <f aca="false">BH1187</f>
        <v>1298</v>
      </c>
      <c r="BI1186" s="99" t="n">
        <f aca="false">BI1187</f>
        <v>0</v>
      </c>
      <c r="BJ1186" s="99" t="n">
        <f aca="false">BJ1187</f>
        <v>1260</v>
      </c>
      <c r="BK1186" s="99" t="n">
        <f aca="false">BK1187</f>
        <v>0</v>
      </c>
      <c r="BL1186" s="51" t="n">
        <f aca="false">BJ1186/BH1186*100</f>
        <v>97.0724191063174</v>
      </c>
      <c r="BM1186" s="51"/>
    </row>
    <row r="1187" customFormat="false" ht="33" hidden="false" customHeight="false" outlineLevel="0" collapsed="false">
      <c r="A1187" s="46" t="s">
        <v>40</v>
      </c>
      <c r="B1187" s="130" t="s">
        <v>666</v>
      </c>
      <c r="C1187" s="130" t="s">
        <v>30</v>
      </c>
      <c r="D1187" s="130" t="s">
        <v>83</v>
      </c>
      <c r="E1187" s="130" t="s">
        <v>94</v>
      </c>
      <c r="F1187" s="130" t="s">
        <v>41</v>
      </c>
      <c r="G1187" s="130" t="s">
        <v>41</v>
      </c>
      <c r="H1187" s="98" t="n">
        <v>2063</v>
      </c>
      <c r="I1187" s="53"/>
      <c r="J1187" s="21"/>
      <c r="K1187" s="21"/>
      <c r="L1187" s="21"/>
      <c r="M1187" s="21"/>
      <c r="N1187" s="33"/>
      <c r="O1187" s="33"/>
      <c r="P1187" s="33"/>
      <c r="Q1187" s="33"/>
      <c r="R1187" s="33" t="n">
        <f aca="false">H1187+N1187+O1187+P1187+Q1187</f>
        <v>2063</v>
      </c>
      <c r="S1187" s="53" t="n">
        <f aca="false">I1187+O1187</f>
        <v>0</v>
      </c>
      <c r="T1187" s="33"/>
      <c r="U1187" s="33"/>
      <c r="V1187" s="33"/>
      <c r="W1187" s="33"/>
      <c r="X1187" s="33" t="n">
        <f aca="false">R1187+T1187+U1187+V1187+W1187</f>
        <v>2063</v>
      </c>
      <c r="Y1187" s="53" t="n">
        <f aca="false">S1187+U1187</f>
        <v>0</v>
      </c>
      <c r="Z1187" s="33"/>
      <c r="AA1187" s="33"/>
      <c r="AB1187" s="33"/>
      <c r="AC1187" s="33"/>
      <c r="AD1187" s="33" t="n">
        <f aca="false">X1187+Z1187+AA1187+AB1187+AC1187</f>
        <v>2063</v>
      </c>
      <c r="AE1187" s="53" t="n">
        <f aca="false">Y1187+AA1187</f>
        <v>0</v>
      </c>
      <c r="AF1187" s="33"/>
      <c r="AG1187" s="33"/>
      <c r="AH1187" s="33"/>
      <c r="AI1187" s="33"/>
      <c r="AJ1187" s="33" t="n">
        <f aca="false">AD1187+AF1187+AG1187+AH1187+AI1187</f>
        <v>2063</v>
      </c>
      <c r="AK1187" s="53" t="n">
        <f aca="false">AE1187+AG1187</f>
        <v>0</v>
      </c>
      <c r="AL1187" s="33"/>
      <c r="AM1187" s="33"/>
      <c r="AN1187" s="33"/>
      <c r="AO1187" s="33"/>
      <c r="AP1187" s="33" t="n">
        <f aca="false">AJ1187+AL1187+AM1187+AN1187+AO1187</f>
        <v>2063</v>
      </c>
      <c r="AQ1187" s="53" t="n">
        <f aca="false">AK1187+AM1187</f>
        <v>0</v>
      </c>
      <c r="AR1187" s="33"/>
      <c r="AS1187" s="33"/>
      <c r="AT1187" s="33"/>
      <c r="AU1187" s="33"/>
      <c r="AV1187" s="33" t="n">
        <f aca="false">AP1187+AR1187+AS1187+AT1187+AU1187</f>
        <v>2063</v>
      </c>
      <c r="AW1187" s="53" t="n">
        <f aca="false">AQ1187+AS1187</f>
        <v>0</v>
      </c>
      <c r="AX1187" s="33"/>
      <c r="AY1187" s="33"/>
      <c r="AZ1187" s="33"/>
      <c r="BA1187" s="33"/>
      <c r="BB1187" s="33" t="n">
        <f aca="false">AV1187+AX1187+AY1187+AZ1187+BA1187</f>
        <v>2063</v>
      </c>
      <c r="BC1187" s="53" t="n">
        <f aca="false">AW1187+AY1187</f>
        <v>0</v>
      </c>
      <c r="BD1187" s="33" t="n">
        <v>-765</v>
      </c>
      <c r="BE1187" s="33"/>
      <c r="BF1187" s="33"/>
      <c r="BG1187" s="33"/>
      <c r="BH1187" s="52" t="n">
        <f aca="false">BB1187+BD1187+BE1187+BF1187+BG1187</f>
        <v>1298</v>
      </c>
      <c r="BI1187" s="54" t="n">
        <f aca="false">BC1187+BE1187</f>
        <v>0</v>
      </c>
      <c r="BJ1187" s="54" t="n">
        <v>1260</v>
      </c>
      <c r="BK1187" s="54" t="n">
        <f aca="false">BE1187+BG1187</f>
        <v>0</v>
      </c>
      <c r="BL1187" s="51" t="n">
        <f aca="false">BJ1187/BH1187*100</f>
        <v>97.0724191063174</v>
      </c>
      <c r="BM1187" s="51"/>
    </row>
    <row r="1188" customFormat="false" ht="16.5" hidden="false" customHeight="false" outlineLevel="0" collapsed="false">
      <c r="A1188" s="62" t="s">
        <v>101</v>
      </c>
      <c r="B1188" s="130" t="s">
        <v>666</v>
      </c>
      <c r="C1188" s="130" t="s">
        <v>30</v>
      </c>
      <c r="D1188" s="130" t="s">
        <v>83</v>
      </c>
      <c r="E1188" s="130" t="s">
        <v>94</v>
      </c>
      <c r="F1188" s="130" t="s">
        <v>102</v>
      </c>
      <c r="G1188" s="130"/>
      <c r="H1188" s="98"/>
      <c r="I1188" s="53"/>
      <c r="J1188" s="21"/>
      <c r="K1188" s="21"/>
      <c r="L1188" s="21"/>
      <c r="M1188" s="21"/>
      <c r="N1188" s="33"/>
      <c r="O1188" s="33"/>
      <c r="P1188" s="33"/>
      <c r="Q1188" s="33"/>
      <c r="R1188" s="33"/>
      <c r="S1188" s="53"/>
      <c r="T1188" s="33"/>
      <c r="U1188" s="33"/>
      <c r="V1188" s="33"/>
      <c r="W1188" s="33"/>
      <c r="X1188" s="33"/>
      <c r="Y1188" s="53"/>
      <c r="Z1188" s="33"/>
      <c r="AA1188" s="33"/>
      <c r="AB1188" s="33"/>
      <c r="AC1188" s="33"/>
      <c r="AD1188" s="33"/>
      <c r="AE1188" s="53"/>
      <c r="AF1188" s="33"/>
      <c r="AG1188" s="33"/>
      <c r="AH1188" s="33"/>
      <c r="AI1188" s="33"/>
      <c r="AJ1188" s="33"/>
      <c r="AK1188" s="53"/>
      <c r="AL1188" s="33"/>
      <c r="AM1188" s="33"/>
      <c r="AN1188" s="33"/>
      <c r="AO1188" s="33"/>
      <c r="AP1188" s="33"/>
      <c r="AQ1188" s="53"/>
      <c r="AR1188" s="33"/>
      <c r="AS1188" s="33"/>
      <c r="AT1188" s="33"/>
      <c r="AU1188" s="33"/>
      <c r="AV1188" s="33"/>
      <c r="AW1188" s="53"/>
      <c r="AX1188" s="33"/>
      <c r="AY1188" s="33"/>
      <c r="AZ1188" s="33"/>
      <c r="BA1188" s="33"/>
      <c r="BB1188" s="33"/>
      <c r="BC1188" s="53"/>
      <c r="BD1188" s="33" t="n">
        <f aca="false">BD1189</f>
        <v>765</v>
      </c>
      <c r="BE1188" s="33" t="n">
        <f aca="false">BE1189</f>
        <v>0</v>
      </c>
      <c r="BF1188" s="33" t="n">
        <f aca="false">BF1189</f>
        <v>0</v>
      </c>
      <c r="BG1188" s="33" t="n">
        <f aca="false">BG1189</f>
        <v>0</v>
      </c>
      <c r="BH1188" s="52" t="n">
        <f aca="false">BH1189</f>
        <v>765</v>
      </c>
      <c r="BI1188" s="52" t="n">
        <f aca="false">BI1189</f>
        <v>0</v>
      </c>
      <c r="BJ1188" s="52" t="n">
        <f aca="false">BJ1189</f>
        <v>0</v>
      </c>
      <c r="BK1188" s="52" t="n">
        <f aca="false">BK1189</f>
        <v>0</v>
      </c>
      <c r="BL1188" s="51" t="n">
        <f aca="false">BJ1188/BH1188*100</f>
        <v>0</v>
      </c>
      <c r="BM1188" s="51"/>
    </row>
    <row r="1189" customFormat="false" ht="33" hidden="false" customHeight="false" outlineLevel="0" collapsed="false">
      <c r="A1189" s="46" t="s">
        <v>240</v>
      </c>
      <c r="B1189" s="130" t="s">
        <v>666</v>
      </c>
      <c r="C1189" s="130" t="s">
        <v>30</v>
      </c>
      <c r="D1189" s="130" t="s">
        <v>83</v>
      </c>
      <c r="E1189" s="130" t="s">
        <v>94</v>
      </c>
      <c r="F1189" s="130" t="s">
        <v>104</v>
      </c>
      <c r="G1189" s="130"/>
      <c r="H1189" s="98"/>
      <c r="I1189" s="53"/>
      <c r="J1189" s="21"/>
      <c r="K1189" s="21"/>
      <c r="L1189" s="21"/>
      <c r="M1189" s="21"/>
      <c r="N1189" s="33"/>
      <c r="O1189" s="33"/>
      <c r="P1189" s="33"/>
      <c r="Q1189" s="33"/>
      <c r="R1189" s="33"/>
      <c r="S1189" s="53"/>
      <c r="T1189" s="33"/>
      <c r="U1189" s="33"/>
      <c r="V1189" s="33"/>
      <c r="W1189" s="33"/>
      <c r="X1189" s="33"/>
      <c r="Y1189" s="53"/>
      <c r="Z1189" s="33"/>
      <c r="AA1189" s="33"/>
      <c r="AB1189" s="33"/>
      <c r="AC1189" s="33"/>
      <c r="AD1189" s="33"/>
      <c r="AE1189" s="53"/>
      <c r="AF1189" s="33"/>
      <c r="AG1189" s="33"/>
      <c r="AH1189" s="33"/>
      <c r="AI1189" s="33"/>
      <c r="AJ1189" s="33"/>
      <c r="AK1189" s="53"/>
      <c r="AL1189" s="33"/>
      <c r="AM1189" s="33"/>
      <c r="AN1189" s="33"/>
      <c r="AO1189" s="33"/>
      <c r="AP1189" s="33"/>
      <c r="AQ1189" s="53"/>
      <c r="AR1189" s="33"/>
      <c r="AS1189" s="33"/>
      <c r="AT1189" s="33"/>
      <c r="AU1189" s="33"/>
      <c r="AV1189" s="33"/>
      <c r="AW1189" s="53"/>
      <c r="AX1189" s="33"/>
      <c r="AY1189" s="33"/>
      <c r="AZ1189" s="33"/>
      <c r="BA1189" s="33"/>
      <c r="BB1189" s="33"/>
      <c r="BC1189" s="53"/>
      <c r="BD1189" s="33" t="n">
        <v>765</v>
      </c>
      <c r="BE1189" s="33"/>
      <c r="BF1189" s="33"/>
      <c r="BG1189" s="33"/>
      <c r="BH1189" s="52" t="n">
        <f aca="false">BB1189+BD1189+BE1189+BF1189+BG1189</f>
        <v>765</v>
      </c>
      <c r="BI1189" s="54" t="n">
        <f aca="false">BC1189+BE1189</f>
        <v>0</v>
      </c>
      <c r="BJ1189" s="54"/>
      <c r="BK1189" s="54" t="n">
        <f aca="false">BE1189+BG1189</f>
        <v>0</v>
      </c>
      <c r="BL1189" s="51" t="n">
        <f aca="false">BJ1189/BH1189*100</f>
        <v>0</v>
      </c>
      <c r="BM1189" s="51"/>
    </row>
    <row r="1190" customFormat="false" ht="16.5" hidden="false" customHeight="false" outlineLevel="0" collapsed="false">
      <c r="A1190" s="46" t="s">
        <v>84</v>
      </c>
      <c r="B1190" s="130" t="s">
        <v>666</v>
      </c>
      <c r="C1190" s="130" t="s">
        <v>30</v>
      </c>
      <c r="D1190" s="130" t="s">
        <v>83</v>
      </c>
      <c r="E1190" s="130" t="s">
        <v>97</v>
      </c>
      <c r="F1190" s="130"/>
      <c r="G1190" s="130"/>
      <c r="H1190" s="98"/>
      <c r="I1190" s="53"/>
      <c r="J1190" s="21"/>
      <c r="K1190" s="21"/>
      <c r="L1190" s="21"/>
      <c r="M1190" s="21"/>
      <c r="N1190" s="33" t="n">
        <f aca="false">N1191</f>
        <v>0</v>
      </c>
      <c r="O1190" s="33" t="n">
        <f aca="false">O1191</f>
        <v>91014</v>
      </c>
      <c r="P1190" s="33" t="n">
        <f aca="false">P1191</f>
        <v>0</v>
      </c>
      <c r="Q1190" s="33" t="n">
        <f aca="false">Q1191</f>
        <v>0</v>
      </c>
      <c r="R1190" s="33" t="n">
        <f aca="false">R1191</f>
        <v>91014</v>
      </c>
      <c r="S1190" s="33" t="n">
        <f aca="false">S1191</f>
        <v>91014</v>
      </c>
      <c r="T1190" s="33" t="n">
        <f aca="false">T1191</f>
        <v>0</v>
      </c>
      <c r="U1190" s="33" t="n">
        <f aca="false">U1191</f>
        <v>0</v>
      </c>
      <c r="V1190" s="33" t="n">
        <f aca="false">V1191</f>
        <v>0</v>
      </c>
      <c r="W1190" s="33" t="n">
        <f aca="false">W1191</f>
        <v>0</v>
      </c>
      <c r="X1190" s="33" t="n">
        <f aca="false">X1191</f>
        <v>91014</v>
      </c>
      <c r="Y1190" s="33" t="n">
        <f aca="false">Y1191</f>
        <v>91014</v>
      </c>
      <c r="Z1190" s="33" t="n">
        <f aca="false">Z1191</f>
        <v>0</v>
      </c>
      <c r="AA1190" s="33" t="n">
        <f aca="false">AA1191</f>
        <v>0</v>
      </c>
      <c r="AB1190" s="33" t="n">
        <f aca="false">AB1191</f>
        <v>0</v>
      </c>
      <c r="AC1190" s="33" t="n">
        <f aca="false">AC1191</f>
        <v>0</v>
      </c>
      <c r="AD1190" s="33" t="n">
        <f aca="false">AD1191</f>
        <v>91014</v>
      </c>
      <c r="AE1190" s="33" t="n">
        <f aca="false">AE1191</f>
        <v>91014</v>
      </c>
      <c r="AF1190" s="33" t="n">
        <f aca="false">AF1191</f>
        <v>0</v>
      </c>
      <c r="AG1190" s="33" t="n">
        <f aca="false">AG1191</f>
        <v>0</v>
      </c>
      <c r="AH1190" s="33" t="n">
        <f aca="false">AH1191</f>
        <v>0</v>
      </c>
      <c r="AI1190" s="33" t="n">
        <f aca="false">AI1191</f>
        <v>0</v>
      </c>
      <c r="AJ1190" s="33" t="n">
        <f aca="false">AJ1191</f>
        <v>91014</v>
      </c>
      <c r="AK1190" s="33" t="n">
        <f aca="false">AK1191</f>
        <v>91014</v>
      </c>
      <c r="AL1190" s="33" t="n">
        <f aca="false">AL1191</f>
        <v>0</v>
      </c>
      <c r="AM1190" s="33" t="n">
        <f aca="false">AM1191</f>
        <v>0</v>
      </c>
      <c r="AN1190" s="33" t="n">
        <f aca="false">AN1191</f>
        <v>0</v>
      </c>
      <c r="AO1190" s="33" t="n">
        <f aca="false">AO1191</f>
        <v>0</v>
      </c>
      <c r="AP1190" s="33" t="n">
        <f aca="false">AP1191</f>
        <v>91014</v>
      </c>
      <c r="AQ1190" s="33" t="n">
        <f aca="false">AQ1191</f>
        <v>91014</v>
      </c>
      <c r="AR1190" s="33" t="n">
        <f aca="false">AR1191</f>
        <v>0</v>
      </c>
      <c r="AS1190" s="33" t="n">
        <f aca="false">AS1191</f>
        <v>0</v>
      </c>
      <c r="AT1190" s="33" t="n">
        <f aca="false">AT1191</f>
        <v>0</v>
      </c>
      <c r="AU1190" s="33" t="n">
        <f aca="false">AU1191</f>
        <v>0</v>
      </c>
      <c r="AV1190" s="33" t="n">
        <f aca="false">AV1191</f>
        <v>91014</v>
      </c>
      <c r="AW1190" s="33" t="n">
        <f aca="false">AW1191</f>
        <v>91014</v>
      </c>
      <c r="AX1190" s="33" t="n">
        <f aca="false">AX1191</f>
        <v>0</v>
      </c>
      <c r="AY1190" s="33" t="n">
        <f aca="false">AY1191</f>
        <v>0</v>
      </c>
      <c r="AZ1190" s="33" t="n">
        <f aca="false">AZ1191</f>
        <v>0</v>
      </c>
      <c r="BA1190" s="33" t="n">
        <f aca="false">BA1191</f>
        <v>0</v>
      </c>
      <c r="BB1190" s="33" t="n">
        <f aca="false">BB1191</f>
        <v>91014</v>
      </c>
      <c r="BC1190" s="33" t="n">
        <f aca="false">BC1191</f>
        <v>91014</v>
      </c>
      <c r="BD1190" s="33" t="n">
        <f aca="false">BD1191</f>
        <v>0</v>
      </c>
      <c r="BE1190" s="33" t="n">
        <f aca="false">BE1191</f>
        <v>116</v>
      </c>
      <c r="BF1190" s="33" t="n">
        <f aca="false">BF1191</f>
        <v>0</v>
      </c>
      <c r="BG1190" s="33" t="n">
        <f aca="false">BG1191</f>
        <v>0</v>
      </c>
      <c r="BH1190" s="52" t="n">
        <f aca="false">BH1191</f>
        <v>91130</v>
      </c>
      <c r="BI1190" s="52" t="n">
        <f aca="false">BI1191</f>
        <v>91130</v>
      </c>
      <c r="BJ1190" s="52" t="n">
        <f aca="false">BJ1191</f>
        <v>89774</v>
      </c>
      <c r="BK1190" s="52" t="n">
        <f aca="false">BK1191</f>
        <v>89774</v>
      </c>
      <c r="BL1190" s="51" t="n">
        <f aca="false">BJ1190/BH1190*100</f>
        <v>98.5120158016021</v>
      </c>
      <c r="BM1190" s="51" t="n">
        <f aca="false">BK1190/BI1190*100</f>
        <v>98.5120158016021</v>
      </c>
    </row>
    <row r="1191" customFormat="false" ht="49.5" hidden="false" customHeight="false" outlineLevel="0" collapsed="false">
      <c r="A1191" s="46" t="s">
        <v>86</v>
      </c>
      <c r="B1191" s="130" t="s">
        <v>666</v>
      </c>
      <c r="C1191" s="130" t="s">
        <v>30</v>
      </c>
      <c r="D1191" s="130" t="s">
        <v>83</v>
      </c>
      <c r="E1191" s="130" t="s">
        <v>111</v>
      </c>
      <c r="F1191" s="130"/>
      <c r="G1191" s="130"/>
      <c r="H1191" s="98"/>
      <c r="I1191" s="53"/>
      <c r="J1191" s="21"/>
      <c r="K1191" s="21"/>
      <c r="L1191" s="21"/>
      <c r="M1191" s="21"/>
      <c r="N1191" s="33" t="n">
        <f aca="false">N1192+N1194</f>
        <v>0</v>
      </c>
      <c r="O1191" s="33" t="n">
        <f aca="false">O1192+O1194</f>
        <v>91014</v>
      </c>
      <c r="P1191" s="33" t="n">
        <f aca="false">P1192+P1194</f>
        <v>0</v>
      </c>
      <c r="Q1191" s="33" t="n">
        <f aca="false">Q1192+Q1194</f>
        <v>0</v>
      </c>
      <c r="R1191" s="33" t="n">
        <f aca="false">R1192+R1194</f>
        <v>91014</v>
      </c>
      <c r="S1191" s="33" t="n">
        <f aca="false">S1192+S1194</f>
        <v>91014</v>
      </c>
      <c r="T1191" s="33" t="n">
        <f aca="false">T1192+T1194</f>
        <v>0</v>
      </c>
      <c r="U1191" s="33" t="n">
        <f aca="false">U1192+U1194</f>
        <v>0</v>
      </c>
      <c r="V1191" s="33" t="n">
        <f aca="false">V1192+V1194</f>
        <v>0</v>
      </c>
      <c r="W1191" s="33" t="n">
        <f aca="false">W1192+W1194</f>
        <v>0</v>
      </c>
      <c r="X1191" s="33" t="n">
        <f aca="false">X1192+X1194</f>
        <v>91014</v>
      </c>
      <c r="Y1191" s="33" t="n">
        <f aca="false">Y1192+Y1194</f>
        <v>91014</v>
      </c>
      <c r="Z1191" s="33" t="n">
        <f aca="false">Z1192+Z1194</f>
        <v>0</v>
      </c>
      <c r="AA1191" s="33" t="n">
        <f aca="false">AA1192+AA1194</f>
        <v>0</v>
      </c>
      <c r="AB1191" s="33" t="n">
        <f aca="false">AB1192+AB1194</f>
        <v>0</v>
      </c>
      <c r="AC1191" s="33" t="n">
        <f aca="false">AC1192+AC1194</f>
        <v>0</v>
      </c>
      <c r="AD1191" s="33" t="n">
        <f aca="false">AD1192+AD1194</f>
        <v>91014</v>
      </c>
      <c r="AE1191" s="33" t="n">
        <f aca="false">AE1192+AE1194</f>
        <v>91014</v>
      </c>
      <c r="AF1191" s="33" t="n">
        <f aca="false">AF1192+AF1194</f>
        <v>0</v>
      </c>
      <c r="AG1191" s="33" t="n">
        <f aca="false">AG1192+AG1194</f>
        <v>0</v>
      </c>
      <c r="AH1191" s="33" t="n">
        <f aca="false">AH1192+AH1194</f>
        <v>0</v>
      </c>
      <c r="AI1191" s="33" t="n">
        <f aca="false">AI1192+AI1194</f>
        <v>0</v>
      </c>
      <c r="AJ1191" s="33" t="n">
        <f aca="false">AJ1192+AJ1194</f>
        <v>91014</v>
      </c>
      <c r="AK1191" s="33" t="n">
        <f aca="false">AK1192+AK1194</f>
        <v>91014</v>
      </c>
      <c r="AL1191" s="33" t="n">
        <f aca="false">AL1192+AL1194</f>
        <v>0</v>
      </c>
      <c r="AM1191" s="33" t="n">
        <f aca="false">AM1192+AM1194</f>
        <v>0</v>
      </c>
      <c r="AN1191" s="33" t="n">
        <f aca="false">AN1192+AN1194</f>
        <v>0</v>
      </c>
      <c r="AO1191" s="33" t="n">
        <f aca="false">AO1192+AO1194</f>
        <v>0</v>
      </c>
      <c r="AP1191" s="33" t="n">
        <f aca="false">AP1192+AP1194</f>
        <v>91014</v>
      </c>
      <c r="AQ1191" s="33" t="n">
        <f aca="false">AQ1192+AQ1194</f>
        <v>91014</v>
      </c>
      <c r="AR1191" s="33" t="n">
        <f aca="false">AR1192+AR1194</f>
        <v>0</v>
      </c>
      <c r="AS1191" s="33" t="n">
        <f aca="false">AS1192+AS1194</f>
        <v>0</v>
      </c>
      <c r="AT1191" s="33" t="n">
        <f aca="false">AT1192+AT1194</f>
        <v>0</v>
      </c>
      <c r="AU1191" s="33" t="n">
        <f aca="false">AU1192+AU1194</f>
        <v>0</v>
      </c>
      <c r="AV1191" s="33" t="n">
        <f aca="false">AV1192+AV1194</f>
        <v>91014</v>
      </c>
      <c r="AW1191" s="33" t="n">
        <f aca="false">AW1192+AW1194</f>
        <v>91014</v>
      </c>
      <c r="AX1191" s="33" t="n">
        <f aca="false">AX1192+AX1194</f>
        <v>0</v>
      </c>
      <c r="AY1191" s="33" t="n">
        <f aca="false">AY1192+AY1194</f>
        <v>0</v>
      </c>
      <c r="AZ1191" s="33" t="n">
        <f aca="false">AZ1192+AZ1194</f>
        <v>0</v>
      </c>
      <c r="BA1191" s="33" t="n">
        <f aca="false">BA1192+BA1194</f>
        <v>0</v>
      </c>
      <c r="BB1191" s="33" t="n">
        <f aca="false">BB1192+BB1194</f>
        <v>91014</v>
      </c>
      <c r="BC1191" s="33" t="n">
        <f aca="false">BC1192+BC1194</f>
        <v>91014</v>
      </c>
      <c r="BD1191" s="33" t="n">
        <f aca="false">BD1192+BD1194+BD1196</f>
        <v>0</v>
      </c>
      <c r="BE1191" s="33" t="n">
        <f aca="false">BE1192+BE1194+BE1196</f>
        <v>116</v>
      </c>
      <c r="BF1191" s="33" t="n">
        <f aca="false">BF1192+BF1194+BF1196</f>
        <v>0</v>
      </c>
      <c r="BG1191" s="33" t="n">
        <f aca="false">BG1192+BG1194+BG1196</f>
        <v>0</v>
      </c>
      <c r="BH1191" s="52" t="n">
        <f aca="false">BH1192+BH1194+BH1196</f>
        <v>91130</v>
      </c>
      <c r="BI1191" s="52" t="n">
        <f aca="false">BI1192+BI1194+BI1196</f>
        <v>91130</v>
      </c>
      <c r="BJ1191" s="52" t="n">
        <f aca="false">BJ1192+BJ1194+BJ1196</f>
        <v>89774</v>
      </c>
      <c r="BK1191" s="52" t="n">
        <f aca="false">BK1192+BK1194+BK1196</f>
        <v>89774</v>
      </c>
      <c r="BL1191" s="51" t="n">
        <f aca="false">BJ1191/BH1191*100</f>
        <v>98.5120158016021</v>
      </c>
      <c r="BM1191" s="51" t="n">
        <f aca="false">BK1191/BI1191*100</f>
        <v>98.5120158016021</v>
      </c>
    </row>
    <row r="1192" customFormat="false" ht="82.5" hidden="false" customHeight="false" outlineLevel="0" collapsed="false">
      <c r="A1192" s="46" t="s">
        <v>38</v>
      </c>
      <c r="B1192" s="130" t="s">
        <v>666</v>
      </c>
      <c r="C1192" s="130" t="s">
        <v>30</v>
      </c>
      <c r="D1192" s="130" t="s">
        <v>83</v>
      </c>
      <c r="E1192" s="130" t="s">
        <v>111</v>
      </c>
      <c r="F1192" s="130" t="s">
        <v>39</v>
      </c>
      <c r="G1192" s="130"/>
      <c r="H1192" s="98"/>
      <c r="I1192" s="53"/>
      <c r="J1192" s="21"/>
      <c r="K1192" s="21"/>
      <c r="L1192" s="21"/>
      <c r="M1192" s="21"/>
      <c r="N1192" s="33" t="n">
        <f aca="false">N1193</f>
        <v>0</v>
      </c>
      <c r="O1192" s="33" t="n">
        <f aca="false">O1193</f>
        <v>90665</v>
      </c>
      <c r="P1192" s="33" t="n">
        <f aca="false">P1193</f>
        <v>0</v>
      </c>
      <c r="Q1192" s="33" t="n">
        <f aca="false">Q1193</f>
        <v>0</v>
      </c>
      <c r="R1192" s="33" t="n">
        <f aca="false">R1193</f>
        <v>90665</v>
      </c>
      <c r="S1192" s="33" t="n">
        <f aca="false">S1193</f>
        <v>90665</v>
      </c>
      <c r="T1192" s="33" t="n">
        <f aca="false">T1193</f>
        <v>0</v>
      </c>
      <c r="U1192" s="33" t="n">
        <f aca="false">U1193</f>
        <v>0</v>
      </c>
      <c r="V1192" s="33" t="n">
        <f aca="false">V1193</f>
        <v>0</v>
      </c>
      <c r="W1192" s="33" t="n">
        <f aca="false">W1193</f>
        <v>0</v>
      </c>
      <c r="X1192" s="33" t="n">
        <f aca="false">X1193</f>
        <v>90665</v>
      </c>
      <c r="Y1192" s="33" t="n">
        <f aca="false">Y1193</f>
        <v>90665</v>
      </c>
      <c r="Z1192" s="33" t="n">
        <f aca="false">Z1193</f>
        <v>0</v>
      </c>
      <c r="AA1192" s="33" t="n">
        <f aca="false">AA1193</f>
        <v>0</v>
      </c>
      <c r="AB1192" s="33" t="n">
        <f aca="false">AB1193</f>
        <v>0</v>
      </c>
      <c r="AC1192" s="33" t="n">
        <f aca="false">AC1193</f>
        <v>0</v>
      </c>
      <c r="AD1192" s="33" t="n">
        <f aca="false">AD1193</f>
        <v>90665</v>
      </c>
      <c r="AE1192" s="33" t="n">
        <f aca="false">AE1193</f>
        <v>90665</v>
      </c>
      <c r="AF1192" s="33" t="n">
        <f aca="false">AF1193</f>
        <v>0</v>
      </c>
      <c r="AG1192" s="33" t="n">
        <f aca="false">AG1193</f>
        <v>0</v>
      </c>
      <c r="AH1192" s="33" t="n">
        <f aca="false">AH1193</f>
        <v>0</v>
      </c>
      <c r="AI1192" s="33" t="n">
        <f aca="false">AI1193</f>
        <v>0</v>
      </c>
      <c r="AJ1192" s="33" t="n">
        <f aca="false">AJ1193</f>
        <v>90665</v>
      </c>
      <c r="AK1192" s="33" t="n">
        <f aca="false">AK1193</f>
        <v>90665</v>
      </c>
      <c r="AL1192" s="33" t="n">
        <f aca="false">AL1193</f>
        <v>0</v>
      </c>
      <c r="AM1192" s="33" t="n">
        <f aca="false">AM1193</f>
        <v>0</v>
      </c>
      <c r="AN1192" s="33" t="n">
        <f aca="false">AN1193</f>
        <v>0</v>
      </c>
      <c r="AO1192" s="33" t="n">
        <f aca="false">AO1193</f>
        <v>0</v>
      </c>
      <c r="AP1192" s="33" t="n">
        <f aca="false">AP1193</f>
        <v>90665</v>
      </c>
      <c r="AQ1192" s="33" t="n">
        <f aca="false">AQ1193</f>
        <v>90665</v>
      </c>
      <c r="AR1192" s="33" t="n">
        <f aca="false">AR1193</f>
        <v>0</v>
      </c>
      <c r="AS1192" s="33" t="n">
        <f aca="false">AS1193</f>
        <v>0</v>
      </c>
      <c r="AT1192" s="33" t="n">
        <f aca="false">AT1193</f>
        <v>0</v>
      </c>
      <c r="AU1192" s="33" t="n">
        <f aca="false">AU1193</f>
        <v>0</v>
      </c>
      <c r="AV1192" s="33" t="n">
        <f aca="false">AV1193</f>
        <v>90665</v>
      </c>
      <c r="AW1192" s="33" t="n">
        <f aca="false">AW1193</f>
        <v>90665</v>
      </c>
      <c r="AX1192" s="33" t="n">
        <f aca="false">AX1193</f>
        <v>0</v>
      </c>
      <c r="AY1192" s="33" t="n">
        <f aca="false">AY1193</f>
        <v>0</v>
      </c>
      <c r="AZ1192" s="33" t="n">
        <f aca="false">AZ1193</f>
        <v>0</v>
      </c>
      <c r="BA1192" s="33" t="n">
        <f aca="false">BA1193</f>
        <v>0</v>
      </c>
      <c r="BB1192" s="33" t="n">
        <f aca="false">BB1193</f>
        <v>90665</v>
      </c>
      <c r="BC1192" s="33" t="n">
        <f aca="false">BC1193</f>
        <v>90665</v>
      </c>
      <c r="BD1192" s="33" t="n">
        <f aca="false">BD1193</f>
        <v>0</v>
      </c>
      <c r="BE1192" s="33" t="n">
        <f aca="false">BE1193</f>
        <v>-69</v>
      </c>
      <c r="BF1192" s="33" t="n">
        <f aca="false">BF1193</f>
        <v>0</v>
      </c>
      <c r="BG1192" s="33" t="n">
        <f aca="false">BG1193</f>
        <v>0</v>
      </c>
      <c r="BH1192" s="52" t="n">
        <f aca="false">BH1193</f>
        <v>90596</v>
      </c>
      <c r="BI1192" s="52" t="n">
        <f aca="false">BI1193</f>
        <v>90596</v>
      </c>
      <c r="BJ1192" s="52" t="n">
        <f aca="false">BJ1193</f>
        <v>89259</v>
      </c>
      <c r="BK1192" s="52" t="n">
        <f aca="false">BK1193</f>
        <v>89259</v>
      </c>
      <c r="BL1192" s="51" t="n">
        <f aca="false">BJ1192/BH1192*100</f>
        <v>98.5242174047419</v>
      </c>
      <c r="BM1192" s="51" t="n">
        <f aca="false">BK1192/BI1192*100</f>
        <v>98.5242174047419</v>
      </c>
    </row>
    <row r="1193" customFormat="false" ht="33" hidden="false" customHeight="false" outlineLevel="0" collapsed="false">
      <c r="A1193" s="46" t="s">
        <v>40</v>
      </c>
      <c r="B1193" s="130" t="s">
        <v>666</v>
      </c>
      <c r="C1193" s="130" t="s">
        <v>30</v>
      </c>
      <c r="D1193" s="130" t="s">
        <v>83</v>
      </c>
      <c r="E1193" s="130" t="s">
        <v>111</v>
      </c>
      <c r="F1193" s="130" t="s">
        <v>41</v>
      </c>
      <c r="G1193" s="130"/>
      <c r="H1193" s="98"/>
      <c r="I1193" s="53"/>
      <c r="J1193" s="21"/>
      <c r="K1193" s="21"/>
      <c r="L1193" s="21"/>
      <c r="M1193" s="21"/>
      <c r="N1193" s="33"/>
      <c r="O1193" s="33" t="n">
        <v>90665</v>
      </c>
      <c r="P1193" s="33"/>
      <c r="Q1193" s="33"/>
      <c r="R1193" s="33" t="n">
        <f aca="false">H1193+N1193+O1193+P1193+Q1193</f>
        <v>90665</v>
      </c>
      <c r="S1193" s="53" t="n">
        <f aca="false">I1193+O1193</f>
        <v>90665</v>
      </c>
      <c r="T1193" s="33"/>
      <c r="U1193" s="33"/>
      <c r="V1193" s="33"/>
      <c r="W1193" s="33"/>
      <c r="X1193" s="33" t="n">
        <f aca="false">R1193+T1193+U1193+V1193+W1193</f>
        <v>90665</v>
      </c>
      <c r="Y1193" s="53" t="n">
        <f aca="false">S1193+U1193</f>
        <v>90665</v>
      </c>
      <c r="Z1193" s="33"/>
      <c r="AA1193" s="33"/>
      <c r="AB1193" s="33"/>
      <c r="AC1193" s="33"/>
      <c r="AD1193" s="33" t="n">
        <f aca="false">X1193+Z1193+AA1193+AB1193+AC1193</f>
        <v>90665</v>
      </c>
      <c r="AE1193" s="53" t="n">
        <f aca="false">Y1193+AA1193</f>
        <v>90665</v>
      </c>
      <c r="AF1193" s="33"/>
      <c r="AG1193" s="33"/>
      <c r="AH1193" s="33"/>
      <c r="AI1193" s="33"/>
      <c r="AJ1193" s="33" t="n">
        <f aca="false">AD1193+AF1193+AG1193+AH1193+AI1193</f>
        <v>90665</v>
      </c>
      <c r="AK1193" s="53" t="n">
        <f aca="false">AE1193+AG1193</f>
        <v>90665</v>
      </c>
      <c r="AL1193" s="33"/>
      <c r="AM1193" s="33"/>
      <c r="AN1193" s="33"/>
      <c r="AO1193" s="33"/>
      <c r="AP1193" s="33" t="n">
        <f aca="false">AJ1193+AL1193+AM1193+AN1193+AO1193</f>
        <v>90665</v>
      </c>
      <c r="AQ1193" s="53" t="n">
        <f aca="false">AK1193+AM1193</f>
        <v>90665</v>
      </c>
      <c r="AR1193" s="33"/>
      <c r="AS1193" s="33"/>
      <c r="AT1193" s="33"/>
      <c r="AU1193" s="33"/>
      <c r="AV1193" s="33" t="n">
        <f aca="false">AP1193+AR1193+AS1193+AT1193+AU1193</f>
        <v>90665</v>
      </c>
      <c r="AW1193" s="53" t="n">
        <f aca="false">AQ1193+AS1193</f>
        <v>90665</v>
      </c>
      <c r="AX1193" s="33"/>
      <c r="AY1193" s="33"/>
      <c r="AZ1193" s="33"/>
      <c r="BA1193" s="33"/>
      <c r="BB1193" s="33" t="n">
        <f aca="false">AV1193+AX1193+AY1193+AZ1193+BA1193</f>
        <v>90665</v>
      </c>
      <c r="BC1193" s="53" t="n">
        <f aca="false">AW1193+AY1193</f>
        <v>90665</v>
      </c>
      <c r="BD1193" s="33"/>
      <c r="BE1193" s="33" t="n">
        <v>-69</v>
      </c>
      <c r="BF1193" s="33"/>
      <c r="BG1193" s="33"/>
      <c r="BH1193" s="52" t="n">
        <f aca="false">BB1193+BD1193+BE1193+BF1193+BG1193</f>
        <v>90596</v>
      </c>
      <c r="BI1193" s="54" t="n">
        <f aca="false">BC1193+BE1193</f>
        <v>90596</v>
      </c>
      <c r="BJ1193" s="54" t="n">
        <v>89259</v>
      </c>
      <c r="BK1193" s="54" t="n">
        <v>89259</v>
      </c>
      <c r="BL1193" s="51" t="n">
        <f aca="false">BJ1193/BH1193*100</f>
        <v>98.5242174047419</v>
      </c>
      <c r="BM1193" s="51" t="n">
        <f aca="false">BK1193/BI1193*100</f>
        <v>98.5242174047419</v>
      </c>
    </row>
    <row r="1194" customFormat="false" ht="33" hidden="false" customHeight="false" outlineLevel="0" collapsed="false">
      <c r="A1194" s="46" t="s">
        <v>46</v>
      </c>
      <c r="B1194" s="130" t="s">
        <v>666</v>
      </c>
      <c r="C1194" s="130" t="s">
        <v>30</v>
      </c>
      <c r="D1194" s="130" t="s">
        <v>83</v>
      </c>
      <c r="E1194" s="130" t="s">
        <v>111</v>
      </c>
      <c r="F1194" s="130" t="s">
        <v>47</v>
      </c>
      <c r="G1194" s="130"/>
      <c r="H1194" s="98"/>
      <c r="I1194" s="53"/>
      <c r="J1194" s="21"/>
      <c r="K1194" s="21"/>
      <c r="L1194" s="21"/>
      <c r="M1194" s="21"/>
      <c r="N1194" s="33" t="n">
        <f aca="false">N1195</f>
        <v>0</v>
      </c>
      <c r="O1194" s="33" t="n">
        <f aca="false">O1195</f>
        <v>349</v>
      </c>
      <c r="P1194" s="33" t="n">
        <f aca="false">P1195</f>
        <v>0</v>
      </c>
      <c r="Q1194" s="33" t="n">
        <f aca="false">Q1195</f>
        <v>0</v>
      </c>
      <c r="R1194" s="33" t="n">
        <f aca="false">R1195</f>
        <v>349</v>
      </c>
      <c r="S1194" s="33" t="n">
        <f aca="false">S1195</f>
        <v>349</v>
      </c>
      <c r="T1194" s="33" t="n">
        <f aca="false">T1195</f>
        <v>0</v>
      </c>
      <c r="U1194" s="33" t="n">
        <f aca="false">U1195</f>
        <v>0</v>
      </c>
      <c r="V1194" s="33" t="n">
        <f aca="false">V1195</f>
        <v>0</v>
      </c>
      <c r="W1194" s="33" t="n">
        <f aca="false">W1195</f>
        <v>0</v>
      </c>
      <c r="X1194" s="33" t="n">
        <f aca="false">X1195</f>
        <v>349</v>
      </c>
      <c r="Y1194" s="33" t="n">
        <f aca="false">Y1195</f>
        <v>349</v>
      </c>
      <c r="Z1194" s="33" t="n">
        <f aca="false">Z1195</f>
        <v>0</v>
      </c>
      <c r="AA1194" s="33" t="n">
        <f aca="false">AA1195</f>
        <v>0</v>
      </c>
      <c r="AB1194" s="33" t="n">
        <f aca="false">AB1195</f>
        <v>0</v>
      </c>
      <c r="AC1194" s="33" t="n">
        <f aca="false">AC1195</f>
        <v>0</v>
      </c>
      <c r="AD1194" s="33" t="n">
        <f aca="false">AD1195</f>
        <v>349</v>
      </c>
      <c r="AE1194" s="33" t="n">
        <f aca="false">AE1195</f>
        <v>349</v>
      </c>
      <c r="AF1194" s="33" t="n">
        <f aca="false">AF1195</f>
        <v>0</v>
      </c>
      <c r="AG1194" s="33" t="n">
        <f aca="false">AG1195</f>
        <v>0</v>
      </c>
      <c r="AH1194" s="33" t="n">
        <f aca="false">AH1195</f>
        <v>0</v>
      </c>
      <c r="AI1194" s="33" t="n">
        <f aca="false">AI1195</f>
        <v>0</v>
      </c>
      <c r="AJ1194" s="33" t="n">
        <f aca="false">AJ1195</f>
        <v>349</v>
      </c>
      <c r="AK1194" s="33" t="n">
        <f aca="false">AK1195</f>
        <v>349</v>
      </c>
      <c r="AL1194" s="33" t="n">
        <f aca="false">AL1195</f>
        <v>0</v>
      </c>
      <c r="AM1194" s="33" t="n">
        <f aca="false">AM1195</f>
        <v>0</v>
      </c>
      <c r="AN1194" s="33" t="n">
        <f aca="false">AN1195</f>
        <v>0</v>
      </c>
      <c r="AO1194" s="33" t="n">
        <f aca="false">AO1195</f>
        <v>0</v>
      </c>
      <c r="AP1194" s="33" t="n">
        <f aca="false">AP1195</f>
        <v>349</v>
      </c>
      <c r="AQ1194" s="33" t="n">
        <f aca="false">AQ1195</f>
        <v>349</v>
      </c>
      <c r="AR1194" s="33" t="n">
        <f aca="false">AR1195</f>
        <v>0</v>
      </c>
      <c r="AS1194" s="33" t="n">
        <f aca="false">AS1195</f>
        <v>0</v>
      </c>
      <c r="AT1194" s="33" t="n">
        <f aca="false">AT1195</f>
        <v>0</v>
      </c>
      <c r="AU1194" s="33" t="n">
        <f aca="false">AU1195</f>
        <v>0</v>
      </c>
      <c r="AV1194" s="33" t="n">
        <f aca="false">AV1195</f>
        <v>349</v>
      </c>
      <c r="AW1194" s="33" t="n">
        <f aca="false">AW1195</f>
        <v>349</v>
      </c>
      <c r="AX1194" s="33" t="n">
        <f aca="false">AX1195</f>
        <v>0</v>
      </c>
      <c r="AY1194" s="33" t="n">
        <f aca="false">AY1195</f>
        <v>0</v>
      </c>
      <c r="AZ1194" s="33" t="n">
        <f aca="false">AZ1195</f>
        <v>0</v>
      </c>
      <c r="BA1194" s="33" t="n">
        <f aca="false">BA1195</f>
        <v>0</v>
      </c>
      <c r="BB1194" s="33" t="n">
        <f aca="false">BB1195</f>
        <v>349</v>
      </c>
      <c r="BC1194" s="33" t="n">
        <f aca="false">BC1195</f>
        <v>349</v>
      </c>
      <c r="BD1194" s="33" t="n">
        <f aca="false">BD1195</f>
        <v>0</v>
      </c>
      <c r="BE1194" s="33" t="n">
        <f aca="false">BE1195</f>
        <v>0</v>
      </c>
      <c r="BF1194" s="33" t="n">
        <f aca="false">BF1195</f>
        <v>0</v>
      </c>
      <c r="BG1194" s="33" t="n">
        <f aca="false">BG1195</f>
        <v>0</v>
      </c>
      <c r="BH1194" s="52" t="n">
        <f aca="false">BH1195</f>
        <v>349</v>
      </c>
      <c r="BI1194" s="52" t="n">
        <f aca="false">BI1195</f>
        <v>349</v>
      </c>
      <c r="BJ1194" s="52" t="n">
        <f aca="false">BJ1195</f>
        <v>330</v>
      </c>
      <c r="BK1194" s="52" t="n">
        <f aca="false">BK1195</f>
        <v>330</v>
      </c>
      <c r="BL1194" s="51" t="n">
        <f aca="false">BJ1194/BH1194*100</f>
        <v>94.5558739255014</v>
      </c>
      <c r="BM1194" s="51" t="n">
        <f aca="false">BK1194/BI1194*100</f>
        <v>94.5558739255014</v>
      </c>
    </row>
    <row r="1195" customFormat="false" ht="33" hidden="false" customHeight="false" outlineLevel="0" collapsed="false">
      <c r="A1195" s="46" t="s">
        <v>48</v>
      </c>
      <c r="B1195" s="130" t="s">
        <v>666</v>
      </c>
      <c r="C1195" s="130" t="s">
        <v>30</v>
      </c>
      <c r="D1195" s="130" t="s">
        <v>83</v>
      </c>
      <c r="E1195" s="130" t="s">
        <v>111</v>
      </c>
      <c r="F1195" s="130" t="s">
        <v>49</v>
      </c>
      <c r="G1195" s="130"/>
      <c r="H1195" s="98"/>
      <c r="I1195" s="53"/>
      <c r="J1195" s="21"/>
      <c r="K1195" s="21"/>
      <c r="L1195" s="21"/>
      <c r="M1195" s="21"/>
      <c r="N1195" s="33"/>
      <c r="O1195" s="33" t="n">
        <v>349</v>
      </c>
      <c r="P1195" s="33"/>
      <c r="Q1195" s="33"/>
      <c r="R1195" s="33" t="n">
        <f aca="false">H1195+N1195+O1195+P1195+Q1195</f>
        <v>349</v>
      </c>
      <c r="S1195" s="53" t="n">
        <f aca="false">I1195+O1195</f>
        <v>349</v>
      </c>
      <c r="T1195" s="33"/>
      <c r="U1195" s="33"/>
      <c r="V1195" s="33"/>
      <c r="W1195" s="33"/>
      <c r="X1195" s="33" t="n">
        <f aca="false">R1195+T1195+U1195+V1195+W1195</f>
        <v>349</v>
      </c>
      <c r="Y1195" s="53" t="n">
        <f aca="false">S1195+U1195</f>
        <v>349</v>
      </c>
      <c r="Z1195" s="33"/>
      <c r="AA1195" s="33"/>
      <c r="AB1195" s="33"/>
      <c r="AC1195" s="33"/>
      <c r="AD1195" s="33" t="n">
        <f aca="false">X1195+Z1195+AA1195+AB1195+AC1195</f>
        <v>349</v>
      </c>
      <c r="AE1195" s="53" t="n">
        <f aca="false">Y1195+AA1195</f>
        <v>349</v>
      </c>
      <c r="AF1195" s="33"/>
      <c r="AG1195" s="33"/>
      <c r="AH1195" s="33"/>
      <c r="AI1195" s="33"/>
      <c r="AJ1195" s="33" t="n">
        <f aca="false">AD1195+AF1195+AG1195+AH1195+AI1195</f>
        <v>349</v>
      </c>
      <c r="AK1195" s="53" t="n">
        <f aca="false">AE1195+AG1195</f>
        <v>349</v>
      </c>
      <c r="AL1195" s="33"/>
      <c r="AM1195" s="33"/>
      <c r="AN1195" s="33"/>
      <c r="AO1195" s="33"/>
      <c r="AP1195" s="33" t="n">
        <f aca="false">AJ1195+AL1195+AM1195+AN1195+AO1195</f>
        <v>349</v>
      </c>
      <c r="AQ1195" s="53" t="n">
        <f aca="false">AK1195+AM1195</f>
        <v>349</v>
      </c>
      <c r="AR1195" s="33"/>
      <c r="AS1195" s="33"/>
      <c r="AT1195" s="33"/>
      <c r="AU1195" s="33"/>
      <c r="AV1195" s="33" t="n">
        <f aca="false">AP1195+AR1195+AS1195+AT1195+AU1195</f>
        <v>349</v>
      </c>
      <c r="AW1195" s="53" t="n">
        <f aca="false">AQ1195+AS1195</f>
        <v>349</v>
      </c>
      <c r="AX1195" s="33"/>
      <c r="AY1195" s="33"/>
      <c r="AZ1195" s="33"/>
      <c r="BA1195" s="33"/>
      <c r="BB1195" s="33" t="n">
        <f aca="false">AV1195+AX1195+AY1195+AZ1195+BA1195</f>
        <v>349</v>
      </c>
      <c r="BC1195" s="53" t="n">
        <f aca="false">AW1195+AY1195</f>
        <v>349</v>
      </c>
      <c r="BD1195" s="33"/>
      <c r="BE1195" s="33"/>
      <c r="BF1195" s="33"/>
      <c r="BG1195" s="33"/>
      <c r="BH1195" s="52" t="n">
        <f aca="false">BB1195+BD1195+BE1195+BF1195+BG1195</f>
        <v>349</v>
      </c>
      <c r="BI1195" s="54" t="n">
        <f aca="false">BC1195+BE1195</f>
        <v>349</v>
      </c>
      <c r="BJ1195" s="54" t="n">
        <v>330</v>
      </c>
      <c r="BK1195" s="54" t="n">
        <v>330</v>
      </c>
      <c r="BL1195" s="51" t="n">
        <f aca="false">BJ1195/BH1195*100</f>
        <v>94.5558739255014</v>
      </c>
      <c r="BM1195" s="51" t="n">
        <f aca="false">BK1195/BI1195*100</f>
        <v>94.5558739255014</v>
      </c>
    </row>
    <row r="1196" customFormat="false" ht="16.5" hidden="false" customHeight="false" outlineLevel="0" collapsed="false">
      <c r="A1196" s="62" t="s">
        <v>101</v>
      </c>
      <c r="B1196" s="130" t="s">
        <v>666</v>
      </c>
      <c r="C1196" s="130" t="s">
        <v>30</v>
      </c>
      <c r="D1196" s="130" t="s">
        <v>83</v>
      </c>
      <c r="E1196" s="130" t="s">
        <v>111</v>
      </c>
      <c r="F1196" s="130" t="s">
        <v>102</v>
      </c>
      <c r="G1196" s="130"/>
      <c r="H1196" s="98"/>
      <c r="I1196" s="53"/>
      <c r="J1196" s="21"/>
      <c r="K1196" s="21"/>
      <c r="L1196" s="21"/>
      <c r="M1196" s="21"/>
      <c r="N1196" s="33"/>
      <c r="O1196" s="33"/>
      <c r="P1196" s="33"/>
      <c r="Q1196" s="33"/>
      <c r="R1196" s="33"/>
      <c r="S1196" s="53"/>
      <c r="T1196" s="33"/>
      <c r="U1196" s="33"/>
      <c r="V1196" s="33"/>
      <c r="W1196" s="33"/>
      <c r="X1196" s="33"/>
      <c r="Y1196" s="53"/>
      <c r="Z1196" s="33"/>
      <c r="AA1196" s="33"/>
      <c r="AB1196" s="33"/>
      <c r="AC1196" s="33"/>
      <c r="AD1196" s="33"/>
      <c r="AE1196" s="53"/>
      <c r="AF1196" s="33"/>
      <c r="AG1196" s="33"/>
      <c r="AH1196" s="33"/>
      <c r="AI1196" s="33"/>
      <c r="AJ1196" s="33"/>
      <c r="AK1196" s="53"/>
      <c r="AL1196" s="33"/>
      <c r="AM1196" s="33"/>
      <c r="AN1196" s="33"/>
      <c r="AO1196" s="33"/>
      <c r="AP1196" s="33"/>
      <c r="AQ1196" s="53"/>
      <c r="AR1196" s="33"/>
      <c r="AS1196" s="33"/>
      <c r="AT1196" s="33"/>
      <c r="AU1196" s="33"/>
      <c r="AV1196" s="33"/>
      <c r="AW1196" s="53"/>
      <c r="AX1196" s="33"/>
      <c r="AY1196" s="33"/>
      <c r="AZ1196" s="33"/>
      <c r="BA1196" s="33"/>
      <c r="BB1196" s="33"/>
      <c r="BC1196" s="53"/>
      <c r="BD1196" s="33" t="n">
        <f aca="false">BD1197</f>
        <v>0</v>
      </c>
      <c r="BE1196" s="33" t="n">
        <f aca="false">BE1197</f>
        <v>185</v>
      </c>
      <c r="BF1196" s="33" t="n">
        <f aca="false">BF1197</f>
        <v>0</v>
      </c>
      <c r="BG1196" s="33" t="n">
        <f aca="false">BG1197</f>
        <v>0</v>
      </c>
      <c r="BH1196" s="52" t="n">
        <f aca="false">BH1197</f>
        <v>185</v>
      </c>
      <c r="BI1196" s="52" t="n">
        <f aca="false">BI1197</f>
        <v>185</v>
      </c>
      <c r="BJ1196" s="52" t="n">
        <f aca="false">BJ1197</f>
        <v>185</v>
      </c>
      <c r="BK1196" s="52" t="n">
        <f aca="false">BK1197</f>
        <v>185</v>
      </c>
      <c r="BL1196" s="51" t="n">
        <f aca="false">BJ1196/BH1196*100</f>
        <v>100</v>
      </c>
      <c r="BM1196" s="51" t="n">
        <f aca="false">BK1196/BI1196*100</f>
        <v>100</v>
      </c>
    </row>
    <row r="1197" customFormat="false" ht="33" hidden="false" customHeight="false" outlineLevel="0" collapsed="false">
      <c r="A1197" s="46" t="s">
        <v>240</v>
      </c>
      <c r="B1197" s="130" t="s">
        <v>666</v>
      </c>
      <c r="C1197" s="130" t="s">
        <v>30</v>
      </c>
      <c r="D1197" s="130" t="s">
        <v>83</v>
      </c>
      <c r="E1197" s="130" t="s">
        <v>111</v>
      </c>
      <c r="F1197" s="130" t="s">
        <v>104</v>
      </c>
      <c r="G1197" s="130"/>
      <c r="H1197" s="98"/>
      <c r="I1197" s="53"/>
      <c r="J1197" s="21"/>
      <c r="K1197" s="21"/>
      <c r="L1197" s="21"/>
      <c r="M1197" s="21"/>
      <c r="N1197" s="33"/>
      <c r="O1197" s="33"/>
      <c r="P1197" s="33"/>
      <c r="Q1197" s="33"/>
      <c r="R1197" s="33"/>
      <c r="S1197" s="53"/>
      <c r="T1197" s="33"/>
      <c r="U1197" s="33"/>
      <c r="V1197" s="33"/>
      <c r="W1197" s="33"/>
      <c r="X1197" s="33"/>
      <c r="Y1197" s="53"/>
      <c r="Z1197" s="33"/>
      <c r="AA1197" s="33"/>
      <c r="AB1197" s="33"/>
      <c r="AC1197" s="33"/>
      <c r="AD1197" s="33"/>
      <c r="AE1197" s="53"/>
      <c r="AF1197" s="33"/>
      <c r="AG1197" s="33"/>
      <c r="AH1197" s="33"/>
      <c r="AI1197" s="33"/>
      <c r="AJ1197" s="33"/>
      <c r="AK1197" s="53"/>
      <c r="AL1197" s="33"/>
      <c r="AM1197" s="33"/>
      <c r="AN1197" s="33"/>
      <c r="AO1197" s="33"/>
      <c r="AP1197" s="33"/>
      <c r="AQ1197" s="53"/>
      <c r="AR1197" s="33"/>
      <c r="AS1197" s="33"/>
      <c r="AT1197" s="33"/>
      <c r="AU1197" s="33"/>
      <c r="AV1197" s="33"/>
      <c r="AW1197" s="53"/>
      <c r="AX1197" s="33"/>
      <c r="AY1197" s="33"/>
      <c r="AZ1197" s="33"/>
      <c r="BA1197" s="33"/>
      <c r="BB1197" s="33"/>
      <c r="BC1197" s="53"/>
      <c r="BD1197" s="33"/>
      <c r="BE1197" s="33" t="n">
        <f aca="false">69+116</f>
        <v>185</v>
      </c>
      <c r="BF1197" s="33"/>
      <c r="BG1197" s="33"/>
      <c r="BH1197" s="52" t="n">
        <f aca="false">BB1197+BD1197+BE1197+BF1197+BG1197</f>
        <v>185</v>
      </c>
      <c r="BI1197" s="54" t="n">
        <f aca="false">BC1197+BE1197</f>
        <v>185</v>
      </c>
      <c r="BJ1197" s="54" t="n">
        <v>185</v>
      </c>
      <c r="BK1197" s="54" t="n">
        <v>185</v>
      </c>
      <c r="BL1197" s="51" t="n">
        <f aca="false">BJ1197/BH1197*100</f>
        <v>100</v>
      </c>
      <c r="BM1197" s="51" t="n">
        <f aca="false">BK1197/BI1197*100</f>
        <v>100</v>
      </c>
    </row>
    <row r="1198" customFormat="false" ht="18.75" hidden="false" customHeight="false" outlineLevel="0" collapsed="false">
      <c r="A1198" s="145" t="s">
        <v>56</v>
      </c>
      <c r="B1198" s="142" t="s">
        <v>666</v>
      </c>
      <c r="C1198" s="142" t="s">
        <v>30</v>
      </c>
      <c r="D1198" s="142" t="s">
        <v>57</v>
      </c>
      <c r="E1198" s="142"/>
      <c r="F1198" s="142"/>
      <c r="G1198" s="142"/>
      <c r="H1198" s="143" t="n">
        <f aca="false">H1199+H1208</f>
        <v>16375</v>
      </c>
      <c r="I1198" s="143" t="n">
        <f aca="false">I1199+I1208</f>
        <v>0</v>
      </c>
      <c r="J1198" s="143" t="n">
        <f aca="false">J1199+J1208</f>
        <v>0</v>
      </c>
      <c r="K1198" s="143" t="n">
        <f aca="false">K1199+K1208</f>
        <v>0</v>
      </c>
      <c r="L1198" s="143" t="n">
        <f aca="false">L1199+L1208</f>
        <v>0</v>
      </c>
      <c r="M1198" s="143" t="n">
        <f aca="false">M1199+M1208</f>
        <v>0</v>
      </c>
      <c r="N1198" s="33" t="n">
        <f aca="false">N1199+N1208</f>
        <v>1025</v>
      </c>
      <c r="O1198" s="33" t="n">
        <f aca="false">O1199+O1208</f>
        <v>0</v>
      </c>
      <c r="P1198" s="33" t="n">
        <f aca="false">P1199+P1208</f>
        <v>0</v>
      </c>
      <c r="Q1198" s="33" t="n">
        <f aca="false">Q1199+Q1208</f>
        <v>0</v>
      </c>
      <c r="R1198" s="143" t="n">
        <f aca="false">R1199+R1208</f>
        <v>17400</v>
      </c>
      <c r="S1198" s="143" t="n">
        <f aca="false">S1199+S1208</f>
        <v>0</v>
      </c>
      <c r="T1198" s="33" t="n">
        <f aca="false">T1199+T1208</f>
        <v>0</v>
      </c>
      <c r="U1198" s="33" t="n">
        <f aca="false">U1199+U1208</f>
        <v>0</v>
      </c>
      <c r="V1198" s="33" t="n">
        <f aca="false">V1199+V1208</f>
        <v>0</v>
      </c>
      <c r="W1198" s="33" t="n">
        <f aca="false">W1199+W1208</f>
        <v>0</v>
      </c>
      <c r="X1198" s="143" t="n">
        <f aca="false">X1199+X1208</f>
        <v>17400</v>
      </c>
      <c r="Y1198" s="143" t="n">
        <f aca="false">Y1199+Y1208</f>
        <v>0</v>
      </c>
      <c r="Z1198" s="33" t="n">
        <f aca="false">Z1199+Z1208</f>
        <v>0</v>
      </c>
      <c r="AA1198" s="33" t="n">
        <f aca="false">AA1199+AA1208</f>
        <v>0</v>
      </c>
      <c r="AB1198" s="33" t="n">
        <f aca="false">AB1199+AB1208</f>
        <v>0</v>
      </c>
      <c r="AC1198" s="33" t="n">
        <f aca="false">AC1199+AC1208</f>
        <v>-65</v>
      </c>
      <c r="AD1198" s="143" t="n">
        <f aca="false">AD1199+AD1208</f>
        <v>17335</v>
      </c>
      <c r="AE1198" s="143" t="n">
        <f aca="false">AE1199+AE1208</f>
        <v>0</v>
      </c>
      <c r="AF1198" s="33" t="n">
        <f aca="false">AF1199+AF1208</f>
        <v>0</v>
      </c>
      <c r="AG1198" s="33" t="n">
        <f aca="false">AG1199+AG1208</f>
        <v>0</v>
      </c>
      <c r="AH1198" s="33" t="n">
        <f aca="false">AH1199+AH1208</f>
        <v>0</v>
      </c>
      <c r="AI1198" s="33" t="n">
        <f aca="false">AI1199+AI1208</f>
        <v>0</v>
      </c>
      <c r="AJ1198" s="143" t="n">
        <f aca="false">AJ1199+AJ1208</f>
        <v>17335</v>
      </c>
      <c r="AK1198" s="143" t="n">
        <f aca="false">AK1199+AK1208</f>
        <v>0</v>
      </c>
      <c r="AL1198" s="33" t="n">
        <f aca="false">AL1199+AL1208</f>
        <v>0</v>
      </c>
      <c r="AM1198" s="33" t="n">
        <f aca="false">AM1199+AM1208</f>
        <v>0</v>
      </c>
      <c r="AN1198" s="33" t="n">
        <f aca="false">AN1199+AN1208</f>
        <v>0</v>
      </c>
      <c r="AO1198" s="33" t="n">
        <f aca="false">AO1199+AO1208</f>
        <v>0</v>
      </c>
      <c r="AP1198" s="143" t="n">
        <f aca="false">AP1199+AP1208</f>
        <v>17335</v>
      </c>
      <c r="AQ1198" s="143" t="n">
        <f aca="false">AQ1199+AQ1208</f>
        <v>0</v>
      </c>
      <c r="AR1198" s="33" t="n">
        <f aca="false">AR1199+AR1208</f>
        <v>259</v>
      </c>
      <c r="AS1198" s="33" t="n">
        <f aca="false">AS1199+AS1208</f>
        <v>0</v>
      </c>
      <c r="AT1198" s="33" t="n">
        <f aca="false">AT1199+AT1208</f>
        <v>0</v>
      </c>
      <c r="AU1198" s="33" t="n">
        <f aca="false">AU1199+AU1208</f>
        <v>0</v>
      </c>
      <c r="AV1198" s="143" t="n">
        <f aca="false">AV1199+AV1208</f>
        <v>17594</v>
      </c>
      <c r="AW1198" s="143" t="n">
        <f aca="false">AW1199+AW1208</f>
        <v>0</v>
      </c>
      <c r="AX1198" s="33" t="n">
        <f aca="false">AX1199+AX1208</f>
        <v>-40</v>
      </c>
      <c r="AY1198" s="33" t="n">
        <f aca="false">AY1199+AY1208</f>
        <v>0</v>
      </c>
      <c r="AZ1198" s="33" t="n">
        <f aca="false">AZ1199+AZ1208</f>
        <v>0</v>
      </c>
      <c r="BA1198" s="33" t="n">
        <f aca="false">BA1199+BA1208</f>
        <v>0</v>
      </c>
      <c r="BB1198" s="143" t="n">
        <f aca="false">BB1199+BB1208</f>
        <v>17554</v>
      </c>
      <c r="BC1198" s="143" t="n">
        <f aca="false">BC1199+BC1208</f>
        <v>0</v>
      </c>
      <c r="BD1198" s="33" t="n">
        <f aca="false">BD1199+BD1208</f>
        <v>0</v>
      </c>
      <c r="BE1198" s="33" t="n">
        <f aca="false">BE1199+BE1208</f>
        <v>0</v>
      </c>
      <c r="BF1198" s="33" t="n">
        <f aca="false">BF1199+BF1208</f>
        <v>0</v>
      </c>
      <c r="BG1198" s="33" t="n">
        <f aca="false">BG1199+BG1208</f>
        <v>0</v>
      </c>
      <c r="BH1198" s="144" t="n">
        <f aca="false">BH1199+BH1208</f>
        <v>17554</v>
      </c>
      <c r="BI1198" s="144" t="n">
        <f aca="false">BI1199+BI1208</f>
        <v>0</v>
      </c>
      <c r="BJ1198" s="144" t="n">
        <f aca="false">BJ1199+BJ1208</f>
        <v>15914</v>
      </c>
      <c r="BK1198" s="144" t="n">
        <f aca="false">BK1199+BK1208</f>
        <v>0</v>
      </c>
      <c r="BL1198" s="44" t="n">
        <f aca="false">BJ1198/BH1198*100</f>
        <v>90.6574000227868</v>
      </c>
      <c r="BM1198" s="44"/>
    </row>
    <row r="1199" customFormat="false" ht="49.5" hidden="false" customHeight="false" outlineLevel="0" collapsed="false">
      <c r="A1199" s="46" t="s">
        <v>659</v>
      </c>
      <c r="B1199" s="92" t="s">
        <v>666</v>
      </c>
      <c r="C1199" s="92" t="s">
        <v>30</v>
      </c>
      <c r="D1199" s="92" t="s">
        <v>57</v>
      </c>
      <c r="E1199" s="92" t="s">
        <v>285</v>
      </c>
      <c r="F1199" s="92"/>
      <c r="G1199" s="92"/>
      <c r="H1199" s="53" t="n">
        <f aca="false">H1200</f>
        <v>10475</v>
      </c>
      <c r="I1199" s="53" t="n">
        <f aca="false">I1200</f>
        <v>0</v>
      </c>
      <c r="J1199" s="53" t="n">
        <f aca="false">J1200</f>
        <v>0</v>
      </c>
      <c r="K1199" s="53" t="n">
        <f aca="false">K1200</f>
        <v>0</v>
      </c>
      <c r="L1199" s="53" t="n">
        <f aca="false">L1200</f>
        <v>0</v>
      </c>
      <c r="M1199" s="53" t="n">
        <f aca="false">M1200</f>
        <v>0</v>
      </c>
      <c r="N1199" s="33" t="n">
        <f aca="false">N1200</f>
        <v>0</v>
      </c>
      <c r="O1199" s="33" t="n">
        <f aca="false">O1200</f>
        <v>0</v>
      </c>
      <c r="P1199" s="33" t="n">
        <f aca="false">P1200</f>
        <v>0</v>
      </c>
      <c r="Q1199" s="33" t="n">
        <f aca="false">Q1200</f>
        <v>0</v>
      </c>
      <c r="R1199" s="53" t="n">
        <f aca="false">R1200</f>
        <v>10475</v>
      </c>
      <c r="S1199" s="53" t="n">
        <f aca="false">S1200</f>
        <v>0</v>
      </c>
      <c r="T1199" s="33" t="n">
        <f aca="false">T1200</f>
        <v>0</v>
      </c>
      <c r="U1199" s="33" t="n">
        <f aca="false">U1200</f>
        <v>0</v>
      </c>
      <c r="V1199" s="33" t="n">
        <f aca="false">V1200</f>
        <v>0</v>
      </c>
      <c r="W1199" s="33" t="n">
        <f aca="false">W1200</f>
        <v>0</v>
      </c>
      <c r="X1199" s="53" t="n">
        <f aca="false">X1200</f>
        <v>10475</v>
      </c>
      <c r="Y1199" s="53" t="n">
        <f aca="false">Y1200</f>
        <v>0</v>
      </c>
      <c r="Z1199" s="33" t="n">
        <f aca="false">Z1200</f>
        <v>0</v>
      </c>
      <c r="AA1199" s="33" t="n">
        <f aca="false">AA1200</f>
        <v>0</v>
      </c>
      <c r="AB1199" s="33" t="n">
        <f aca="false">AB1200</f>
        <v>0</v>
      </c>
      <c r="AC1199" s="33" t="n">
        <f aca="false">AC1200</f>
        <v>-65</v>
      </c>
      <c r="AD1199" s="53" t="n">
        <f aca="false">AD1200</f>
        <v>10410</v>
      </c>
      <c r="AE1199" s="53" t="n">
        <f aca="false">AE1200</f>
        <v>0</v>
      </c>
      <c r="AF1199" s="33" t="n">
        <f aca="false">AF1200</f>
        <v>0</v>
      </c>
      <c r="AG1199" s="33" t="n">
        <f aca="false">AG1200</f>
        <v>0</v>
      </c>
      <c r="AH1199" s="33" t="n">
        <f aca="false">AH1200</f>
        <v>0</v>
      </c>
      <c r="AI1199" s="33" t="n">
        <f aca="false">AI1200</f>
        <v>0</v>
      </c>
      <c r="AJ1199" s="53" t="n">
        <f aca="false">AJ1200</f>
        <v>10410</v>
      </c>
      <c r="AK1199" s="53" t="n">
        <f aca="false">AK1200</f>
        <v>0</v>
      </c>
      <c r="AL1199" s="33" t="n">
        <f aca="false">AL1200</f>
        <v>0</v>
      </c>
      <c r="AM1199" s="33" t="n">
        <f aca="false">AM1200</f>
        <v>0</v>
      </c>
      <c r="AN1199" s="33" t="n">
        <f aca="false">AN1200</f>
        <v>0</v>
      </c>
      <c r="AO1199" s="33" t="n">
        <f aca="false">AO1200</f>
        <v>0</v>
      </c>
      <c r="AP1199" s="53" t="n">
        <f aca="false">AP1200</f>
        <v>10410</v>
      </c>
      <c r="AQ1199" s="53" t="n">
        <f aca="false">AQ1200</f>
        <v>0</v>
      </c>
      <c r="AR1199" s="33" t="n">
        <f aca="false">AR1200</f>
        <v>259</v>
      </c>
      <c r="AS1199" s="33" t="n">
        <f aca="false">AS1200</f>
        <v>0</v>
      </c>
      <c r="AT1199" s="33" t="n">
        <f aca="false">AT1200</f>
        <v>0</v>
      </c>
      <c r="AU1199" s="33" t="n">
        <f aca="false">AU1200</f>
        <v>0</v>
      </c>
      <c r="AV1199" s="53" t="n">
        <f aca="false">AV1200</f>
        <v>10669</v>
      </c>
      <c r="AW1199" s="53" t="n">
        <f aca="false">AW1200</f>
        <v>0</v>
      </c>
      <c r="AX1199" s="33" t="n">
        <f aca="false">AX1200</f>
        <v>-40</v>
      </c>
      <c r="AY1199" s="33" t="n">
        <f aca="false">AY1200</f>
        <v>0</v>
      </c>
      <c r="AZ1199" s="33" t="n">
        <f aca="false">AZ1200</f>
        <v>0</v>
      </c>
      <c r="BA1199" s="33" t="n">
        <f aca="false">BA1200</f>
        <v>0</v>
      </c>
      <c r="BB1199" s="53" t="n">
        <f aca="false">BB1200</f>
        <v>10629</v>
      </c>
      <c r="BC1199" s="53" t="n">
        <f aca="false">BC1200</f>
        <v>0</v>
      </c>
      <c r="BD1199" s="33" t="n">
        <f aca="false">BD1200</f>
        <v>0</v>
      </c>
      <c r="BE1199" s="33" t="n">
        <f aca="false">BE1200</f>
        <v>0</v>
      </c>
      <c r="BF1199" s="33" t="n">
        <f aca="false">BF1200</f>
        <v>0</v>
      </c>
      <c r="BG1199" s="33" t="n">
        <f aca="false">BG1200</f>
        <v>0</v>
      </c>
      <c r="BH1199" s="54" t="n">
        <f aca="false">BH1200</f>
        <v>10629</v>
      </c>
      <c r="BI1199" s="54" t="n">
        <f aca="false">BI1200</f>
        <v>0</v>
      </c>
      <c r="BJ1199" s="54" t="n">
        <f aca="false">BJ1200</f>
        <v>9315</v>
      </c>
      <c r="BK1199" s="54" t="n">
        <f aca="false">BK1200</f>
        <v>0</v>
      </c>
      <c r="BL1199" s="51" t="n">
        <f aca="false">BJ1199/BH1199*100</f>
        <v>87.6375952582557</v>
      </c>
      <c r="BM1199" s="51"/>
    </row>
    <row r="1200" customFormat="false" ht="33" hidden="false" customHeight="false" outlineLevel="0" collapsed="false">
      <c r="A1200" s="46" t="s">
        <v>276</v>
      </c>
      <c r="B1200" s="130" t="s">
        <v>666</v>
      </c>
      <c r="C1200" s="130" t="s">
        <v>30</v>
      </c>
      <c r="D1200" s="130" t="s">
        <v>57</v>
      </c>
      <c r="E1200" s="130" t="s">
        <v>667</v>
      </c>
      <c r="F1200" s="130"/>
      <c r="G1200" s="130"/>
      <c r="H1200" s="98" t="n">
        <f aca="false">H1201</f>
        <v>10475</v>
      </c>
      <c r="I1200" s="98" t="n">
        <f aca="false">I1201</f>
        <v>0</v>
      </c>
      <c r="J1200" s="98" t="n">
        <f aca="false">J1201</f>
        <v>0</v>
      </c>
      <c r="K1200" s="98" t="n">
        <f aca="false">K1201</f>
        <v>0</v>
      </c>
      <c r="L1200" s="98" t="n">
        <f aca="false">L1201</f>
        <v>0</v>
      </c>
      <c r="M1200" s="98" t="n">
        <f aca="false">M1201</f>
        <v>0</v>
      </c>
      <c r="N1200" s="33" t="n">
        <f aca="false">N1201</f>
        <v>0</v>
      </c>
      <c r="O1200" s="33" t="n">
        <f aca="false">O1201</f>
        <v>0</v>
      </c>
      <c r="P1200" s="33" t="n">
        <f aca="false">P1201</f>
        <v>0</v>
      </c>
      <c r="Q1200" s="33" t="n">
        <f aca="false">Q1201</f>
        <v>0</v>
      </c>
      <c r="R1200" s="98" t="n">
        <f aca="false">R1201</f>
        <v>10475</v>
      </c>
      <c r="S1200" s="98" t="n">
        <f aca="false">S1201</f>
        <v>0</v>
      </c>
      <c r="T1200" s="33" t="n">
        <f aca="false">T1201</f>
        <v>0</v>
      </c>
      <c r="U1200" s="33" t="n">
        <f aca="false">U1201</f>
        <v>0</v>
      </c>
      <c r="V1200" s="33" t="n">
        <f aca="false">V1201</f>
        <v>0</v>
      </c>
      <c r="W1200" s="33" t="n">
        <f aca="false">W1201</f>
        <v>0</v>
      </c>
      <c r="X1200" s="98" t="n">
        <f aca="false">X1201</f>
        <v>10475</v>
      </c>
      <c r="Y1200" s="98" t="n">
        <f aca="false">Y1201</f>
        <v>0</v>
      </c>
      <c r="Z1200" s="33" t="n">
        <f aca="false">Z1201</f>
        <v>0</v>
      </c>
      <c r="AA1200" s="33" t="n">
        <f aca="false">AA1201</f>
        <v>0</v>
      </c>
      <c r="AB1200" s="33" t="n">
        <f aca="false">AB1201</f>
        <v>0</v>
      </c>
      <c r="AC1200" s="33" t="n">
        <f aca="false">AC1201</f>
        <v>-65</v>
      </c>
      <c r="AD1200" s="98" t="n">
        <f aca="false">AD1201</f>
        <v>10410</v>
      </c>
      <c r="AE1200" s="98" t="n">
        <f aca="false">AE1201</f>
        <v>0</v>
      </c>
      <c r="AF1200" s="33" t="n">
        <f aca="false">AF1201</f>
        <v>0</v>
      </c>
      <c r="AG1200" s="33" t="n">
        <f aca="false">AG1201</f>
        <v>0</v>
      </c>
      <c r="AH1200" s="33" t="n">
        <f aca="false">AH1201</f>
        <v>0</v>
      </c>
      <c r="AI1200" s="33" t="n">
        <f aca="false">AI1201</f>
        <v>0</v>
      </c>
      <c r="AJ1200" s="98" t="n">
        <f aca="false">AJ1201</f>
        <v>10410</v>
      </c>
      <c r="AK1200" s="98" t="n">
        <f aca="false">AK1201</f>
        <v>0</v>
      </c>
      <c r="AL1200" s="33" t="n">
        <f aca="false">AL1201</f>
        <v>0</v>
      </c>
      <c r="AM1200" s="33" t="n">
        <f aca="false">AM1201</f>
        <v>0</v>
      </c>
      <c r="AN1200" s="33" t="n">
        <f aca="false">AN1201</f>
        <v>0</v>
      </c>
      <c r="AO1200" s="33" t="n">
        <f aca="false">AO1201</f>
        <v>0</v>
      </c>
      <c r="AP1200" s="98" t="n">
        <f aca="false">AP1201</f>
        <v>10410</v>
      </c>
      <c r="AQ1200" s="98" t="n">
        <f aca="false">AQ1201</f>
        <v>0</v>
      </c>
      <c r="AR1200" s="33" t="n">
        <f aca="false">AR1201</f>
        <v>259</v>
      </c>
      <c r="AS1200" s="33" t="n">
        <f aca="false">AS1201</f>
        <v>0</v>
      </c>
      <c r="AT1200" s="33" t="n">
        <f aca="false">AT1201</f>
        <v>0</v>
      </c>
      <c r="AU1200" s="33" t="n">
        <f aca="false">AU1201</f>
        <v>0</v>
      </c>
      <c r="AV1200" s="98" t="n">
        <f aca="false">AV1201</f>
        <v>10669</v>
      </c>
      <c r="AW1200" s="98" t="n">
        <f aca="false">AW1201</f>
        <v>0</v>
      </c>
      <c r="AX1200" s="33" t="n">
        <f aca="false">AX1201</f>
        <v>-40</v>
      </c>
      <c r="AY1200" s="33" t="n">
        <f aca="false">AY1201</f>
        <v>0</v>
      </c>
      <c r="AZ1200" s="33" t="n">
        <f aca="false">AZ1201</f>
        <v>0</v>
      </c>
      <c r="BA1200" s="33" t="n">
        <f aca="false">BA1201</f>
        <v>0</v>
      </c>
      <c r="BB1200" s="98" t="n">
        <f aca="false">BB1201</f>
        <v>10629</v>
      </c>
      <c r="BC1200" s="98" t="n">
        <f aca="false">BC1201</f>
        <v>0</v>
      </c>
      <c r="BD1200" s="33" t="n">
        <f aca="false">BD1201</f>
        <v>0</v>
      </c>
      <c r="BE1200" s="33" t="n">
        <f aca="false">BE1201</f>
        <v>0</v>
      </c>
      <c r="BF1200" s="33" t="n">
        <f aca="false">BF1201</f>
        <v>0</v>
      </c>
      <c r="BG1200" s="33" t="n">
        <f aca="false">BG1201</f>
        <v>0</v>
      </c>
      <c r="BH1200" s="99" t="n">
        <f aca="false">BH1201</f>
        <v>10629</v>
      </c>
      <c r="BI1200" s="99" t="n">
        <f aca="false">BI1201</f>
        <v>0</v>
      </c>
      <c r="BJ1200" s="99" t="n">
        <f aca="false">BJ1201</f>
        <v>9315</v>
      </c>
      <c r="BK1200" s="99" t="n">
        <f aca="false">BK1201</f>
        <v>0</v>
      </c>
      <c r="BL1200" s="51" t="n">
        <f aca="false">BJ1200/BH1200*100</f>
        <v>87.6375952582557</v>
      </c>
      <c r="BM1200" s="51"/>
    </row>
    <row r="1201" customFormat="false" ht="33" hidden="false" customHeight="false" outlineLevel="0" collapsed="false">
      <c r="A1201" s="62" t="s">
        <v>668</v>
      </c>
      <c r="B1201" s="130" t="s">
        <v>666</v>
      </c>
      <c r="C1201" s="130" t="s">
        <v>30</v>
      </c>
      <c r="D1201" s="130" t="s">
        <v>57</v>
      </c>
      <c r="E1201" s="92" t="s">
        <v>669</v>
      </c>
      <c r="F1201" s="130"/>
      <c r="G1201" s="130"/>
      <c r="H1201" s="98" t="n">
        <f aca="false">H1202+H1204+H1206</f>
        <v>10475</v>
      </c>
      <c r="I1201" s="98" t="n">
        <f aca="false">I1202+I1204+I1206</f>
        <v>0</v>
      </c>
      <c r="J1201" s="98" t="n">
        <f aca="false">J1202+J1204+J1206</f>
        <v>0</v>
      </c>
      <c r="K1201" s="98" t="n">
        <f aca="false">K1202+K1204+K1206</f>
        <v>0</v>
      </c>
      <c r="L1201" s="98" t="n">
        <f aca="false">L1202+L1204+L1206</f>
        <v>0</v>
      </c>
      <c r="M1201" s="98" t="n">
        <f aca="false">M1202+M1204+M1206</f>
        <v>0</v>
      </c>
      <c r="N1201" s="33" t="n">
        <f aca="false">N1202+N1204+N1206</f>
        <v>0</v>
      </c>
      <c r="O1201" s="33" t="n">
        <f aca="false">O1202+O1204+O1206</f>
        <v>0</v>
      </c>
      <c r="P1201" s="33" t="n">
        <f aca="false">P1202+P1204+P1206</f>
        <v>0</v>
      </c>
      <c r="Q1201" s="33" t="n">
        <f aca="false">Q1202+Q1204+Q1206</f>
        <v>0</v>
      </c>
      <c r="R1201" s="98" t="n">
        <f aca="false">R1202+R1204+R1206</f>
        <v>10475</v>
      </c>
      <c r="S1201" s="98" t="n">
        <f aca="false">S1202+S1204+S1206</f>
        <v>0</v>
      </c>
      <c r="T1201" s="33" t="n">
        <f aca="false">T1202+T1204+T1206</f>
        <v>0</v>
      </c>
      <c r="U1201" s="33" t="n">
        <f aca="false">U1202+U1204+U1206</f>
        <v>0</v>
      </c>
      <c r="V1201" s="33" t="n">
        <f aca="false">V1202+V1204+V1206</f>
        <v>0</v>
      </c>
      <c r="W1201" s="33" t="n">
        <f aca="false">W1202+W1204+W1206</f>
        <v>0</v>
      </c>
      <c r="X1201" s="98" t="n">
        <f aca="false">X1202+X1204+X1206</f>
        <v>10475</v>
      </c>
      <c r="Y1201" s="98" t="n">
        <f aca="false">Y1202+Y1204+Y1206</f>
        <v>0</v>
      </c>
      <c r="Z1201" s="33" t="n">
        <f aca="false">Z1202+Z1204+Z1206</f>
        <v>0</v>
      </c>
      <c r="AA1201" s="33" t="n">
        <f aca="false">AA1202+AA1204+AA1206</f>
        <v>0</v>
      </c>
      <c r="AB1201" s="33" t="n">
        <f aca="false">AB1202+AB1204+AB1206</f>
        <v>0</v>
      </c>
      <c r="AC1201" s="33" t="n">
        <f aca="false">AC1202+AC1204+AC1206</f>
        <v>-65</v>
      </c>
      <c r="AD1201" s="98" t="n">
        <f aca="false">AD1202+AD1204+AD1206</f>
        <v>10410</v>
      </c>
      <c r="AE1201" s="98" t="n">
        <f aca="false">AE1202+AE1204+AE1206</f>
        <v>0</v>
      </c>
      <c r="AF1201" s="33" t="n">
        <f aca="false">AF1202+AF1204+AF1206</f>
        <v>0</v>
      </c>
      <c r="AG1201" s="33" t="n">
        <f aca="false">AG1202+AG1204+AG1206</f>
        <v>0</v>
      </c>
      <c r="AH1201" s="33" t="n">
        <f aca="false">AH1202+AH1204+AH1206</f>
        <v>0</v>
      </c>
      <c r="AI1201" s="33" t="n">
        <f aca="false">AI1202+AI1204+AI1206</f>
        <v>0</v>
      </c>
      <c r="AJ1201" s="98" t="n">
        <f aca="false">AJ1202+AJ1204+AJ1206</f>
        <v>10410</v>
      </c>
      <c r="AK1201" s="98" t="n">
        <f aca="false">AK1202+AK1204+AK1206</f>
        <v>0</v>
      </c>
      <c r="AL1201" s="33" t="n">
        <f aca="false">AL1202+AL1204+AL1206</f>
        <v>0</v>
      </c>
      <c r="AM1201" s="33" t="n">
        <f aca="false">AM1202+AM1204+AM1206</f>
        <v>0</v>
      </c>
      <c r="AN1201" s="33" t="n">
        <f aca="false">AN1202+AN1204+AN1206</f>
        <v>0</v>
      </c>
      <c r="AO1201" s="33" t="n">
        <f aca="false">AO1202+AO1204+AO1206</f>
        <v>0</v>
      </c>
      <c r="AP1201" s="98" t="n">
        <f aca="false">AP1202+AP1204+AP1206</f>
        <v>10410</v>
      </c>
      <c r="AQ1201" s="98" t="n">
        <f aca="false">AQ1202+AQ1204+AQ1206</f>
        <v>0</v>
      </c>
      <c r="AR1201" s="33" t="n">
        <f aca="false">AR1202+AR1204+AR1206</f>
        <v>259</v>
      </c>
      <c r="AS1201" s="33" t="n">
        <f aca="false">AS1202+AS1204+AS1206</f>
        <v>0</v>
      </c>
      <c r="AT1201" s="33" t="n">
        <f aca="false">AT1202+AT1204+AT1206</f>
        <v>0</v>
      </c>
      <c r="AU1201" s="33" t="n">
        <f aca="false">AU1202+AU1204+AU1206</f>
        <v>0</v>
      </c>
      <c r="AV1201" s="98" t="n">
        <f aca="false">AV1202+AV1204+AV1206</f>
        <v>10669</v>
      </c>
      <c r="AW1201" s="98" t="n">
        <f aca="false">AW1202+AW1204+AW1206</f>
        <v>0</v>
      </c>
      <c r="AX1201" s="33" t="n">
        <f aca="false">AX1202+AX1204+AX1206</f>
        <v>-40</v>
      </c>
      <c r="AY1201" s="33" t="n">
        <f aca="false">AY1202+AY1204+AY1206</f>
        <v>0</v>
      </c>
      <c r="AZ1201" s="33" t="n">
        <f aca="false">AZ1202+AZ1204+AZ1206</f>
        <v>0</v>
      </c>
      <c r="BA1201" s="33" t="n">
        <f aca="false">BA1202+BA1204+BA1206</f>
        <v>0</v>
      </c>
      <c r="BB1201" s="98" t="n">
        <f aca="false">BB1202+BB1204+BB1206</f>
        <v>10629</v>
      </c>
      <c r="BC1201" s="98" t="n">
        <f aca="false">BC1202+BC1204+BC1206</f>
        <v>0</v>
      </c>
      <c r="BD1201" s="33" t="n">
        <f aca="false">BD1202+BD1204+BD1206</f>
        <v>0</v>
      </c>
      <c r="BE1201" s="33" t="n">
        <f aca="false">BE1202+BE1204+BE1206</f>
        <v>0</v>
      </c>
      <c r="BF1201" s="33" t="n">
        <f aca="false">BF1202+BF1204+BF1206</f>
        <v>0</v>
      </c>
      <c r="BG1201" s="33" t="n">
        <f aca="false">BG1202+BG1204+BG1206</f>
        <v>0</v>
      </c>
      <c r="BH1201" s="99" t="n">
        <f aca="false">BH1202+BH1204+BH1206</f>
        <v>10629</v>
      </c>
      <c r="BI1201" s="99" t="n">
        <f aca="false">BI1202+BI1204+BI1206</f>
        <v>0</v>
      </c>
      <c r="BJ1201" s="99" t="n">
        <f aca="false">BJ1202+BJ1204+BJ1206</f>
        <v>9315</v>
      </c>
      <c r="BK1201" s="99" t="n">
        <f aca="false">BK1202+BK1204+BK1206</f>
        <v>0</v>
      </c>
      <c r="BL1201" s="51" t="n">
        <f aca="false">BJ1201/BH1201*100</f>
        <v>87.6375952582557</v>
      </c>
      <c r="BM1201" s="51"/>
    </row>
    <row r="1202" customFormat="false" ht="82.5" hidden="false" customHeight="false" outlineLevel="0" collapsed="false">
      <c r="A1202" s="46" t="s">
        <v>38</v>
      </c>
      <c r="B1202" s="130" t="s">
        <v>666</v>
      </c>
      <c r="C1202" s="130" t="s">
        <v>30</v>
      </c>
      <c r="D1202" s="130" t="s">
        <v>57</v>
      </c>
      <c r="E1202" s="92" t="s">
        <v>669</v>
      </c>
      <c r="F1202" s="130" t="s">
        <v>39</v>
      </c>
      <c r="G1202" s="130"/>
      <c r="H1202" s="98" t="n">
        <f aca="false">H1203</f>
        <v>3648</v>
      </c>
      <c r="I1202" s="98" t="n">
        <f aca="false">I1203</f>
        <v>0</v>
      </c>
      <c r="J1202" s="98" t="n">
        <f aca="false">J1203</f>
        <v>0</v>
      </c>
      <c r="K1202" s="98" t="n">
        <f aca="false">K1203</f>
        <v>0</v>
      </c>
      <c r="L1202" s="98" t="n">
        <f aca="false">L1203</f>
        <v>0</v>
      </c>
      <c r="M1202" s="98" t="n">
        <f aca="false">M1203</f>
        <v>0</v>
      </c>
      <c r="N1202" s="33" t="n">
        <f aca="false">N1203</f>
        <v>0</v>
      </c>
      <c r="O1202" s="33" t="n">
        <f aca="false">O1203</f>
        <v>0</v>
      </c>
      <c r="P1202" s="33" t="n">
        <f aca="false">P1203</f>
        <v>0</v>
      </c>
      <c r="Q1202" s="33" t="n">
        <f aca="false">Q1203</f>
        <v>0</v>
      </c>
      <c r="R1202" s="98" t="n">
        <f aca="false">R1203</f>
        <v>3648</v>
      </c>
      <c r="S1202" s="98" t="n">
        <f aca="false">S1203</f>
        <v>0</v>
      </c>
      <c r="T1202" s="33" t="n">
        <f aca="false">T1203</f>
        <v>0</v>
      </c>
      <c r="U1202" s="33" t="n">
        <f aca="false">U1203</f>
        <v>0</v>
      </c>
      <c r="V1202" s="33" t="n">
        <f aca="false">V1203</f>
        <v>0</v>
      </c>
      <c r="W1202" s="33" t="n">
        <f aca="false">W1203</f>
        <v>0</v>
      </c>
      <c r="X1202" s="98" t="n">
        <f aca="false">X1203</f>
        <v>3648</v>
      </c>
      <c r="Y1202" s="98" t="n">
        <f aca="false">Y1203</f>
        <v>0</v>
      </c>
      <c r="Z1202" s="33" t="n">
        <f aca="false">Z1203</f>
        <v>0</v>
      </c>
      <c r="AA1202" s="33" t="n">
        <f aca="false">AA1203</f>
        <v>0</v>
      </c>
      <c r="AB1202" s="33" t="n">
        <f aca="false">AB1203</f>
        <v>0</v>
      </c>
      <c r="AC1202" s="33" t="n">
        <f aca="false">AC1203</f>
        <v>0</v>
      </c>
      <c r="AD1202" s="98" t="n">
        <f aca="false">AD1203</f>
        <v>3648</v>
      </c>
      <c r="AE1202" s="98" t="n">
        <f aca="false">AE1203</f>
        <v>0</v>
      </c>
      <c r="AF1202" s="33" t="n">
        <f aca="false">AF1203</f>
        <v>0</v>
      </c>
      <c r="AG1202" s="33" t="n">
        <f aca="false">AG1203</f>
        <v>0</v>
      </c>
      <c r="AH1202" s="33" t="n">
        <f aca="false">AH1203</f>
        <v>0</v>
      </c>
      <c r="AI1202" s="33" t="n">
        <f aca="false">AI1203</f>
        <v>0</v>
      </c>
      <c r="AJ1202" s="98" t="n">
        <f aca="false">AJ1203</f>
        <v>3648</v>
      </c>
      <c r="AK1202" s="98" t="n">
        <f aca="false">AK1203</f>
        <v>0</v>
      </c>
      <c r="AL1202" s="33" t="n">
        <f aca="false">AL1203</f>
        <v>0</v>
      </c>
      <c r="AM1202" s="33" t="n">
        <f aca="false">AM1203</f>
        <v>0</v>
      </c>
      <c r="AN1202" s="33" t="n">
        <f aca="false">AN1203</f>
        <v>0</v>
      </c>
      <c r="AO1202" s="33" t="n">
        <f aca="false">AO1203</f>
        <v>0</v>
      </c>
      <c r="AP1202" s="98" t="n">
        <f aca="false">AP1203</f>
        <v>3648</v>
      </c>
      <c r="AQ1202" s="98" t="n">
        <f aca="false">AQ1203</f>
        <v>0</v>
      </c>
      <c r="AR1202" s="33" t="n">
        <f aca="false">AR1203</f>
        <v>299</v>
      </c>
      <c r="AS1202" s="33" t="n">
        <f aca="false">AS1203</f>
        <v>0</v>
      </c>
      <c r="AT1202" s="33" t="n">
        <f aca="false">AT1203</f>
        <v>0</v>
      </c>
      <c r="AU1202" s="33" t="n">
        <f aca="false">AU1203</f>
        <v>0</v>
      </c>
      <c r="AV1202" s="98" t="n">
        <f aca="false">AV1203</f>
        <v>3947</v>
      </c>
      <c r="AW1202" s="98" t="n">
        <f aca="false">AW1203</f>
        <v>0</v>
      </c>
      <c r="AX1202" s="33" t="n">
        <f aca="false">AX1203</f>
        <v>0</v>
      </c>
      <c r="AY1202" s="33" t="n">
        <f aca="false">AY1203</f>
        <v>0</v>
      </c>
      <c r="AZ1202" s="33" t="n">
        <f aca="false">AZ1203</f>
        <v>0</v>
      </c>
      <c r="BA1202" s="33" t="n">
        <f aca="false">BA1203</f>
        <v>0</v>
      </c>
      <c r="BB1202" s="98" t="n">
        <f aca="false">BB1203</f>
        <v>3947</v>
      </c>
      <c r="BC1202" s="98" t="n">
        <f aca="false">BC1203</f>
        <v>0</v>
      </c>
      <c r="BD1202" s="33" t="n">
        <f aca="false">BD1203</f>
        <v>0</v>
      </c>
      <c r="BE1202" s="33" t="n">
        <f aca="false">BE1203</f>
        <v>0</v>
      </c>
      <c r="BF1202" s="33" t="n">
        <f aca="false">BF1203</f>
        <v>0</v>
      </c>
      <c r="BG1202" s="33" t="n">
        <f aca="false">BG1203</f>
        <v>0</v>
      </c>
      <c r="BH1202" s="99" t="n">
        <f aca="false">BH1203</f>
        <v>3947</v>
      </c>
      <c r="BI1202" s="99" t="n">
        <f aca="false">BI1203</f>
        <v>0</v>
      </c>
      <c r="BJ1202" s="99" t="n">
        <f aca="false">BJ1203</f>
        <v>3947</v>
      </c>
      <c r="BK1202" s="99" t="n">
        <f aca="false">BK1203</f>
        <v>0</v>
      </c>
      <c r="BL1202" s="51" t="n">
        <f aca="false">BJ1202/BH1202*100</f>
        <v>100</v>
      </c>
      <c r="BM1202" s="51"/>
    </row>
    <row r="1203" customFormat="false" ht="16.5" hidden="false" customHeight="false" outlineLevel="0" collapsed="false">
      <c r="A1203" s="62" t="s">
        <v>146</v>
      </c>
      <c r="B1203" s="130" t="s">
        <v>666</v>
      </c>
      <c r="C1203" s="130" t="s">
        <v>30</v>
      </c>
      <c r="D1203" s="130" t="s">
        <v>57</v>
      </c>
      <c r="E1203" s="92" t="s">
        <v>669</v>
      </c>
      <c r="F1203" s="130" t="s">
        <v>147</v>
      </c>
      <c r="G1203" s="130" t="s">
        <v>147</v>
      </c>
      <c r="H1203" s="98" t="n">
        <v>3648</v>
      </c>
      <c r="I1203" s="53"/>
      <c r="J1203" s="21"/>
      <c r="K1203" s="21"/>
      <c r="L1203" s="21"/>
      <c r="M1203" s="21"/>
      <c r="N1203" s="33"/>
      <c r="O1203" s="33"/>
      <c r="P1203" s="33"/>
      <c r="Q1203" s="33"/>
      <c r="R1203" s="33" t="n">
        <f aca="false">H1203+N1203+O1203+P1203+Q1203</f>
        <v>3648</v>
      </c>
      <c r="S1203" s="53" t="n">
        <f aca="false">I1203+O1203</f>
        <v>0</v>
      </c>
      <c r="T1203" s="33"/>
      <c r="U1203" s="33"/>
      <c r="V1203" s="33"/>
      <c r="W1203" s="33"/>
      <c r="X1203" s="33" t="n">
        <f aca="false">R1203+T1203+U1203+V1203+W1203</f>
        <v>3648</v>
      </c>
      <c r="Y1203" s="53" t="n">
        <f aca="false">S1203+U1203</f>
        <v>0</v>
      </c>
      <c r="Z1203" s="33"/>
      <c r="AA1203" s="33"/>
      <c r="AB1203" s="33"/>
      <c r="AC1203" s="33"/>
      <c r="AD1203" s="33" t="n">
        <f aca="false">X1203+Z1203+AA1203+AB1203+AC1203</f>
        <v>3648</v>
      </c>
      <c r="AE1203" s="53" t="n">
        <f aca="false">Y1203+AA1203</f>
        <v>0</v>
      </c>
      <c r="AF1203" s="33"/>
      <c r="AG1203" s="33"/>
      <c r="AH1203" s="33"/>
      <c r="AI1203" s="33"/>
      <c r="AJ1203" s="33" t="n">
        <f aca="false">AD1203+AF1203+AG1203+AH1203+AI1203</f>
        <v>3648</v>
      </c>
      <c r="AK1203" s="53" t="n">
        <f aca="false">AE1203+AG1203</f>
        <v>0</v>
      </c>
      <c r="AL1203" s="33"/>
      <c r="AM1203" s="33"/>
      <c r="AN1203" s="33"/>
      <c r="AO1203" s="33"/>
      <c r="AP1203" s="33" t="n">
        <f aca="false">AJ1203+AL1203+AM1203+AN1203+AO1203</f>
        <v>3648</v>
      </c>
      <c r="AQ1203" s="53" t="n">
        <f aca="false">AK1203+AM1203</f>
        <v>0</v>
      </c>
      <c r="AR1203" s="33" t="n">
        <v>299</v>
      </c>
      <c r="AS1203" s="33"/>
      <c r="AT1203" s="33"/>
      <c r="AU1203" s="33"/>
      <c r="AV1203" s="33" t="n">
        <f aca="false">AP1203+AR1203+AS1203+AT1203+AU1203</f>
        <v>3947</v>
      </c>
      <c r="AW1203" s="53" t="n">
        <f aca="false">AQ1203+AS1203</f>
        <v>0</v>
      </c>
      <c r="AX1203" s="33"/>
      <c r="AY1203" s="33"/>
      <c r="AZ1203" s="33"/>
      <c r="BA1203" s="33"/>
      <c r="BB1203" s="33" t="n">
        <f aca="false">AV1203+AX1203+AY1203+AZ1203+BA1203</f>
        <v>3947</v>
      </c>
      <c r="BC1203" s="53" t="n">
        <f aca="false">AW1203+AY1203</f>
        <v>0</v>
      </c>
      <c r="BD1203" s="33"/>
      <c r="BE1203" s="33"/>
      <c r="BF1203" s="33"/>
      <c r="BG1203" s="33"/>
      <c r="BH1203" s="52" t="n">
        <f aca="false">BB1203+BD1203+BE1203+BF1203+BG1203</f>
        <v>3947</v>
      </c>
      <c r="BI1203" s="54" t="n">
        <f aca="false">BC1203+BE1203</f>
        <v>0</v>
      </c>
      <c r="BJ1203" s="54" t="n">
        <v>3947</v>
      </c>
      <c r="BK1203" s="54" t="n">
        <f aca="false">BE1203+BG1203</f>
        <v>0</v>
      </c>
      <c r="BL1203" s="51" t="n">
        <f aca="false">BJ1203/BH1203*100</f>
        <v>100</v>
      </c>
      <c r="BM1203" s="51"/>
    </row>
    <row r="1204" customFormat="false" ht="33" hidden="false" customHeight="false" outlineLevel="0" collapsed="false">
      <c r="A1204" s="46" t="s">
        <v>46</v>
      </c>
      <c r="B1204" s="130" t="s">
        <v>666</v>
      </c>
      <c r="C1204" s="130" t="s">
        <v>30</v>
      </c>
      <c r="D1204" s="130" t="s">
        <v>57</v>
      </c>
      <c r="E1204" s="92" t="s">
        <v>669</v>
      </c>
      <c r="F1204" s="130" t="s">
        <v>47</v>
      </c>
      <c r="G1204" s="130"/>
      <c r="H1204" s="98" t="n">
        <f aca="false">H1205</f>
        <v>6578</v>
      </c>
      <c r="I1204" s="98" t="n">
        <f aca="false">I1205</f>
        <v>0</v>
      </c>
      <c r="J1204" s="98" t="n">
        <f aca="false">J1205</f>
        <v>0</v>
      </c>
      <c r="K1204" s="98" t="n">
        <f aca="false">K1205</f>
        <v>0</v>
      </c>
      <c r="L1204" s="98" t="n">
        <f aca="false">L1205</f>
        <v>0</v>
      </c>
      <c r="M1204" s="98" t="n">
        <f aca="false">M1205</f>
        <v>0</v>
      </c>
      <c r="N1204" s="33" t="n">
        <f aca="false">N1205</f>
        <v>0</v>
      </c>
      <c r="O1204" s="33" t="n">
        <f aca="false">O1205</f>
        <v>0</v>
      </c>
      <c r="P1204" s="33" t="n">
        <f aca="false">P1205</f>
        <v>0</v>
      </c>
      <c r="Q1204" s="33" t="n">
        <f aca="false">Q1205</f>
        <v>0</v>
      </c>
      <c r="R1204" s="98" t="n">
        <f aca="false">R1205</f>
        <v>6578</v>
      </c>
      <c r="S1204" s="98" t="n">
        <f aca="false">S1205</f>
        <v>0</v>
      </c>
      <c r="T1204" s="33" t="n">
        <f aca="false">T1205</f>
        <v>0</v>
      </c>
      <c r="U1204" s="33" t="n">
        <f aca="false">U1205</f>
        <v>0</v>
      </c>
      <c r="V1204" s="33" t="n">
        <f aca="false">V1205</f>
        <v>0</v>
      </c>
      <c r="W1204" s="33" t="n">
        <f aca="false">W1205</f>
        <v>0</v>
      </c>
      <c r="X1204" s="98" t="n">
        <f aca="false">X1205</f>
        <v>6578</v>
      </c>
      <c r="Y1204" s="98" t="n">
        <f aca="false">Y1205</f>
        <v>0</v>
      </c>
      <c r="Z1204" s="33" t="n">
        <f aca="false">Z1205</f>
        <v>0</v>
      </c>
      <c r="AA1204" s="33" t="n">
        <f aca="false">AA1205</f>
        <v>0</v>
      </c>
      <c r="AB1204" s="33" t="n">
        <f aca="false">AB1205</f>
        <v>0</v>
      </c>
      <c r="AC1204" s="33" t="n">
        <f aca="false">AC1205</f>
        <v>-65</v>
      </c>
      <c r="AD1204" s="98" t="n">
        <f aca="false">AD1205</f>
        <v>6513</v>
      </c>
      <c r="AE1204" s="98" t="n">
        <f aca="false">AE1205</f>
        <v>0</v>
      </c>
      <c r="AF1204" s="33" t="n">
        <f aca="false">AF1205</f>
        <v>0</v>
      </c>
      <c r="AG1204" s="33" t="n">
        <f aca="false">AG1205</f>
        <v>0</v>
      </c>
      <c r="AH1204" s="33" t="n">
        <f aca="false">AH1205</f>
        <v>0</v>
      </c>
      <c r="AI1204" s="33" t="n">
        <f aca="false">AI1205</f>
        <v>0</v>
      </c>
      <c r="AJ1204" s="98" t="n">
        <f aca="false">AJ1205</f>
        <v>6513</v>
      </c>
      <c r="AK1204" s="98" t="n">
        <f aca="false">AK1205</f>
        <v>0</v>
      </c>
      <c r="AL1204" s="33" t="n">
        <f aca="false">AL1205</f>
        <v>0</v>
      </c>
      <c r="AM1204" s="33" t="n">
        <f aca="false">AM1205</f>
        <v>0</v>
      </c>
      <c r="AN1204" s="33" t="n">
        <f aca="false">AN1205</f>
        <v>0</v>
      </c>
      <c r="AO1204" s="33" t="n">
        <f aca="false">AO1205</f>
        <v>0</v>
      </c>
      <c r="AP1204" s="98" t="n">
        <f aca="false">AP1205</f>
        <v>6513</v>
      </c>
      <c r="AQ1204" s="98" t="n">
        <f aca="false">AQ1205</f>
        <v>0</v>
      </c>
      <c r="AR1204" s="33" t="n">
        <f aca="false">AR1205</f>
        <v>-40</v>
      </c>
      <c r="AS1204" s="33" t="n">
        <f aca="false">AS1205</f>
        <v>0</v>
      </c>
      <c r="AT1204" s="33" t="n">
        <f aca="false">AT1205</f>
        <v>0</v>
      </c>
      <c r="AU1204" s="33" t="n">
        <f aca="false">AU1205</f>
        <v>0</v>
      </c>
      <c r="AV1204" s="98" t="n">
        <f aca="false">AV1205</f>
        <v>6473</v>
      </c>
      <c r="AW1204" s="98" t="n">
        <f aca="false">AW1205</f>
        <v>0</v>
      </c>
      <c r="AX1204" s="33" t="n">
        <f aca="false">AX1205</f>
        <v>-8</v>
      </c>
      <c r="AY1204" s="33" t="n">
        <f aca="false">AY1205</f>
        <v>0</v>
      </c>
      <c r="AZ1204" s="33" t="n">
        <f aca="false">AZ1205</f>
        <v>0</v>
      </c>
      <c r="BA1204" s="33" t="n">
        <f aca="false">BA1205</f>
        <v>0</v>
      </c>
      <c r="BB1204" s="98" t="n">
        <f aca="false">BB1205</f>
        <v>6465</v>
      </c>
      <c r="BC1204" s="98" t="n">
        <f aca="false">BC1205</f>
        <v>0</v>
      </c>
      <c r="BD1204" s="33" t="n">
        <f aca="false">BD1205</f>
        <v>0</v>
      </c>
      <c r="BE1204" s="33" t="n">
        <f aca="false">BE1205</f>
        <v>0</v>
      </c>
      <c r="BF1204" s="33" t="n">
        <f aca="false">BF1205</f>
        <v>0</v>
      </c>
      <c r="BG1204" s="33" t="n">
        <f aca="false">BG1205</f>
        <v>0</v>
      </c>
      <c r="BH1204" s="99" t="n">
        <f aca="false">BH1205</f>
        <v>6465</v>
      </c>
      <c r="BI1204" s="99" t="n">
        <f aca="false">BI1205</f>
        <v>0</v>
      </c>
      <c r="BJ1204" s="99" t="n">
        <f aca="false">BJ1205</f>
        <v>5153</v>
      </c>
      <c r="BK1204" s="99" t="n">
        <f aca="false">BK1205</f>
        <v>0</v>
      </c>
      <c r="BL1204" s="51" t="n">
        <f aca="false">BJ1204/BH1204*100</f>
        <v>79.7061098221191</v>
      </c>
      <c r="BM1204" s="51"/>
    </row>
    <row r="1205" customFormat="false" ht="33" hidden="false" customHeight="false" outlineLevel="0" collapsed="false">
      <c r="A1205" s="62" t="s">
        <v>48</v>
      </c>
      <c r="B1205" s="130" t="s">
        <v>666</v>
      </c>
      <c r="C1205" s="130" t="s">
        <v>30</v>
      </c>
      <c r="D1205" s="130" t="s">
        <v>57</v>
      </c>
      <c r="E1205" s="92" t="s">
        <v>669</v>
      </c>
      <c r="F1205" s="48" t="s">
        <v>49</v>
      </c>
      <c r="G1205" s="130" t="s">
        <v>49</v>
      </c>
      <c r="H1205" s="98" t="n">
        <f aca="false">4578+2000</f>
        <v>6578</v>
      </c>
      <c r="I1205" s="53"/>
      <c r="J1205" s="21"/>
      <c r="K1205" s="21"/>
      <c r="L1205" s="21"/>
      <c r="M1205" s="21"/>
      <c r="N1205" s="33"/>
      <c r="O1205" s="33"/>
      <c r="P1205" s="33"/>
      <c r="Q1205" s="33"/>
      <c r="R1205" s="33" t="n">
        <f aca="false">H1205+N1205+O1205+P1205+Q1205</f>
        <v>6578</v>
      </c>
      <c r="S1205" s="53" t="n">
        <f aca="false">I1205+O1205</f>
        <v>0</v>
      </c>
      <c r="T1205" s="33"/>
      <c r="U1205" s="33"/>
      <c r="V1205" s="33"/>
      <c r="W1205" s="33"/>
      <c r="X1205" s="33" t="n">
        <f aca="false">R1205+T1205+U1205+V1205+W1205</f>
        <v>6578</v>
      </c>
      <c r="Y1205" s="53" t="n">
        <f aca="false">S1205+U1205</f>
        <v>0</v>
      </c>
      <c r="Z1205" s="33"/>
      <c r="AA1205" s="33"/>
      <c r="AB1205" s="33"/>
      <c r="AC1205" s="33" t="n">
        <v>-65</v>
      </c>
      <c r="AD1205" s="33" t="n">
        <f aca="false">X1205+Z1205+AA1205+AB1205+AC1205</f>
        <v>6513</v>
      </c>
      <c r="AE1205" s="53" t="n">
        <f aca="false">Y1205+AA1205</f>
        <v>0</v>
      </c>
      <c r="AF1205" s="33"/>
      <c r="AG1205" s="33"/>
      <c r="AH1205" s="33"/>
      <c r="AI1205" s="33"/>
      <c r="AJ1205" s="33" t="n">
        <f aca="false">AD1205+AF1205+AG1205+AH1205+AI1205</f>
        <v>6513</v>
      </c>
      <c r="AK1205" s="53" t="n">
        <f aca="false">AE1205+AG1205</f>
        <v>0</v>
      </c>
      <c r="AL1205" s="33"/>
      <c r="AM1205" s="33"/>
      <c r="AN1205" s="33"/>
      <c r="AO1205" s="33"/>
      <c r="AP1205" s="33" t="n">
        <f aca="false">AJ1205+AL1205+AM1205+AN1205+AO1205</f>
        <v>6513</v>
      </c>
      <c r="AQ1205" s="53" t="n">
        <f aca="false">AK1205+AM1205</f>
        <v>0</v>
      </c>
      <c r="AR1205" s="33" t="n">
        <v>-40</v>
      </c>
      <c r="AS1205" s="33"/>
      <c r="AT1205" s="33"/>
      <c r="AU1205" s="33"/>
      <c r="AV1205" s="33" t="n">
        <f aca="false">AP1205+AR1205+AS1205+AT1205+AU1205</f>
        <v>6473</v>
      </c>
      <c r="AW1205" s="53" t="n">
        <f aca="false">AQ1205+AS1205</f>
        <v>0</v>
      </c>
      <c r="AX1205" s="33" t="n">
        <f aca="false">-4-4</f>
        <v>-8</v>
      </c>
      <c r="AY1205" s="33"/>
      <c r="AZ1205" s="33"/>
      <c r="BA1205" s="33"/>
      <c r="BB1205" s="33" t="n">
        <f aca="false">AV1205+AX1205+AY1205+AZ1205+BA1205</f>
        <v>6465</v>
      </c>
      <c r="BC1205" s="53" t="n">
        <f aca="false">AW1205+AY1205</f>
        <v>0</v>
      </c>
      <c r="BD1205" s="33"/>
      <c r="BE1205" s="33"/>
      <c r="BF1205" s="33"/>
      <c r="BG1205" s="33"/>
      <c r="BH1205" s="52" t="n">
        <f aca="false">BB1205+BD1205+BE1205+BF1205+BG1205</f>
        <v>6465</v>
      </c>
      <c r="BI1205" s="54" t="n">
        <f aca="false">BC1205+BE1205</f>
        <v>0</v>
      </c>
      <c r="BJ1205" s="54" t="n">
        <v>5153</v>
      </c>
      <c r="BK1205" s="54" t="n">
        <f aca="false">BE1205+BG1205</f>
        <v>0</v>
      </c>
      <c r="BL1205" s="51" t="n">
        <f aca="false">BJ1205/BH1205*100</f>
        <v>79.7061098221191</v>
      </c>
      <c r="BM1205" s="51"/>
    </row>
    <row r="1206" customFormat="false" ht="16.5" hidden="false" customHeight="false" outlineLevel="0" collapsed="false">
      <c r="A1206" s="62" t="s">
        <v>50</v>
      </c>
      <c r="B1206" s="130" t="s">
        <v>666</v>
      </c>
      <c r="C1206" s="130" t="s">
        <v>30</v>
      </c>
      <c r="D1206" s="130" t="s">
        <v>57</v>
      </c>
      <c r="E1206" s="92" t="s">
        <v>669</v>
      </c>
      <c r="F1206" s="130" t="s">
        <v>51</v>
      </c>
      <c r="G1206" s="130"/>
      <c r="H1206" s="98" t="n">
        <f aca="false">H1207</f>
        <v>249</v>
      </c>
      <c r="I1206" s="98" t="n">
        <f aca="false">I1207</f>
        <v>0</v>
      </c>
      <c r="J1206" s="98" t="n">
        <f aca="false">J1207</f>
        <v>0</v>
      </c>
      <c r="K1206" s="98" t="n">
        <f aca="false">K1207</f>
        <v>0</v>
      </c>
      <c r="L1206" s="98" t="n">
        <f aca="false">L1207</f>
        <v>0</v>
      </c>
      <c r="M1206" s="98" t="n">
        <f aca="false">M1207</f>
        <v>0</v>
      </c>
      <c r="N1206" s="33" t="n">
        <f aca="false">N1207</f>
        <v>0</v>
      </c>
      <c r="O1206" s="33" t="n">
        <f aca="false">O1207</f>
        <v>0</v>
      </c>
      <c r="P1206" s="33" t="n">
        <f aca="false">P1207</f>
        <v>0</v>
      </c>
      <c r="Q1206" s="33" t="n">
        <f aca="false">Q1207</f>
        <v>0</v>
      </c>
      <c r="R1206" s="98" t="n">
        <f aca="false">R1207</f>
        <v>249</v>
      </c>
      <c r="S1206" s="98" t="n">
        <f aca="false">S1207</f>
        <v>0</v>
      </c>
      <c r="T1206" s="33" t="n">
        <f aca="false">T1207</f>
        <v>0</v>
      </c>
      <c r="U1206" s="33" t="n">
        <f aca="false">U1207</f>
        <v>0</v>
      </c>
      <c r="V1206" s="33" t="n">
        <f aca="false">V1207</f>
        <v>0</v>
      </c>
      <c r="W1206" s="33" t="n">
        <f aca="false">W1207</f>
        <v>0</v>
      </c>
      <c r="X1206" s="98" t="n">
        <f aca="false">X1207</f>
        <v>249</v>
      </c>
      <c r="Y1206" s="98" t="n">
        <f aca="false">Y1207</f>
        <v>0</v>
      </c>
      <c r="Z1206" s="33" t="n">
        <f aca="false">Z1207</f>
        <v>0</v>
      </c>
      <c r="AA1206" s="33" t="n">
        <f aca="false">AA1207</f>
        <v>0</v>
      </c>
      <c r="AB1206" s="33" t="n">
        <f aca="false">AB1207</f>
        <v>0</v>
      </c>
      <c r="AC1206" s="33" t="n">
        <f aca="false">AC1207</f>
        <v>0</v>
      </c>
      <c r="AD1206" s="98" t="n">
        <f aca="false">AD1207</f>
        <v>249</v>
      </c>
      <c r="AE1206" s="98" t="n">
        <f aca="false">AE1207</f>
        <v>0</v>
      </c>
      <c r="AF1206" s="33" t="n">
        <f aca="false">AF1207</f>
        <v>0</v>
      </c>
      <c r="AG1206" s="33" t="n">
        <f aca="false">AG1207</f>
        <v>0</v>
      </c>
      <c r="AH1206" s="33" t="n">
        <f aca="false">AH1207</f>
        <v>0</v>
      </c>
      <c r="AI1206" s="33" t="n">
        <f aca="false">AI1207</f>
        <v>0</v>
      </c>
      <c r="AJ1206" s="98" t="n">
        <f aca="false">AJ1207</f>
        <v>249</v>
      </c>
      <c r="AK1206" s="98" t="n">
        <f aca="false">AK1207</f>
        <v>0</v>
      </c>
      <c r="AL1206" s="33" t="n">
        <f aca="false">AL1207</f>
        <v>0</v>
      </c>
      <c r="AM1206" s="33" t="n">
        <f aca="false">AM1207</f>
        <v>0</v>
      </c>
      <c r="AN1206" s="33" t="n">
        <f aca="false">AN1207</f>
        <v>0</v>
      </c>
      <c r="AO1206" s="33" t="n">
        <f aca="false">AO1207</f>
        <v>0</v>
      </c>
      <c r="AP1206" s="98" t="n">
        <f aca="false">AP1207</f>
        <v>249</v>
      </c>
      <c r="AQ1206" s="98" t="n">
        <f aca="false">AQ1207</f>
        <v>0</v>
      </c>
      <c r="AR1206" s="33"/>
      <c r="AS1206" s="33" t="n">
        <f aca="false">AS1207</f>
        <v>0</v>
      </c>
      <c r="AT1206" s="33" t="n">
        <f aca="false">AT1207</f>
        <v>0</v>
      </c>
      <c r="AU1206" s="33" t="n">
        <f aca="false">AU1207</f>
        <v>0</v>
      </c>
      <c r="AV1206" s="98" t="n">
        <f aca="false">AV1207</f>
        <v>249</v>
      </c>
      <c r="AW1206" s="98" t="n">
        <f aca="false">AW1207</f>
        <v>0</v>
      </c>
      <c r="AX1206" s="33" t="n">
        <f aca="false">AX1207</f>
        <v>-32</v>
      </c>
      <c r="AY1206" s="33" t="n">
        <f aca="false">AY1207</f>
        <v>0</v>
      </c>
      <c r="AZ1206" s="33" t="n">
        <f aca="false">AZ1207</f>
        <v>0</v>
      </c>
      <c r="BA1206" s="33" t="n">
        <f aca="false">BA1207</f>
        <v>0</v>
      </c>
      <c r="BB1206" s="98" t="n">
        <f aca="false">BB1207</f>
        <v>217</v>
      </c>
      <c r="BC1206" s="98" t="n">
        <f aca="false">BC1207</f>
        <v>0</v>
      </c>
      <c r="BD1206" s="33" t="n">
        <f aca="false">BD1207</f>
        <v>0</v>
      </c>
      <c r="BE1206" s="33" t="n">
        <f aca="false">BE1207</f>
        <v>0</v>
      </c>
      <c r="BF1206" s="33" t="n">
        <f aca="false">BF1207</f>
        <v>0</v>
      </c>
      <c r="BG1206" s="33" t="n">
        <f aca="false">BG1207</f>
        <v>0</v>
      </c>
      <c r="BH1206" s="99" t="n">
        <f aca="false">BH1207</f>
        <v>217</v>
      </c>
      <c r="BI1206" s="99" t="n">
        <f aca="false">BI1207</f>
        <v>0</v>
      </c>
      <c r="BJ1206" s="99" t="n">
        <f aca="false">BJ1207</f>
        <v>215</v>
      </c>
      <c r="BK1206" s="99" t="n">
        <f aca="false">BK1207</f>
        <v>0</v>
      </c>
      <c r="BL1206" s="51" t="n">
        <f aca="false">BJ1206/BH1206*100</f>
        <v>99.0783410138249</v>
      </c>
      <c r="BM1206" s="51"/>
    </row>
    <row r="1207" customFormat="false" ht="16.5" hidden="false" customHeight="false" outlineLevel="0" collapsed="false">
      <c r="A1207" s="62" t="s">
        <v>142</v>
      </c>
      <c r="B1207" s="130" t="s">
        <v>666</v>
      </c>
      <c r="C1207" s="130" t="s">
        <v>30</v>
      </c>
      <c r="D1207" s="130" t="s">
        <v>57</v>
      </c>
      <c r="E1207" s="92" t="s">
        <v>669</v>
      </c>
      <c r="F1207" s="48" t="s">
        <v>53</v>
      </c>
      <c r="G1207" s="130" t="s">
        <v>53</v>
      </c>
      <c r="H1207" s="98" t="n">
        <v>249</v>
      </c>
      <c r="I1207" s="53"/>
      <c r="J1207" s="21"/>
      <c r="K1207" s="21"/>
      <c r="L1207" s="21"/>
      <c r="M1207" s="21"/>
      <c r="N1207" s="33"/>
      <c r="O1207" s="33"/>
      <c r="P1207" s="33"/>
      <c r="Q1207" s="33"/>
      <c r="R1207" s="33" t="n">
        <f aca="false">H1207+N1207+O1207+P1207+Q1207</f>
        <v>249</v>
      </c>
      <c r="S1207" s="53" t="n">
        <f aca="false">I1207+O1207</f>
        <v>0</v>
      </c>
      <c r="T1207" s="33"/>
      <c r="U1207" s="33"/>
      <c r="V1207" s="33"/>
      <c r="W1207" s="33"/>
      <c r="X1207" s="33" t="n">
        <f aca="false">R1207+T1207+U1207+V1207+W1207</f>
        <v>249</v>
      </c>
      <c r="Y1207" s="53" t="n">
        <f aca="false">S1207+U1207</f>
        <v>0</v>
      </c>
      <c r="Z1207" s="33"/>
      <c r="AA1207" s="33"/>
      <c r="AB1207" s="33"/>
      <c r="AC1207" s="33"/>
      <c r="AD1207" s="33" t="n">
        <f aca="false">X1207+Z1207+AA1207+AB1207+AC1207</f>
        <v>249</v>
      </c>
      <c r="AE1207" s="53" t="n">
        <f aca="false">Y1207+AA1207</f>
        <v>0</v>
      </c>
      <c r="AF1207" s="33"/>
      <c r="AG1207" s="33"/>
      <c r="AH1207" s="33"/>
      <c r="AI1207" s="33"/>
      <c r="AJ1207" s="33" t="n">
        <f aca="false">AD1207+AF1207+AG1207+AH1207+AI1207</f>
        <v>249</v>
      </c>
      <c r="AK1207" s="53" t="n">
        <f aca="false">AE1207+AG1207</f>
        <v>0</v>
      </c>
      <c r="AL1207" s="33"/>
      <c r="AM1207" s="33"/>
      <c r="AN1207" s="33"/>
      <c r="AO1207" s="33"/>
      <c r="AP1207" s="33" t="n">
        <f aca="false">AJ1207+AL1207+AM1207+AN1207+AO1207</f>
        <v>249</v>
      </c>
      <c r="AQ1207" s="53" t="n">
        <f aca="false">AK1207+AM1207</f>
        <v>0</v>
      </c>
      <c r="AR1207" s="33"/>
      <c r="AS1207" s="33"/>
      <c r="AT1207" s="33"/>
      <c r="AU1207" s="33"/>
      <c r="AV1207" s="33" t="n">
        <f aca="false">AP1207+AR1207+AS1207+AT1207+AU1207</f>
        <v>249</v>
      </c>
      <c r="AW1207" s="53" t="n">
        <f aca="false">AQ1207+AS1207</f>
        <v>0</v>
      </c>
      <c r="AX1207" s="33" t="n">
        <v>-32</v>
      </c>
      <c r="AY1207" s="33"/>
      <c r="AZ1207" s="33"/>
      <c r="BA1207" s="33"/>
      <c r="BB1207" s="33" t="n">
        <f aca="false">AV1207+AX1207+AY1207+AZ1207+BA1207</f>
        <v>217</v>
      </c>
      <c r="BC1207" s="53" t="n">
        <f aca="false">AW1207+AY1207</f>
        <v>0</v>
      </c>
      <c r="BD1207" s="33"/>
      <c r="BE1207" s="33"/>
      <c r="BF1207" s="33"/>
      <c r="BG1207" s="33"/>
      <c r="BH1207" s="52" t="n">
        <f aca="false">BB1207+BD1207+BE1207+BF1207+BG1207</f>
        <v>217</v>
      </c>
      <c r="BI1207" s="54" t="n">
        <f aca="false">BC1207+BE1207</f>
        <v>0</v>
      </c>
      <c r="BJ1207" s="54" t="n">
        <v>215</v>
      </c>
      <c r="BK1207" s="54" t="n">
        <f aca="false">BE1207+BG1207</f>
        <v>0</v>
      </c>
      <c r="BL1207" s="51" t="n">
        <f aca="false">BJ1207/BH1207*100</f>
        <v>99.0783410138249</v>
      </c>
      <c r="BM1207" s="51"/>
    </row>
    <row r="1208" customFormat="false" ht="16.5" hidden="false" customHeight="false" outlineLevel="0" collapsed="false">
      <c r="A1208" s="69" t="s">
        <v>32</v>
      </c>
      <c r="B1208" s="130" t="s">
        <v>666</v>
      </c>
      <c r="C1208" s="130" t="s">
        <v>30</v>
      </c>
      <c r="D1208" s="130" t="s">
        <v>57</v>
      </c>
      <c r="E1208" s="92" t="s">
        <v>33</v>
      </c>
      <c r="F1208" s="48"/>
      <c r="G1208" s="130"/>
      <c r="H1208" s="98" t="n">
        <f aca="false">H1209</f>
        <v>5900</v>
      </c>
      <c r="I1208" s="98" t="n">
        <f aca="false">I1209</f>
        <v>0</v>
      </c>
      <c r="J1208" s="98" t="n">
        <f aca="false">J1209</f>
        <v>0</v>
      </c>
      <c r="K1208" s="98" t="n">
        <f aca="false">K1209</f>
        <v>0</v>
      </c>
      <c r="L1208" s="98" t="n">
        <f aca="false">L1209</f>
        <v>0</v>
      </c>
      <c r="M1208" s="98" t="n">
        <f aca="false">M1209</f>
        <v>0</v>
      </c>
      <c r="N1208" s="33" t="n">
        <f aca="false">N1209</f>
        <v>1025</v>
      </c>
      <c r="O1208" s="33" t="n">
        <f aca="false">O1209</f>
        <v>0</v>
      </c>
      <c r="P1208" s="33" t="n">
        <f aca="false">P1209</f>
        <v>0</v>
      </c>
      <c r="Q1208" s="33" t="n">
        <f aca="false">Q1209</f>
        <v>0</v>
      </c>
      <c r="R1208" s="98" t="n">
        <f aca="false">R1209</f>
        <v>6925</v>
      </c>
      <c r="S1208" s="98" t="n">
        <f aca="false">S1209</f>
        <v>0</v>
      </c>
      <c r="T1208" s="33" t="n">
        <f aca="false">T1209</f>
        <v>0</v>
      </c>
      <c r="U1208" s="33" t="n">
        <f aca="false">U1209</f>
        <v>0</v>
      </c>
      <c r="V1208" s="33" t="n">
        <f aca="false">V1209</f>
        <v>0</v>
      </c>
      <c r="W1208" s="33" t="n">
        <f aca="false">W1209</f>
        <v>0</v>
      </c>
      <c r="X1208" s="98" t="n">
        <f aca="false">X1209</f>
        <v>6925</v>
      </c>
      <c r="Y1208" s="98" t="n">
        <f aca="false">Y1209</f>
        <v>0</v>
      </c>
      <c r="Z1208" s="33" t="n">
        <f aca="false">Z1209</f>
        <v>0</v>
      </c>
      <c r="AA1208" s="33" t="n">
        <f aca="false">AA1209</f>
        <v>0</v>
      </c>
      <c r="AB1208" s="33" t="n">
        <f aca="false">AB1209</f>
        <v>0</v>
      </c>
      <c r="AC1208" s="33" t="n">
        <f aca="false">AC1209</f>
        <v>0</v>
      </c>
      <c r="AD1208" s="98" t="n">
        <f aca="false">AD1209</f>
        <v>6925</v>
      </c>
      <c r="AE1208" s="98" t="n">
        <f aca="false">AE1209</f>
        <v>0</v>
      </c>
      <c r="AF1208" s="33" t="n">
        <f aca="false">AF1209</f>
        <v>0</v>
      </c>
      <c r="AG1208" s="33" t="n">
        <f aca="false">AG1209</f>
        <v>0</v>
      </c>
      <c r="AH1208" s="33" t="n">
        <f aca="false">AH1209</f>
        <v>0</v>
      </c>
      <c r="AI1208" s="33" t="n">
        <f aca="false">AI1209</f>
        <v>0</v>
      </c>
      <c r="AJ1208" s="98" t="n">
        <f aca="false">AJ1209</f>
        <v>6925</v>
      </c>
      <c r="AK1208" s="98" t="n">
        <f aca="false">AK1209</f>
        <v>0</v>
      </c>
      <c r="AL1208" s="33" t="n">
        <f aca="false">AL1209</f>
        <v>0</v>
      </c>
      <c r="AM1208" s="33" t="n">
        <f aca="false">AM1209</f>
        <v>0</v>
      </c>
      <c r="AN1208" s="33" t="n">
        <f aca="false">AN1209</f>
        <v>0</v>
      </c>
      <c r="AO1208" s="33" t="n">
        <f aca="false">AO1209</f>
        <v>0</v>
      </c>
      <c r="AP1208" s="98" t="n">
        <f aca="false">AP1209</f>
        <v>6925</v>
      </c>
      <c r="AQ1208" s="98" t="n">
        <f aca="false">AQ1209</f>
        <v>0</v>
      </c>
      <c r="AR1208" s="33" t="n">
        <f aca="false">AR1209</f>
        <v>0</v>
      </c>
      <c r="AS1208" s="33" t="n">
        <f aca="false">AS1209</f>
        <v>0</v>
      </c>
      <c r="AT1208" s="33" t="n">
        <f aca="false">AT1209</f>
        <v>0</v>
      </c>
      <c r="AU1208" s="33" t="n">
        <f aca="false">AU1209</f>
        <v>0</v>
      </c>
      <c r="AV1208" s="98" t="n">
        <f aca="false">AV1209</f>
        <v>6925</v>
      </c>
      <c r="AW1208" s="98" t="n">
        <f aca="false">AW1209</f>
        <v>0</v>
      </c>
      <c r="AX1208" s="33" t="n">
        <f aca="false">AX1209</f>
        <v>0</v>
      </c>
      <c r="AY1208" s="33" t="n">
        <f aca="false">AY1209</f>
        <v>0</v>
      </c>
      <c r="AZ1208" s="33" t="n">
        <f aca="false">AZ1209</f>
        <v>0</v>
      </c>
      <c r="BA1208" s="33" t="n">
        <f aca="false">BA1209</f>
        <v>0</v>
      </c>
      <c r="BB1208" s="98" t="n">
        <f aca="false">BB1209</f>
        <v>6925</v>
      </c>
      <c r="BC1208" s="98" t="n">
        <f aca="false">BC1209</f>
        <v>0</v>
      </c>
      <c r="BD1208" s="33" t="n">
        <f aca="false">BD1209</f>
        <v>0</v>
      </c>
      <c r="BE1208" s="33" t="n">
        <f aca="false">BE1209</f>
        <v>0</v>
      </c>
      <c r="BF1208" s="33" t="n">
        <f aca="false">BF1209</f>
        <v>0</v>
      </c>
      <c r="BG1208" s="33" t="n">
        <f aca="false">BG1209</f>
        <v>0</v>
      </c>
      <c r="BH1208" s="99" t="n">
        <f aca="false">BH1209</f>
        <v>6925</v>
      </c>
      <c r="BI1208" s="99" t="n">
        <f aca="false">BI1209</f>
        <v>0</v>
      </c>
      <c r="BJ1208" s="99" t="n">
        <f aca="false">BJ1209</f>
        <v>6599</v>
      </c>
      <c r="BK1208" s="99" t="n">
        <f aca="false">BK1209</f>
        <v>0</v>
      </c>
      <c r="BL1208" s="51" t="n">
        <f aca="false">BJ1208/BH1208*100</f>
        <v>95.2924187725632</v>
      </c>
      <c r="BM1208" s="51"/>
    </row>
    <row r="1209" customFormat="false" ht="16.5" hidden="false" customHeight="false" outlineLevel="0" collapsed="false">
      <c r="A1209" s="46" t="s">
        <v>286</v>
      </c>
      <c r="B1209" s="130" t="s">
        <v>666</v>
      </c>
      <c r="C1209" s="130" t="s">
        <v>30</v>
      </c>
      <c r="D1209" s="130" t="s">
        <v>57</v>
      </c>
      <c r="E1209" s="92" t="s">
        <v>670</v>
      </c>
      <c r="F1209" s="48"/>
      <c r="G1209" s="130"/>
      <c r="H1209" s="98" t="n">
        <f aca="false">H1210</f>
        <v>5900</v>
      </c>
      <c r="I1209" s="98" t="n">
        <f aca="false">I1210</f>
        <v>0</v>
      </c>
      <c r="J1209" s="98" t="n">
        <f aca="false">J1210</f>
        <v>0</v>
      </c>
      <c r="K1209" s="98" t="n">
        <f aca="false">K1210</f>
        <v>0</v>
      </c>
      <c r="L1209" s="98" t="n">
        <f aca="false">L1210</f>
        <v>0</v>
      </c>
      <c r="M1209" s="98" t="n">
        <f aca="false">M1210</f>
        <v>0</v>
      </c>
      <c r="N1209" s="33" t="n">
        <f aca="false">N1210</f>
        <v>1025</v>
      </c>
      <c r="O1209" s="33" t="n">
        <f aca="false">O1210</f>
        <v>0</v>
      </c>
      <c r="P1209" s="33" t="n">
        <f aca="false">P1210</f>
        <v>0</v>
      </c>
      <c r="Q1209" s="33" t="n">
        <f aca="false">Q1210</f>
        <v>0</v>
      </c>
      <c r="R1209" s="98" t="n">
        <f aca="false">R1210</f>
        <v>6925</v>
      </c>
      <c r="S1209" s="98" t="n">
        <f aca="false">S1210</f>
        <v>0</v>
      </c>
      <c r="T1209" s="33" t="n">
        <f aca="false">T1210</f>
        <v>0</v>
      </c>
      <c r="U1209" s="33" t="n">
        <f aca="false">U1210</f>
        <v>0</v>
      </c>
      <c r="V1209" s="33" t="n">
        <f aca="false">V1210</f>
        <v>0</v>
      </c>
      <c r="W1209" s="33" t="n">
        <f aca="false">W1210</f>
        <v>0</v>
      </c>
      <c r="X1209" s="98" t="n">
        <f aca="false">X1210</f>
        <v>6925</v>
      </c>
      <c r="Y1209" s="98" t="n">
        <f aca="false">Y1210</f>
        <v>0</v>
      </c>
      <c r="Z1209" s="33" t="n">
        <f aca="false">Z1210</f>
        <v>0</v>
      </c>
      <c r="AA1209" s="33" t="n">
        <f aca="false">AA1210</f>
        <v>0</v>
      </c>
      <c r="AB1209" s="33" t="n">
        <f aca="false">AB1210</f>
        <v>0</v>
      </c>
      <c r="AC1209" s="33" t="n">
        <f aca="false">AC1210</f>
        <v>0</v>
      </c>
      <c r="AD1209" s="98" t="n">
        <f aca="false">AD1210</f>
        <v>6925</v>
      </c>
      <c r="AE1209" s="98" t="n">
        <f aca="false">AE1210</f>
        <v>0</v>
      </c>
      <c r="AF1209" s="33" t="n">
        <f aca="false">AF1210</f>
        <v>0</v>
      </c>
      <c r="AG1209" s="33" t="n">
        <f aca="false">AG1210</f>
        <v>0</v>
      </c>
      <c r="AH1209" s="33" t="n">
        <f aca="false">AH1210</f>
        <v>0</v>
      </c>
      <c r="AI1209" s="33" t="n">
        <f aca="false">AI1210</f>
        <v>0</v>
      </c>
      <c r="AJ1209" s="98" t="n">
        <f aca="false">AJ1210</f>
        <v>6925</v>
      </c>
      <c r="AK1209" s="98" t="n">
        <f aca="false">AK1210</f>
        <v>0</v>
      </c>
      <c r="AL1209" s="33" t="n">
        <f aca="false">AL1210</f>
        <v>0</v>
      </c>
      <c r="AM1209" s="33" t="n">
        <f aca="false">AM1210</f>
        <v>0</v>
      </c>
      <c r="AN1209" s="33" t="n">
        <f aca="false">AN1210</f>
        <v>0</v>
      </c>
      <c r="AO1209" s="33" t="n">
        <f aca="false">AO1210</f>
        <v>0</v>
      </c>
      <c r="AP1209" s="98" t="n">
        <f aca="false">AP1210</f>
        <v>6925</v>
      </c>
      <c r="AQ1209" s="98" t="n">
        <f aca="false">AQ1210</f>
        <v>0</v>
      </c>
      <c r="AR1209" s="33" t="n">
        <f aca="false">AR1210</f>
        <v>0</v>
      </c>
      <c r="AS1209" s="33" t="n">
        <f aca="false">AS1210</f>
        <v>0</v>
      </c>
      <c r="AT1209" s="33" t="n">
        <f aca="false">AT1210</f>
        <v>0</v>
      </c>
      <c r="AU1209" s="33" t="n">
        <f aca="false">AU1210</f>
        <v>0</v>
      </c>
      <c r="AV1209" s="98" t="n">
        <f aca="false">AV1210</f>
        <v>6925</v>
      </c>
      <c r="AW1209" s="98" t="n">
        <f aca="false">AW1210</f>
        <v>0</v>
      </c>
      <c r="AX1209" s="33" t="n">
        <f aca="false">AX1210</f>
        <v>0</v>
      </c>
      <c r="AY1209" s="33" t="n">
        <f aca="false">AY1210</f>
        <v>0</v>
      </c>
      <c r="AZ1209" s="33" t="n">
        <f aca="false">AZ1210</f>
        <v>0</v>
      </c>
      <c r="BA1209" s="33" t="n">
        <f aca="false">BA1210</f>
        <v>0</v>
      </c>
      <c r="BB1209" s="98" t="n">
        <f aca="false">BB1210</f>
        <v>6925</v>
      </c>
      <c r="BC1209" s="98" t="n">
        <f aca="false">BC1210</f>
        <v>0</v>
      </c>
      <c r="BD1209" s="33" t="n">
        <f aca="false">BD1210</f>
        <v>0</v>
      </c>
      <c r="BE1209" s="33" t="n">
        <f aca="false">BE1210</f>
        <v>0</v>
      </c>
      <c r="BF1209" s="33" t="n">
        <f aca="false">BF1210</f>
        <v>0</v>
      </c>
      <c r="BG1209" s="33" t="n">
        <f aca="false">BG1210</f>
        <v>0</v>
      </c>
      <c r="BH1209" s="99" t="n">
        <f aca="false">BH1210</f>
        <v>6925</v>
      </c>
      <c r="BI1209" s="99" t="n">
        <f aca="false">BI1210</f>
        <v>0</v>
      </c>
      <c r="BJ1209" s="99" t="n">
        <f aca="false">BJ1210</f>
        <v>6599</v>
      </c>
      <c r="BK1209" s="99" t="n">
        <f aca="false">BK1210</f>
        <v>0</v>
      </c>
      <c r="BL1209" s="51" t="n">
        <f aca="false">BJ1209/BH1209*100</f>
        <v>95.2924187725632</v>
      </c>
      <c r="BM1209" s="51"/>
    </row>
    <row r="1210" customFormat="false" ht="99" hidden="false" customHeight="true" outlineLevel="0" collapsed="false">
      <c r="A1210" s="62" t="s">
        <v>671</v>
      </c>
      <c r="B1210" s="130" t="s">
        <v>666</v>
      </c>
      <c r="C1210" s="130" t="s">
        <v>30</v>
      </c>
      <c r="D1210" s="130" t="s">
        <v>57</v>
      </c>
      <c r="E1210" s="92" t="s">
        <v>672</v>
      </c>
      <c r="F1210" s="48"/>
      <c r="G1210" s="130"/>
      <c r="H1210" s="98" t="n">
        <f aca="false">H1211</f>
        <v>5900</v>
      </c>
      <c r="I1210" s="98" t="n">
        <f aca="false">I1211</f>
        <v>0</v>
      </c>
      <c r="J1210" s="98" t="n">
        <f aca="false">J1211</f>
        <v>0</v>
      </c>
      <c r="K1210" s="98" t="n">
        <f aca="false">K1211</f>
        <v>0</v>
      </c>
      <c r="L1210" s="98" t="n">
        <f aca="false">L1211</f>
        <v>0</v>
      </c>
      <c r="M1210" s="98" t="n">
        <f aca="false">M1211</f>
        <v>0</v>
      </c>
      <c r="N1210" s="33" t="n">
        <f aca="false">N1211</f>
        <v>1025</v>
      </c>
      <c r="O1210" s="33" t="n">
        <f aca="false">O1211</f>
        <v>0</v>
      </c>
      <c r="P1210" s="33" t="n">
        <f aca="false">P1211</f>
        <v>0</v>
      </c>
      <c r="Q1210" s="33" t="n">
        <f aca="false">Q1211</f>
        <v>0</v>
      </c>
      <c r="R1210" s="98" t="n">
        <f aca="false">R1211</f>
        <v>6925</v>
      </c>
      <c r="S1210" s="98" t="n">
        <f aca="false">S1211</f>
        <v>0</v>
      </c>
      <c r="T1210" s="33" t="n">
        <f aca="false">T1211</f>
        <v>0</v>
      </c>
      <c r="U1210" s="33" t="n">
        <f aca="false">U1211</f>
        <v>0</v>
      </c>
      <c r="V1210" s="33" t="n">
        <f aca="false">V1211</f>
        <v>0</v>
      </c>
      <c r="W1210" s="33" t="n">
        <f aca="false">W1211</f>
        <v>0</v>
      </c>
      <c r="X1210" s="98" t="n">
        <f aca="false">X1211</f>
        <v>6925</v>
      </c>
      <c r="Y1210" s="98" t="n">
        <f aca="false">Y1211</f>
        <v>0</v>
      </c>
      <c r="Z1210" s="33" t="n">
        <f aca="false">Z1211</f>
        <v>0</v>
      </c>
      <c r="AA1210" s="33" t="n">
        <f aca="false">AA1211</f>
        <v>0</v>
      </c>
      <c r="AB1210" s="33" t="n">
        <f aca="false">AB1211</f>
        <v>0</v>
      </c>
      <c r="AC1210" s="33" t="n">
        <f aca="false">AC1211</f>
        <v>0</v>
      </c>
      <c r="AD1210" s="98" t="n">
        <f aca="false">AD1211</f>
        <v>6925</v>
      </c>
      <c r="AE1210" s="98" t="n">
        <f aca="false">AE1211</f>
        <v>0</v>
      </c>
      <c r="AF1210" s="33" t="n">
        <f aca="false">AF1211</f>
        <v>0</v>
      </c>
      <c r="AG1210" s="33" t="n">
        <f aca="false">AG1211</f>
        <v>0</v>
      </c>
      <c r="AH1210" s="33" t="n">
        <f aca="false">AH1211</f>
        <v>0</v>
      </c>
      <c r="AI1210" s="33" t="n">
        <f aca="false">AI1211</f>
        <v>0</v>
      </c>
      <c r="AJ1210" s="98" t="n">
        <f aca="false">AJ1211</f>
        <v>6925</v>
      </c>
      <c r="AK1210" s="98" t="n">
        <f aca="false">AK1211</f>
        <v>0</v>
      </c>
      <c r="AL1210" s="33" t="n">
        <f aca="false">AL1211</f>
        <v>0</v>
      </c>
      <c r="AM1210" s="33" t="n">
        <f aca="false">AM1211</f>
        <v>0</v>
      </c>
      <c r="AN1210" s="33" t="n">
        <f aca="false">AN1211</f>
        <v>0</v>
      </c>
      <c r="AO1210" s="33" t="n">
        <f aca="false">AO1211</f>
        <v>0</v>
      </c>
      <c r="AP1210" s="98" t="n">
        <f aca="false">AP1211</f>
        <v>6925</v>
      </c>
      <c r="AQ1210" s="98" t="n">
        <f aca="false">AQ1211</f>
        <v>0</v>
      </c>
      <c r="AR1210" s="33" t="n">
        <f aca="false">AR1211</f>
        <v>0</v>
      </c>
      <c r="AS1210" s="33" t="n">
        <f aca="false">AS1211</f>
        <v>0</v>
      </c>
      <c r="AT1210" s="33" t="n">
        <f aca="false">AT1211</f>
        <v>0</v>
      </c>
      <c r="AU1210" s="33" t="n">
        <f aca="false">AU1211</f>
        <v>0</v>
      </c>
      <c r="AV1210" s="98" t="n">
        <f aca="false">AV1211</f>
        <v>6925</v>
      </c>
      <c r="AW1210" s="98" t="n">
        <f aca="false">AW1211</f>
        <v>0</v>
      </c>
      <c r="AX1210" s="33" t="n">
        <f aca="false">AX1211</f>
        <v>0</v>
      </c>
      <c r="AY1210" s="33" t="n">
        <f aca="false">AY1211</f>
        <v>0</v>
      </c>
      <c r="AZ1210" s="33" t="n">
        <f aca="false">AZ1211</f>
        <v>0</v>
      </c>
      <c r="BA1210" s="33" t="n">
        <f aca="false">BA1211</f>
        <v>0</v>
      </c>
      <c r="BB1210" s="98" t="n">
        <f aca="false">BB1211</f>
        <v>6925</v>
      </c>
      <c r="BC1210" s="98" t="n">
        <f aca="false">BC1211</f>
        <v>0</v>
      </c>
      <c r="BD1210" s="33" t="n">
        <f aca="false">BD1211</f>
        <v>0</v>
      </c>
      <c r="BE1210" s="33" t="n">
        <f aca="false">BE1211</f>
        <v>0</v>
      </c>
      <c r="BF1210" s="33" t="n">
        <f aca="false">BF1211</f>
        <v>0</v>
      </c>
      <c r="BG1210" s="33" t="n">
        <f aca="false">BG1211</f>
        <v>0</v>
      </c>
      <c r="BH1210" s="99" t="n">
        <f aca="false">BH1211</f>
        <v>6925</v>
      </c>
      <c r="BI1210" s="99" t="n">
        <f aca="false">BI1211</f>
        <v>0</v>
      </c>
      <c r="BJ1210" s="99" t="n">
        <f aca="false">BJ1211</f>
        <v>6599</v>
      </c>
      <c r="BK1210" s="99" t="n">
        <f aca="false">BK1211</f>
        <v>0</v>
      </c>
      <c r="BL1210" s="51" t="n">
        <f aca="false">BJ1210/BH1210*100</f>
        <v>95.2924187725632</v>
      </c>
      <c r="BM1210" s="51"/>
    </row>
    <row r="1211" customFormat="false" ht="33" hidden="false" customHeight="false" outlineLevel="0" collapsed="false">
      <c r="A1211" s="46" t="s">
        <v>134</v>
      </c>
      <c r="B1211" s="130" t="s">
        <v>666</v>
      </c>
      <c r="C1211" s="130" t="s">
        <v>30</v>
      </c>
      <c r="D1211" s="130" t="s">
        <v>57</v>
      </c>
      <c r="E1211" s="92" t="s">
        <v>672</v>
      </c>
      <c r="F1211" s="48" t="s">
        <v>135</v>
      </c>
      <c r="G1211" s="130"/>
      <c r="H1211" s="98" t="n">
        <f aca="false">H1212</f>
        <v>5900</v>
      </c>
      <c r="I1211" s="98" t="n">
        <f aca="false">I1212</f>
        <v>0</v>
      </c>
      <c r="J1211" s="98" t="n">
        <f aca="false">J1212</f>
        <v>0</v>
      </c>
      <c r="K1211" s="98" t="n">
        <f aca="false">K1212</f>
        <v>0</v>
      </c>
      <c r="L1211" s="98" t="n">
        <f aca="false">L1212</f>
        <v>0</v>
      </c>
      <c r="M1211" s="98" t="n">
        <f aca="false">M1212</f>
        <v>0</v>
      </c>
      <c r="N1211" s="33" t="n">
        <f aca="false">N1212</f>
        <v>1025</v>
      </c>
      <c r="O1211" s="33" t="n">
        <f aca="false">O1212</f>
        <v>0</v>
      </c>
      <c r="P1211" s="33" t="n">
        <f aca="false">P1212</f>
        <v>0</v>
      </c>
      <c r="Q1211" s="33" t="n">
        <f aca="false">Q1212</f>
        <v>0</v>
      </c>
      <c r="R1211" s="98" t="n">
        <f aca="false">R1212</f>
        <v>6925</v>
      </c>
      <c r="S1211" s="98" t="n">
        <f aca="false">S1212</f>
        <v>0</v>
      </c>
      <c r="T1211" s="33" t="n">
        <f aca="false">T1212</f>
        <v>0</v>
      </c>
      <c r="U1211" s="33" t="n">
        <f aca="false">U1212</f>
        <v>0</v>
      </c>
      <c r="V1211" s="33" t="n">
        <f aca="false">V1212</f>
        <v>0</v>
      </c>
      <c r="W1211" s="33" t="n">
        <f aca="false">W1212</f>
        <v>0</v>
      </c>
      <c r="X1211" s="98" t="n">
        <f aca="false">X1212</f>
        <v>6925</v>
      </c>
      <c r="Y1211" s="98" t="n">
        <f aca="false">Y1212</f>
        <v>0</v>
      </c>
      <c r="Z1211" s="33" t="n">
        <f aca="false">Z1212</f>
        <v>0</v>
      </c>
      <c r="AA1211" s="33" t="n">
        <f aca="false">AA1212</f>
        <v>0</v>
      </c>
      <c r="AB1211" s="33" t="n">
        <f aca="false">AB1212</f>
        <v>0</v>
      </c>
      <c r="AC1211" s="33" t="n">
        <f aca="false">AC1212</f>
        <v>0</v>
      </c>
      <c r="AD1211" s="98" t="n">
        <f aca="false">AD1212</f>
        <v>6925</v>
      </c>
      <c r="AE1211" s="98" t="n">
        <f aca="false">AE1212</f>
        <v>0</v>
      </c>
      <c r="AF1211" s="33" t="n">
        <f aca="false">AF1212</f>
        <v>0</v>
      </c>
      <c r="AG1211" s="33" t="n">
        <f aca="false">AG1212</f>
        <v>0</v>
      </c>
      <c r="AH1211" s="33" t="n">
        <f aca="false">AH1212</f>
        <v>0</v>
      </c>
      <c r="AI1211" s="33" t="n">
        <f aca="false">AI1212</f>
        <v>0</v>
      </c>
      <c r="AJ1211" s="98" t="n">
        <f aca="false">AJ1212</f>
        <v>6925</v>
      </c>
      <c r="AK1211" s="98" t="n">
        <f aca="false">AK1212</f>
        <v>0</v>
      </c>
      <c r="AL1211" s="33" t="n">
        <f aca="false">AL1212</f>
        <v>0</v>
      </c>
      <c r="AM1211" s="33" t="n">
        <f aca="false">AM1212</f>
        <v>0</v>
      </c>
      <c r="AN1211" s="33" t="n">
        <f aca="false">AN1212</f>
        <v>0</v>
      </c>
      <c r="AO1211" s="33" t="n">
        <f aca="false">AO1212</f>
        <v>0</v>
      </c>
      <c r="AP1211" s="98" t="n">
        <f aca="false">AP1212</f>
        <v>6925</v>
      </c>
      <c r="AQ1211" s="98" t="n">
        <f aca="false">AQ1212</f>
        <v>0</v>
      </c>
      <c r="AR1211" s="33" t="n">
        <f aca="false">AR1212</f>
        <v>0</v>
      </c>
      <c r="AS1211" s="33" t="n">
        <f aca="false">AS1212</f>
        <v>0</v>
      </c>
      <c r="AT1211" s="33" t="n">
        <f aca="false">AT1212</f>
        <v>0</v>
      </c>
      <c r="AU1211" s="33" t="n">
        <f aca="false">AU1212</f>
        <v>0</v>
      </c>
      <c r="AV1211" s="98" t="n">
        <f aca="false">AV1212</f>
        <v>6925</v>
      </c>
      <c r="AW1211" s="98" t="n">
        <f aca="false">AW1212</f>
        <v>0</v>
      </c>
      <c r="AX1211" s="33" t="n">
        <f aca="false">AX1212</f>
        <v>0</v>
      </c>
      <c r="AY1211" s="33" t="n">
        <f aca="false">AY1212</f>
        <v>0</v>
      </c>
      <c r="AZ1211" s="33" t="n">
        <f aca="false">AZ1212</f>
        <v>0</v>
      </c>
      <c r="BA1211" s="33" t="n">
        <f aca="false">BA1212</f>
        <v>0</v>
      </c>
      <c r="BB1211" s="98" t="n">
        <f aca="false">BB1212</f>
        <v>6925</v>
      </c>
      <c r="BC1211" s="98" t="n">
        <f aca="false">BC1212</f>
        <v>0</v>
      </c>
      <c r="BD1211" s="33" t="n">
        <f aca="false">BD1212</f>
        <v>0</v>
      </c>
      <c r="BE1211" s="33" t="n">
        <f aca="false">BE1212</f>
        <v>0</v>
      </c>
      <c r="BF1211" s="33" t="n">
        <f aca="false">BF1212</f>
        <v>0</v>
      </c>
      <c r="BG1211" s="33" t="n">
        <f aca="false">BG1212</f>
        <v>0</v>
      </c>
      <c r="BH1211" s="99" t="n">
        <f aca="false">BH1212</f>
        <v>6925</v>
      </c>
      <c r="BI1211" s="99" t="n">
        <f aca="false">BI1212</f>
        <v>0</v>
      </c>
      <c r="BJ1211" s="99" t="n">
        <f aca="false">BJ1212</f>
        <v>6599</v>
      </c>
      <c r="BK1211" s="99" t="n">
        <f aca="false">BK1212</f>
        <v>0</v>
      </c>
      <c r="BL1211" s="51" t="n">
        <f aca="false">BJ1211/BH1211*100</f>
        <v>95.2924187725632</v>
      </c>
      <c r="BM1211" s="51"/>
    </row>
    <row r="1212" customFormat="false" ht="49.5" hidden="false" customHeight="false" outlineLevel="0" collapsed="false">
      <c r="A1212" s="46" t="s">
        <v>170</v>
      </c>
      <c r="B1212" s="130" t="s">
        <v>666</v>
      </c>
      <c r="C1212" s="130" t="s">
        <v>30</v>
      </c>
      <c r="D1212" s="130" t="s">
        <v>57</v>
      </c>
      <c r="E1212" s="92" t="s">
        <v>672</v>
      </c>
      <c r="F1212" s="48" t="s">
        <v>171</v>
      </c>
      <c r="G1212" s="130"/>
      <c r="H1212" s="98" t="n">
        <v>5900</v>
      </c>
      <c r="I1212" s="53"/>
      <c r="J1212" s="21"/>
      <c r="K1212" s="21"/>
      <c r="L1212" s="21"/>
      <c r="M1212" s="21"/>
      <c r="N1212" s="33" t="n">
        <f aca="false">2025-1000</f>
        <v>1025</v>
      </c>
      <c r="O1212" s="33"/>
      <c r="P1212" s="33"/>
      <c r="Q1212" s="33"/>
      <c r="R1212" s="33" t="n">
        <f aca="false">H1212+N1212+O1212+P1212+Q1212</f>
        <v>6925</v>
      </c>
      <c r="S1212" s="53" t="n">
        <f aca="false">I1212+O1212</f>
        <v>0</v>
      </c>
      <c r="T1212" s="33"/>
      <c r="U1212" s="33"/>
      <c r="V1212" s="33"/>
      <c r="W1212" s="33"/>
      <c r="X1212" s="33" t="n">
        <f aca="false">R1212+T1212+U1212+V1212+W1212</f>
        <v>6925</v>
      </c>
      <c r="Y1212" s="53" t="n">
        <f aca="false">S1212+U1212</f>
        <v>0</v>
      </c>
      <c r="Z1212" s="33"/>
      <c r="AA1212" s="33"/>
      <c r="AB1212" s="33"/>
      <c r="AC1212" s="33"/>
      <c r="AD1212" s="33" t="n">
        <f aca="false">X1212+Z1212+AA1212+AB1212+AC1212</f>
        <v>6925</v>
      </c>
      <c r="AE1212" s="53" t="n">
        <f aca="false">Y1212+AA1212</f>
        <v>0</v>
      </c>
      <c r="AF1212" s="33"/>
      <c r="AG1212" s="33"/>
      <c r="AH1212" s="33"/>
      <c r="AI1212" s="33"/>
      <c r="AJ1212" s="33" t="n">
        <f aca="false">AD1212+AF1212+AG1212+AH1212+AI1212</f>
        <v>6925</v>
      </c>
      <c r="AK1212" s="53" t="n">
        <f aca="false">AE1212+AG1212</f>
        <v>0</v>
      </c>
      <c r="AL1212" s="33"/>
      <c r="AM1212" s="33"/>
      <c r="AN1212" s="33"/>
      <c r="AO1212" s="33"/>
      <c r="AP1212" s="33" t="n">
        <f aca="false">AJ1212+AL1212+AM1212+AN1212+AO1212</f>
        <v>6925</v>
      </c>
      <c r="AQ1212" s="53" t="n">
        <f aca="false">AK1212+AM1212</f>
        <v>0</v>
      </c>
      <c r="AR1212" s="33"/>
      <c r="AS1212" s="33"/>
      <c r="AT1212" s="33"/>
      <c r="AU1212" s="33"/>
      <c r="AV1212" s="33" t="n">
        <f aca="false">AP1212+AR1212+AS1212+AT1212+AU1212</f>
        <v>6925</v>
      </c>
      <c r="AW1212" s="53" t="n">
        <f aca="false">AQ1212+AS1212</f>
        <v>0</v>
      </c>
      <c r="AX1212" s="33"/>
      <c r="AY1212" s="33"/>
      <c r="AZ1212" s="33"/>
      <c r="BA1212" s="33"/>
      <c r="BB1212" s="33" t="n">
        <f aca="false">AV1212+AX1212+AY1212+AZ1212+BA1212</f>
        <v>6925</v>
      </c>
      <c r="BC1212" s="53" t="n">
        <f aca="false">AW1212+AY1212</f>
        <v>0</v>
      </c>
      <c r="BD1212" s="33"/>
      <c r="BE1212" s="33"/>
      <c r="BF1212" s="33"/>
      <c r="BG1212" s="33"/>
      <c r="BH1212" s="52" t="n">
        <f aca="false">BB1212+BD1212+BE1212+BF1212+BG1212</f>
        <v>6925</v>
      </c>
      <c r="BI1212" s="54" t="n">
        <f aca="false">BC1212+BE1212</f>
        <v>0</v>
      </c>
      <c r="BJ1212" s="54" t="n">
        <v>6599</v>
      </c>
      <c r="BK1212" s="54" t="n">
        <f aca="false">BE1212+BG1212</f>
        <v>0</v>
      </c>
      <c r="BL1212" s="51" t="n">
        <f aca="false">BJ1212/BH1212*100</f>
        <v>95.2924187725632</v>
      </c>
      <c r="BM1212" s="51"/>
    </row>
    <row r="1213" customFormat="false" ht="37.5" hidden="false" customHeight="false" outlineLevel="0" collapsed="false">
      <c r="A1213" s="145" t="s">
        <v>164</v>
      </c>
      <c r="B1213" s="142" t="s">
        <v>666</v>
      </c>
      <c r="C1213" s="142" t="s">
        <v>165</v>
      </c>
      <c r="D1213" s="142" t="s">
        <v>55</v>
      </c>
      <c r="E1213" s="142"/>
      <c r="F1213" s="142"/>
      <c r="G1213" s="142"/>
      <c r="H1213" s="143" t="n">
        <f aca="false">H1214+H1219+H1235</f>
        <v>18887</v>
      </c>
      <c r="I1213" s="143" t="n">
        <f aca="false">I1214+I1219+I1235</f>
        <v>0</v>
      </c>
      <c r="J1213" s="143" t="n">
        <f aca="false">J1214+J1219+J1235</f>
        <v>0</v>
      </c>
      <c r="K1213" s="143" t="n">
        <f aca="false">K1214+K1219+K1235</f>
        <v>0</v>
      </c>
      <c r="L1213" s="143" t="n">
        <f aca="false">L1214+L1219+L1235</f>
        <v>0</v>
      </c>
      <c r="M1213" s="143" t="n">
        <f aca="false">M1214+M1219+M1235</f>
        <v>0</v>
      </c>
      <c r="N1213" s="33" t="n">
        <f aca="false">N1214+N1219+N1235</f>
        <v>-1025</v>
      </c>
      <c r="O1213" s="33" t="n">
        <f aca="false">O1214+O1219+O1235</f>
        <v>0</v>
      </c>
      <c r="P1213" s="33" t="n">
        <f aca="false">P1214+P1219+P1235</f>
        <v>0</v>
      </c>
      <c r="Q1213" s="33" t="n">
        <f aca="false">Q1214+Q1219+Q1235</f>
        <v>0</v>
      </c>
      <c r="R1213" s="143" t="n">
        <f aca="false">R1214+R1219+R1235</f>
        <v>17862</v>
      </c>
      <c r="S1213" s="143" t="n">
        <f aca="false">S1214+S1219+S1235</f>
        <v>0</v>
      </c>
      <c r="T1213" s="33" t="n">
        <f aca="false">T1214+T1219+T1235</f>
        <v>0</v>
      </c>
      <c r="U1213" s="33" t="n">
        <f aca="false">U1214+U1219+U1235</f>
        <v>0</v>
      </c>
      <c r="V1213" s="33" t="n">
        <f aca="false">V1214+V1219+V1235</f>
        <v>0</v>
      </c>
      <c r="W1213" s="33" t="n">
        <f aca="false">W1214+W1219+W1235</f>
        <v>0</v>
      </c>
      <c r="X1213" s="143" t="n">
        <f aca="false">X1214+X1219+X1235</f>
        <v>17862</v>
      </c>
      <c r="Y1213" s="143" t="n">
        <f aca="false">Y1214+Y1219+Y1235</f>
        <v>0</v>
      </c>
      <c r="Z1213" s="33" t="n">
        <f aca="false">Z1214+Z1219+Z1235</f>
        <v>0</v>
      </c>
      <c r="AA1213" s="33" t="n">
        <f aca="false">AA1214+AA1219+AA1235</f>
        <v>0</v>
      </c>
      <c r="AB1213" s="33" t="n">
        <f aca="false">AB1214+AB1219+AB1235</f>
        <v>0</v>
      </c>
      <c r="AC1213" s="33" t="n">
        <f aca="false">AC1214+AC1219+AC1235</f>
        <v>-86</v>
      </c>
      <c r="AD1213" s="143" t="n">
        <f aca="false">AD1214+AD1219+AD1235</f>
        <v>17776</v>
      </c>
      <c r="AE1213" s="143" t="n">
        <f aca="false">AE1214+AE1219+AE1235</f>
        <v>0</v>
      </c>
      <c r="AF1213" s="33" t="n">
        <f aca="false">AF1214+AF1219+AF1235</f>
        <v>0</v>
      </c>
      <c r="AG1213" s="33" t="n">
        <f aca="false">AG1214+AG1219+AG1235</f>
        <v>0</v>
      </c>
      <c r="AH1213" s="33" t="n">
        <f aca="false">AH1214+AH1219+AH1235</f>
        <v>0</v>
      </c>
      <c r="AI1213" s="33" t="n">
        <f aca="false">AI1214+AI1219+AI1235</f>
        <v>0</v>
      </c>
      <c r="AJ1213" s="143" t="n">
        <f aca="false">AJ1214+AJ1219+AJ1235</f>
        <v>17776</v>
      </c>
      <c r="AK1213" s="143" t="n">
        <f aca="false">AK1214+AK1219+AK1235</f>
        <v>0</v>
      </c>
      <c r="AL1213" s="33" t="n">
        <f aca="false">AL1214+AL1219+AL1235</f>
        <v>0</v>
      </c>
      <c r="AM1213" s="33" t="n">
        <f aca="false">AM1214+AM1219+AM1235</f>
        <v>0</v>
      </c>
      <c r="AN1213" s="33" t="n">
        <f aca="false">AN1214+AN1219+AN1235</f>
        <v>0</v>
      </c>
      <c r="AO1213" s="33" t="n">
        <f aca="false">AO1214+AO1219+AO1235</f>
        <v>0</v>
      </c>
      <c r="AP1213" s="143" t="n">
        <f aca="false">AP1214+AP1219+AP1235</f>
        <v>17776</v>
      </c>
      <c r="AQ1213" s="143" t="n">
        <f aca="false">AQ1214+AQ1219+AQ1235</f>
        <v>0</v>
      </c>
      <c r="AR1213" s="33" t="n">
        <f aca="false">AR1214+AR1219+AR1235</f>
        <v>0</v>
      </c>
      <c r="AS1213" s="33" t="n">
        <f aca="false">AS1214+AS1219+AS1235</f>
        <v>0</v>
      </c>
      <c r="AT1213" s="33" t="n">
        <f aca="false">AT1214+AT1219+AT1235</f>
        <v>0</v>
      </c>
      <c r="AU1213" s="33" t="n">
        <f aca="false">AU1214+AU1219+AU1235</f>
        <v>-9</v>
      </c>
      <c r="AV1213" s="143" t="n">
        <f aca="false">AV1214+AV1219+AV1235</f>
        <v>17767</v>
      </c>
      <c r="AW1213" s="143" t="n">
        <f aca="false">AW1214+AW1219+AW1235</f>
        <v>0</v>
      </c>
      <c r="AX1213" s="33" t="n">
        <f aca="false">AX1214+AX1219+AX1235</f>
        <v>0</v>
      </c>
      <c r="AY1213" s="33" t="n">
        <f aca="false">AY1214+AY1219+AY1235</f>
        <v>0</v>
      </c>
      <c r="AZ1213" s="33" t="n">
        <f aca="false">AZ1214+AZ1219+AZ1235</f>
        <v>335</v>
      </c>
      <c r="BA1213" s="33" t="n">
        <f aca="false">BA1214+BA1219+BA1235</f>
        <v>0</v>
      </c>
      <c r="BB1213" s="143" t="n">
        <f aca="false">BB1214+BB1219+BB1235</f>
        <v>18102</v>
      </c>
      <c r="BC1213" s="143" t="n">
        <f aca="false">BC1214+BC1219+BC1235</f>
        <v>0</v>
      </c>
      <c r="BD1213" s="33" t="n">
        <f aca="false">BD1214+BD1219+BD1235</f>
        <v>0</v>
      </c>
      <c r="BE1213" s="33" t="n">
        <f aca="false">BE1214+BE1219+BE1235</f>
        <v>0</v>
      </c>
      <c r="BF1213" s="33" t="n">
        <f aca="false">BF1214+BF1219+BF1235</f>
        <v>0</v>
      </c>
      <c r="BG1213" s="33" t="n">
        <f aca="false">BG1214+BG1219+BG1235</f>
        <v>0</v>
      </c>
      <c r="BH1213" s="144" t="n">
        <f aca="false">BH1214+BH1219+BH1235</f>
        <v>18102</v>
      </c>
      <c r="BI1213" s="144" t="n">
        <f aca="false">BI1214+BI1219+BI1235</f>
        <v>0</v>
      </c>
      <c r="BJ1213" s="144" t="n">
        <f aca="false">BJ1214+BJ1219+BJ1235</f>
        <v>17934</v>
      </c>
      <c r="BK1213" s="144" t="n">
        <f aca="false">BK1214+BK1219+BK1235</f>
        <v>0</v>
      </c>
      <c r="BL1213" s="44" t="n">
        <f aca="false">BJ1213/BH1213*100</f>
        <v>99.0719257540603</v>
      </c>
      <c r="BM1213" s="44"/>
    </row>
    <row r="1214" customFormat="false" ht="82.5" hidden="false" customHeight="false" outlineLevel="0" collapsed="false">
      <c r="A1214" s="70" t="s">
        <v>346</v>
      </c>
      <c r="B1214" s="146" t="n">
        <v>919</v>
      </c>
      <c r="C1214" s="146" t="n">
        <v>10</v>
      </c>
      <c r="D1214" s="96" t="s">
        <v>55</v>
      </c>
      <c r="E1214" s="48" t="s">
        <v>347</v>
      </c>
      <c r="F1214" s="96"/>
      <c r="G1214" s="96"/>
      <c r="H1214" s="100" t="n">
        <f aca="false">H1215</f>
        <v>4926</v>
      </c>
      <c r="I1214" s="100" t="n">
        <f aca="false">I1215</f>
        <v>0</v>
      </c>
      <c r="J1214" s="100" t="n">
        <f aca="false">J1215</f>
        <v>0</v>
      </c>
      <c r="K1214" s="100" t="n">
        <f aca="false">K1215</f>
        <v>0</v>
      </c>
      <c r="L1214" s="100" t="n">
        <f aca="false">L1215</f>
        <v>0</v>
      </c>
      <c r="M1214" s="100" t="n">
        <f aca="false">M1215</f>
        <v>0</v>
      </c>
      <c r="N1214" s="33" t="n">
        <f aca="false">N1215</f>
        <v>0</v>
      </c>
      <c r="O1214" s="33" t="n">
        <f aca="false">O1215</f>
        <v>0</v>
      </c>
      <c r="P1214" s="33" t="n">
        <f aca="false">P1215</f>
        <v>0</v>
      </c>
      <c r="Q1214" s="33" t="n">
        <f aca="false">Q1215</f>
        <v>0</v>
      </c>
      <c r="R1214" s="100" t="n">
        <f aca="false">R1215</f>
        <v>4926</v>
      </c>
      <c r="S1214" s="100" t="n">
        <f aca="false">S1215</f>
        <v>0</v>
      </c>
      <c r="T1214" s="33" t="n">
        <f aca="false">T1215</f>
        <v>0</v>
      </c>
      <c r="U1214" s="33" t="n">
        <f aca="false">U1215</f>
        <v>0</v>
      </c>
      <c r="V1214" s="33" t="n">
        <f aca="false">V1215</f>
        <v>0</v>
      </c>
      <c r="W1214" s="33" t="n">
        <f aca="false">W1215</f>
        <v>0</v>
      </c>
      <c r="X1214" s="100" t="n">
        <f aca="false">X1215</f>
        <v>4926</v>
      </c>
      <c r="Y1214" s="100" t="n">
        <f aca="false">Y1215</f>
        <v>0</v>
      </c>
      <c r="Z1214" s="33" t="n">
        <f aca="false">Z1215</f>
        <v>0</v>
      </c>
      <c r="AA1214" s="33" t="n">
        <f aca="false">AA1215</f>
        <v>0</v>
      </c>
      <c r="AB1214" s="33" t="n">
        <f aca="false">AB1215</f>
        <v>0</v>
      </c>
      <c r="AC1214" s="33" t="n">
        <f aca="false">AC1215</f>
        <v>-52</v>
      </c>
      <c r="AD1214" s="100" t="n">
        <f aca="false">AD1215</f>
        <v>4874</v>
      </c>
      <c r="AE1214" s="100" t="n">
        <f aca="false">AE1215</f>
        <v>0</v>
      </c>
      <c r="AF1214" s="33" t="n">
        <f aca="false">AF1215</f>
        <v>0</v>
      </c>
      <c r="AG1214" s="33" t="n">
        <f aca="false">AG1215</f>
        <v>0</v>
      </c>
      <c r="AH1214" s="33" t="n">
        <f aca="false">AH1215</f>
        <v>0</v>
      </c>
      <c r="AI1214" s="33" t="n">
        <f aca="false">AI1215</f>
        <v>0</v>
      </c>
      <c r="AJ1214" s="100" t="n">
        <f aca="false">AJ1215</f>
        <v>4874</v>
      </c>
      <c r="AK1214" s="100" t="n">
        <f aca="false">AK1215</f>
        <v>0</v>
      </c>
      <c r="AL1214" s="33" t="n">
        <f aca="false">AL1215</f>
        <v>0</v>
      </c>
      <c r="AM1214" s="33" t="n">
        <f aca="false">AM1215</f>
        <v>0</v>
      </c>
      <c r="AN1214" s="33" t="n">
        <f aca="false">AN1215</f>
        <v>0</v>
      </c>
      <c r="AO1214" s="33" t="n">
        <f aca="false">AO1215</f>
        <v>0</v>
      </c>
      <c r="AP1214" s="100" t="n">
        <f aca="false">AP1215</f>
        <v>4874</v>
      </c>
      <c r="AQ1214" s="100" t="n">
        <f aca="false">AQ1215</f>
        <v>0</v>
      </c>
      <c r="AR1214" s="33" t="n">
        <f aca="false">AR1215</f>
        <v>0</v>
      </c>
      <c r="AS1214" s="33" t="n">
        <f aca="false">AS1215</f>
        <v>0</v>
      </c>
      <c r="AT1214" s="33" t="n">
        <f aca="false">AT1215</f>
        <v>0</v>
      </c>
      <c r="AU1214" s="33" t="n">
        <f aca="false">AU1215</f>
        <v>0</v>
      </c>
      <c r="AV1214" s="100" t="n">
        <f aca="false">AV1215</f>
        <v>4874</v>
      </c>
      <c r="AW1214" s="100" t="n">
        <f aca="false">AW1215</f>
        <v>0</v>
      </c>
      <c r="AX1214" s="33" t="n">
        <f aca="false">AX1215</f>
        <v>0</v>
      </c>
      <c r="AY1214" s="33" t="n">
        <f aca="false">AY1215</f>
        <v>0</v>
      </c>
      <c r="AZ1214" s="33" t="n">
        <f aca="false">AZ1215</f>
        <v>335</v>
      </c>
      <c r="BA1214" s="33" t="n">
        <f aca="false">BA1215</f>
        <v>0</v>
      </c>
      <c r="BB1214" s="100" t="n">
        <f aca="false">BB1215</f>
        <v>5209</v>
      </c>
      <c r="BC1214" s="100" t="n">
        <f aca="false">BC1215</f>
        <v>0</v>
      </c>
      <c r="BD1214" s="33" t="n">
        <f aca="false">BD1215</f>
        <v>0</v>
      </c>
      <c r="BE1214" s="33" t="n">
        <f aca="false">BE1215</f>
        <v>0</v>
      </c>
      <c r="BF1214" s="33" t="n">
        <f aca="false">BF1215</f>
        <v>0</v>
      </c>
      <c r="BG1214" s="33" t="n">
        <f aca="false">BG1215</f>
        <v>0</v>
      </c>
      <c r="BH1214" s="101" t="n">
        <f aca="false">BH1215</f>
        <v>5209</v>
      </c>
      <c r="BI1214" s="101" t="n">
        <f aca="false">BI1215</f>
        <v>0</v>
      </c>
      <c r="BJ1214" s="101" t="n">
        <f aca="false">BJ1215</f>
        <v>5148</v>
      </c>
      <c r="BK1214" s="101" t="n">
        <f aca="false">BK1215</f>
        <v>0</v>
      </c>
      <c r="BL1214" s="51" t="n">
        <f aca="false">BJ1214/BH1214*100</f>
        <v>98.8289498944135</v>
      </c>
      <c r="BM1214" s="51"/>
    </row>
    <row r="1215" customFormat="false" ht="16.5" hidden="false" customHeight="false" outlineLevel="0" collapsed="false">
      <c r="A1215" s="62" t="s">
        <v>60</v>
      </c>
      <c r="B1215" s="130" t="s">
        <v>666</v>
      </c>
      <c r="C1215" s="130" t="s">
        <v>165</v>
      </c>
      <c r="D1215" s="130" t="s">
        <v>55</v>
      </c>
      <c r="E1215" s="92" t="s">
        <v>348</v>
      </c>
      <c r="F1215" s="130"/>
      <c r="G1215" s="130"/>
      <c r="H1215" s="98" t="n">
        <f aca="false">H1216</f>
        <v>4926</v>
      </c>
      <c r="I1215" s="98" t="n">
        <f aca="false">I1216</f>
        <v>0</v>
      </c>
      <c r="J1215" s="98" t="n">
        <f aca="false">J1216</f>
        <v>0</v>
      </c>
      <c r="K1215" s="98" t="n">
        <f aca="false">K1216</f>
        <v>0</v>
      </c>
      <c r="L1215" s="98" t="n">
        <f aca="false">L1216</f>
        <v>0</v>
      </c>
      <c r="M1215" s="98" t="n">
        <f aca="false">M1216</f>
        <v>0</v>
      </c>
      <c r="N1215" s="33" t="n">
        <f aca="false">N1216</f>
        <v>0</v>
      </c>
      <c r="O1215" s="33" t="n">
        <f aca="false">O1216</f>
        <v>0</v>
      </c>
      <c r="P1215" s="33" t="n">
        <f aca="false">P1216</f>
        <v>0</v>
      </c>
      <c r="Q1215" s="33" t="n">
        <f aca="false">Q1216</f>
        <v>0</v>
      </c>
      <c r="R1215" s="98" t="n">
        <f aca="false">R1216</f>
        <v>4926</v>
      </c>
      <c r="S1215" s="98" t="n">
        <f aca="false">S1216</f>
        <v>0</v>
      </c>
      <c r="T1215" s="33" t="n">
        <f aca="false">T1216</f>
        <v>0</v>
      </c>
      <c r="U1215" s="33" t="n">
        <f aca="false">U1216</f>
        <v>0</v>
      </c>
      <c r="V1215" s="33" t="n">
        <f aca="false">V1216</f>
        <v>0</v>
      </c>
      <c r="W1215" s="33" t="n">
        <f aca="false">W1216</f>
        <v>0</v>
      </c>
      <c r="X1215" s="98" t="n">
        <f aca="false">X1216</f>
        <v>4926</v>
      </c>
      <c r="Y1215" s="98" t="n">
        <f aca="false">Y1216</f>
        <v>0</v>
      </c>
      <c r="Z1215" s="33" t="n">
        <f aca="false">Z1216</f>
        <v>0</v>
      </c>
      <c r="AA1215" s="33" t="n">
        <f aca="false">AA1216</f>
        <v>0</v>
      </c>
      <c r="AB1215" s="33" t="n">
        <f aca="false">AB1216</f>
        <v>0</v>
      </c>
      <c r="AC1215" s="33" t="n">
        <f aca="false">AC1216</f>
        <v>-52</v>
      </c>
      <c r="AD1215" s="98" t="n">
        <f aca="false">AD1216</f>
        <v>4874</v>
      </c>
      <c r="AE1215" s="98" t="n">
        <f aca="false">AE1216</f>
        <v>0</v>
      </c>
      <c r="AF1215" s="33" t="n">
        <f aca="false">AF1216</f>
        <v>0</v>
      </c>
      <c r="AG1215" s="33" t="n">
        <f aca="false">AG1216</f>
        <v>0</v>
      </c>
      <c r="AH1215" s="33" t="n">
        <f aca="false">AH1216</f>
        <v>0</v>
      </c>
      <c r="AI1215" s="33" t="n">
        <f aca="false">AI1216</f>
        <v>0</v>
      </c>
      <c r="AJ1215" s="98" t="n">
        <f aca="false">AJ1216</f>
        <v>4874</v>
      </c>
      <c r="AK1215" s="98" t="n">
        <f aca="false">AK1216</f>
        <v>0</v>
      </c>
      <c r="AL1215" s="33" t="n">
        <f aca="false">AL1216</f>
        <v>0</v>
      </c>
      <c r="AM1215" s="33" t="n">
        <f aca="false">AM1216</f>
        <v>0</v>
      </c>
      <c r="AN1215" s="33" t="n">
        <f aca="false">AN1216</f>
        <v>0</v>
      </c>
      <c r="AO1215" s="33" t="n">
        <f aca="false">AO1216</f>
        <v>0</v>
      </c>
      <c r="AP1215" s="98" t="n">
        <f aca="false">AP1216</f>
        <v>4874</v>
      </c>
      <c r="AQ1215" s="98" t="n">
        <f aca="false">AQ1216</f>
        <v>0</v>
      </c>
      <c r="AR1215" s="33" t="n">
        <f aca="false">AR1216</f>
        <v>0</v>
      </c>
      <c r="AS1215" s="33" t="n">
        <f aca="false">AS1216</f>
        <v>0</v>
      </c>
      <c r="AT1215" s="33" t="n">
        <f aca="false">AT1216</f>
        <v>0</v>
      </c>
      <c r="AU1215" s="33" t="n">
        <f aca="false">AU1216</f>
        <v>0</v>
      </c>
      <c r="AV1215" s="98" t="n">
        <f aca="false">AV1216</f>
        <v>4874</v>
      </c>
      <c r="AW1215" s="98" t="n">
        <f aca="false">AW1216</f>
        <v>0</v>
      </c>
      <c r="AX1215" s="33" t="n">
        <f aca="false">AX1216</f>
        <v>0</v>
      </c>
      <c r="AY1215" s="33" t="n">
        <f aca="false">AY1216</f>
        <v>0</v>
      </c>
      <c r="AZ1215" s="33" t="n">
        <f aca="false">AZ1216</f>
        <v>335</v>
      </c>
      <c r="BA1215" s="33" t="n">
        <f aca="false">BA1216</f>
        <v>0</v>
      </c>
      <c r="BB1215" s="98" t="n">
        <f aca="false">BB1216</f>
        <v>5209</v>
      </c>
      <c r="BC1215" s="98" t="n">
        <f aca="false">BC1216</f>
        <v>0</v>
      </c>
      <c r="BD1215" s="33" t="n">
        <f aca="false">BD1216</f>
        <v>0</v>
      </c>
      <c r="BE1215" s="33" t="n">
        <f aca="false">BE1216</f>
        <v>0</v>
      </c>
      <c r="BF1215" s="33" t="n">
        <f aca="false">BF1216</f>
        <v>0</v>
      </c>
      <c r="BG1215" s="33" t="n">
        <f aca="false">BG1216</f>
        <v>0</v>
      </c>
      <c r="BH1215" s="99" t="n">
        <f aca="false">BH1216</f>
        <v>5209</v>
      </c>
      <c r="BI1215" s="99" t="n">
        <f aca="false">BI1216</f>
        <v>0</v>
      </c>
      <c r="BJ1215" s="99" t="n">
        <f aca="false">BJ1216</f>
        <v>5148</v>
      </c>
      <c r="BK1215" s="99" t="n">
        <f aca="false">BK1216</f>
        <v>0</v>
      </c>
      <c r="BL1215" s="51" t="n">
        <f aca="false">BJ1215/BH1215*100</f>
        <v>98.8289498944135</v>
      </c>
      <c r="BM1215" s="51"/>
    </row>
    <row r="1216" customFormat="false" ht="16.5" hidden="false" customHeight="false" outlineLevel="0" collapsed="false">
      <c r="A1216" s="62" t="s">
        <v>673</v>
      </c>
      <c r="B1216" s="130" t="s">
        <v>666</v>
      </c>
      <c r="C1216" s="130" t="s">
        <v>165</v>
      </c>
      <c r="D1216" s="130" t="s">
        <v>55</v>
      </c>
      <c r="E1216" s="92" t="s">
        <v>674</v>
      </c>
      <c r="F1216" s="130"/>
      <c r="G1216" s="130"/>
      <c r="H1216" s="98" t="n">
        <f aca="false">H1217</f>
        <v>4926</v>
      </c>
      <c r="I1216" s="98" t="n">
        <f aca="false">I1217</f>
        <v>0</v>
      </c>
      <c r="J1216" s="98" t="n">
        <f aca="false">J1217</f>
        <v>0</v>
      </c>
      <c r="K1216" s="98" t="n">
        <f aca="false">K1217</f>
        <v>0</v>
      </c>
      <c r="L1216" s="98" t="n">
        <f aca="false">L1217</f>
        <v>0</v>
      </c>
      <c r="M1216" s="98" t="n">
        <f aca="false">M1217</f>
        <v>0</v>
      </c>
      <c r="N1216" s="33" t="n">
        <f aca="false">N1217</f>
        <v>0</v>
      </c>
      <c r="O1216" s="33" t="n">
        <f aca="false">O1217</f>
        <v>0</v>
      </c>
      <c r="P1216" s="33" t="n">
        <f aca="false">P1217</f>
        <v>0</v>
      </c>
      <c r="Q1216" s="33" t="n">
        <f aca="false">Q1217</f>
        <v>0</v>
      </c>
      <c r="R1216" s="98" t="n">
        <f aca="false">R1217</f>
        <v>4926</v>
      </c>
      <c r="S1216" s="98" t="n">
        <f aca="false">S1217</f>
        <v>0</v>
      </c>
      <c r="T1216" s="33" t="n">
        <f aca="false">T1217</f>
        <v>0</v>
      </c>
      <c r="U1216" s="33" t="n">
        <f aca="false">U1217</f>
        <v>0</v>
      </c>
      <c r="V1216" s="33" t="n">
        <f aca="false">V1217</f>
        <v>0</v>
      </c>
      <c r="W1216" s="33" t="n">
        <f aca="false">W1217</f>
        <v>0</v>
      </c>
      <c r="X1216" s="98" t="n">
        <f aca="false">X1217</f>
        <v>4926</v>
      </c>
      <c r="Y1216" s="98" t="n">
        <f aca="false">Y1217</f>
        <v>0</v>
      </c>
      <c r="Z1216" s="33" t="n">
        <f aca="false">Z1217</f>
        <v>0</v>
      </c>
      <c r="AA1216" s="33" t="n">
        <f aca="false">AA1217</f>
        <v>0</v>
      </c>
      <c r="AB1216" s="33" t="n">
        <f aca="false">AB1217</f>
        <v>0</v>
      </c>
      <c r="AC1216" s="33" t="n">
        <f aca="false">AC1217</f>
        <v>-52</v>
      </c>
      <c r="AD1216" s="98" t="n">
        <f aca="false">AD1217</f>
        <v>4874</v>
      </c>
      <c r="AE1216" s="98" t="n">
        <f aca="false">AE1217</f>
        <v>0</v>
      </c>
      <c r="AF1216" s="33" t="n">
        <f aca="false">AF1217</f>
        <v>0</v>
      </c>
      <c r="AG1216" s="33" t="n">
        <f aca="false">AG1217</f>
        <v>0</v>
      </c>
      <c r="AH1216" s="33" t="n">
        <f aca="false">AH1217</f>
        <v>0</v>
      </c>
      <c r="AI1216" s="33" t="n">
        <f aca="false">AI1217</f>
        <v>0</v>
      </c>
      <c r="AJ1216" s="98" t="n">
        <f aca="false">AJ1217</f>
        <v>4874</v>
      </c>
      <c r="AK1216" s="98" t="n">
        <f aca="false">AK1217</f>
        <v>0</v>
      </c>
      <c r="AL1216" s="33" t="n">
        <f aca="false">AL1217</f>
        <v>0</v>
      </c>
      <c r="AM1216" s="33" t="n">
        <f aca="false">AM1217</f>
        <v>0</v>
      </c>
      <c r="AN1216" s="33" t="n">
        <f aca="false">AN1217</f>
        <v>0</v>
      </c>
      <c r="AO1216" s="33" t="n">
        <f aca="false">AO1217</f>
        <v>0</v>
      </c>
      <c r="AP1216" s="98" t="n">
        <f aca="false">AP1217</f>
        <v>4874</v>
      </c>
      <c r="AQ1216" s="98" t="n">
        <f aca="false">AQ1217</f>
        <v>0</v>
      </c>
      <c r="AR1216" s="33" t="n">
        <f aca="false">AR1217</f>
        <v>0</v>
      </c>
      <c r="AS1216" s="33" t="n">
        <f aca="false">AS1217</f>
        <v>0</v>
      </c>
      <c r="AT1216" s="33" t="n">
        <f aca="false">AT1217</f>
        <v>0</v>
      </c>
      <c r="AU1216" s="33" t="n">
        <f aca="false">AU1217</f>
        <v>0</v>
      </c>
      <c r="AV1216" s="98" t="n">
        <f aca="false">AV1217</f>
        <v>4874</v>
      </c>
      <c r="AW1216" s="98" t="n">
        <f aca="false">AW1217</f>
        <v>0</v>
      </c>
      <c r="AX1216" s="33" t="n">
        <f aca="false">AX1217</f>
        <v>0</v>
      </c>
      <c r="AY1216" s="33" t="n">
        <f aca="false">AY1217</f>
        <v>0</v>
      </c>
      <c r="AZ1216" s="33" t="n">
        <f aca="false">AZ1217</f>
        <v>335</v>
      </c>
      <c r="BA1216" s="33" t="n">
        <f aca="false">BA1217</f>
        <v>0</v>
      </c>
      <c r="BB1216" s="98" t="n">
        <f aca="false">BB1217</f>
        <v>5209</v>
      </c>
      <c r="BC1216" s="98" t="n">
        <f aca="false">BC1217</f>
        <v>0</v>
      </c>
      <c r="BD1216" s="33" t="n">
        <f aca="false">BD1217</f>
        <v>0</v>
      </c>
      <c r="BE1216" s="33" t="n">
        <f aca="false">BE1217</f>
        <v>0</v>
      </c>
      <c r="BF1216" s="33" t="n">
        <f aca="false">BF1217</f>
        <v>0</v>
      </c>
      <c r="BG1216" s="33" t="n">
        <f aca="false">BG1217</f>
        <v>0</v>
      </c>
      <c r="BH1216" s="99" t="n">
        <f aca="false">BH1217</f>
        <v>5209</v>
      </c>
      <c r="BI1216" s="99" t="n">
        <f aca="false">BI1217</f>
        <v>0</v>
      </c>
      <c r="BJ1216" s="99" t="n">
        <f aca="false">BJ1217</f>
        <v>5148</v>
      </c>
      <c r="BK1216" s="99" t="n">
        <f aca="false">BK1217</f>
        <v>0</v>
      </c>
      <c r="BL1216" s="51" t="n">
        <f aca="false">BJ1216/BH1216*100</f>
        <v>98.8289498944135</v>
      </c>
      <c r="BM1216" s="51"/>
    </row>
    <row r="1217" customFormat="false" ht="33" hidden="false" customHeight="false" outlineLevel="0" collapsed="false">
      <c r="A1217" s="46" t="s">
        <v>46</v>
      </c>
      <c r="B1217" s="130" t="s">
        <v>666</v>
      </c>
      <c r="C1217" s="130" t="s">
        <v>165</v>
      </c>
      <c r="D1217" s="130" t="s">
        <v>55</v>
      </c>
      <c r="E1217" s="92" t="s">
        <v>674</v>
      </c>
      <c r="F1217" s="130" t="s">
        <v>47</v>
      </c>
      <c r="G1217" s="130"/>
      <c r="H1217" s="98" t="n">
        <f aca="false">H1218</f>
        <v>4926</v>
      </c>
      <c r="I1217" s="98" t="n">
        <f aca="false">I1218</f>
        <v>0</v>
      </c>
      <c r="J1217" s="98" t="n">
        <f aca="false">J1218</f>
        <v>0</v>
      </c>
      <c r="K1217" s="98" t="n">
        <f aca="false">K1218</f>
        <v>0</v>
      </c>
      <c r="L1217" s="98" t="n">
        <f aca="false">L1218</f>
        <v>0</v>
      </c>
      <c r="M1217" s="98" t="n">
        <f aca="false">M1218</f>
        <v>0</v>
      </c>
      <c r="N1217" s="33" t="n">
        <f aca="false">N1218</f>
        <v>0</v>
      </c>
      <c r="O1217" s="33" t="n">
        <f aca="false">O1218</f>
        <v>0</v>
      </c>
      <c r="P1217" s="33" t="n">
        <f aca="false">P1218</f>
        <v>0</v>
      </c>
      <c r="Q1217" s="33" t="n">
        <f aca="false">Q1218</f>
        <v>0</v>
      </c>
      <c r="R1217" s="98" t="n">
        <f aca="false">R1218</f>
        <v>4926</v>
      </c>
      <c r="S1217" s="98" t="n">
        <f aca="false">S1218</f>
        <v>0</v>
      </c>
      <c r="T1217" s="33" t="n">
        <f aca="false">T1218</f>
        <v>0</v>
      </c>
      <c r="U1217" s="33" t="n">
        <f aca="false">U1218</f>
        <v>0</v>
      </c>
      <c r="V1217" s="33" t="n">
        <f aca="false">V1218</f>
        <v>0</v>
      </c>
      <c r="W1217" s="33" t="n">
        <f aca="false">W1218</f>
        <v>0</v>
      </c>
      <c r="X1217" s="98" t="n">
        <f aca="false">X1218</f>
        <v>4926</v>
      </c>
      <c r="Y1217" s="98" t="n">
        <f aca="false">Y1218</f>
        <v>0</v>
      </c>
      <c r="Z1217" s="33" t="n">
        <f aca="false">Z1218</f>
        <v>0</v>
      </c>
      <c r="AA1217" s="33" t="n">
        <f aca="false">AA1218</f>
        <v>0</v>
      </c>
      <c r="AB1217" s="33" t="n">
        <f aca="false">AB1218</f>
        <v>0</v>
      </c>
      <c r="AC1217" s="33" t="n">
        <f aca="false">AC1218</f>
        <v>-52</v>
      </c>
      <c r="AD1217" s="98" t="n">
        <f aca="false">AD1218</f>
        <v>4874</v>
      </c>
      <c r="AE1217" s="98" t="n">
        <f aca="false">AE1218</f>
        <v>0</v>
      </c>
      <c r="AF1217" s="33" t="n">
        <f aca="false">AF1218</f>
        <v>0</v>
      </c>
      <c r="AG1217" s="33" t="n">
        <f aca="false">AG1218</f>
        <v>0</v>
      </c>
      <c r="AH1217" s="33" t="n">
        <f aca="false">AH1218</f>
        <v>0</v>
      </c>
      <c r="AI1217" s="33" t="n">
        <f aca="false">AI1218</f>
        <v>0</v>
      </c>
      <c r="AJ1217" s="98" t="n">
        <f aca="false">AJ1218</f>
        <v>4874</v>
      </c>
      <c r="AK1217" s="98" t="n">
        <f aca="false">AK1218</f>
        <v>0</v>
      </c>
      <c r="AL1217" s="33" t="n">
        <f aca="false">AL1218</f>
        <v>0</v>
      </c>
      <c r="AM1217" s="33" t="n">
        <f aca="false">AM1218</f>
        <v>0</v>
      </c>
      <c r="AN1217" s="33" t="n">
        <f aca="false">AN1218</f>
        <v>0</v>
      </c>
      <c r="AO1217" s="33" t="n">
        <f aca="false">AO1218</f>
        <v>0</v>
      </c>
      <c r="AP1217" s="98" t="n">
        <f aca="false">AP1218</f>
        <v>4874</v>
      </c>
      <c r="AQ1217" s="98" t="n">
        <f aca="false">AQ1218</f>
        <v>0</v>
      </c>
      <c r="AR1217" s="33" t="n">
        <f aca="false">AR1218</f>
        <v>0</v>
      </c>
      <c r="AS1217" s="33" t="n">
        <f aca="false">AS1218</f>
        <v>0</v>
      </c>
      <c r="AT1217" s="33" t="n">
        <f aca="false">AT1218</f>
        <v>0</v>
      </c>
      <c r="AU1217" s="33" t="n">
        <f aca="false">AU1218</f>
        <v>0</v>
      </c>
      <c r="AV1217" s="98" t="n">
        <f aca="false">AV1218</f>
        <v>4874</v>
      </c>
      <c r="AW1217" s="98" t="n">
        <f aca="false">AW1218</f>
        <v>0</v>
      </c>
      <c r="AX1217" s="33" t="n">
        <f aca="false">AX1218</f>
        <v>0</v>
      </c>
      <c r="AY1217" s="33" t="n">
        <f aca="false">AY1218</f>
        <v>0</v>
      </c>
      <c r="AZ1217" s="33" t="n">
        <f aca="false">AZ1218</f>
        <v>335</v>
      </c>
      <c r="BA1217" s="33" t="n">
        <f aca="false">BA1218</f>
        <v>0</v>
      </c>
      <c r="BB1217" s="98" t="n">
        <f aca="false">BB1218</f>
        <v>5209</v>
      </c>
      <c r="BC1217" s="98" t="n">
        <f aca="false">BC1218</f>
        <v>0</v>
      </c>
      <c r="BD1217" s="33" t="n">
        <f aca="false">BD1218</f>
        <v>0</v>
      </c>
      <c r="BE1217" s="33" t="n">
        <f aca="false">BE1218</f>
        <v>0</v>
      </c>
      <c r="BF1217" s="33" t="n">
        <f aca="false">BF1218</f>
        <v>0</v>
      </c>
      <c r="BG1217" s="33" t="n">
        <f aca="false">BG1218</f>
        <v>0</v>
      </c>
      <c r="BH1217" s="99" t="n">
        <f aca="false">BH1218</f>
        <v>5209</v>
      </c>
      <c r="BI1217" s="99" t="n">
        <f aca="false">BI1218</f>
        <v>0</v>
      </c>
      <c r="BJ1217" s="99" t="n">
        <f aca="false">BJ1218</f>
        <v>5148</v>
      </c>
      <c r="BK1217" s="99" t="n">
        <f aca="false">BK1218</f>
        <v>0</v>
      </c>
      <c r="BL1217" s="51" t="n">
        <f aca="false">BJ1217/BH1217*100</f>
        <v>98.8289498944135</v>
      </c>
      <c r="BM1217" s="51"/>
    </row>
    <row r="1218" customFormat="false" ht="33" hidden="false" customHeight="false" outlineLevel="0" collapsed="false">
      <c r="A1218" s="62" t="s">
        <v>48</v>
      </c>
      <c r="B1218" s="130" t="s">
        <v>666</v>
      </c>
      <c r="C1218" s="130" t="s">
        <v>165</v>
      </c>
      <c r="D1218" s="130" t="s">
        <v>55</v>
      </c>
      <c r="E1218" s="92" t="s">
        <v>674</v>
      </c>
      <c r="F1218" s="48" t="s">
        <v>49</v>
      </c>
      <c r="G1218" s="130" t="s">
        <v>49</v>
      </c>
      <c r="H1218" s="98" t="n">
        <v>4926</v>
      </c>
      <c r="I1218" s="53"/>
      <c r="J1218" s="21"/>
      <c r="K1218" s="21"/>
      <c r="L1218" s="21"/>
      <c r="M1218" s="21"/>
      <c r="N1218" s="33"/>
      <c r="O1218" s="33"/>
      <c r="P1218" s="33"/>
      <c r="Q1218" s="33"/>
      <c r="R1218" s="33" t="n">
        <f aca="false">H1218+N1218+O1218+P1218+Q1218</f>
        <v>4926</v>
      </c>
      <c r="S1218" s="53" t="n">
        <f aca="false">I1218+O1218</f>
        <v>0</v>
      </c>
      <c r="T1218" s="33"/>
      <c r="U1218" s="33"/>
      <c r="V1218" s="33"/>
      <c r="W1218" s="33"/>
      <c r="X1218" s="33" t="n">
        <f aca="false">R1218+T1218+U1218+V1218+W1218</f>
        <v>4926</v>
      </c>
      <c r="Y1218" s="53" t="n">
        <f aca="false">S1218+U1218</f>
        <v>0</v>
      </c>
      <c r="Z1218" s="33"/>
      <c r="AA1218" s="33"/>
      <c r="AB1218" s="33"/>
      <c r="AC1218" s="33" t="n">
        <v>-52</v>
      </c>
      <c r="AD1218" s="33" t="n">
        <f aca="false">X1218+Z1218+AA1218+AB1218+AC1218</f>
        <v>4874</v>
      </c>
      <c r="AE1218" s="53" t="n">
        <f aca="false">Y1218+AA1218</f>
        <v>0</v>
      </c>
      <c r="AF1218" s="33"/>
      <c r="AG1218" s="33"/>
      <c r="AH1218" s="33"/>
      <c r="AI1218" s="33"/>
      <c r="AJ1218" s="33" t="n">
        <f aca="false">AD1218+AF1218+AG1218+AH1218+AI1218</f>
        <v>4874</v>
      </c>
      <c r="AK1218" s="53" t="n">
        <f aca="false">AE1218+AG1218</f>
        <v>0</v>
      </c>
      <c r="AL1218" s="33"/>
      <c r="AM1218" s="33"/>
      <c r="AN1218" s="33"/>
      <c r="AO1218" s="33"/>
      <c r="AP1218" s="33" t="n">
        <f aca="false">AJ1218+AL1218+AM1218+AN1218+AO1218</f>
        <v>4874</v>
      </c>
      <c r="AQ1218" s="53" t="n">
        <f aca="false">AK1218+AM1218</f>
        <v>0</v>
      </c>
      <c r="AR1218" s="33"/>
      <c r="AS1218" s="33"/>
      <c r="AT1218" s="33"/>
      <c r="AU1218" s="33"/>
      <c r="AV1218" s="33" t="n">
        <f aca="false">AP1218+AR1218+AS1218+AT1218+AU1218</f>
        <v>4874</v>
      </c>
      <c r="AW1218" s="53" t="n">
        <f aca="false">AQ1218+AS1218</f>
        <v>0</v>
      </c>
      <c r="AX1218" s="33"/>
      <c r="AY1218" s="33"/>
      <c r="AZ1218" s="33" t="n">
        <v>335</v>
      </c>
      <c r="BA1218" s="33"/>
      <c r="BB1218" s="33" t="n">
        <f aca="false">AV1218+AX1218+AY1218+AZ1218+BA1218</f>
        <v>5209</v>
      </c>
      <c r="BC1218" s="53" t="n">
        <f aca="false">AW1218+AY1218</f>
        <v>0</v>
      </c>
      <c r="BD1218" s="33"/>
      <c r="BE1218" s="33"/>
      <c r="BF1218" s="33"/>
      <c r="BG1218" s="33"/>
      <c r="BH1218" s="52" t="n">
        <f aca="false">BB1218+BD1218+BE1218+BF1218+BG1218</f>
        <v>5209</v>
      </c>
      <c r="BI1218" s="54" t="n">
        <f aca="false">BC1218+BE1218</f>
        <v>0</v>
      </c>
      <c r="BJ1218" s="54" t="n">
        <v>5148</v>
      </c>
      <c r="BK1218" s="54" t="n">
        <f aca="false">BE1218+BG1218</f>
        <v>0</v>
      </c>
      <c r="BL1218" s="51" t="n">
        <f aca="false">BJ1218/BH1218*100</f>
        <v>98.8289498944135</v>
      </c>
      <c r="BM1218" s="51"/>
    </row>
    <row r="1219" customFormat="false" ht="66" hidden="false" customHeight="false" outlineLevel="0" collapsed="false">
      <c r="A1219" s="62" t="s">
        <v>675</v>
      </c>
      <c r="B1219" s="130" t="s">
        <v>666</v>
      </c>
      <c r="C1219" s="130" t="s">
        <v>165</v>
      </c>
      <c r="D1219" s="130" t="s">
        <v>55</v>
      </c>
      <c r="E1219" s="130" t="s">
        <v>541</v>
      </c>
      <c r="F1219" s="130"/>
      <c r="G1219" s="130"/>
      <c r="H1219" s="98" t="n">
        <f aca="false">H1220+H1224+H1228</f>
        <v>12961</v>
      </c>
      <c r="I1219" s="98" t="n">
        <f aca="false">I1220+I1224+I1228</f>
        <v>0</v>
      </c>
      <c r="J1219" s="98" t="n">
        <f aca="false">J1220+J1224+J1228</f>
        <v>0</v>
      </c>
      <c r="K1219" s="98" t="n">
        <f aca="false">K1220+K1224+K1228</f>
        <v>0</v>
      </c>
      <c r="L1219" s="98" t="n">
        <f aca="false">L1220+L1224+L1228</f>
        <v>0</v>
      </c>
      <c r="M1219" s="98" t="n">
        <f aca="false">M1220+M1224+M1228</f>
        <v>0</v>
      </c>
      <c r="N1219" s="33" t="n">
        <f aca="false">N1220+N1224+N1228</f>
        <v>-1025</v>
      </c>
      <c r="O1219" s="33" t="n">
        <f aca="false">O1220+O1224+O1228</f>
        <v>0</v>
      </c>
      <c r="P1219" s="33" t="n">
        <f aca="false">P1220+P1224+P1228</f>
        <v>0</v>
      </c>
      <c r="Q1219" s="33" t="n">
        <f aca="false">Q1220+Q1224+Q1228</f>
        <v>0</v>
      </c>
      <c r="R1219" s="98" t="n">
        <f aca="false">R1220+R1224+R1228</f>
        <v>11936</v>
      </c>
      <c r="S1219" s="98" t="n">
        <f aca="false">S1220+S1224+S1228</f>
        <v>0</v>
      </c>
      <c r="T1219" s="33" t="n">
        <f aca="false">T1220+T1224+T1228</f>
        <v>0</v>
      </c>
      <c r="U1219" s="33" t="n">
        <f aca="false">U1220+U1224+U1228</f>
        <v>0</v>
      </c>
      <c r="V1219" s="33" t="n">
        <f aca="false">V1220+V1224+V1228</f>
        <v>0</v>
      </c>
      <c r="W1219" s="33" t="n">
        <f aca="false">W1220+W1224+W1228</f>
        <v>0</v>
      </c>
      <c r="X1219" s="98" t="n">
        <f aca="false">X1220+X1224+X1228</f>
        <v>11936</v>
      </c>
      <c r="Y1219" s="98" t="n">
        <f aca="false">Y1220+Y1224+Y1228</f>
        <v>0</v>
      </c>
      <c r="Z1219" s="33" t="n">
        <f aca="false">Z1220+Z1224+Z1228</f>
        <v>0</v>
      </c>
      <c r="AA1219" s="33" t="n">
        <f aca="false">AA1220+AA1224+AA1228</f>
        <v>0</v>
      </c>
      <c r="AB1219" s="33" t="n">
        <f aca="false">AB1220+AB1224+AB1228</f>
        <v>0</v>
      </c>
      <c r="AC1219" s="33" t="n">
        <f aca="false">AC1220+AC1224+AC1228</f>
        <v>-34</v>
      </c>
      <c r="AD1219" s="98" t="n">
        <f aca="false">AD1220+AD1224+AD1228</f>
        <v>11902</v>
      </c>
      <c r="AE1219" s="98" t="n">
        <f aca="false">AE1220+AE1224+AE1228</f>
        <v>0</v>
      </c>
      <c r="AF1219" s="33" t="n">
        <f aca="false">AF1220+AF1224+AF1228</f>
        <v>0</v>
      </c>
      <c r="AG1219" s="33" t="n">
        <f aca="false">AG1220+AG1224+AG1228</f>
        <v>0</v>
      </c>
      <c r="AH1219" s="33" t="n">
        <f aca="false">AH1220+AH1224+AH1228</f>
        <v>0</v>
      </c>
      <c r="AI1219" s="33" t="n">
        <f aca="false">AI1220+AI1224+AI1228</f>
        <v>0</v>
      </c>
      <c r="AJ1219" s="98" t="n">
        <f aca="false">AJ1220+AJ1224+AJ1228</f>
        <v>11902</v>
      </c>
      <c r="AK1219" s="98" t="n">
        <f aca="false">AK1220+AK1224+AK1228</f>
        <v>0</v>
      </c>
      <c r="AL1219" s="33" t="n">
        <f aca="false">AL1220+AL1224+AL1228</f>
        <v>0</v>
      </c>
      <c r="AM1219" s="33" t="n">
        <f aca="false">AM1220+AM1224+AM1228</f>
        <v>0</v>
      </c>
      <c r="AN1219" s="33" t="n">
        <f aca="false">AN1220+AN1224+AN1228</f>
        <v>0</v>
      </c>
      <c r="AO1219" s="33" t="n">
        <f aca="false">AO1220+AO1224+AO1228</f>
        <v>0</v>
      </c>
      <c r="AP1219" s="98" t="n">
        <f aca="false">AP1220+AP1224+AP1228</f>
        <v>11902</v>
      </c>
      <c r="AQ1219" s="98" t="n">
        <f aca="false">AQ1220+AQ1224+AQ1228</f>
        <v>0</v>
      </c>
      <c r="AR1219" s="33" t="n">
        <f aca="false">AR1220+AR1224+AR1228</f>
        <v>0</v>
      </c>
      <c r="AS1219" s="33" t="n">
        <f aca="false">AS1220+AS1224+AS1228</f>
        <v>0</v>
      </c>
      <c r="AT1219" s="33" t="n">
        <f aca="false">AT1220+AT1224+AT1228</f>
        <v>0</v>
      </c>
      <c r="AU1219" s="33" t="n">
        <f aca="false">AU1220+AU1224+AU1228</f>
        <v>-9</v>
      </c>
      <c r="AV1219" s="98" t="n">
        <f aca="false">AV1220+AV1224+AV1228</f>
        <v>11893</v>
      </c>
      <c r="AW1219" s="98" t="n">
        <f aca="false">AW1220+AW1224+AW1228</f>
        <v>0</v>
      </c>
      <c r="AX1219" s="33" t="n">
        <f aca="false">AX1220+AX1224+AX1228</f>
        <v>0</v>
      </c>
      <c r="AY1219" s="33" t="n">
        <f aca="false">AY1220+AY1224+AY1228</f>
        <v>0</v>
      </c>
      <c r="AZ1219" s="33" t="n">
        <f aca="false">AZ1220+AZ1224+AZ1228</f>
        <v>0</v>
      </c>
      <c r="BA1219" s="33" t="n">
        <f aca="false">BA1220+BA1224+BA1228</f>
        <v>0</v>
      </c>
      <c r="BB1219" s="98" t="n">
        <f aca="false">BB1220+BB1224+BB1228</f>
        <v>11893</v>
      </c>
      <c r="BC1219" s="98" t="n">
        <f aca="false">BC1220+BC1224+BC1228</f>
        <v>0</v>
      </c>
      <c r="BD1219" s="33" t="n">
        <f aca="false">BD1220+BD1224+BD1228</f>
        <v>0</v>
      </c>
      <c r="BE1219" s="33" t="n">
        <f aca="false">BE1220+BE1224+BE1228</f>
        <v>0</v>
      </c>
      <c r="BF1219" s="33" t="n">
        <f aca="false">BF1220+BF1224+BF1228</f>
        <v>0</v>
      </c>
      <c r="BG1219" s="33" t="n">
        <f aca="false">BG1220+BG1224+BG1228</f>
        <v>0</v>
      </c>
      <c r="BH1219" s="99" t="n">
        <f aca="false">BH1220+BH1224+BH1228</f>
        <v>11893</v>
      </c>
      <c r="BI1219" s="99" t="n">
        <f aca="false">BI1220+BI1224+BI1228</f>
        <v>0</v>
      </c>
      <c r="BJ1219" s="99" t="n">
        <f aca="false">BJ1220+BJ1224+BJ1228</f>
        <v>11786</v>
      </c>
      <c r="BK1219" s="99" t="n">
        <f aca="false">BK1220+BK1224+BK1228</f>
        <v>0</v>
      </c>
      <c r="BL1219" s="51" t="n">
        <f aca="false">BJ1219/BH1219*100</f>
        <v>99.1003111073741</v>
      </c>
      <c r="BM1219" s="51"/>
    </row>
    <row r="1220" customFormat="false" ht="16.5" hidden="false" customHeight="false" outlineLevel="0" collapsed="false">
      <c r="A1220" s="62" t="s">
        <v>60</v>
      </c>
      <c r="B1220" s="130" t="s">
        <v>666</v>
      </c>
      <c r="C1220" s="130" t="s">
        <v>165</v>
      </c>
      <c r="D1220" s="130" t="s">
        <v>55</v>
      </c>
      <c r="E1220" s="130" t="s">
        <v>542</v>
      </c>
      <c r="F1220" s="130"/>
      <c r="G1220" s="130"/>
      <c r="H1220" s="98" t="n">
        <f aca="false">H1221</f>
        <v>1731</v>
      </c>
      <c r="I1220" s="98" t="n">
        <f aca="false">I1221</f>
        <v>0</v>
      </c>
      <c r="J1220" s="98" t="n">
        <f aca="false">J1221</f>
        <v>0</v>
      </c>
      <c r="K1220" s="98" t="n">
        <f aca="false">K1221</f>
        <v>0</v>
      </c>
      <c r="L1220" s="98" t="n">
        <f aca="false">L1221</f>
        <v>0</v>
      </c>
      <c r="M1220" s="98" t="n">
        <f aca="false">M1221</f>
        <v>0</v>
      </c>
      <c r="N1220" s="33" t="n">
        <f aca="false">N1221</f>
        <v>0</v>
      </c>
      <c r="O1220" s="33" t="n">
        <f aca="false">O1221</f>
        <v>0</v>
      </c>
      <c r="P1220" s="33" t="n">
        <f aca="false">P1221</f>
        <v>0</v>
      </c>
      <c r="Q1220" s="33" t="n">
        <f aca="false">Q1221</f>
        <v>0</v>
      </c>
      <c r="R1220" s="98" t="n">
        <f aca="false">R1221</f>
        <v>1731</v>
      </c>
      <c r="S1220" s="98" t="n">
        <f aca="false">S1221</f>
        <v>0</v>
      </c>
      <c r="T1220" s="33" t="n">
        <f aca="false">T1221</f>
        <v>0</v>
      </c>
      <c r="U1220" s="33" t="n">
        <f aca="false">U1221</f>
        <v>0</v>
      </c>
      <c r="V1220" s="33" t="n">
        <f aca="false">V1221</f>
        <v>0</v>
      </c>
      <c r="W1220" s="33" t="n">
        <f aca="false">W1221</f>
        <v>0</v>
      </c>
      <c r="X1220" s="98" t="n">
        <f aca="false">X1221</f>
        <v>1731</v>
      </c>
      <c r="Y1220" s="98" t="n">
        <f aca="false">Y1221</f>
        <v>0</v>
      </c>
      <c r="Z1220" s="33" t="n">
        <f aca="false">Z1221</f>
        <v>0</v>
      </c>
      <c r="AA1220" s="33" t="n">
        <f aca="false">AA1221</f>
        <v>0</v>
      </c>
      <c r="AB1220" s="33" t="n">
        <f aca="false">AB1221</f>
        <v>0</v>
      </c>
      <c r="AC1220" s="33" t="n">
        <f aca="false">AC1221</f>
        <v>-34</v>
      </c>
      <c r="AD1220" s="98" t="n">
        <f aca="false">AD1221</f>
        <v>1697</v>
      </c>
      <c r="AE1220" s="98" t="n">
        <f aca="false">AE1221</f>
        <v>0</v>
      </c>
      <c r="AF1220" s="33" t="n">
        <f aca="false">AF1221</f>
        <v>0</v>
      </c>
      <c r="AG1220" s="33" t="n">
        <f aca="false">AG1221</f>
        <v>0</v>
      </c>
      <c r="AH1220" s="33" t="n">
        <f aca="false">AH1221</f>
        <v>0</v>
      </c>
      <c r="AI1220" s="33" t="n">
        <f aca="false">AI1221</f>
        <v>0</v>
      </c>
      <c r="AJ1220" s="98" t="n">
        <f aca="false">AJ1221</f>
        <v>1697</v>
      </c>
      <c r="AK1220" s="98" t="n">
        <f aca="false">AK1221</f>
        <v>0</v>
      </c>
      <c r="AL1220" s="33" t="n">
        <f aca="false">AL1221</f>
        <v>0</v>
      </c>
      <c r="AM1220" s="33" t="n">
        <f aca="false">AM1221</f>
        <v>0</v>
      </c>
      <c r="AN1220" s="33" t="n">
        <f aca="false">AN1221</f>
        <v>0</v>
      </c>
      <c r="AO1220" s="33" t="n">
        <f aca="false">AO1221</f>
        <v>0</v>
      </c>
      <c r="AP1220" s="98" t="n">
        <f aca="false">AP1221</f>
        <v>1697</v>
      </c>
      <c r="AQ1220" s="98" t="n">
        <f aca="false">AQ1221</f>
        <v>0</v>
      </c>
      <c r="AR1220" s="33" t="n">
        <f aca="false">AR1221</f>
        <v>0</v>
      </c>
      <c r="AS1220" s="33" t="n">
        <f aca="false">AS1221</f>
        <v>0</v>
      </c>
      <c r="AT1220" s="33" t="n">
        <f aca="false">AT1221</f>
        <v>0</v>
      </c>
      <c r="AU1220" s="33" t="n">
        <f aca="false">AU1221</f>
        <v>-9</v>
      </c>
      <c r="AV1220" s="98" t="n">
        <f aca="false">AV1221</f>
        <v>1688</v>
      </c>
      <c r="AW1220" s="98" t="n">
        <f aca="false">AW1221</f>
        <v>0</v>
      </c>
      <c r="AX1220" s="33" t="n">
        <f aca="false">AX1221</f>
        <v>0</v>
      </c>
      <c r="AY1220" s="33" t="n">
        <f aca="false">AY1221</f>
        <v>0</v>
      </c>
      <c r="AZ1220" s="33" t="n">
        <f aca="false">AZ1221</f>
        <v>0</v>
      </c>
      <c r="BA1220" s="33" t="n">
        <f aca="false">BA1221</f>
        <v>0</v>
      </c>
      <c r="BB1220" s="98" t="n">
        <f aca="false">BB1221</f>
        <v>1688</v>
      </c>
      <c r="BC1220" s="98" t="n">
        <f aca="false">BC1221</f>
        <v>0</v>
      </c>
      <c r="BD1220" s="33" t="n">
        <f aca="false">BD1221</f>
        <v>0</v>
      </c>
      <c r="BE1220" s="33" t="n">
        <f aca="false">BE1221</f>
        <v>0</v>
      </c>
      <c r="BF1220" s="33" t="n">
        <f aca="false">BF1221</f>
        <v>0</v>
      </c>
      <c r="BG1220" s="33" t="n">
        <f aca="false">BG1221</f>
        <v>0</v>
      </c>
      <c r="BH1220" s="99" t="n">
        <f aca="false">BH1221</f>
        <v>1688</v>
      </c>
      <c r="BI1220" s="99" t="n">
        <f aca="false">BI1221</f>
        <v>0</v>
      </c>
      <c r="BJ1220" s="99" t="n">
        <f aca="false">BJ1221</f>
        <v>1630</v>
      </c>
      <c r="BK1220" s="99" t="n">
        <f aca="false">BK1221</f>
        <v>0</v>
      </c>
      <c r="BL1220" s="51" t="n">
        <f aca="false">BJ1220/BH1220*100</f>
        <v>96.563981042654</v>
      </c>
      <c r="BM1220" s="51"/>
    </row>
    <row r="1221" customFormat="false" ht="16.5" hidden="false" customHeight="false" outlineLevel="0" collapsed="false">
      <c r="A1221" s="62" t="s">
        <v>673</v>
      </c>
      <c r="B1221" s="130" t="s">
        <v>666</v>
      </c>
      <c r="C1221" s="130" t="s">
        <v>165</v>
      </c>
      <c r="D1221" s="130" t="s">
        <v>55</v>
      </c>
      <c r="E1221" s="92" t="s">
        <v>676</v>
      </c>
      <c r="F1221" s="130"/>
      <c r="G1221" s="130"/>
      <c r="H1221" s="98" t="n">
        <f aca="false">H1222</f>
        <v>1731</v>
      </c>
      <c r="I1221" s="98" t="n">
        <f aca="false">I1222</f>
        <v>0</v>
      </c>
      <c r="J1221" s="98" t="n">
        <f aca="false">J1222</f>
        <v>0</v>
      </c>
      <c r="K1221" s="98" t="n">
        <f aca="false">K1222</f>
        <v>0</v>
      </c>
      <c r="L1221" s="98" t="n">
        <f aca="false">L1222</f>
        <v>0</v>
      </c>
      <c r="M1221" s="98" t="n">
        <f aca="false">M1222</f>
        <v>0</v>
      </c>
      <c r="N1221" s="33" t="n">
        <f aca="false">N1222</f>
        <v>0</v>
      </c>
      <c r="O1221" s="33" t="n">
        <f aca="false">O1222</f>
        <v>0</v>
      </c>
      <c r="P1221" s="33" t="n">
        <f aca="false">P1222</f>
        <v>0</v>
      </c>
      <c r="Q1221" s="33" t="n">
        <f aca="false">Q1222</f>
        <v>0</v>
      </c>
      <c r="R1221" s="98" t="n">
        <f aca="false">R1222</f>
        <v>1731</v>
      </c>
      <c r="S1221" s="98" t="n">
        <f aca="false">S1222</f>
        <v>0</v>
      </c>
      <c r="T1221" s="33" t="n">
        <f aca="false">T1222</f>
        <v>0</v>
      </c>
      <c r="U1221" s="33" t="n">
        <f aca="false">U1222</f>
        <v>0</v>
      </c>
      <c r="V1221" s="33" t="n">
        <f aca="false">V1222</f>
        <v>0</v>
      </c>
      <c r="W1221" s="33" t="n">
        <f aca="false">W1222</f>
        <v>0</v>
      </c>
      <c r="X1221" s="98" t="n">
        <f aca="false">X1222</f>
        <v>1731</v>
      </c>
      <c r="Y1221" s="98" t="n">
        <f aca="false">Y1222</f>
        <v>0</v>
      </c>
      <c r="Z1221" s="33" t="n">
        <f aca="false">Z1222</f>
        <v>0</v>
      </c>
      <c r="AA1221" s="33" t="n">
        <f aca="false">AA1222</f>
        <v>0</v>
      </c>
      <c r="AB1221" s="33" t="n">
        <f aca="false">AB1222</f>
        <v>0</v>
      </c>
      <c r="AC1221" s="33" t="n">
        <f aca="false">AC1222</f>
        <v>-34</v>
      </c>
      <c r="AD1221" s="98" t="n">
        <f aca="false">AD1222</f>
        <v>1697</v>
      </c>
      <c r="AE1221" s="98" t="n">
        <f aca="false">AE1222</f>
        <v>0</v>
      </c>
      <c r="AF1221" s="33" t="n">
        <f aca="false">AF1222</f>
        <v>0</v>
      </c>
      <c r="AG1221" s="33" t="n">
        <f aca="false">AG1222</f>
        <v>0</v>
      </c>
      <c r="AH1221" s="33" t="n">
        <f aca="false">AH1222</f>
        <v>0</v>
      </c>
      <c r="AI1221" s="33" t="n">
        <f aca="false">AI1222</f>
        <v>0</v>
      </c>
      <c r="AJ1221" s="98" t="n">
        <f aca="false">AJ1222</f>
        <v>1697</v>
      </c>
      <c r="AK1221" s="98" t="n">
        <f aca="false">AK1222</f>
        <v>0</v>
      </c>
      <c r="AL1221" s="33" t="n">
        <f aca="false">AL1222</f>
        <v>0</v>
      </c>
      <c r="AM1221" s="33" t="n">
        <f aca="false">AM1222</f>
        <v>0</v>
      </c>
      <c r="AN1221" s="33" t="n">
        <f aca="false">AN1222</f>
        <v>0</v>
      </c>
      <c r="AO1221" s="33" t="n">
        <f aca="false">AO1222</f>
        <v>0</v>
      </c>
      <c r="AP1221" s="98" t="n">
        <f aca="false">AP1222</f>
        <v>1697</v>
      </c>
      <c r="AQ1221" s="98" t="n">
        <f aca="false">AQ1222</f>
        <v>0</v>
      </c>
      <c r="AR1221" s="33" t="n">
        <f aca="false">AR1222</f>
        <v>0</v>
      </c>
      <c r="AS1221" s="33" t="n">
        <f aca="false">AS1222</f>
        <v>0</v>
      </c>
      <c r="AT1221" s="33" t="n">
        <f aca="false">AT1222</f>
        <v>0</v>
      </c>
      <c r="AU1221" s="33" t="n">
        <f aca="false">AU1222</f>
        <v>-9</v>
      </c>
      <c r="AV1221" s="98" t="n">
        <f aca="false">AV1222</f>
        <v>1688</v>
      </c>
      <c r="AW1221" s="98" t="n">
        <f aca="false">AW1222</f>
        <v>0</v>
      </c>
      <c r="AX1221" s="33" t="n">
        <f aca="false">AX1222</f>
        <v>0</v>
      </c>
      <c r="AY1221" s="33" t="n">
        <f aca="false">AY1222</f>
        <v>0</v>
      </c>
      <c r="AZ1221" s="33" t="n">
        <f aca="false">AZ1222</f>
        <v>0</v>
      </c>
      <c r="BA1221" s="33" t="n">
        <f aca="false">BA1222</f>
        <v>0</v>
      </c>
      <c r="BB1221" s="98" t="n">
        <f aca="false">BB1222</f>
        <v>1688</v>
      </c>
      <c r="BC1221" s="98" t="n">
        <f aca="false">BC1222</f>
        <v>0</v>
      </c>
      <c r="BD1221" s="33" t="n">
        <f aca="false">BD1222</f>
        <v>0</v>
      </c>
      <c r="BE1221" s="33" t="n">
        <f aca="false">BE1222</f>
        <v>0</v>
      </c>
      <c r="BF1221" s="33" t="n">
        <f aca="false">BF1222</f>
        <v>0</v>
      </c>
      <c r="BG1221" s="33" t="n">
        <f aca="false">BG1222</f>
        <v>0</v>
      </c>
      <c r="BH1221" s="99" t="n">
        <f aca="false">BH1222</f>
        <v>1688</v>
      </c>
      <c r="BI1221" s="99" t="n">
        <f aca="false">BI1222</f>
        <v>0</v>
      </c>
      <c r="BJ1221" s="99" t="n">
        <f aca="false">BJ1222</f>
        <v>1630</v>
      </c>
      <c r="BK1221" s="99" t="n">
        <f aca="false">BK1222</f>
        <v>0</v>
      </c>
      <c r="BL1221" s="51" t="n">
        <f aca="false">BJ1221/BH1221*100</f>
        <v>96.563981042654</v>
      </c>
      <c r="BM1221" s="51"/>
    </row>
    <row r="1222" customFormat="false" ht="33" hidden="false" customHeight="false" outlineLevel="0" collapsed="false">
      <c r="A1222" s="46" t="s">
        <v>46</v>
      </c>
      <c r="B1222" s="130" t="s">
        <v>666</v>
      </c>
      <c r="C1222" s="130" t="s">
        <v>165</v>
      </c>
      <c r="D1222" s="130" t="s">
        <v>55</v>
      </c>
      <c r="E1222" s="92" t="s">
        <v>676</v>
      </c>
      <c r="F1222" s="130" t="s">
        <v>47</v>
      </c>
      <c r="G1222" s="130"/>
      <c r="H1222" s="98" t="n">
        <f aca="false">H1223</f>
        <v>1731</v>
      </c>
      <c r="I1222" s="98" t="n">
        <f aca="false">I1223</f>
        <v>0</v>
      </c>
      <c r="J1222" s="98" t="n">
        <f aca="false">J1223</f>
        <v>0</v>
      </c>
      <c r="K1222" s="98" t="n">
        <f aca="false">K1223</f>
        <v>0</v>
      </c>
      <c r="L1222" s="98" t="n">
        <f aca="false">L1223</f>
        <v>0</v>
      </c>
      <c r="M1222" s="98" t="n">
        <f aca="false">M1223</f>
        <v>0</v>
      </c>
      <c r="N1222" s="33" t="n">
        <f aca="false">N1223</f>
        <v>0</v>
      </c>
      <c r="O1222" s="33" t="n">
        <f aca="false">O1223</f>
        <v>0</v>
      </c>
      <c r="P1222" s="33" t="n">
        <f aca="false">P1223</f>
        <v>0</v>
      </c>
      <c r="Q1222" s="33" t="n">
        <f aca="false">Q1223</f>
        <v>0</v>
      </c>
      <c r="R1222" s="98" t="n">
        <f aca="false">R1223</f>
        <v>1731</v>
      </c>
      <c r="S1222" s="98" t="n">
        <f aca="false">S1223</f>
        <v>0</v>
      </c>
      <c r="T1222" s="33" t="n">
        <f aca="false">T1223</f>
        <v>0</v>
      </c>
      <c r="U1222" s="33" t="n">
        <f aca="false">U1223</f>
        <v>0</v>
      </c>
      <c r="V1222" s="33" t="n">
        <f aca="false">V1223</f>
        <v>0</v>
      </c>
      <c r="W1222" s="33" t="n">
        <f aca="false">W1223</f>
        <v>0</v>
      </c>
      <c r="X1222" s="98" t="n">
        <f aca="false">X1223</f>
        <v>1731</v>
      </c>
      <c r="Y1222" s="98" t="n">
        <f aca="false">Y1223</f>
        <v>0</v>
      </c>
      <c r="Z1222" s="33" t="n">
        <f aca="false">Z1223</f>
        <v>0</v>
      </c>
      <c r="AA1222" s="33" t="n">
        <f aca="false">AA1223</f>
        <v>0</v>
      </c>
      <c r="AB1222" s="33" t="n">
        <f aca="false">AB1223</f>
        <v>0</v>
      </c>
      <c r="AC1222" s="33" t="n">
        <f aca="false">AC1223</f>
        <v>-34</v>
      </c>
      <c r="AD1222" s="98" t="n">
        <f aca="false">AD1223</f>
        <v>1697</v>
      </c>
      <c r="AE1222" s="98" t="n">
        <f aca="false">AE1223</f>
        <v>0</v>
      </c>
      <c r="AF1222" s="33" t="n">
        <f aca="false">AF1223</f>
        <v>0</v>
      </c>
      <c r="AG1222" s="33" t="n">
        <f aca="false">AG1223</f>
        <v>0</v>
      </c>
      <c r="AH1222" s="33" t="n">
        <f aca="false">AH1223</f>
        <v>0</v>
      </c>
      <c r="AI1222" s="33" t="n">
        <f aca="false">AI1223</f>
        <v>0</v>
      </c>
      <c r="AJ1222" s="98" t="n">
        <f aca="false">AJ1223</f>
        <v>1697</v>
      </c>
      <c r="AK1222" s="98" t="n">
        <f aca="false">AK1223</f>
        <v>0</v>
      </c>
      <c r="AL1222" s="33" t="n">
        <f aca="false">AL1223</f>
        <v>0</v>
      </c>
      <c r="AM1222" s="33" t="n">
        <f aca="false">AM1223</f>
        <v>0</v>
      </c>
      <c r="AN1222" s="33" t="n">
        <f aca="false">AN1223</f>
        <v>0</v>
      </c>
      <c r="AO1222" s="33" t="n">
        <f aca="false">AO1223</f>
        <v>0</v>
      </c>
      <c r="AP1222" s="98" t="n">
        <f aca="false">AP1223</f>
        <v>1697</v>
      </c>
      <c r="AQ1222" s="98" t="n">
        <f aca="false">AQ1223</f>
        <v>0</v>
      </c>
      <c r="AR1222" s="33" t="n">
        <f aca="false">AR1223</f>
        <v>0</v>
      </c>
      <c r="AS1222" s="33" t="n">
        <f aca="false">AS1223</f>
        <v>0</v>
      </c>
      <c r="AT1222" s="33" t="n">
        <f aca="false">AT1223</f>
        <v>0</v>
      </c>
      <c r="AU1222" s="33" t="n">
        <f aca="false">AU1223</f>
        <v>-9</v>
      </c>
      <c r="AV1222" s="98" t="n">
        <f aca="false">AV1223</f>
        <v>1688</v>
      </c>
      <c r="AW1222" s="98" t="n">
        <f aca="false">AW1223</f>
        <v>0</v>
      </c>
      <c r="AX1222" s="33" t="n">
        <f aca="false">AX1223</f>
        <v>0</v>
      </c>
      <c r="AY1222" s="33" t="n">
        <f aca="false">AY1223</f>
        <v>0</v>
      </c>
      <c r="AZ1222" s="33" t="n">
        <f aca="false">AZ1223</f>
        <v>0</v>
      </c>
      <c r="BA1222" s="33" t="n">
        <f aca="false">BA1223</f>
        <v>0</v>
      </c>
      <c r="BB1222" s="98" t="n">
        <f aca="false">BB1223</f>
        <v>1688</v>
      </c>
      <c r="BC1222" s="98" t="n">
        <f aca="false">BC1223</f>
        <v>0</v>
      </c>
      <c r="BD1222" s="33" t="n">
        <f aca="false">BD1223</f>
        <v>0</v>
      </c>
      <c r="BE1222" s="33" t="n">
        <f aca="false">BE1223</f>
        <v>0</v>
      </c>
      <c r="BF1222" s="33" t="n">
        <f aca="false">BF1223</f>
        <v>0</v>
      </c>
      <c r="BG1222" s="33" t="n">
        <f aca="false">BG1223</f>
        <v>0</v>
      </c>
      <c r="BH1222" s="99" t="n">
        <f aca="false">BH1223</f>
        <v>1688</v>
      </c>
      <c r="BI1222" s="99" t="n">
        <f aca="false">BI1223</f>
        <v>0</v>
      </c>
      <c r="BJ1222" s="99" t="n">
        <f aca="false">BJ1223</f>
        <v>1630</v>
      </c>
      <c r="BK1222" s="99" t="n">
        <f aca="false">BK1223</f>
        <v>0</v>
      </c>
      <c r="BL1222" s="51" t="n">
        <f aca="false">BJ1222/BH1222*100</f>
        <v>96.563981042654</v>
      </c>
      <c r="BM1222" s="51"/>
    </row>
    <row r="1223" customFormat="false" ht="33" hidden="false" customHeight="false" outlineLevel="0" collapsed="false">
      <c r="A1223" s="62" t="s">
        <v>48</v>
      </c>
      <c r="B1223" s="130" t="s">
        <v>666</v>
      </c>
      <c r="C1223" s="130" t="s">
        <v>165</v>
      </c>
      <c r="D1223" s="130" t="s">
        <v>55</v>
      </c>
      <c r="E1223" s="92" t="s">
        <v>676</v>
      </c>
      <c r="F1223" s="48" t="s">
        <v>49</v>
      </c>
      <c r="G1223" s="130" t="s">
        <v>49</v>
      </c>
      <c r="H1223" s="98" t="n">
        <f aca="false">1718+13</f>
        <v>1731</v>
      </c>
      <c r="I1223" s="53"/>
      <c r="J1223" s="21"/>
      <c r="K1223" s="21"/>
      <c r="L1223" s="21"/>
      <c r="M1223" s="21"/>
      <c r="N1223" s="33"/>
      <c r="O1223" s="33"/>
      <c r="P1223" s="33"/>
      <c r="Q1223" s="33"/>
      <c r="R1223" s="33" t="n">
        <f aca="false">H1223+N1223+O1223+P1223+Q1223</f>
        <v>1731</v>
      </c>
      <c r="S1223" s="53" t="n">
        <f aca="false">I1223+O1223</f>
        <v>0</v>
      </c>
      <c r="T1223" s="33"/>
      <c r="U1223" s="33"/>
      <c r="V1223" s="33"/>
      <c r="W1223" s="33"/>
      <c r="X1223" s="33" t="n">
        <f aca="false">R1223+T1223+U1223+V1223+W1223</f>
        <v>1731</v>
      </c>
      <c r="Y1223" s="53" t="n">
        <f aca="false">S1223+U1223</f>
        <v>0</v>
      </c>
      <c r="Z1223" s="33"/>
      <c r="AA1223" s="33"/>
      <c r="AB1223" s="33"/>
      <c r="AC1223" s="33" t="n">
        <v>-34</v>
      </c>
      <c r="AD1223" s="33" t="n">
        <f aca="false">X1223+Z1223+AA1223+AB1223+AC1223</f>
        <v>1697</v>
      </c>
      <c r="AE1223" s="53" t="n">
        <f aca="false">Y1223+AA1223</f>
        <v>0</v>
      </c>
      <c r="AF1223" s="33"/>
      <c r="AG1223" s="33"/>
      <c r="AH1223" s="33"/>
      <c r="AI1223" s="33"/>
      <c r="AJ1223" s="33" t="n">
        <f aca="false">AD1223+AF1223+AG1223+AH1223+AI1223</f>
        <v>1697</v>
      </c>
      <c r="AK1223" s="53" t="n">
        <f aca="false">AE1223+AG1223</f>
        <v>0</v>
      </c>
      <c r="AL1223" s="33"/>
      <c r="AM1223" s="33"/>
      <c r="AN1223" s="33"/>
      <c r="AO1223" s="33"/>
      <c r="AP1223" s="33" t="n">
        <f aca="false">AJ1223+AL1223+AM1223+AN1223+AO1223</f>
        <v>1697</v>
      </c>
      <c r="AQ1223" s="53" t="n">
        <f aca="false">AK1223+AM1223</f>
        <v>0</v>
      </c>
      <c r="AR1223" s="33"/>
      <c r="AS1223" s="33"/>
      <c r="AT1223" s="33"/>
      <c r="AU1223" s="33" t="n">
        <v>-9</v>
      </c>
      <c r="AV1223" s="33" t="n">
        <f aca="false">AP1223+AR1223+AS1223+AT1223+AU1223</f>
        <v>1688</v>
      </c>
      <c r="AW1223" s="53" t="n">
        <f aca="false">AQ1223+AS1223</f>
        <v>0</v>
      </c>
      <c r="AX1223" s="33"/>
      <c r="AY1223" s="33"/>
      <c r="AZ1223" s="33"/>
      <c r="BA1223" s="33"/>
      <c r="BB1223" s="33" t="n">
        <f aca="false">AV1223+AX1223+AY1223+AZ1223+BA1223</f>
        <v>1688</v>
      </c>
      <c r="BC1223" s="53" t="n">
        <f aca="false">AW1223+AY1223</f>
        <v>0</v>
      </c>
      <c r="BD1223" s="33"/>
      <c r="BE1223" s="33"/>
      <c r="BF1223" s="33"/>
      <c r="BG1223" s="33"/>
      <c r="BH1223" s="52" t="n">
        <f aca="false">BB1223+BD1223+BE1223+BF1223+BG1223</f>
        <v>1688</v>
      </c>
      <c r="BI1223" s="54" t="n">
        <f aca="false">BC1223+BE1223</f>
        <v>0</v>
      </c>
      <c r="BJ1223" s="54" t="n">
        <v>1630</v>
      </c>
      <c r="BK1223" s="54" t="n">
        <f aca="false">BE1223+BG1223</f>
        <v>0</v>
      </c>
      <c r="BL1223" s="51" t="n">
        <f aca="false">BJ1223/BH1223*100</f>
        <v>96.563981042654</v>
      </c>
      <c r="BM1223" s="51"/>
    </row>
    <row r="1224" customFormat="false" ht="49.5" hidden="false" customHeight="false" outlineLevel="0" collapsed="false">
      <c r="A1224" s="46" t="s">
        <v>331</v>
      </c>
      <c r="B1224" s="146" t="n">
        <v>919</v>
      </c>
      <c r="C1224" s="96" t="s">
        <v>165</v>
      </c>
      <c r="D1224" s="96" t="s">
        <v>55</v>
      </c>
      <c r="E1224" s="92" t="s">
        <v>545</v>
      </c>
      <c r="F1224" s="146"/>
      <c r="G1224" s="96"/>
      <c r="H1224" s="100" t="n">
        <f aca="false">H1225</f>
        <v>4000</v>
      </c>
      <c r="I1224" s="100" t="n">
        <f aca="false">I1225</f>
        <v>0</v>
      </c>
      <c r="J1224" s="100" t="n">
        <f aca="false">J1225</f>
        <v>0</v>
      </c>
      <c r="K1224" s="100" t="n">
        <f aca="false">K1225</f>
        <v>0</v>
      </c>
      <c r="L1224" s="100" t="n">
        <f aca="false">L1225</f>
        <v>0</v>
      </c>
      <c r="M1224" s="100" t="n">
        <f aca="false">M1225</f>
        <v>0</v>
      </c>
      <c r="N1224" s="33" t="n">
        <f aca="false">N1225</f>
        <v>0</v>
      </c>
      <c r="O1224" s="33" t="n">
        <f aca="false">O1225</f>
        <v>0</v>
      </c>
      <c r="P1224" s="33" t="n">
        <f aca="false">P1225</f>
        <v>0</v>
      </c>
      <c r="Q1224" s="33" t="n">
        <f aca="false">Q1225</f>
        <v>0</v>
      </c>
      <c r="R1224" s="100" t="n">
        <f aca="false">R1225</f>
        <v>4000</v>
      </c>
      <c r="S1224" s="100" t="n">
        <f aca="false">S1225</f>
        <v>0</v>
      </c>
      <c r="T1224" s="33" t="n">
        <f aca="false">T1225</f>
        <v>0</v>
      </c>
      <c r="U1224" s="33" t="n">
        <f aca="false">U1225</f>
        <v>0</v>
      </c>
      <c r="V1224" s="33" t="n">
        <f aca="false">V1225</f>
        <v>0</v>
      </c>
      <c r="W1224" s="33" t="n">
        <f aca="false">W1225</f>
        <v>0</v>
      </c>
      <c r="X1224" s="100" t="n">
        <f aca="false">X1225</f>
        <v>4000</v>
      </c>
      <c r="Y1224" s="100" t="n">
        <f aca="false">Y1225</f>
        <v>0</v>
      </c>
      <c r="Z1224" s="33" t="n">
        <f aca="false">Z1225</f>
        <v>0</v>
      </c>
      <c r="AA1224" s="33" t="n">
        <f aca="false">AA1225</f>
        <v>0</v>
      </c>
      <c r="AB1224" s="33" t="n">
        <f aca="false">AB1225</f>
        <v>0</v>
      </c>
      <c r="AC1224" s="33" t="n">
        <f aca="false">AC1225</f>
        <v>0</v>
      </c>
      <c r="AD1224" s="100" t="n">
        <f aca="false">AD1225</f>
        <v>4000</v>
      </c>
      <c r="AE1224" s="100" t="n">
        <f aca="false">AE1225</f>
        <v>0</v>
      </c>
      <c r="AF1224" s="33" t="n">
        <f aca="false">AF1225</f>
        <v>0</v>
      </c>
      <c r="AG1224" s="33" t="n">
        <f aca="false">AG1225</f>
        <v>0</v>
      </c>
      <c r="AH1224" s="33" t="n">
        <f aca="false">AH1225</f>
        <v>0</v>
      </c>
      <c r="AI1224" s="33" t="n">
        <f aca="false">AI1225</f>
        <v>0</v>
      </c>
      <c r="AJ1224" s="100" t="n">
        <f aca="false">AJ1225</f>
        <v>4000</v>
      </c>
      <c r="AK1224" s="100" t="n">
        <f aca="false">AK1225</f>
        <v>0</v>
      </c>
      <c r="AL1224" s="33" t="n">
        <f aca="false">AL1225</f>
        <v>0</v>
      </c>
      <c r="AM1224" s="33" t="n">
        <f aca="false">AM1225</f>
        <v>0</v>
      </c>
      <c r="AN1224" s="33" t="n">
        <f aca="false">AN1225</f>
        <v>0</v>
      </c>
      <c r="AO1224" s="33" t="n">
        <f aca="false">AO1225</f>
        <v>0</v>
      </c>
      <c r="AP1224" s="100" t="n">
        <f aca="false">AP1225</f>
        <v>4000</v>
      </c>
      <c r="AQ1224" s="100" t="n">
        <f aca="false">AQ1225</f>
        <v>0</v>
      </c>
      <c r="AR1224" s="33" t="n">
        <f aca="false">AR1225</f>
        <v>0</v>
      </c>
      <c r="AS1224" s="33" t="n">
        <f aca="false">AS1225</f>
        <v>0</v>
      </c>
      <c r="AT1224" s="33" t="n">
        <f aca="false">AT1225</f>
        <v>0</v>
      </c>
      <c r="AU1224" s="33" t="n">
        <f aca="false">AU1225</f>
        <v>0</v>
      </c>
      <c r="AV1224" s="100" t="n">
        <f aca="false">AV1225</f>
        <v>4000</v>
      </c>
      <c r="AW1224" s="100" t="n">
        <f aca="false">AW1225</f>
        <v>0</v>
      </c>
      <c r="AX1224" s="33" t="n">
        <f aca="false">AX1225</f>
        <v>0</v>
      </c>
      <c r="AY1224" s="33" t="n">
        <f aca="false">AY1225</f>
        <v>0</v>
      </c>
      <c r="AZ1224" s="33" t="n">
        <f aca="false">AZ1225</f>
        <v>0</v>
      </c>
      <c r="BA1224" s="33" t="n">
        <f aca="false">BA1225</f>
        <v>0</v>
      </c>
      <c r="BB1224" s="100" t="n">
        <f aca="false">BB1225</f>
        <v>4000</v>
      </c>
      <c r="BC1224" s="100" t="n">
        <f aca="false">BC1225</f>
        <v>0</v>
      </c>
      <c r="BD1224" s="33" t="n">
        <f aca="false">BD1225</f>
        <v>0</v>
      </c>
      <c r="BE1224" s="33" t="n">
        <f aca="false">BE1225</f>
        <v>0</v>
      </c>
      <c r="BF1224" s="33" t="n">
        <f aca="false">BF1225</f>
        <v>0</v>
      </c>
      <c r="BG1224" s="33" t="n">
        <f aca="false">BG1225</f>
        <v>0</v>
      </c>
      <c r="BH1224" s="101" t="n">
        <f aca="false">BH1225</f>
        <v>4000</v>
      </c>
      <c r="BI1224" s="101" t="n">
        <f aca="false">BI1225</f>
        <v>0</v>
      </c>
      <c r="BJ1224" s="101" t="n">
        <f aca="false">BJ1225</f>
        <v>3959</v>
      </c>
      <c r="BK1224" s="101" t="n">
        <f aca="false">BK1225</f>
        <v>0</v>
      </c>
      <c r="BL1224" s="51" t="n">
        <f aca="false">BJ1224/BH1224*100</f>
        <v>98.975</v>
      </c>
      <c r="BM1224" s="51"/>
    </row>
    <row r="1225" customFormat="false" ht="49.5" hidden="false" customHeight="false" outlineLevel="0" collapsed="false">
      <c r="A1225" s="46" t="s">
        <v>677</v>
      </c>
      <c r="B1225" s="146" t="n">
        <v>919</v>
      </c>
      <c r="C1225" s="96" t="s">
        <v>165</v>
      </c>
      <c r="D1225" s="96" t="s">
        <v>55</v>
      </c>
      <c r="E1225" s="92" t="s">
        <v>678</v>
      </c>
      <c r="F1225" s="146"/>
      <c r="G1225" s="96"/>
      <c r="H1225" s="100" t="n">
        <f aca="false">H1226</f>
        <v>4000</v>
      </c>
      <c r="I1225" s="100" t="n">
        <f aca="false">I1226</f>
        <v>0</v>
      </c>
      <c r="J1225" s="100" t="n">
        <f aca="false">J1226</f>
        <v>0</v>
      </c>
      <c r="K1225" s="100" t="n">
        <f aca="false">K1226</f>
        <v>0</v>
      </c>
      <c r="L1225" s="100" t="n">
        <f aca="false">L1226</f>
        <v>0</v>
      </c>
      <c r="M1225" s="100" t="n">
        <f aca="false">M1226</f>
        <v>0</v>
      </c>
      <c r="N1225" s="33" t="n">
        <f aca="false">N1226</f>
        <v>0</v>
      </c>
      <c r="O1225" s="33" t="n">
        <f aca="false">O1226</f>
        <v>0</v>
      </c>
      <c r="P1225" s="33" t="n">
        <f aca="false">P1226</f>
        <v>0</v>
      </c>
      <c r="Q1225" s="33" t="n">
        <f aca="false">Q1226</f>
        <v>0</v>
      </c>
      <c r="R1225" s="100" t="n">
        <f aca="false">R1226</f>
        <v>4000</v>
      </c>
      <c r="S1225" s="100" t="n">
        <f aca="false">S1226</f>
        <v>0</v>
      </c>
      <c r="T1225" s="33" t="n">
        <f aca="false">T1226</f>
        <v>0</v>
      </c>
      <c r="U1225" s="33" t="n">
        <f aca="false">U1226</f>
        <v>0</v>
      </c>
      <c r="V1225" s="33" t="n">
        <f aca="false">V1226</f>
        <v>0</v>
      </c>
      <c r="W1225" s="33" t="n">
        <f aca="false">W1226</f>
        <v>0</v>
      </c>
      <c r="X1225" s="100" t="n">
        <f aca="false">X1226</f>
        <v>4000</v>
      </c>
      <c r="Y1225" s="100" t="n">
        <f aca="false">Y1226</f>
        <v>0</v>
      </c>
      <c r="Z1225" s="33" t="n">
        <f aca="false">Z1226</f>
        <v>0</v>
      </c>
      <c r="AA1225" s="33" t="n">
        <f aca="false">AA1226</f>
        <v>0</v>
      </c>
      <c r="AB1225" s="33" t="n">
        <f aca="false">AB1226</f>
        <v>0</v>
      </c>
      <c r="AC1225" s="33" t="n">
        <f aca="false">AC1226</f>
        <v>0</v>
      </c>
      <c r="AD1225" s="100" t="n">
        <f aca="false">AD1226</f>
        <v>4000</v>
      </c>
      <c r="AE1225" s="100" t="n">
        <f aca="false">AE1226</f>
        <v>0</v>
      </c>
      <c r="AF1225" s="33" t="n">
        <f aca="false">AF1226</f>
        <v>0</v>
      </c>
      <c r="AG1225" s="33" t="n">
        <f aca="false">AG1226</f>
        <v>0</v>
      </c>
      <c r="AH1225" s="33" t="n">
        <f aca="false">AH1226</f>
        <v>0</v>
      </c>
      <c r="AI1225" s="33" t="n">
        <f aca="false">AI1226</f>
        <v>0</v>
      </c>
      <c r="AJ1225" s="100" t="n">
        <f aca="false">AJ1226</f>
        <v>4000</v>
      </c>
      <c r="AK1225" s="100" t="n">
        <f aca="false">AK1226</f>
        <v>0</v>
      </c>
      <c r="AL1225" s="33" t="n">
        <f aca="false">AL1226</f>
        <v>0</v>
      </c>
      <c r="AM1225" s="33" t="n">
        <f aca="false">AM1226</f>
        <v>0</v>
      </c>
      <c r="AN1225" s="33" t="n">
        <f aca="false">AN1226</f>
        <v>0</v>
      </c>
      <c r="AO1225" s="33" t="n">
        <f aca="false">AO1226</f>
        <v>0</v>
      </c>
      <c r="AP1225" s="100" t="n">
        <f aca="false">AP1226</f>
        <v>4000</v>
      </c>
      <c r="AQ1225" s="100" t="n">
        <f aca="false">AQ1226</f>
        <v>0</v>
      </c>
      <c r="AR1225" s="33" t="n">
        <f aca="false">AR1226</f>
        <v>0</v>
      </c>
      <c r="AS1225" s="33" t="n">
        <f aca="false">AS1226</f>
        <v>0</v>
      </c>
      <c r="AT1225" s="33" t="n">
        <f aca="false">AT1226</f>
        <v>0</v>
      </c>
      <c r="AU1225" s="33" t="n">
        <f aca="false">AU1226</f>
        <v>0</v>
      </c>
      <c r="AV1225" s="100" t="n">
        <f aca="false">AV1226</f>
        <v>4000</v>
      </c>
      <c r="AW1225" s="100" t="n">
        <f aca="false">AW1226</f>
        <v>0</v>
      </c>
      <c r="AX1225" s="33" t="n">
        <f aca="false">AX1226</f>
        <v>0</v>
      </c>
      <c r="AY1225" s="33" t="n">
        <f aca="false">AY1226</f>
        <v>0</v>
      </c>
      <c r="AZ1225" s="33" t="n">
        <f aca="false">AZ1226</f>
        <v>0</v>
      </c>
      <c r="BA1225" s="33" t="n">
        <f aca="false">BA1226</f>
        <v>0</v>
      </c>
      <c r="BB1225" s="100" t="n">
        <f aca="false">BB1226</f>
        <v>4000</v>
      </c>
      <c r="BC1225" s="100" t="n">
        <f aca="false">BC1226</f>
        <v>0</v>
      </c>
      <c r="BD1225" s="33" t="n">
        <f aca="false">BD1226</f>
        <v>0</v>
      </c>
      <c r="BE1225" s="33" t="n">
        <f aca="false">BE1226</f>
        <v>0</v>
      </c>
      <c r="BF1225" s="33" t="n">
        <f aca="false">BF1226</f>
        <v>0</v>
      </c>
      <c r="BG1225" s="33" t="n">
        <f aca="false">BG1226</f>
        <v>0</v>
      </c>
      <c r="BH1225" s="101" t="n">
        <f aca="false">BH1226</f>
        <v>4000</v>
      </c>
      <c r="BI1225" s="101" t="n">
        <f aca="false">BI1226</f>
        <v>0</v>
      </c>
      <c r="BJ1225" s="101" t="n">
        <f aca="false">BJ1226</f>
        <v>3959</v>
      </c>
      <c r="BK1225" s="101" t="n">
        <f aca="false">BK1226</f>
        <v>0</v>
      </c>
      <c r="BL1225" s="51" t="n">
        <f aca="false">BJ1225/BH1225*100</f>
        <v>98.975</v>
      </c>
      <c r="BM1225" s="51"/>
    </row>
    <row r="1226" customFormat="false" ht="16.5" hidden="false" customHeight="false" outlineLevel="0" collapsed="false">
      <c r="A1226" s="62" t="s">
        <v>50</v>
      </c>
      <c r="B1226" s="146" t="n">
        <v>919</v>
      </c>
      <c r="C1226" s="96" t="s">
        <v>165</v>
      </c>
      <c r="D1226" s="96" t="s">
        <v>55</v>
      </c>
      <c r="E1226" s="92" t="s">
        <v>678</v>
      </c>
      <c r="F1226" s="146" t="n">
        <v>800</v>
      </c>
      <c r="G1226" s="96"/>
      <c r="H1226" s="100" t="n">
        <f aca="false">H1227</f>
        <v>4000</v>
      </c>
      <c r="I1226" s="100" t="n">
        <f aca="false">I1227</f>
        <v>0</v>
      </c>
      <c r="J1226" s="100" t="n">
        <f aca="false">J1227</f>
        <v>0</v>
      </c>
      <c r="K1226" s="100" t="n">
        <f aca="false">K1227</f>
        <v>0</v>
      </c>
      <c r="L1226" s="100" t="n">
        <f aca="false">L1227</f>
        <v>0</v>
      </c>
      <c r="M1226" s="100" t="n">
        <f aca="false">M1227</f>
        <v>0</v>
      </c>
      <c r="N1226" s="33" t="n">
        <f aca="false">N1227</f>
        <v>0</v>
      </c>
      <c r="O1226" s="33" t="n">
        <f aca="false">O1227</f>
        <v>0</v>
      </c>
      <c r="P1226" s="33" t="n">
        <f aca="false">P1227</f>
        <v>0</v>
      </c>
      <c r="Q1226" s="33" t="n">
        <f aca="false">Q1227</f>
        <v>0</v>
      </c>
      <c r="R1226" s="100" t="n">
        <f aca="false">R1227</f>
        <v>4000</v>
      </c>
      <c r="S1226" s="100" t="n">
        <f aca="false">S1227</f>
        <v>0</v>
      </c>
      <c r="T1226" s="33" t="n">
        <f aca="false">T1227</f>
        <v>0</v>
      </c>
      <c r="U1226" s="33" t="n">
        <f aca="false">U1227</f>
        <v>0</v>
      </c>
      <c r="V1226" s="33" t="n">
        <f aca="false">V1227</f>
        <v>0</v>
      </c>
      <c r="W1226" s="33" t="n">
        <f aca="false">W1227</f>
        <v>0</v>
      </c>
      <c r="X1226" s="100" t="n">
        <f aca="false">X1227</f>
        <v>4000</v>
      </c>
      <c r="Y1226" s="100" t="n">
        <f aca="false">Y1227</f>
        <v>0</v>
      </c>
      <c r="Z1226" s="33" t="n">
        <f aca="false">Z1227</f>
        <v>0</v>
      </c>
      <c r="AA1226" s="33" t="n">
        <f aca="false">AA1227</f>
        <v>0</v>
      </c>
      <c r="AB1226" s="33" t="n">
        <f aca="false">AB1227</f>
        <v>0</v>
      </c>
      <c r="AC1226" s="33" t="n">
        <f aca="false">AC1227</f>
        <v>0</v>
      </c>
      <c r="AD1226" s="100" t="n">
        <f aca="false">AD1227</f>
        <v>4000</v>
      </c>
      <c r="AE1226" s="100" t="n">
        <f aca="false">AE1227</f>
        <v>0</v>
      </c>
      <c r="AF1226" s="33" t="n">
        <f aca="false">AF1227</f>
        <v>0</v>
      </c>
      <c r="AG1226" s="33" t="n">
        <f aca="false">AG1227</f>
        <v>0</v>
      </c>
      <c r="AH1226" s="33" t="n">
        <f aca="false">AH1227</f>
        <v>0</v>
      </c>
      <c r="AI1226" s="33" t="n">
        <f aca="false">AI1227</f>
        <v>0</v>
      </c>
      <c r="AJ1226" s="100" t="n">
        <f aca="false">AJ1227</f>
        <v>4000</v>
      </c>
      <c r="AK1226" s="100" t="n">
        <f aca="false">AK1227</f>
        <v>0</v>
      </c>
      <c r="AL1226" s="33" t="n">
        <f aca="false">AL1227</f>
        <v>0</v>
      </c>
      <c r="AM1226" s="33" t="n">
        <f aca="false">AM1227</f>
        <v>0</v>
      </c>
      <c r="AN1226" s="33" t="n">
        <f aca="false">AN1227</f>
        <v>0</v>
      </c>
      <c r="AO1226" s="33" t="n">
        <f aca="false">AO1227</f>
        <v>0</v>
      </c>
      <c r="AP1226" s="100" t="n">
        <f aca="false">AP1227</f>
        <v>4000</v>
      </c>
      <c r="AQ1226" s="100" t="n">
        <f aca="false">AQ1227</f>
        <v>0</v>
      </c>
      <c r="AR1226" s="33" t="n">
        <f aca="false">AR1227</f>
        <v>0</v>
      </c>
      <c r="AS1226" s="33" t="n">
        <f aca="false">AS1227</f>
        <v>0</v>
      </c>
      <c r="AT1226" s="33" t="n">
        <f aca="false">AT1227</f>
        <v>0</v>
      </c>
      <c r="AU1226" s="33" t="n">
        <f aca="false">AU1227</f>
        <v>0</v>
      </c>
      <c r="AV1226" s="100" t="n">
        <f aca="false">AV1227</f>
        <v>4000</v>
      </c>
      <c r="AW1226" s="100" t="n">
        <f aca="false">AW1227</f>
        <v>0</v>
      </c>
      <c r="AX1226" s="33" t="n">
        <f aca="false">AX1227</f>
        <v>0</v>
      </c>
      <c r="AY1226" s="33" t="n">
        <f aca="false">AY1227</f>
        <v>0</v>
      </c>
      <c r="AZ1226" s="33" t="n">
        <f aca="false">AZ1227</f>
        <v>0</v>
      </c>
      <c r="BA1226" s="33" t="n">
        <f aca="false">BA1227</f>
        <v>0</v>
      </c>
      <c r="BB1226" s="100" t="n">
        <f aca="false">BB1227</f>
        <v>4000</v>
      </c>
      <c r="BC1226" s="100" t="n">
        <f aca="false">BC1227</f>
        <v>0</v>
      </c>
      <c r="BD1226" s="33" t="n">
        <f aca="false">BD1227</f>
        <v>0</v>
      </c>
      <c r="BE1226" s="33" t="n">
        <f aca="false">BE1227</f>
        <v>0</v>
      </c>
      <c r="BF1226" s="33" t="n">
        <f aca="false">BF1227</f>
        <v>0</v>
      </c>
      <c r="BG1226" s="33" t="n">
        <f aca="false">BG1227</f>
        <v>0</v>
      </c>
      <c r="BH1226" s="101" t="n">
        <f aca="false">BH1227</f>
        <v>4000</v>
      </c>
      <c r="BI1226" s="101" t="n">
        <f aca="false">BI1227</f>
        <v>0</v>
      </c>
      <c r="BJ1226" s="101" t="n">
        <f aca="false">BJ1227</f>
        <v>3959</v>
      </c>
      <c r="BK1226" s="101" t="n">
        <f aca="false">BK1227</f>
        <v>0</v>
      </c>
      <c r="BL1226" s="51" t="n">
        <f aca="false">BJ1226/BH1226*100</f>
        <v>98.975</v>
      </c>
      <c r="BM1226" s="51"/>
    </row>
    <row r="1227" customFormat="false" ht="49.5" hidden="false" customHeight="false" outlineLevel="0" collapsed="false">
      <c r="A1227" s="46" t="s">
        <v>577</v>
      </c>
      <c r="B1227" s="146" t="n">
        <v>919</v>
      </c>
      <c r="C1227" s="96" t="s">
        <v>165</v>
      </c>
      <c r="D1227" s="96" t="s">
        <v>55</v>
      </c>
      <c r="E1227" s="92" t="s">
        <v>678</v>
      </c>
      <c r="F1227" s="48" t="s">
        <v>336</v>
      </c>
      <c r="G1227" s="96" t="n">
        <v>810</v>
      </c>
      <c r="H1227" s="100" t="n">
        <v>4000</v>
      </c>
      <c r="I1227" s="53"/>
      <c r="J1227" s="21"/>
      <c r="K1227" s="21"/>
      <c r="L1227" s="21"/>
      <c r="M1227" s="21"/>
      <c r="N1227" s="33"/>
      <c r="O1227" s="33"/>
      <c r="P1227" s="33"/>
      <c r="Q1227" s="33"/>
      <c r="R1227" s="33" t="n">
        <f aca="false">H1227+N1227+O1227+P1227+Q1227</f>
        <v>4000</v>
      </c>
      <c r="S1227" s="53" t="n">
        <f aca="false">I1227+O1227</f>
        <v>0</v>
      </c>
      <c r="T1227" s="33"/>
      <c r="U1227" s="33"/>
      <c r="V1227" s="33"/>
      <c r="W1227" s="33"/>
      <c r="X1227" s="33" t="n">
        <f aca="false">R1227+T1227+U1227+V1227+W1227</f>
        <v>4000</v>
      </c>
      <c r="Y1227" s="53" t="n">
        <f aca="false">S1227+U1227</f>
        <v>0</v>
      </c>
      <c r="Z1227" s="33"/>
      <c r="AA1227" s="33"/>
      <c r="AB1227" s="33"/>
      <c r="AC1227" s="33"/>
      <c r="AD1227" s="33" t="n">
        <f aca="false">X1227+Z1227+AA1227+AB1227+AC1227</f>
        <v>4000</v>
      </c>
      <c r="AE1227" s="53" t="n">
        <f aca="false">Y1227+AA1227</f>
        <v>0</v>
      </c>
      <c r="AF1227" s="33"/>
      <c r="AG1227" s="33"/>
      <c r="AH1227" s="33"/>
      <c r="AI1227" s="33"/>
      <c r="AJ1227" s="33" t="n">
        <f aca="false">AD1227+AF1227+AG1227+AH1227+AI1227</f>
        <v>4000</v>
      </c>
      <c r="AK1227" s="53" t="n">
        <f aca="false">AE1227+AG1227</f>
        <v>0</v>
      </c>
      <c r="AL1227" s="33"/>
      <c r="AM1227" s="33"/>
      <c r="AN1227" s="33"/>
      <c r="AO1227" s="33"/>
      <c r="AP1227" s="33" t="n">
        <f aca="false">AJ1227+AL1227+AM1227+AN1227+AO1227</f>
        <v>4000</v>
      </c>
      <c r="AQ1227" s="53" t="n">
        <f aca="false">AK1227+AM1227</f>
        <v>0</v>
      </c>
      <c r="AR1227" s="33"/>
      <c r="AS1227" s="33"/>
      <c r="AT1227" s="33"/>
      <c r="AU1227" s="33"/>
      <c r="AV1227" s="33" t="n">
        <f aca="false">AP1227+AR1227+AS1227+AT1227+AU1227</f>
        <v>4000</v>
      </c>
      <c r="AW1227" s="53" t="n">
        <f aca="false">AQ1227+AS1227</f>
        <v>0</v>
      </c>
      <c r="AX1227" s="33"/>
      <c r="AY1227" s="33"/>
      <c r="AZ1227" s="33"/>
      <c r="BA1227" s="33"/>
      <c r="BB1227" s="33" t="n">
        <f aca="false">AV1227+AX1227+AY1227+AZ1227+BA1227</f>
        <v>4000</v>
      </c>
      <c r="BC1227" s="53" t="n">
        <f aca="false">AW1227+AY1227</f>
        <v>0</v>
      </c>
      <c r="BD1227" s="33"/>
      <c r="BE1227" s="33"/>
      <c r="BF1227" s="33"/>
      <c r="BG1227" s="33"/>
      <c r="BH1227" s="52" t="n">
        <f aca="false">BB1227+BD1227+BE1227+BF1227+BG1227</f>
        <v>4000</v>
      </c>
      <c r="BI1227" s="54" t="n">
        <f aca="false">BC1227+BE1227</f>
        <v>0</v>
      </c>
      <c r="BJ1227" s="54" t="n">
        <v>3959</v>
      </c>
      <c r="BK1227" s="54" t="n">
        <f aca="false">BE1227+BG1227</f>
        <v>0</v>
      </c>
      <c r="BL1227" s="51" t="n">
        <f aca="false">BJ1227/BH1227*100</f>
        <v>98.975</v>
      </c>
      <c r="BM1227" s="51"/>
    </row>
    <row r="1228" customFormat="false" ht="16.5" hidden="false" customHeight="false" outlineLevel="0" collapsed="false">
      <c r="A1228" s="46" t="s">
        <v>286</v>
      </c>
      <c r="B1228" s="146" t="n">
        <v>919</v>
      </c>
      <c r="C1228" s="96" t="s">
        <v>165</v>
      </c>
      <c r="D1228" s="96" t="s">
        <v>55</v>
      </c>
      <c r="E1228" s="92" t="s">
        <v>679</v>
      </c>
      <c r="F1228" s="146"/>
      <c r="G1228" s="96"/>
      <c r="H1228" s="100" t="n">
        <f aca="false">H1232+H1229</f>
        <v>7230</v>
      </c>
      <c r="I1228" s="100" t="n">
        <f aca="false">I1232+I1229</f>
        <v>0</v>
      </c>
      <c r="J1228" s="100" t="n">
        <f aca="false">J1232+J1229</f>
        <v>0</v>
      </c>
      <c r="K1228" s="100" t="n">
        <f aca="false">K1232+K1229</f>
        <v>0</v>
      </c>
      <c r="L1228" s="100" t="n">
        <f aca="false">L1232+L1229</f>
        <v>0</v>
      </c>
      <c r="M1228" s="100" t="n">
        <f aca="false">M1232+M1229</f>
        <v>0</v>
      </c>
      <c r="N1228" s="33" t="n">
        <f aca="false">N1232+N1229</f>
        <v>-1025</v>
      </c>
      <c r="O1228" s="33" t="n">
        <f aca="false">O1232+O1229</f>
        <v>0</v>
      </c>
      <c r="P1228" s="33" t="n">
        <f aca="false">P1232+P1229</f>
        <v>0</v>
      </c>
      <c r="Q1228" s="33" t="n">
        <f aca="false">Q1232+Q1229</f>
        <v>0</v>
      </c>
      <c r="R1228" s="100" t="n">
        <f aca="false">R1232+R1229</f>
        <v>6205</v>
      </c>
      <c r="S1228" s="100" t="n">
        <f aca="false">S1232+S1229</f>
        <v>0</v>
      </c>
      <c r="T1228" s="33" t="n">
        <f aca="false">T1232+T1229</f>
        <v>0</v>
      </c>
      <c r="U1228" s="33" t="n">
        <f aca="false">U1232+U1229</f>
        <v>0</v>
      </c>
      <c r="V1228" s="33" t="n">
        <f aca="false">V1232+V1229</f>
        <v>0</v>
      </c>
      <c r="W1228" s="33" t="n">
        <f aca="false">W1232+W1229</f>
        <v>0</v>
      </c>
      <c r="X1228" s="100" t="n">
        <f aca="false">X1232+X1229</f>
        <v>6205</v>
      </c>
      <c r="Y1228" s="100" t="n">
        <f aca="false">Y1232+Y1229</f>
        <v>0</v>
      </c>
      <c r="Z1228" s="33" t="n">
        <f aca="false">Z1232+Z1229</f>
        <v>0</v>
      </c>
      <c r="AA1228" s="33" t="n">
        <f aca="false">AA1232+AA1229</f>
        <v>0</v>
      </c>
      <c r="AB1228" s="33" t="n">
        <f aca="false">AB1232+AB1229</f>
        <v>0</v>
      </c>
      <c r="AC1228" s="33" t="n">
        <f aca="false">AC1232+AC1229</f>
        <v>0</v>
      </c>
      <c r="AD1228" s="100" t="n">
        <f aca="false">AD1232+AD1229</f>
        <v>6205</v>
      </c>
      <c r="AE1228" s="100" t="n">
        <f aca="false">AE1232+AE1229</f>
        <v>0</v>
      </c>
      <c r="AF1228" s="33" t="n">
        <f aca="false">AF1232+AF1229</f>
        <v>0</v>
      </c>
      <c r="AG1228" s="33" t="n">
        <f aca="false">AG1232+AG1229</f>
        <v>0</v>
      </c>
      <c r="AH1228" s="33" t="n">
        <f aca="false">AH1232+AH1229</f>
        <v>0</v>
      </c>
      <c r="AI1228" s="33" t="n">
        <f aca="false">AI1232+AI1229</f>
        <v>0</v>
      </c>
      <c r="AJ1228" s="100" t="n">
        <f aca="false">AJ1232+AJ1229</f>
        <v>6205</v>
      </c>
      <c r="AK1228" s="100" t="n">
        <f aca="false">AK1232+AK1229</f>
        <v>0</v>
      </c>
      <c r="AL1228" s="33" t="n">
        <f aca="false">AL1232+AL1229</f>
        <v>0</v>
      </c>
      <c r="AM1228" s="33" t="n">
        <f aca="false">AM1232+AM1229</f>
        <v>0</v>
      </c>
      <c r="AN1228" s="33" t="n">
        <f aca="false">AN1232+AN1229</f>
        <v>0</v>
      </c>
      <c r="AO1228" s="33" t="n">
        <f aca="false">AO1232+AO1229</f>
        <v>0</v>
      </c>
      <c r="AP1228" s="100" t="n">
        <f aca="false">AP1232+AP1229</f>
        <v>6205</v>
      </c>
      <c r="AQ1228" s="100" t="n">
        <f aca="false">AQ1232+AQ1229</f>
        <v>0</v>
      </c>
      <c r="AR1228" s="33" t="n">
        <f aca="false">AR1232+AR1229</f>
        <v>0</v>
      </c>
      <c r="AS1228" s="33" t="n">
        <f aca="false">AS1232+AS1229</f>
        <v>0</v>
      </c>
      <c r="AT1228" s="33" t="n">
        <f aca="false">AT1232+AT1229</f>
        <v>0</v>
      </c>
      <c r="AU1228" s="33" t="n">
        <f aca="false">AU1232+AU1229</f>
        <v>0</v>
      </c>
      <c r="AV1228" s="100" t="n">
        <f aca="false">AV1232+AV1229</f>
        <v>6205</v>
      </c>
      <c r="AW1228" s="100" t="n">
        <f aca="false">AW1232+AW1229</f>
        <v>0</v>
      </c>
      <c r="AX1228" s="33" t="n">
        <f aca="false">AX1232+AX1229</f>
        <v>0</v>
      </c>
      <c r="AY1228" s="33" t="n">
        <f aca="false">AY1232+AY1229</f>
        <v>0</v>
      </c>
      <c r="AZ1228" s="33" t="n">
        <f aca="false">AZ1232+AZ1229</f>
        <v>0</v>
      </c>
      <c r="BA1228" s="33" t="n">
        <f aca="false">BA1232+BA1229</f>
        <v>0</v>
      </c>
      <c r="BB1228" s="100" t="n">
        <f aca="false">BB1232+BB1229</f>
        <v>6205</v>
      </c>
      <c r="BC1228" s="100" t="n">
        <f aca="false">BC1232+BC1229</f>
        <v>0</v>
      </c>
      <c r="BD1228" s="33" t="n">
        <f aca="false">BD1232+BD1229</f>
        <v>0</v>
      </c>
      <c r="BE1228" s="33" t="n">
        <f aca="false">BE1232+BE1229</f>
        <v>0</v>
      </c>
      <c r="BF1228" s="33" t="n">
        <f aca="false">BF1232+BF1229</f>
        <v>0</v>
      </c>
      <c r="BG1228" s="33" t="n">
        <f aca="false">BG1232+BG1229</f>
        <v>0</v>
      </c>
      <c r="BH1228" s="101" t="n">
        <f aca="false">BH1232+BH1229</f>
        <v>6205</v>
      </c>
      <c r="BI1228" s="101" t="n">
        <f aca="false">BI1232+BI1229</f>
        <v>0</v>
      </c>
      <c r="BJ1228" s="101" t="n">
        <f aca="false">BJ1232+BJ1229</f>
        <v>6197</v>
      </c>
      <c r="BK1228" s="101" t="n">
        <f aca="false">BK1232+BK1229</f>
        <v>0</v>
      </c>
      <c r="BL1228" s="51" t="n">
        <f aca="false">BJ1228/BH1228*100</f>
        <v>99.8710717163578</v>
      </c>
      <c r="BM1228" s="51"/>
    </row>
    <row r="1229" customFormat="false" ht="82.5" hidden="false" customHeight="false" outlineLevel="0" collapsed="false">
      <c r="A1229" s="46" t="s">
        <v>680</v>
      </c>
      <c r="B1229" s="47" t="n">
        <v>919</v>
      </c>
      <c r="C1229" s="48" t="s">
        <v>165</v>
      </c>
      <c r="D1229" s="48" t="s">
        <v>55</v>
      </c>
      <c r="E1229" s="92" t="s">
        <v>681</v>
      </c>
      <c r="F1229" s="47"/>
      <c r="G1229" s="48"/>
      <c r="H1229" s="33" t="n">
        <f aca="false">H1230</f>
        <v>6400</v>
      </c>
      <c r="I1229" s="33" t="n">
        <f aca="false">I1230</f>
        <v>0</v>
      </c>
      <c r="J1229" s="33" t="n">
        <f aca="false">J1230</f>
        <v>0</v>
      </c>
      <c r="K1229" s="33" t="n">
        <f aca="false">K1230</f>
        <v>0</v>
      </c>
      <c r="L1229" s="33" t="n">
        <f aca="false">L1230</f>
        <v>0</v>
      </c>
      <c r="M1229" s="33" t="n">
        <f aca="false">M1230</f>
        <v>0</v>
      </c>
      <c r="N1229" s="33" t="n">
        <f aca="false">N1230</f>
        <v>-1025</v>
      </c>
      <c r="O1229" s="33" t="n">
        <f aca="false">O1230</f>
        <v>0</v>
      </c>
      <c r="P1229" s="33" t="n">
        <f aca="false">P1230</f>
        <v>0</v>
      </c>
      <c r="Q1229" s="33" t="n">
        <f aca="false">Q1230</f>
        <v>0</v>
      </c>
      <c r="R1229" s="33" t="n">
        <f aca="false">R1230</f>
        <v>5375</v>
      </c>
      <c r="S1229" s="33" t="n">
        <f aca="false">S1230</f>
        <v>0</v>
      </c>
      <c r="T1229" s="33" t="n">
        <f aca="false">T1230</f>
        <v>0</v>
      </c>
      <c r="U1229" s="33" t="n">
        <f aca="false">U1230</f>
        <v>0</v>
      </c>
      <c r="V1229" s="33" t="n">
        <f aca="false">V1230</f>
        <v>0</v>
      </c>
      <c r="W1229" s="33" t="n">
        <f aca="false">W1230</f>
        <v>0</v>
      </c>
      <c r="X1229" s="33" t="n">
        <f aca="false">X1230</f>
        <v>5375</v>
      </c>
      <c r="Y1229" s="33" t="n">
        <f aca="false">Y1230</f>
        <v>0</v>
      </c>
      <c r="Z1229" s="33" t="n">
        <f aca="false">Z1230</f>
        <v>0</v>
      </c>
      <c r="AA1229" s="33" t="n">
        <f aca="false">AA1230</f>
        <v>0</v>
      </c>
      <c r="AB1229" s="33" t="n">
        <f aca="false">AB1230</f>
        <v>0</v>
      </c>
      <c r="AC1229" s="33" t="n">
        <f aca="false">AC1230</f>
        <v>0</v>
      </c>
      <c r="AD1229" s="33" t="n">
        <f aca="false">AD1230</f>
        <v>5375</v>
      </c>
      <c r="AE1229" s="33" t="n">
        <f aca="false">AE1230</f>
        <v>0</v>
      </c>
      <c r="AF1229" s="33" t="n">
        <f aca="false">AF1230</f>
        <v>0</v>
      </c>
      <c r="AG1229" s="33" t="n">
        <f aca="false">AG1230</f>
        <v>0</v>
      </c>
      <c r="AH1229" s="33" t="n">
        <f aca="false">AH1230</f>
        <v>0</v>
      </c>
      <c r="AI1229" s="33" t="n">
        <f aca="false">AI1230</f>
        <v>0</v>
      </c>
      <c r="AJ1229" s="33" t="n">
        <f aca="false">AJ1230</f>
        <v>5375</v>
      </c>
      <c r="AK1229" s="33" t="n">
        <f aca="false">AK1230</f>
        <v>0</v>
      </c>
      <c r="AL1229" s="33" t="n">
        <f aca="false">AL1230</f>
        <v>0</v>
      </c>
      <c r="AM1229" s="33" t="n">
        <f aca="false">AM1230</f>
        <v>0</v>
      </c>
      <c r="AN1229" s="33" t="n">
        <f aca="false">AN1230</f>
        <v>0</v>
      </c>
      <c r="AO1229" s="33" t="n">
        <f aca="false">AO1230</f>
        <v>0</v>
      </c>
      <c r="AP1229" s="33" t="n">
        <f aca="false">AP1230</f>
        <v>5375</v>
      </c>
      <c r="AQ1229" s="33" t="n">
        <f aca="false">AQ1230</f>
        <v>0</v>
      </c>
      <c r="AR1229" s="33" t="n">
        <f aca="false">AR1230</f>
        <v>0</v>
      </c>
      <c r="AS1229" s="33" t="n">
        <f aca="false">AS1230</f>
        <v>0</v>
      </c>
      <c r="AT1229" s="33" t="n">
        <f aca="false">AT1230</f>
        <v>0</v>
      </c>
      <c r="AU1229" s="33" t="n">
        <f aca="false">AU1230</f>
        <v>0</v>
      </c>
      <c r="AV1229" s="33" t="n">
        <f aca="false">AV1230</f>
        <v>5375</v>
      </c>
      <c r="AW1229" s="33" t="n">
        <f aca="false">AW1230</f>
        <v>0</v>
      </c>
      <c r="AX1229" s="33" t="n">
        <f aca="false">AX1230</f>
        <v>0</v>
      </c>
      <c r="AY1229" s="33" t="n">
        <f aca="false">AY1230</f>
        <v>0</v>
      </c>
      <c r="AZ1229" s="33" t="n">
        <f aca="false">AZ1230</f>
        <v>0</v>
      </c>
      <c r="BA1229" s="33" t="n">
        <f aca="false">BA1230</f>
        <v>0</v>
      </c>
      <c r="BB1229" s="33" t="n">
        <f aca="false">BB1230</f>
        <v>5375</v>
      </c>
      <c r="BC1229" s="33" t="n">
        <f aca="false">BC1230</f>
        <v>0</v>
      </c>
      <c r="BD1229" s="33" t="n">
        <f aca="false">BD1230</f>
        <v>0</v>
      </c>
      <c r="BE1229" s="33" t="n">
        <f aca="false">BE1230</f>
        <v>0</v>
      </c>
      <c r="BF1229" s="33" t="n">
        <f aca="false">BF1230</f>
        <v>0</v>
      </c>
      <c r="BG1229" s="33" t="n">
        <f aca="false">BG1230</f>
        <v>0</v>
      </c>
      <c r="BH1229" s="52" t="n">
        <f aca="false">BH1230</f>
        <v>5375</v>
      </c>
      <c r="BI1229" s="52" t="n">
        <f aca="false">BI1230</f>
        <v>0</v>
      </c>
      <c r="BJ1229" s="52" t="n">
        <f aca="false">BJ1230</f>
        <v>5375</v>
      </c>
      <c r="BK1229" s="52" t="n">
        <f aca="false">BK1230</f>
        <v>0</v>
      </c>
      <c r="BL1229" s="51" t="n">
        <f aca="false">BJ1229/BH1229*100</f>
        <v>100</v>
      </c>
      <c r="BM1229" s="51"/>
    </row>
    <row r="1230" customFormat="false" ht="33" hidden="false" customHeight="false" outlineLevel="0" collapsed="false">
      <c r="A1230" s="46" t="s">
        <v>134</v>
      </c>
      <c r="B1230" s="47" t="n">
        <v>919</v>
      </c>
      <c r="C1230" s="48" t="s">
        <v>165</v>
      </c>
      <c r="D1230" s="48" t="s">
        <v>55</v>
      </c>
      <c r="E1230" s="92" t="s">
        <v>681</v>
      </c>
      <c r="F1230" s="47" t="n">
        <v>600</v>
      </c>
      <c r="G1230" s="48"/>
      <c r="H1230" s="33" t="n">
        <f aca="false">H1231</f>
        <v>6400</v>
      </c>
      <c r="I1230" s="33" t="n">
        <f aca="false">I1231</f>
        <v>0</v>
      </c>
      <c r="J1230" s="33" t="n">
        <f aca="false">J1231</f>
        <v>0</v>
      </c>
      <c r="K1230" s="33" t="n">
        <f aca="false">K1231</f>
        <v>0</v>
      </c>
      <c r="L1230" s="33" t="n">
        <f aca="false">L1231</f>
        <v>0</v>
      </c>
      <c r="M1230" s="33" t="n">
        <f aca="false">M1231</f>
        <v>0</v>
      </c>
      <c r="N1230" s="33" t="n">
        <f aca="false">N1231</f>
        <v>-1025</v>
      </c>
      <c r="O1230" s="33" t="n">
        <f aca="false">O1231</f>
        <v>0</v>
      </c>
      <c r="P1230" s="33" t="n">
        <f aca="false">P1231</f>
        <v>0</v>
      </c>
      <c r="Q1230" s="33" t="n">
        <f aca="false">Q1231</f>
        <v>0</v>
      </c>
      <c r="R1230" s="33" t="n">
        <f aca="false">R1231</f>
        <v>5375</v>
      </c>
      <c r="S1230" s="33" t="n">
        <f aca="false">S1231</f>
        <v>0</v>
      </c>
      <c r="T1230" s="33" t="n">
        <f aca="false">T1231</f>
        <v>0</v>
      </c>
      <c r="U1230" s="33" t="n">
        <f aca="false">U1231</f>
        <v>0</v>
      </c>
      <c r="V1230" s="33" t="n">
        <f aca="false">V1231</f>
        <v>0</v>
      </c>
      <c r="W1230" s="33" t="n">
        <f aca="false">W1231</f>
        <v>0</v>
      </c>
      <c r="X1230" s="33" t="n">
        <f aca="false">X1231</f>
        <v>5375</v>
      </c>
      <c r="Y1230" s="33" t="n">
        <f aca="false">Y1231</f>
        <v>0</v>
      </c>
      <c r="Z1230" s="33" t="n">
        <f aca="false">Z1231</f>
        <v>0</v>
      </c>
      <c r="AA1230" s="33" t="n">
        <f aca="false">AA1231</f>
        <v>0</v>
      </c>
      <c r="AB1230" s="33" t="n">
        <f aca="false">AB1231</f>
        <v>0</v>
      </c>
      <c r="AC1230" s="33" t="n">
        <f aca="false">AC1231</f>
        <v>0</v>
      </c>
      <c r="AD1230" s="33" t="n">
        <f aca="false">AD1231</f>
        <v>5375</v>
      </c>
      <c r="AE1230" s="33" t="n">
        <f aca="false">AE1231</f>
        <v>0</v>
      </c>
      <c r="AF1230" s="33" t="n">
        <f aca="false">AF1231</f>
        <v>0</v>
      </c>
      <c r="AG1230" s="33" t="n">
        <f aca="false">AG1231</f>
        <v>0</v>
      </c>
      <c r="AH1230" s="33" t="n">
        <f aca="false">AH1231</f>
        <v>0</v>
      </c>
      <c r="AI1230" s="33" t="n">
        <f aca="false">AI1231</f>
        <v>0</v>
      </c>
      <c r="AJ1230" s="33" t="n">
        <f aca="false">AJ1231</f>
        <v>5375</v>
      </c>
      <c r="AK1230" s="33" t="n">
        <f aca="false">AK1231</f>
        <v>0</v>
      </c>
      <c r="AL1230" s="33" t="n">
        <f aca="false">AL1231</f>
        <v>0</v>
      </c>
      <c r="AM1230" s="33" t="n">
        <f aca="false">AM1231</f>
        <v>0</v>
      </c>
      <c r="AN1230" s="33" t="n">
        <f aca="false">AN1231</f>
        <v>0</v>
      </c>
      <c r="AO1230" s="33" t="n">
        <f aca="false">AO1231</f>
        <v>0</v>
      </c>
      <c r="AP1230" s="33" t="n">
        <f aca="false">AP1231</f>
        <v>5375</v>
      </c>
      <c r="AQ1230" s="33" t="n">
        <f aca="false">AQ1231</f>
        <v>0</v>
      </c>
      <c r="AR1230" s="33" t="n">
        <f aca="false">AR1231</f>
        <v>0</v>
      </c>
      <c r="AS1230" s="33" t="n">
        <f aca="false">AS1231</f>
        <v>0</v>
      </c>
      <c r="AT1230" s="33" t="n">
        <f aca="false">AT1231</f>
        <v>0</v>
      </c>
      <c r="AU1230" s="33" t="n">
        <f aca="false">AU1231</f>
        <v>0</v>
      </c>
      <c r="AV1230" s="33" t="n">
        <f aca="false">AV1231</f>
        <v>5375</v>
      </c>
      <c r="AW1230" s="33" t="n">
        <f aca="false">AW1231</f>
        <v>0</v>
      </c>
      <c r="AX1230" s="33" t="n">
        <f aca="false">AX1231</f>
        <v>0</v>
      </c>
      <c r="AY1230" s="33" t="n">
        <f aca="false">AY1231</f>
        <v>0</v>
      </c>
      <c r="AZ1230" s="33" t="n">
        <f aca="false">AZ1231</f>
        <v>0</v>
      </c>
      <c r="BA1230" s="33" t="n">
        <f aca="false">BA1231</f>
        <v>0</v>
      </c>
      <c r="BB1230" s="33" t="n">
        <f aca="false">BB1231</f>
        <v>5375</v>
      </c>
      <c r="BC1230" s="33" t="n">
        <f aca="false">BC1231</f>
        <v>0</v>
      </c>
      <c r="BD1230" s="33" t="n">
        <f aca="false">BD1231</f>
        <v>0</v>
      </c>
      <c r="BE1230" s="33" t="n">
        <f aca="false">BE1231</f>
        <v>0</v>
      </c>
      <c r="BF1230" s="33" t="n">
        <f aca="false">BF1231</f>
        <v>0</v>
      </c>
      <c r="BG1230" s="33" t="n">
        <f aca="false">BG1231</f>
        <v>0</v>
      </c>
      <c r="BH1230" s="52" t="n">
        <f aca="false">BH1231</f>
        <v>5375</v>
      </c>
      <c r="BI1230" s="52" t="n">
        <f aca="false">BI1231</f>
        <v>0</v>
      </c>
      <c r="BJ1230" s="52" t="n">
        <f aca="false">BJ1231</f>
        <v>5375</v>
      </c>
      <c r="BK1230" s="52" t="n">
        <f aca="false">BK1231</f>
        <v>0</v>
      </c>
      <c r="BL1230" s="51" t="n">
        <f aca="false">BJ1230/BH1230*100</f>
        <v>100</v>
      </c>
      <c r="BM1230" s="51"/>
    </row>
    <row r="1231" customFormat="false" ht="49.5" hidden="false" customHeight="false" outlineLevel="0" collapsed="false">
      <c r="A1231" s="46" t="s">
        <v>170</v>
      </c>
      <c r="B1231" s="47" t="n">
        <v>919</v>
      </c>
      <c r="C1231" s="48" t="s">
        <v>165</v>
      </c>
      <c r="D1231" s="48" t="s">
        <v>55</v>
      </c>
      <c r="E1231" s="92" t="s">
        <v>681</v>
      </c>
      <c r="F1231" s="47" t="n">
        <v>630</v>
      </c>
      <c r="G1231" s="48"/>
      <c r="H1231" s="33" t="n">
        <v>6400</v>
      </c>
      <c r="I1231" s="147"/>
      <c r="J1231" s="21"/>
      <c r="K1231" s="21"/>
      <c r="L1231" s="21"/>
      <c r="M1231" s="21"/>
      <c r="N1231" s="33" t="n">
        <f aca="false">-2025+1000</f>
        <v>-1025</v>
      </c>
      <c r="O1231" s="33"/>
      <c r="P1231" s="33"/>
      <c r="Q1231" s="33"/>
      <c r="R1231" s="33" t="n">
        <f aca="false">H1231+N1231+O1231+P1231+Q1231</f>
        <v>5375</v>
      </c>
      <c r="S1231" s="53" t="n">
        <f aca="false">I1231+O1231</f>
        <v>0</v>
      </c>
      <c r="T1231" s="33"/>
      <c r="U1231" s="33"/>
      <c r="V1231" s="33"/>
      <c r="W1231" s="33"/>
      <c r="X1231" s="33" t="n">
        <f aca="false">R1231+T1231+U1231+V1231+W1231</f>
        <v>5375</v>
      </c>
      <c r="Y1231" s="53" t="n">
        <f aca="false">S1231+U1231</f>
        <v>0</v>
      </c>
      <c r="Z1231" s="33"/>
      <c r="AA1231" s="33"/>
      <c r="AB1231" s="33"/>
      <c r="AC1231" s="33"/>
      <c r="AD1231" s="33" t="n">
        <f aca="false">X1231+Z1231+AA1231+AB1231+AC1231</f>
        <v>5375</v>
      </c>
      <c r="AE1231" s="53" t="n">
        <f aca="false">Y1231+AA1231</f>
        <v>0</v>
      </c>
      <c r="AF1231" s="33"/>
      <c r="AG1231" s="33"/>
      <c r="AH1231" s="33"/>
      <c r="AI1231" s="33"/>
      <c r="AJ1231" s="33" t="n">
        <f aca="false">AD1231+AF1231+AG1231+AH1231+AI1231</f>
        <v>5375</v>
      </c>
      <c r="AK1231" s="53" t="n">
        <f aca="false">AE1231+AG1231</f>
        <v>0</v>
      </c>
      <c r="AL1231" s="33"/>
      <c r="AM1231" s="33"/>
      <c r="AN1231" s="33"/>
      <c r="AO1231" s="33"/>
      <c r="AP1231" s="33" t="n">
        <f aca="false">AJ1231+AL1231+AM1231+AN1231+AO1231</f>
        <v>5375</v>
      </c>
      <c r="AQ1231" s="53" t="n">
        <f aca="false">AK1231+AM1231</f>
        <v>0</v>
      </c>
      <c r="AR1231" s="33"/>
      <c r="AS1231" s="33"/>
      <c r="AT1231" s="33"/>
      <c r="AU1231" s="33"/>
      <c r="AV1231" s="33" t="n">
        <f aca="false">AP1231+AR1231+AS1231+AT1231+AU1231</f>
        <v>5375</v>
      </c>
      <c r="AW1231" s="53" t="n">
        <f aca="false">AQ1231+AS1231</f>
        <v>0</v>
      </c>
      <c r="AX1231" s="33"/>
      <c r="AY1231" s="33"/>
      <c r="AZ1231" s="33"/>
      <c r="BA1231" s="33"/>
      <c r="BB1231" s="33" t="n">
        <f aca="false">AV1231+AX1231+AY1231+AZ1231+BA1231</f>
        <v>5375</v>
      </c>
      <c r="BC1231" s="53" t="n">
        <f aca="false">AW1231+AY1231</f>
        <v>0</v>
      </c>
      <c r="BD1231" s="33"/>
      <c r="BE1231" s="33"/>
      <c r="BF1231" s="33"/>
      <c r="BG1231" s="33"/>
      <c r="BH1231" s="52" t="n">
        <f aca="false">BB1231+BD1231+BE1231+BF1231+BG1231</f>
        <v>5375</v>
      </c>
      <c r="BI1231" s="54" t="n">
        <f aca="false">BC1231+BE1231</f>
        <v>0</v>
      </c>
      <c r="BJ1231" s="54" t="n">
        <v>5375</v>
      </c>
      <c r="BK1231" s="54" t="n">
        <f aca="false">BE1231+BG1231</f>
        <v>0</v>
      </c>
      <c r="BL1231" s="51" t="n">
        <f aca="false">BJ1231/BH1231*100</f>
        <v>100</v>
      </c>
      <c r="BM1231" s="51"/>
    </row>
    <row r="1232" customFormat="false" ht="49.5" hidden="false" customHeight="false" outlineLevel="0" collapsed="false">
      <c r="A1232" s="46" t="s">
        <v>682</v>
      </c>
      <c r="B1232" s="146" t="n">
        <v>919</v>
      </c>
      <c r="C1232" s="96" t="s">
        <v>165</v>
      </c>
      <c r="D1232" s="96" t="s">
        <v>55</v>
      </c>
      <c r="E1232" s="92" t="s">
        <v>683</v>
      </c>
      <c r="F1232" s="146"/>
      <c r="G1232" s="96"/>
      <c r="H1232" s="100" t="n">
        <f aca="false">H1233</f>
        <v>830</v>
      </c>
      <c r="I1232" s="100" t="n">
        <f aca="false">I1233</f>
        <v>0</v>
      </c>
      <c r="J1232" s="100" t="n">
        <f aca="false">J1233</f>
        <v>0</v>
      </c>
      <c r="K1232" s="100" t="n">
        <f aca="false">K1233</f>
        <v>0</v>
      </c>
      <c r="L1232" s="100" t="n">
        <f aca="false">L1233</f>
        <v>0</v>
      </c>
      <c r="M1232" s="100" t="n">
        <f aca="false">M1233</f>
        <v>0</v>
      </c>
      <c r="N1232" s="33" t="n">
        <f aca="false">N1233</f>
        <v>0</v>
      </c>
      <c r="O1232" s="33" t="n">
        <f aca="false">O1233</f>
        <v>0</v>
      </c>
      <c r="P1232" s="33" t="n">
        <f aca="false">P1233</f>
        <v>0</v>
      </c>
      <c r="Q1232" s="33" t="n">
        <f aca="false">Q1233</f>
        <v>0</v>
      </c>
      <c r="R1232" s="100" t="n">
        <f aca="false">R1233</f>
        <v>830</v>
      </c>
      <c r="S1232" s="100" t="n">
        <f aca="false">S1233</f>
        <v>0</v>
      </c>
      <c r="T1232" s="33" t="n">
        <f aca="false">T1233</f>
        <v>0</v>
      </c>
      <c r="U1232" s="33" t="n">
        <f aca="false">U1233</f>
        <v>0</v>
      </c>
      <c r="V1232" s="33" t="n">
        <f aca="false">V1233</f>
        <v>0</v>
      </c>
      <c r="W1232" s="33" t="n">
        <f aca="false">W1233</f>
        <v>0</v>
      </c>
      <c r="X1232" s="100" t="n">
        <f aca="false">X1233</f>
        <v>830</v>
      </c>
      <c r="Y1232" s="100" t="n">
        <f aca="false">Y1233</f>
        <v>0</v>
      </c>
      <c r="Z1232" s="33" t="n">
        <f aca="false">Z1233</f>
        <v>0</v>
      </c>
      <c r="AA1232" s="33" t="n">
        <f aca="false">AA1233</f>
        <v>0</v>
      </c>
      <c r="AB1232" s="33" t="n">
        <f aca="false">AB1233</f>
        <v>0</v>
      </c>
      <c r="AC1232" s="33" t="n">
        <f aca="false">AC1233</f>
        <v>0</v>
      </c>
      <c r="AD1232" s="100" t="n">
        <f aca="false">AD1233</f>
        <v>830</v>
      </c>
      <c r="AE1232" s="100" t="n">
        <f aca="false">AE1233</f>
        <v>0</v>
      </c>
      <c r="AF1232" s="33" t="n">
        <f aca="false">AF1233</f>
        <v>0</v>
      </c>
      <c r="AG1232" s="33" t="n">
        <f aca="false">AG1233</f>
        <v>0</v>
      </c>
      <c r="AH1232" s="33" t="n">
        <f aca="false">AH1233</f>
        <v>0</v>
      </c>
      <c r="AI1232" s="33" t="n">
        <f aca="false">AI1233</f>
        <v>0</v>
      </c>
      <c r="AJ1232" s="100" t="n">
        <f aca="false">AJ1233</f>
        <v>830</v>
      </c>
      <c r="AK1232" s="100" t="n">
        <f aca="false">AK1233</f>
        <v>0</v>
      </c>
      <c r="AL1232" s="33" t="n">
        <f aca="false">AL1233</f>
        <v>0</v>
      </c>
      <c r="AM1232" s="33" t="n">
        <f aca="false">AM1233</f>
        <v>0</v>
      </c>
      <c r="AN1232" s="33" t="n">
        <f aca="false">AN1233</f>
        <v>0</v>
      </c>
      <c r="AO1232" s="33" t="n">
        <f aca="false">AO1233</f>
        <v>0</v>
      </c>
      <c r="AP1232" s="100" t="n">
        <f aca="false">AP1233</f>
        <v>830</v>
      </c>
      <c r="AQ1232" s="100" t="n">
        <f aca="false">AQ1233</f>
        <v>0</v>
      </c>
      <c r="AR1232" s="33" t="n">
        <f aca="false">AR1233</f>
        <v>0</v>
      </c>
      <c r="AS1232" s="33" t="n">
        <f aca="false">AS1233</f>
        <v>0</v>
      </c>
      <c r="AT1232" s="33" t="n">
        <f aca="false">AT1233</f>
        <v>0</v>
      </c>
      <c r="AU1232" s="33" t="n">
        <f aca="false">AU1233</f>
        <v>0</v>
      </c>
      <c r="AV1232" s="100" t="n">
        <f aca="false">AV1233</f>
        <v>830</v>
      </c>
      <c r="AW1232" s="100" t="n">
        <f aca="false">AW1233</f>
        <v>0</v>
      </c>
      <c r="AX1232" s="33" t="n">
        <f aca="false">AX1233</f>
        <v>0</v>
      </c>
      <c r="AY1232" s="33" t="n">
        <f aca="false">AY1233</f>
        <v>0</v>
      </c>
      <c r="AZ1232" s="33" t="n">
        <f aca="false">AZ1233</f>
        <v>0</v>
      </c>
      <c r="BA1232" s="33" t="n">
        <f aca="false">BA1233</f>
        <v>0</v>
      </c>
      <c r="BB1232" s="100" t="n">
        <f aca="false">BB1233</f>
        <v>830</v>
      </c>
      <c r="BC1232" s="100" t="n">
        <f aca="false">BC1233</f>
        <v>0</v>
      </c>
      <c r="BD1232" s="33" t="n">
        <f aca="false">BD1233</f>
        <v>0</v>
      </c>
      <c r="BE1232" s="33" t="n">
        <f aca="false">BE1233</f>
        <v>0</v>
      </c>
      <c r="BF1232" s="33" t="n">
        <f aca="false">BF1233</f>
        <v>0</v>
      </c>
      <c r="BG1232" s="33" t="n">
        <f aca="false">BG1233</f>
        <v>0</v>
      </c>
      <c r="BH1232" s="101" t="n">
        <f aca="false">BH1233</f>
        <v>830</v>
      </c>
      <c r="BI1232" s="101" t="n">
        <f aca="false">BI1233</f>
        <v>0</v>
      </c>
      <c r="BJ1232" s="101" t="n">
        <f aca="false">BJ1233</f>
        <v>822</v>
      </c>
      <c r="BK1232" s="101" t="n">
        <f aca="false">BK1233</f>
        <v>0</v>
      </c>
      <c r="BL1232" s="51" t="n">
        <f aca="false">BJ1232/BH1232*100</f>
        <v>99.0361445783133</v>
      </c>
      <c r="BM1232" s="51"/>
    </row>
    <row r="1233" customFormat="false" ht="33" hidden="false" customHeight="false" outlineLevel="0" collapsed="false">
      <c r="A1233" s="46" t="s">
        <v>134</v>
      </c>
      <c r="B1233" s="146" t="n">
        <v>919</v>
      </c>
      <c r="C1233" s="96" t="s">
        <v>165</v>
      </c>
      <c r="D1233" s="96" t="s">
        <v>55</v>
      </c>
      <c r="E1233" s="92" t="s">
        <v>683</v>
      </c>
      <c r="F1233" s="146" t="n">
        <v>600</v>
      </c>
      <c r="G1233" s="96"/>
      <c r="H1233" s="100" t="n">
        <f aca="false">H1234</f>
        <v>830</v>
      </c>
      <c r="I1233" s="100" t="n">
        <f aca="false">I1234</f>
        <v>0</v>
      </c>
      <c r="J1233" s="100" t="n">
        <f aca="false">J1234</f>
        <v>0</v>
      </c>
      <c r="K1233" s="100" t="n">
        <f aca="false">K1234</f>
        <v>0</v>
      </c>
      <c r="L1233" s="100" t="n">
        <f aca="false">L1234</f>
        <v>0</v>
      </c>
      <c r="M1233" s="100" t="n">
        <f aca="false">M1234</f>
        <v>0</v>
      </c>
      <c r="N1233" s="33" t="n">
        <f aca="false">N1234</f>
        <v>0</v>
      </c>
      <c r="O1233" s="33" t="n">
        <f aca="false">O1234</f>
        <v>0</v>
      </c>
      <c r="P1233" s="33" t="n">
        <f aca="false">P1234</f>
        <v>0</v>
      </c>
      <c r="Q1233" s="33" t="n">
        <f aca="false">Q1234</f>
        <v>0</v>
      </c>
      <c r="R1233" s="100" t="n">
        <f aca="false">R1234</f>
        <v>830</v>
      </c>
      <c r="S1233" s="100" t="n">
        <f aca="false">S1234</f>
        <v>0</v>
      </c>
      <c r="T1233" s="33" t="n">
        <f aca="false">T1234</f>
        <v>0</v>
      </c>
      <c r="U1233" s="33" t="n">
        <f aca="false">U1234</f>
        <v>0</v>
      </c>
      <c r="V1233" s="33" t="n">
        <f aca="false">V1234</f>
        <v>0</v>
      </c>
      <c r="W1233" s="33" t="n">
        <f aca="false">W1234</f>
        <v>0</v>
      </c>
      <c r="X1233" s="100" t="n">
        <f aca="false">X1234</f>
        <v>830</v>
      </c>
      <c r="Y1233" s="100" t="n">
        <f aca="false">Y1234</f>
        <v>0</v>
      </c>
      <c r="Z1233" s="33" t="n">
        <f aca="false">Z1234</f>
        <v>0</v>
      </c>
      <c r="AA1233" s="33" t="n">
        <f aca="false">AA1234</f>
        <v>0</v>
      </c>
      <c r="AB1233" s="33" t="n">
        <f aca="false">AB1234</f>
        <v>0</v>
      </c>
      <c r="AC1233" s="33" t="n">
        <f aca="false">AC1234</f>
        <v>0</v>
      </c>
      <c r="AD1233" s="100" t="n">
        <f aca="false">AD1234</f>
        <v>830</v>
      </c>
      <c r="AE1233" s="100" t="n">
        <f aca="false">AE1234</f>
        <v>0</v>
      </c>
      <c r="AF1233" s="33" t="n">
        <f aca="false">AF1234</f>
        <v>0</v>
      </c>
      <c r="AG1233" s="33" t="n">
        <f aca="false">AG1234</f>
        <v>0</v>
      </c>
      <c r="AH1233" s="33" t="n">
        <f aca="false">AH1234</f>
        <v>0</v>
      </c>
      <c r="AI1233" s="33" t="n">
        <f aca="false">AI1234</f>
        <v>0</v>
      </c>
      <c r="AJ1233" s="100" t="n">
        <f aca="false">AJ1234</f>
        <v>830</v>
      </c>
      <c r="AK1233" s="100" t="n">
        <f aca="false">AK1234</f>
        <v>0</v>
      </c>
      <c r="AL1233" s="33" t="n">
        <f aca="false">AL1234</f>
        <v>0</v>
      </c>
      <c r="AM1233" s="33" t="n">
        <f aca="false">AM1234</f>
        <v>0</v>
      </c>
      <c r="AN1233" s="33" t="n">
        <f aca="false">AN1234</f>
        <v>0</v>
      </c>
      <c r="AO1233" s="33" t="n">
        <f aca="false">AO1234</f>
        <v>0</v>
      </c>
      <c r="AP1233" s="100" t="n">
        <f aca="false">AP1234</f>
        <v>830</v>
      </c>
      <c r="AQ1233" s="100" t="n">
        <f aca="false">AQ1234</f>
        <v>0</v>
      </c>
      <c r="AR1233" s="33" t="n">
        <f aca="false">AR1234</f>
        <v>0</v>
      </c>
      <c r="AS1233" s="33" t="n">
        <f aca="false">AS1234</f>
        <v>0</v>
      </c>
      <c r="AT1233" s="33" t="n">
        <f aca="false">AT1234</f>
        <v>0</v>
      </c>
      <c r="AU1233" s="33" t="n">
        <f aca="false">AU1234</f>
        <v>0</v>
      </c>
      <c r="AV1233" s="100" t="n">
        <f aca="false">AV1234</f>
        <v>830</v>
      </c>
      <c r="AW1233" s="100" t="n">
        <f aca="false">AW1234</f>
        <v>0</v>
      </c>
      <c r="AX1233" s="33" t="n">
        <f aca="false">AX1234</f>
        <v>0</v>
      </c>
      <c r="AY1233" s="33" t="n">
        <f aca="false">AY1234</f>
        <v>0</v>
      </c>
      <c r="AZ1233" s="33" t="n">
        <f aca="false">AZ1234</f>
        <v>0</v>
      </c>
      <c r="BA1233" s="33" t="n">
        <f aca="false">BA1234</f>
        <v>0</v>
      </c>
      <c r="BB1233" s="100" t="n">
        <f aca="false">BB1234</f>
        <v>830</v>
      </c>
      <c r="BC1233" s="100" t="n">
        <f aca="false">BC1234</f>
        <v>0</v>
      </c>
      <c r="BD1233" s="33" t="n">
        <f aca="false">BD1234</f>
        <v>0</v>
      </c>
      <c r="BE1233" s="33" t="n">
        <f aca="false">BE1234</f>
        <v>0</v>
      </c>
      <c r="BF1233" s="33" t="n">
        <f aca="false">BF1234</f>
        <v>0</v>
      </c>
      <c r="BG1233" s="33" t="n">
        <f aca="false">BG1234</f>
        <v>0</v>
      </c>
      <c r="BH1233" s="101" t="n">
        <f aca="false">BH1234</f>
        <v>830</v>
      </c>
      <c r="BI1233" s="101" t="n">
        <f aca="false">BI1234</f>
        <v>0</v>
      </c>
      <c r="BJ1233" s="101" t="n">
        <f aca="false">BJ1234</f>
        <v>822</v>
      </c>
      <c r="BK1233" s="101" t="n">
        <f aca="false">BK1234</f>
        <v>0</v>
      </c>
      <c r="BL1233" s="51" t="n">
        <f aca="false">BJ1233/BH1233*100</f>
        <v>99.0361445783133</v>
      </c>
      <c r="BM1233" s="51"/>
    </row>
    <row r="1234" customFormat="false" ht="49.5" hidden="false" customHeight="false" outlineLevel="0" collapsed="false">
      <c r="A1234" s="46" t="s">
        <v>170</v>
      </c>
      <c r="B1234" s="146" t="n">
        <v>919</v>
      </c>
      <c r="C1234" s="96" t="s">
        <v>165</v>
      </c>
      <c r="D1234" s="96" t="s">
        <v>55</v>
      </c>
      <c r="E1234" s="92" t="s">
        <v>683</v>
      </c>
      <c r="F1234" s="48" t="s">
        <v>171</v>
      </c>
      <c r="G1234" s="96" t="s">
        <v>171</v>
      </c>
      <c r="H1234" s="100" t="n">
        <v>830</v>
      </c>
      <c r="I1234" s="53"/>
      <c r="J1234" s="21"/>
      <c r="K1234" s="21"/>
      <c r="L1234" s="21"/>
      <c r="M1234" s="21"/>
      <c r="N1234" s="33"/>
      <c r="O1234" s="33"/>
      <c r="P1234" s="33"/>
      <c r="Q1234" s="33"/>
      <c r="R1234" s="33" t="n">
        <f aca="false">H1234+N1234+O1234+P1234+Q1234</f>
        <v>830</v>
      </c>
      <c r="S1234" s="53" t="n">
        <f aca="false">I1234+O1234</f>
        <v>0</v>
      </c>
      <c r="T1234" s="33"/>
      <c r="U1234" s="33"/>
      <c r="V1234" s="33"/>
      <c r="W1234" s="33"/>
      <c r="X1234" s="33" t="n">
        <f aca="false">R1234+T1234+U1234+V1234+W1234</f>
        <v>830</v>
      </c>
      <c r="Y1234" s="53" t="n">
        <f aca="false">S1234+U1234</f>
        <v>0</v>
      </c>
      <c r="Z1234" s="33"/>
      <c r="AA1234" s="33"/>
      <c r="AB1234" s="33"/>
      <c r="AC1234" s="33"/>
      <c r="AD1234" s="33" t="n">
        <f aca="false">X1234+Z1234+AA1234+AB1234+AC1234</f>
        <v>830</v>
      </c>
      <c r="AE1234" s="53" t="n">
        <f aca="false">Y1234+AA1234</f>
        <v>0</v>
      </c>
      <c r="AF1234" s="33"/>
      <c r="AG1234" s="33"/>
      <c r="AH1234" s="33"/>
      <c r="AI1234" s="33"/>
      <c r="AJ1234" s="33" t="n">
        <f aca="false">AD1234+AF1234+AG1234+AH1234+AI1234</f>
        <v>830</v>
      </c>
      <c r="AK1234" s="53" t="n">
        <f aca="false">AE1234+AG1234</f>
        <v>0</v>
      </c>
      <c r="AL1234" s="33"/>
      <c r="AM1234" s="33"/>
      <c r="AN1234" s="33"/>
      <c r="AO1234" s="33"/>
      <c r="AP1234" s="33" t="n">
        <f aca="false">AJ1234+AL1234+AM1234+AN1234+AO1234</f>
        <v>830</v>
      </c>
      <c r="AQ1234" s="53" t="n">
        <f aca="false">AK1234+AM1234</f>
        <v>0</v>
      </c>
      <c r="AR1234" s="33"/>
      <c r="AS1234" s="33"/>
      <c r="AT1234" s="33"/>
      <c r="AU1234" s="33"/>
      <c r="AV1234" s="33" t="n">
        <f aca="false">AP1234+AR1234+AS1234+AT1234+AU1234</f>
        <v>830</v>
      </c>
      <c r="AW1234" s="53" t="n">
        <f aca="false">AQ1234+AS1234</f>
        <v>0</v>
      </c>
      <c r="AX1234" s="33"/>
      <c r="AY1234" s="33"/>
      <c r="AZ1234" s="33"/>
      <c r="BA1234" s="33"/>
      <c r="BB1234" s="33" t="n">
        <f aca="false">AV1234+AX1234+AY1234+AZ1234+BA1234</f>
        <v>830</v>
      </c>
      <c r="BC1234" s="53" t="n">
        <f aca="false">AW1234+AY1234</f>
        <v>0</v>
      </c>
      <c r="BD1234" s="33"/>
      <c r="BE1234" s="33"/>
      <c r="BF1234" s="33"/>
      <c r="BG1234" s="33"/>
      <c r="BH1234" s="52" t="n">
        <f aca="false">BB1234+BD1234+BE1234+BF1234+BG1234</f>
        <v>830</v>
      </c>
      <c r="BI1234" s="54" t="n">
        <f aca="false">BC1234+BE1234</f>
        <v>0</v>
      </c>
      <c r="BJ1234" s="54" t="n">
        <v>822</v>
      </c>
      <c r="BK1234" s="54" t="n">
        <f aca="false">BE1234+BG1234</f>
        <v>0</v>
      </c>
      <c r="BL1234" s="51" t="n">
        <f aca="false">BJ1234/BH1234*100</f>
        <v>99.0361445783133</v>
      </c>
      <c r="BM1234" s="51"/>
    </row>
    <row r="1235" customFormat="false" ht="49.5" hidden="false" customHeight="false" outlineLevel="0" collapsed="false">
      <c r="A1235" s="46" t="s">
        <v>684</v>
      </c>
      <c r="B1235" s="146" t="n">
        <v>919</v>
      </c>
      <c r="C1235" s="96" t="s">
        <v>165</v>
      </c>
      <c r="D1235" s="96" t="s">
        <v>55</v>
      </c>
      <c r="E1235" s="48" t="s">
        <v>285</v>
      </c>
      <c r="F1235" s="96"/>
      <c r="G1235" s="96"/>
      <c r="H1235" s="100" t="n">
        <f aca="false">H1236</f>
        <v>1000</v>
      </c>
      <c r="I1235" s="100" t="n">
        <f aca="false">I1236</f>
        <v>0</v>
      </c>
      <c r="J1235" s="100" t="n">
        <f aca="false">J1236</f>
        <v>0</v>
      </c>
      <c r="K1235" s="100" t="n">
        <f aca="false">K1236</f>
        <v>0</v>
      </c>
      <c r="L1235" s="100" t="n">
        <f aca="false">L1236</f>
        <v>0</v>
      </c>
      <c r="M1235" s="100" t="n">
        <f aca="false">M1236</f>
        <v>0</v>
      </c>
      <c r="N1235" s="33" t="n">
        <f aca="false">N1236</f>
        <v>0</v>
      </c>
      <c r="O1235" s="33" t="n">
        <f aca="false">O1236</f>
        <v>0</v>
      </c>
      <c r="P1235" s="33" t="n">
        <f aca="false">P1236</f>
        <v>0</v>
      </c>
      <c r="Q1235" s="33" t="n">
        <f aca="false">Q1236</f>
        <v>0</v>
      </c>
      <c r="R1235" s="100" t="n">
        <f aca="false">R1236</f>
        <v>1000</v>
      </c>
      <c r="S1235" s="100" t="n">
        <f aca="false">S1236</f>
        <v>0</v>
      </c>
      <c r="T1235" s="33" t="n">
        <f aca="false">T1236</f>
        <v>0</v>
      </c>
      <c r="U1235" s="33" t="n">
        <f aca="false">U1236</f>
        <v>0</v>
      </c>
      <c r="V1235" s="33" t="n">
        <f aca="false">V1236</f>
        <v>0</v>
      </c>
      <c r="W1235" s="33" t="n">
        <f aca="false">W1236</f>
        <v>0</v>
      </c>
      <c r="X1235" s="100" t="n">
        <f aca="false">X1236</f>
        <v>1000</v>
      </c>
      <c r="Y1235" s="100" t="n">
        <f aca="false">Y1236</f>
        <v>0</v>
      </c>
      <c r="Z1235" s="33" t="n">
        <f aca="false">Z1236</f>
        <v>0</v>
      </c>
      <c r="AA1235" s="33" t="n">
        <f aca="false">AA1236</f>
        <v>0</v>
      </c>
      <c r="AB1235" s="33" t="n">
        <f aca="false">AB1236</f>
        <v>0</v>
      </c>
      <c r="AC1235" s="33" t="n">
        <f aca="false">AC1236</f>
        <v>0</v>
      </c>
      <c r="AD1235" s="100" t="n">
        <f aca="false">AD1236</f>
        <v>1000</v>
      </c>
      <c r="AE1235" s="100" t="n">
        <f aca="false">AE1236</f>
        <v>0</v>
      </c>
      <c r="AF1235" s="33" t="n">
        <f aca="false">AF1236</f>
        <v>0</v>
      </c>
      <c r="AG1235" s="33" t="n">
        <f aca="false">AG1236</f>
        <v>0</v>
      </c>
      <c r="AH1235" s="33" t="n">
        <f aca="false">AH1236</f>
        <v>0</v>
      </c>
      <c r="AI1235" s="33" t="n">
        <f aca="false">AI1236</f>
        <v>0</v>
      </c>
      <c r="AJ1235" s="100" t="n">
        <f aca="false">AJ1236</f>
        <v>1000</v>
      </c>
      <c r="AK1235" s="100" t="n">
        <f aca="false">AK1236</f>
        <v>0</v>
      </c>
      <c r="AL1235" s="33" t="n">
        <f aca="false">AL1236</f>
        <v>0</v>
      </c>
      <c r="AM1235" s="33" t="n">
        <f aca="false">AM1236</f>
        <v>0</v>
      </c>
      <c r="AN1235" s="33" t="n">
        <f aca="false">AN1236</f>
        <v>0</v>
      </c>
      <c r="AO1235" s="33" t="n">
        <f aca="false">AO1236</f>
        <v>0</v>
      </c>
      <c r="AP1235" s="100" t="n">
        <f aca="false">AP1236</f>
        <v>1000</v>
      </c>
      <c r="AQ1235" s="100" t="n">
        <f aca="false">AQ1236</f>
        <v>0</v>
      </c>
      <c r="AR1235" s="33" t="n">
        <f aca="false">AR1236</f>
        <v>0</v>
      </c>
      <c r="AS1235" s="33" t="n">
        <f aca="false">AS1236</f>
        <v>0</v>
      </c>
      <c r="AT1235" s="33" t="n">
        <f aca="false">AT1236</f>
        <v>0</v>
      </c>
      <c r="AU1235" s="33" t="n">
        <f aca="false">AU1236</f>
        <v>0</v>
      </c>
      <c r="AV1235" s="100" t="n">
        <f aca="false">AV1236</f>
        <v>1000</v>
      </c>
      <c r="AW1235" s="100" t="n">
        <f aca="false">AW1236</f>
        <v>0</v>
      </c>
      <c r="AX1235" s="33" t="n">
        <f aca="false">AX1236</f>
        <v>0</v>
      </c>
      <c r="AY1235" s="33" t="n">
        <f aca="false">AY1236</f>
        <v>0</v>
      </c>
      <c r="AZ1235" s="33" t="n">
        <f aca="false">AZ1236</f>
        <v>0</v>
      </c>
      <c r="BA1235" s="33" t="n">
        <f aca="false">BA1236</f>
        <v>0</v>
      </c>
      <c r="BB1235" s="100" t="n">
        <f aca="false">BB1236</f>
        <v>1000</v>
      </c>
      <c r="BC1235" s="100" t="n">
        <f aca="false">BC1236</f>
        <v>0</v>
      </c>
      <c r="BD1235" s="33" t="n">
        <f aca="false">BD1236</f>
        <v>0</v>
      </c>
      <c r="BE1235" s="33" t="n">
        <f aca="false">BE1236</f>
        <v>0</v>
      </c>
      <c r="BF1235" s="33" t="n">
        <f aca="false">BF1236</f>
        <v>0</v>
      </c>
      <c r="BG1235" s="33" t="n">
        <f aca="false">BG1236</f>
        <v>0</v>
      </c>
      <c r="BH1235" s="101" t="n">
        <f aca="false">BH1236</f>
        <v>1000</v>
      </c>
      <c r="BI1235" s="101" t="n">
        <f aca="false">BI1236</f>
        <v>0</v>
      </c>
      <c r="BJ1235" s="101" t="n">
        <f aca="false">BJ1236</f>
        <v>1000</v>
      </c>
      <c r="BK1235" s="101" t="n">
        <f aca="false">BK1236</f>
        <v>0</v>
      </c>
      <c r="BL1235" s="51" t="n">
        <f aca="false">BJ1235/BH1235*100</f>
        <v>100</v>
      </c>
      <c r="BM1235" s="51"/>
    </row>
    <row r="1236" customFormat="false" ht="16.5" hidden="false" customHeight="false" outlineLevel="0" collapsed="false">
      <c r="A1236" s="46" t="s">
        <v>286</v>
      </c>
      <c r="B1236" s="146" t="n">
        <v>919</v>
      </c>
      <c r="C1236" s="96" t="s">
        <v>165</v>
      </c>
      <c r="D1236" s="96" t="s">
        <v>55</v>
      </c>
      <c r="E1236" s="48" t="s">
        <v>287</v>
      </c>
      <c r="F1236" s="96"/>
      <c r="G1236" s="96"/>
      <c r="H1236" s="100" t="n">
        <f aca="false">H1237</f>
        <v>1000</v>
      </c>
      <c r="I1236" s="100" t="n">
        <f aca="false">I1237</f>
        <v>0</v>
      </c>
      <c r="J1236" s="100" t="n">
        <f aca="false">J1237</f>
        <v>0</v>
      </c>
      <c r="K1236" s="100" t="n">
        <f aca="false">K1237</f>
        <v>0</v>
      </c>
      <c r="L1236" s="100" t="n">
        <f aca="false">L1237</f>
        <v>0</v>
      </c>
      <c r="M1236" s="100" t="n">
        <f aca="false">M1237</f>
        <v>0</v>
      </c>
      <c r="N1236" s="33" t="n">
        <f aca="false">N1237</f>
        <v>0</v>
      </c>
      <c r="O1236" s="33" t="n">
        <f aca="false">O1237</f>
        <v>0</v>
      </c>
      <c r="P1236" s="33" t="n">
        <f aca="false">P1237</f>
        <v>0</v>
      </c>
      <c r="Q1236" s="33" t="n">
        <f aca="false">Q1237</f>
        <v>0</v>
      </c>
      <c r="R1236" s="100" t="n">
        <f aca="false">R1237</f>
        <v>1000</v>
      </c>
      <c r="S1236" s="100" t="n">
        <f aca="false">S1237</f>
        <v>0</v>
      </c>
      <c r="T1236" s="33" t="n">
        <f aca="false">T1237</f>
        <v>0</v>
      </c>
      <c r="U1236" s="33" t="n">
        <f aca="false">U1237</f>
        <v>0</v>
      </c>
      <c r="V1236" s="33" t="n">
        <f aca="false">V1237</f>
        <v>0</v>
      </c>
      <c r="W1236" s="33" t="n">
        <f aca="false">W1237</f>
        <v>0</v>
      </c>
      <c r="X1236" s="100" t="n">
        <f aca="false">X1237</f>
        <v>1000</v>
      </c>
      <c r="Y1236" s="100" t="n">
        <f aca="false">Y1237</f>
        <v>0</v>
      </c>
      <c r="Z1236" s="33" t="n">
        <f aca="false">Z1237</f>
        <v>0</v>
      </c>
      <c r="AA1236" s="33" t="n">
        <f aca="false">AA1237</f>
        <v>0</v>
      </c>
      <c r="AB1236" s="33" t="n">
        <f aca="false">AB1237</f>
        <v>0</v>
      </c>
      <c r="AC1236" s="33" t="n">
        <f aca="false">AC1237</f>
        <v>0</v>
      </c>
      <c r="AD1236" s="100" t="n">
        <f aca="false">AD1237</f>
        <v>1000</v>
      </c>
      <c r="AE1236" s="100" t="n">
        <f aca="false">AE1237</f>
        <v>0</v>
      </c>
      <c r="AF1236" s="33" t="n">
        <f aca="false">AF1237</f>
        <v>0</v>
      </c>
      <c r="AG1236" s="33" t="n">
        <f aca="false">AG1237</f>
        <v>0</v>
      </c>
      <c r="AH1236" s="33" t="n">
        <f aca="false">AH1237</f>
        <v>0</v>
      </c>
      <c r="AI1236" s="33" t="n">
        <f aca="false">AI1237</f>
        <v>0</v>
      </c>
      <c r="AJ1236" s="100" t="n">
        <f aca="false">AJ1237</f>
        <v>1000</v>
      </c>
      <c r="AK1236" s="100" t="n">
        <f aca="false">AK1237</f>
        <v>0</v>
      </c>
      <c r="AL1236" s="33" t="n">
        <f aca="false">AL1237</f>
        <v>0</v>
      </c>
      <c r="AM1236" s="33" t="n">
        <f aca="false">AM1237</f>
        <v>0</v>
      </c>
      <c r="AN1236" s="33" t="n">
        <f aca="false">AN1237</f>
        <v>0</v>
      </c>
      <c r="AO1236" s="33" t="n">
        <f aca="false">AO1237</f>
        <v>0</v>
      </c>
      <c r="AP1236" s="100" t="n">
        <f aca="false">AP1237</f>
        <v>1000</v>
      </c>
      <c r="AQ1236" s="100" t="n">
        <f aca="false">AQ1237</f>
        <v>0</v>
      </c>
      <c r="AR1236" s="33" t="n">
        <f aca="false">AR1237</f>
        <v>0</v>
      </c>
      <c r="AS1236" s="33" t="n">
        <f aca="false">AS1237</f>
        <v>0</v>
      </c>
      <c r="AT1236" s="33" t="n">
        <f aca="false">AT1237</f>
        <v>0</v>
      </c>
      <c r="AU1236" s="33" t="n">
        <f aca="false">AU1237</f>
        <v>0</v>
      </c>
      <c r="AV1236" s="100" t="n">
        <f aca="false">AV1237</f>
        <v>1000</v>
      </c>
      <c r="AW1236" s="100" t="n">
        <f aca="false">AW1237</f>
        <v>0</v>
      </c>
      <c r="AX1236" s="33" t="n">
        <f aca="false">AX1237</f>
        <v>0</v>
      </c>
      <c r="AY1236" s="33" t="n">
        <f aca="false">AY1237</f>
        <v>0</v>
      </c>
      <c r="AZ1236" s="33" t="n">
        <f aca="false">AZ1237</f>
        <v>0</v>
      </c>
      <c r="BA1236" s="33" t="n">
        <f aca="false">BA1237</f>
        <v>0</v>
      </c>
      <c r="BB1236" s="100" t="n">
        <f aca="false">BB1237</f>
        <v>1000</v>
      </c>
      <c r="BC1236" s="100" t="n">
        <f aca="false">BC1237</f>
        <v>0</v>
      </c>
      <c r="BD1236" s="33" t="n">
        <f aca="false">BD1237</f>
        <v>0</v>
      </c>
      <c r="BE1236" s="33" t="n">
        <f aca="false">BE1237</f>
        <v>0</v>
      </c>
      <c r="BF1236" s="33" t="n">
        <f aca="false">BF1237</f>
        <v>0</v>
      </c>
      <c r="BG1236" s="33" t="n">
        <f aca="false">BG1237</f>
        <v>0</v>
      </c>
      <c r="BH1236" s="101" t="n">
        <f aca="false">BH1237</f>
        <v>1000</v>
      </c>
      <c r="BI1236" s="101" t="n">
        <f aca="false">BI1237</f>
        <v>0</v>
      </c>
      <c r="BJ1236" s="101" t="n">
        <f aca="false">BJ1237</f>
        <v>1000</v>
      </c>
      <c r="BK1236" s="101" t="n">
        <f aca="false">BK1237</f>
        <v>0</v>
      </c>
      <c r="BL1236" s="51" t="n">
        <f aca="false">BJ1236/BH1236*100</f>
        <v>100</v>
      </c>
      <c r="BM1236" s="51"/>
    </row>
    <row r="1237" customFormat="false" ht="115.5" hidden="false" customHeight="false" outlineLevel="0" collapsed="false">
      <c r="A1237" s="62" t="s">
        <v>685</v>
      </c>
      <c r="B1237" s="146" t="n">
        <v>919</v>
      </c>
      <c r="C1237" s="96" t="s">
        <v>165</v>
      </c>
      <c r="D1237" s="96" t="s">
        <v>55</v>
      </c>
      <c r="E1237" s="48" t="s">
        <v>686</v>
      </c>
      <c r="F1237" s="96"/>
      <c r="G1237" s="96"/>
      <c r="H1237" s="98" t="n">
        <f aca="false">H1238</f>
        <v>1000</v>
      </c>
      <c r="I1237" s="98" t="n">
        <f aca="false">I1238</f>
        <v>0</v>
      </c>
      <c r="J1237" s="98" t="n">
        <f aca="false">J1238</f>
        <v>0</v>
      </c>
      <c r="K1237" s="98" t="n">
        <f aca="false">K1238</f>
        <v>0</v>
      </c>
      <c r="L1237" s="98" t="n">
        <f aca="false">L1238</f>
        <v>0</v>
      </c>
      <c r="M1237" s="98" t="n">
        <f aca="false">M1238</f>
        <v>0</v>
      </c>
      <c r="N1237" s="33" t="n">
        <f aca="false">N1238</f>
        <v>0</v>
      </c>
      <c r="O1237" s="33" t="n">
        <f aca="false">O1238</f>
        <v>0</v>
      </c>
      <c r="P1237" s="33" t="n">
        <f aca="false">P1238</f>
        <v>0</v>
      </c>
      <c r="Q1237" s="33" t="n">
        <f aca="false">Q1238</f>
        <v>0</v>
      </c>
      <c r="R1237" s="98" t="n">
        <f aca="false">R1238</f>
        <v>1000</v>
      </c>
      <c r="S1237" s="98" t="n">
        <f aca="false">S1238</f>
        <v>0</v>
      </c>
      <c r="T1237" s="33" t="n">
        <f aca="false">T1238</f>
        <v>0</v>
      </c>
      <c r="U1237" s="33" t="n">
        <f aca="false">U1238</f>
        <v>0</v>
      </c>
      <c r="V1237" s="33" t="n">
        <f aca="false">V1238</f>
        <v>0</v>
      </c>
      <c r="W1237" s="33" t="n">
        <f aca="false">W1238</f>
        <v>0</v>
      </c>
      <c r="X1237" s="98" t="n">
        <f aca="false">X1238</f>
        <v>1000</v>
      </c>
      <c r="Y1237" s="98" t="n">
        <f aca="false">Y1238</f>
        <v>0</v>
      </c>
      <c r="Z1237" s="33" t="n">
        <f aca="false">Z1238</f>
        <v>0</v>
      </c>
      <c r="AA1237" s="33" t="n">
        <f aca="false">AA1238</f>
        <v>0</v>
      </c>
      <c r="AB1237" s="33" t="n">
        <f aca="false">AB1238</f>
        <v>0</v>
      </c>
      <c r="AC1237" s="33" t="n">
        <f aca="false">AC1238</f>
        <v>0</v>
      </c>
      <c r="AD1237" s="98" t="n">
        <f aca="false">AD1238</f>
        <v>1000</v>
      </c>
      <c r="AE1237" s="98" t="n">
        <f aca="false">AE1238</f>
        <v>0</v>
      </c>
      <c r="AF1237" s="33" t="n">
        <f aca="false">AF1238</f>
        <v>0</v>
      </c>
      <c r="AG1237" s="33" t="n">
        <f aca="false">AG1238</f>
        <v>0</v>
      </c>
      <c r="AH1237" s="33" t="n">
        <f aca="false">AH1238</f>
        <v>0</v>
      </c>
      <c r="AI1237" s="33" t="n">
        <f aca="false">AI1238</f>
        <v>0</v>
      </c>
      <c r="AJ1237" s="98" t="n">
        <f aca="false">AJ1238</f>
        <v>1000</v>
      </c>
      <c r="AK1237" s="98" t="n">
        <f aca="false">AK1238</f>
        <v>0</v>
      </c>
      <c r="AL1237" s="33" t="n">
        <f aca="false">AL1238</f>
        <v>0</v>
      </c>
      <c r="AM1237" s="33" t="n">
        <f aca="false">AM1238</f>
        <v>0</v>
      </c>
      <c r="AN1237" s="33" t="n">
        <f aca="false">AN1238</f>
        <v>0</v>
      </c>
      <c r="AO1237" s="33" t="n">
        <f aca="false">AO1238</f>
        <v>0</v>
      </c>
      <c r="AP1237" s="98" t="n">
        <f aca="false">AP1238</f>
        <v>1000</v>
      </c>
      <c r="AQ1237" s="98" t="n">
        <f aca="false">AQ1238</f>
        <v>0</v>
      </c>
      <c r="AR1237" s="33" t="n">
        <f aca="false">AR1238</f>
        <v>0</v>
      </c>
      <c r="AS1237" s="33" t="n">
        <f aca="false">AS1238</f>
        <v>0</v>
      </c>
      <c r="AT1237" s="33" t="n">
        <f aca="false">AT1238</f>
        <v>0</v>
      </c>
      <c r="AU1237" s="33" t="n">
        <f aca="false">AU1238</f>
        <v>0</v>
      </c>
      <c r="AV1237" s="98" t="n">
        <f aca="false">AV1238</f>
        <v>1000</v>
      </c>
      <c r="AW1237" s="98" t="n">
        <f aca="false">AW1238</f>
        <v>0</v>
      </c>
      <c r="AX1237" s="33" t="n">
        <f aca="false">AX1238</f>
        <v>0</v>
      </c>
      <c r="AY1237" s="33" t="n">
        <f aca="false">AY1238</f>
        <v>0</v>
      </c>
      <c r="AZ1237" s="33" t="n">
        <f aca="false">AZ1238</f>
        <v>0</v>
      </c>
      <c r="BA1237" s="33" t="n">
        <f aca="false">BA1238</f>
        <v>0</v>
      </c>
      <c r="BB1237" s="98" t="n">
        <f aca="false">BB1238</f>
        <v>1000</v>
      </c>
      <c r="BC1237" s="98" t="n">
        <f aca="false">BC1238</f>
        <v>0</v>
      </c>
      <c r="BD1237" s="33" t="n">
        <f aca="false">BD1238</f>
        <v>0</v>
      </c>
      <c r="BE1237" s="33" t="n">
        <f aca="false">BE1238</f>
        <v>0</v>
      </c>
      <c r="BF1237" s="33" t="n">
        <f aca="false">BF1238</f>
        <v>0</v>
      </c>
      <c r="BG1237" s="33" t="n">
        <f aca="false">BG1238</f>
        <v>0</v>
      </c>
      <c r="BH1237" s="99" t="n">
        <f aca="false">BH1238</f>
        <v>1000</v>
      </c>
      <c r="BI1237" s="99" t="n">
        <f aca="false">BI1238</f>
        <v>0</v>
      </c>
      <c r="BJ1237" s="99" t="n">
        <f aca="false">BJ1238</f>
        <v>1000</v>
      </c>
      <c r="BK1237" s="99" t="n">
        <f aca="false">BK1238</f>
        <v>0</v>
      </c>
      <c r="BL1237" s="51" t="n">
        <f aca="false">BJ1237/BH1237*100</f>
        <v>100</v>
      </c>
      <c r="BM1237" s="51"/>
    </row>
    <row r="1238" customFormat="false" ht="33" hidden="false" customHeight="false" outlineLevel="0" collapsed="false">
      <c r="A1238" s="46" t="s">
        <v>134</v>
      </c>
      <c r="B1238" s="146" t="n">
        <v>919</v>
      </c>
      <c r="C1238" s="96" t="s">
        <v>165</v>
      </c>
      <c r="D1238" s="96" t="s">
        <v>55</v>
      </c>
      <c r="E1238" s="48" t="s">
        <v>686</v>
      </c>
      <c r="F1238" s="96" t="s">
        <v>135</v>
      </c>
      <c r="G1238" s="96"/>
      <c r="H1238" s="98" t="n">
        <f aca="false">H1239</f>
        <v>1000</v>
      </c>
      <c r="I1238" s="98" t="n">
        <f aca="false">I1239</f>
        <v>0</v>
      </c>
      <c r="J1238" s="98" t="n">
        <f aca="false">J1239</f>
        <v>0</v>
      </c>
      <c r="K1238" s="98" t="n">
        <f aca="false">K1239</f>
        <v>0</v>
      </c>
      <c r="L1238" s="98" t="n">
        <f aca="false">L1239</f>
        <v>0</v>
      </c>
      <c r="M1238" s="98" t="n">
        <f aca="false">M1239</f>
        <v>0</v>
      </c>
      <c r="N1238" s="33" t="n">
        <f aca="false">N1239</f>
        <v>0</v>
      </c>
      <c r="O1238" s="33" t="n">
        <f aca="false">O1239</f>
        <v>0</v>
      </c>
      <c r="P1238" s="33" t="n">
        <f aca="false">P1239</f>
        <v>0</v>
      </c>
      <c r="Q1238" s="33" t="n">
        <f aca="false">Q1239</f>
        <v>0</v>
      </c>
      <c r="R1238" s="98" t="n">
        <f aca="false">R1239</f>
        <v>1000</v>
      </c>
      <c r="S1238" s="98" t="n">
        <f aca="false">S1239</f>
        <v>0</v>
      </c>
      <c r="T1238" s="33" t="n">
        <f aca="false">T1239</f>
        <v>0</v>
      </c>
      <c r="U1238" s="33" t="n">
        <f aca="false">U1239</f>
        <v>0</v>
      </c>
      <c r="V1238" s="33" t="n">
        <f aca="false">V1239</f>
        <v>0</v>
      </c>
      <c r="W1238" s="33" t="n">
        <f aca="false">W1239</f>
        <v>0</v>
      </c>
      <c r="X1238" s="98" t="n">
        <f aca="false">X1239</f>
        <v>1000</v>
      </c>
      <c r="Y1238" s="98" t="n">
        <f aca="false">Y1239</f>
        <v>0</v>
      </c>
      <c r="Z1238" s="33" t="n">
        <f aca="false">Z1239</f>
        <v>0</v>
      </c>
      <c r="AA1238" s="33" t="n">
        <f aca="false">AA1239</f>
        <v>0</v>
      </c>
      <c r="AB1238" s="33" t="n">
        <f aca="false">AB1239</f>
        <v>0</v>
      </c>
      <c r="AC1238" s="33" t="n">
        <f aca="false">AC1239</f>
        <v>0</v>
      </c>
      <c r="AD1238" s="98" t="n">
        <f aca="false">AD1239</f>
        <v>1000</v>
      </c>
      <c r="AE1238" s="98" t="n">
        <f aca="false">AE1239</f>
        <v>0</v>
      </c>
      <c r="AF1238" s="33" t="n">
        <f aca="false">AF1239</f>
        <v>0</v>
      </c>
      <c r="AG1238" s="33" t="n">
        <f aca="false">AG1239</f>
        <v>0</v>
      </c>
      <c r="AH1238" s="33" t="n">
        <f aca="false">AH1239</f>
        <v>0</v>
      </c>
      <c r="AI1238" s="33" t="n">
        <f aca="false">AI1239</f>
        <v>0</v>
      </c>
      <c r="AJ1238" s="98" t="n">
        <f aca="false">AJ1239</f>
        <v>1000</v>
      </c>
      <c r="AK1238" s="98" t="n">
        <f aca="false">AK1239</f>
        <v>0</v>
      </c>
      <c r="AL1238" s="33" t="n">
        <f aca="false">AL1239</f>
        <v>0</v>
      </c>
      <c r="AM1238" s="33" t="n">
        <f aca="false">AM1239</f>
        <v>0</v>
      </c>
      <c r="AN1238" s="33" t="n">
        <f aca="false">AN1239</f>
        <v>0</v>
      </c>
      <c r="AO1238" s="33" t="n">
        <f aca="false">AO1239</f>
        <v>0</v>
      </c>
      <c r="AP1238" s="98" t="n">
        <f aca="false">AP1239</f>
        <v>1000</v>
      </c>
      <c r="AQ1238" s="98" t="n">
        <f aca="false">AQ1239</f>
        <v>0</v>
      </c>
      <c r="AR1238" s="33" t="n">
        <f aca="false">AR1239</f>
        <v>0</v>
      </c>
      <c r="AS1238" s="33" t="n">
        <f aca="false">AS1239</f>
        <v>0</v>
      </c>
      <c r="AT1238" s="33" t="n">
        <f aca="false">AT1239</f>
        <v>0</v>
      </c>
      <c r="AU1238" s="33" t="n">
        <f aca="false">AU1239</f>
        <v>0</v>
      </c>
      <c r="AV1238" s="98" t="n">
        <f aca="false">AV1239</f>
        <v>1000</v>
      </c>
      <c r="AW1238" s="98" t="n">
        <f aca="false">AW1239</f>
        <v>0</v>
      </c>
      <c r="AX1238" s="33" t="n">
        <f aca="false">AX1239</f>
        <v>0</v>
      </c>
      <c r="AY1238" s="33" t="n">
        <f aca="false">AY1239</f>
        <v>0</v>
      </c>
      <c r="AZ1238" s="33" t="n">
        <f aca="false">AZ1239</f>
        <v>0</v>
      </c>
      <c r="BA1238" s="33" t="n">
        <f aca="false">BA1239</f>
        <v>0</v>
      </c>
      <c r="BB1238" s="98" t="n">
        <f aca="false">BB1239</f>
        <v>1000</v>
      </c>
      <c r="BC1238" s="98" t="n">
        <f aca="false">BC1239</f>
        <v>0</v>
      </c>
      <c r="BD1238" s="33" t="n">
        <f aca="false">BD1239</f>
        <v>0</v>
      </c>
      <c r="BE1238" s="33" t="n">
        <f aca="false">BE1239</f>
        <v>0</v>
      </c>
      <c r="BF1238" s="33" t="n">
        <f aca="false">BF1239</f>
        <v>0</v>
      </c>
      <c r="BG1238" s="33" t="n">
        <f aca="false">BG1239</f>
        <v>0</v>
      </c>
      <c r="BH1238" s="99" t="n">
        <f aca="false">BH1239</f>
        <v>1000</v>
      </c>
      <c r="BI1238" s="99" t="n">
        <f aca="false">BI1239</f>
        <v>0</v>
      </c>
      <c r="BJ1238" s="99" t="n">
        <f aca="false">BJ1239</f>
        <v>1000</v>
      </c>
      <c r="BK1238" s="99" t="n">
        <f aca="false">BK1239</f>
        <v>0</v>
      </c>
      <c r="BL1238" s="51" t="n">
        <f aca="false">BJ1238/BH1238*100</f>
        <v>100</v>
      </c>
      <c r="BM1238" s="51"/>
    </row>
    <row r="1239" customFormat="false" ht="49.5" hidden="false" customHeight="false" outlineLevel="0" collapsed="false">
      <c r="A1239" s="148" t="s">
        <v>170</v>
      </c>
      <c r="B1239" s="149" t="n">
        <v>919</v>
      </c>
      <c r="C1239" s="96" t="s">
        <v>165</v>
      </c>
      <c r="D1239" s="96" t="s">
        <v>55</v>
      </c>
      <c r="E1239" s="48" t="s">
        <v>686</v>
      </c>
      <c r="F1239" s="48" t="s">
        <v>171</v>
      </c>
      <c r="G1239" s="92" t="s">
        <v>171</v>
      </c>
      <c r="H1239" s="53" t="n">
        <f aca="false">1000</f>
        <v>1000</v>
      </c>
      <c r="I1239" s="53"/>
      <c r="J1239" s="21"/>
      <c r="K1239" s="21"/>
      <c r="L1239" s="21"/>
      <c r="M1239" s="21"/>
      <c r="N1239" s="33"/>
      <c r="O1239" s="33"/>
      <c r="P1239" s="33"/>
      <c r="Q1239" s="33"/>
      <c r="R1239" s="33" t="n">
        <f aca="false">H1239+N1239+O1239+P1239+Q1239</f>
        <v>1000</v>
      </c>
      <c r="S1239" s="53" t="n">
        <f aca="false">I1239+O1239</f>
        <v>0</v>
      </c>
      <c r="T1239" s="33"/>
      <c r="U1239" s="33"/>
      <c r="V1239" s="33"/>
      <c r="W1239" s="33"/>
      <c r="X1239" s="33" t="n">
        <f aca="false">R1239+T1239+U1239+V1239+W1239</f>
        <v>1000</v>
      </c>
      <c r="Y1239" s="53" t="n">
        <f aca="false">S1239+U1239</f>
        <v>0</v>
      </c>
      <c r="Z1239" s="33"/>
      <c r="AA1239" s="33"/>
      <c r="AB1239" s="33"/>
      <c r="AC1239" s="33"/>
      <c r="AD1239" s="33" t="n">
        <f aca="false">X1239+Z1239+AA1239+AB1239+AC1239</f>
        <v>1000</v>
      </c>
      <c r="AE1239" s="53" t="n">
        <f aca="false">Y1239+AA1239</f>
        <v>0</v>
      </c>
      <c r="AF1239" s="33"/>
      <c r="AG1239" s="33"/>
      <c r="AH1239" s="33"/>
      <c r="AI1239" s="33"/>
      <c r="AJ1239" s="33" t="n">
        <f aca="false">AD1239+AF1239+AG1239+AH1239+AI1239</f>
        <v>1000</v>
      </c>
      <c r="AK1239" s="53" t="n">
        <f aca="false">AE1239+AG1239</f>
        <v>0</v>
      </c>
      <c r="AL1239" s="33"/>
      <c r="AM1239" s="33"/>
      <c r="AN1239" s="33"/>
      <c r="AO1239" s="33"/>
      <c r="AP1239" s="33" t="n">
        <f aca="false">AJ1239+AL1239+AM1239+AN1239+AO1239</f>
        <v>1000</v>
      </c>
      <c r="AQ1239" s="53" t="n">
        <f aca="false">AK1239+AM1239</f>
        <v>0</v>
      </c>
      <c r="AR1239" s="33"/>
      <c r="AS1239" s="33"/>
      <c r="AT1239" s="33"/>
      <c r="AU1239" s="33"/>
      <c r="AV1239" s="33" t="n">
        <f aca="false">AP1239+AR1239+AS1239+AT1239+AU1239</f>
        <v>1000</v>
      </c>
      <c r="AW1239" s="53" t="n">
        <f aca="false">AQ1239+AS1239</f>
        <v>0</v>
      </c>
      <c r="AX1239" s="33"/>
      <c r="AY1239" s="33"/>
      <c r="AZ1239" s="33"/>
      <c r="BA1239" s="33"/>
      <c r="BB1239" s="33" t="n">
        <f aca="false">AV1239+AX1239+AY1239+AZ1239+BA1239</f>
        <v>1000</v>
      </c>
      <c r="BC1239" s="53" t="n">
        <f aca="false">AW1239+AY1239</f>
        <v>0</v>
      </c>
      <c r="BD1239" s="33"/>
      <c r="BE1239" s="33"/>
      <c r="BF1239" s="33"/>
      <c r="BG1239" s="33"/>
      <c r="BH1239" s="52" t="n">
        <f aca="false">BB1239+BD1239+BE1239+BF1239+BG1239</f>
        <v>1000</v>
      </c>
      <c r="BI1239" s="54" t="n">
        <f aca="false">BC1239+BE1239</f>
        <v>0</v>
      </c>
      <c r="BJ1239" s="54" t="n">
        <v>1000</v>
      </c>
      <c r="BK1239" s="54" t="n">
        <f aca="false">BE1239+BG1239</f>
        <v>0</v>
      </c>
      <c r="BL1239" s="51" t="n">
        <f aca="false">BJ1239/BH1239*100</f>
        <v>100</v>
      </c>
      <c r="BM1239" s="51"/>
    </row>
    <row r="1240" customFormat="false" ht="40.5" hidden="false" customHeight="false" outlineLevel="0" collapsed="false">
      <c r="A1240" s="150" t="s">
        <v>687</v>
      </c>
      <c r="B1240" s="31" t="s">
        <v>688</v>
      </c>
      <c r="C1240" s="150"/>
      <c r="D1240" s="150"/>
      <c r="E1240" s="150"/>
      <c r="F1240" s="150"/>
      <c r="G1240" s="150"/>
      <c r="H1240" s="32" t="n">
        <f aca="false">H1241+H1247+H1257+H1270+H1276+H1312+H1343+H1379+H1408+H1414</f>
        <v>998965</v>
      </c>
      <c r="I1240" s="32" t="n">
        <f aca="false">I1241+I1247+I1257+I1270+I1276+I1312+I1343+I1379+I1408+I1414</f>
        <v>0</v>
      </c>
      <c r="J1240" s="32" t="n">
        <f aca="false">J1241+J1247+J1257+J1270+J1276+J1312+J1343+J1379+J1408+J1414</f>
        <v>0</v>
      </c>
      <c r="K1240" s="32" t="n">
        <f aca="false">K1241+K1247+K1257+K1270+K1276+K1312+K1343+K1379+K1408+K1414</f>
        <v>0</v>
      </c>
      <c r="L1240" s="32" t="n">
        <f aca="false">L1241+L1247+L1257+L1270+L1276+L1312+L1343+L1379+L1408+L1414</f>
        <v>0</v>
      </c>
      <c r="M1240" s="32" t="n">
        <f aca="false">M1241+M1247+M1257+M1270+M1276+M1312+M1343+M1379+M1408+M1414</f>
        <v>0</v>
      </c>
      <c r="N1240" s="33" t="n">
        <f aca="false">N1241+N1247+N1257+N1270+N1276+N1312+N1343+N1379+N1408+N1414</f>
        <v>0</v>
      </c>
      <c r="O1240" s="33" t="n">
        <f aca="false">O1241+O1247+O1257+O1270+O1276+O1312+O1343+O1379+O1408+O1414</f>
        <v>0</v>
      </c>
      <c r="P1240" s="33" t="n">
        <f aca="false">P1241+P1247+P1257+P1270+P1276+P1312+P1343+P1379+P1408+P1414</f>
        <v>0</v>
      </c>
      <c r="Q1240" s="33" t="n">
        <f aca="false">Q1241+Q1247+Q1257+Q1270+Q1276+Q1312+Q1343+Q1379+Q1408+Q1414</f>
        <v>16542</v>
      </c>
      <c r="R1240" s="32" t="n">
        <f aca="false">R1241+R1247+R1257+R1270+R1276+R1312+R1343+R1379+R1408+R1414</f>
        <v>1015507</v>
      </c>
      <c r="S1240" s="32" t="n">
        <f aca="false">S1241+S1247+S1257+S1270+S1276+S1312+S1343+S1379+S1408+S1414</f>
        <v>0</v>
      </c>
      <c r="T1240" s="32" t="n">
        <f aca="false">T1241+T1247+T1257+T1270+T1276+T1312+T1343+T1379+T1408+T1414</f>
        <v>0</v>
      </c>
      <c r="U1240" s="32" t="n">
        <f aca="false">U1241+U1247+U1257+U1270+U1276+U1312+U1343+U1379+U1408+U1414</f>
        <v>37388</v>
      </c>
      <c r="V1240" s="32" t="n">
        <f aca="false">V1241+V1247+V1257+V1270+V1276+V1312+V1343+V1379+V1408+V1414</f>
        <v>1298</v>
      </c>
      <c r="W1240" s="32" t="n">
        <f aca="false">W1241+W1247+W1257+W1270+W1276+W1312+W1343+W1379+W1408+W1414</f>
        <v>0</v>
      </c>
      <c r="X1240" s="32" t="n">
        <f aca="false">X1241+X1247+X1257+X1270+X1276+X1312+X1343+X1379+X1408+X1414</f>
        <v>1054193</v>
      </c>
      <c r="Y1240" s="32" t="n">
        <f aca="false">Y1241+Y1247+Y1257+Y1270+Y1276+Y1312+Y1343+Y1379+Y1408+Y1414</f>
        <v>37388</v>
      </c>
      <c r="Z1240" s="32" t="n">
        <f aca="false">Z1241+Z1247+Z1257+Z1270+Z1276+Z1312+Z1343+Z1379+Z1408+Z1414</f>
        <v>-309</v>
      </c>
      <c r="AA1240" s="32" t="n">
        <f aca="false">AA1241+AA1247+AA1257+AA1270+AA1276+AA1312+AA1343+AA1379+AA1408+AA1414</f>
        <v>5309</v>
      </c>
      <c r="AB1240" s="32" t="n">
        <f aca="false">AB1241+AB1247+AB1257+AB1270+AB1276+AB1312+AB1343+AB1379+AB1408+AB1414</f>
        <v>1000</v>
      </c>
      <c r="AC1240" s="32" t="n">
        <f aca="false">AC1241+AC1247+AC1257+AC1270+AC1276+AC1312+AC1343+AC1379+AC1408+AC1414</f>
        <v>-3339</v>
      </c>
      <c r="AD1240" s="32" t="n">
        <f aca="false">AD1241+AD1247+AD1257+AD1270+AD1276+AD1312+AD1343+AD1379+AD1408+AD1414</f>
        <v>1056854</v>
      </c>
      <c r="AE1240" s="32" t="n">
        <f aca="false">AE1241+AE1247+AE1257+AE1270+AE1276+AE1312+AE1343+AE1379+AE1408+AE1414</f>
        <v>42697</v>
      </c>
      <c r="AF1240" s="32" t="n">
        <f aca="false">AF1241+AF1247+AF1257+AF1270+AF1276+AF1312+AF1343+AF1379+AF1408+AF1414</f>
        <v>-6502</v>
      </c>
      <c r="AG1240" s="32" t="n">
        <f aca="false">AG1241+AG1247+AG1257+AG1270+AG1276+AG1312+AG1343+AG1379+AG1408+AG1414</f>
        <v>0</v>
      </c>
      <c r="AH1240" s="32" t="n">
        <f aca="false">AH1241+AH1247+AH1257+AH1270+AH1276+AH1312+AH1343+AH1379+AH1408+AH1414</f>
        <v>6502</v>
      </c>
      <c r="AI1240" s="32" t="n">
        <f aca="false">AI1241+AI1247+AI1257+AI1270+AI1276+AI1312+AI1343+AI1379+AI1408+AI1414</f>
        <v>0</v>
      </c>
      <c r="AJ1240" s="32" t="n">
        <f aca="false">AJ1241+AJ1247+AJ1257+AJ1270+AJ1276+AJ1312+AJ1343+AJ1379+AJ1408+AJ1414</f>
        <v>1056854</v>
      </c>
      <c r="AK1240" s="32" t="n">
        <f aca="false">AK1241+AK1247+AK1257+AK1270+AK1276+AK1312+AK1343+AK1379+AK1408+AK1414</f>
        <v>42697</v>
      </c>
      <c r="AL1240" s="32" t="n">
        <f aca="false">AL1241+AL1247+AL1257+AL1270+AL1276+AL1312+AL1343+AL1379+AL1408+AL1414</f>
        <v>13758</v>
      </c>
      <c r="AM1240" s="32" t="n">
        <f aca="false">AM1241+AM1247+AM1257+AM1270+AM1276+AM1312+AM1343+AM1379+AM1408+AM1414</f>
        <v>4484</v>
      </c>
      <c r="AN1240" s="32" t="n">
        <f aca="false">AN1241+AN1247+AN1257+AN1270+AN1276+AN1312+AN1343+AN1379+AN1408+AN1414</f>
        <v>3021</v>
      </c>
      <c r="AO1240" s="32" t="n">
        <f aca="false">AO1241+AO1247+AO1257+AO1270+AO1276+AO1312+AO1343+AO1379+AO1408+AO1414</f>
        <v>-3975</v>
      </c>
      <c r="AP1240" s="32" t="n">
        <f aca="false">AP1241+AP1247+AP1257+AP1270+AP1276+AP1312+AP1343+AP1379+AP1408+AP1414</f>
        <v>1074142</v>
      </c>
      <c r="AQ1240" s="32" t="n">
        <f aca="false">AQ1241+AQ1247+AQ1257+AQ1270+AQ1276+AQ1312+AQ1343+AQ1379+AQ1408+AQ1414</f>
        <v>47181</v>
      </c>
      <c r="AR1240" s="32" t="n">
        <f aca="false">AR1241+AR1247+AR1257+AR1270+AR1276+AR1312+AR1343+AR1379+AR1408+AR1414</f>
        <v>-2610</v>
      </c>
      <c r="AS1240" s="32" t="n">
        <f aca="false">AS1241+AS1247+AS1257+AS1270+AS1276+AS1312+AS1343+AS1379+AS1408+AS1414</f>
        <v>287465</v>
      </c>
      <c r="AT1240" s="32" t="n">
        <f aca="false">AT1241+AT1247+AT1257+AT1270+AT1276+AT1312+AT1343+AT1379+AT1408+AT1414</f>
        <v>-5580</v>
      </c>
      <c r="AU1240" s="32" t="n">
        <f aca="false">AU1241+AU1247+AU1257+AU1270+AU1276+AU1312+AU1343+AU1379+AU1408+AU1414</f>
        <v>-2429</v>
      </c>
      <c r="AV1240" s="32" t="n">
        <f aca="false">AV1241+AV1247+AV1257+AV1270+AV1276+AV1312+AV1343+AV1379+AV1408+AV1414</f>
        <v>1350988</v>
      </c>
      <c r="AW1240" s="32" t="n">
        <f aca="false">AW1241+AW1247+AW1257+AW1270+AW1276+AW1312+AW1343+AW1379+AW1408+AW1414</f>
        <v>334646</v>
      </c>
      <c r="AX1240" s="32" t="n">
        <f aca="false">AX1241+AX1247+AX1257+AX1270+AX1276+AX1312+AX1343+AX1379+AX1408+AX1414</f>
        <v>-1701</v>
      </c>
      <c r="AY1240" s="32" t="n">
        <f aca="false">AY1241+AY1247+AY1257+AY1270+AY1276+AY1312+AY1343+AY1379+AY1408+AY1414</f>
        <v>0</v>
      </c>
      <c r="AZ1240" s="32" t="n">
        <f aca="false">AZ1241+AZ1247+AZ1257+AZ1270+AZ1276+AZ1312+AZ1343+AZ1379+AZ1408+AZ1414</f>
        <v>0</v>
      </c>
      <c r="BA1240" s="32" t="n">
        <f aca="false">BA1241+BA1247+BA1257+BA1270+BA1276+BA1312+BA1343+BA1379+BA1408+BA1414</f>
        <v>-968</v>
      </c>
      <c r="BB1240" s="32" t="n">
        <f aca="false">BB1241+BB1247+BB1257+BB1270+BB1276+BB1312+BB1343+BB1379+BB1408+BB1414</f>
        <v>1348319</v>
      </c>
      <c r="BC1240" s="32" t="n">
        <f aca="false">BC1241+BC1247+BC1257+BC1270+BC1276+BC1312+BC1343+BC1379+BC1408+BC1414</f>
        <v>334646</v>
      </c>
      <c r="BD1240" s="32" t="n">
        <f aca="false">BD1241+BD1247+BD1257+BD1270+BD1276+BD1312+BD1343+BD1379+BD1408+BD1414</f>
        <v>0</v>
      </c>
      <c r="BE1240" s="32" t="n">
        <f aca="false">BE1241+BE1247+BE1257+BE1270+BE1276+BE1312+BE1343+BE1379+BE1408+BE1414</f>
        <v>-4364</v>
      </c>
      <c r="BF1240" s="32" t="n">
        <f aca="false">BF1241+BF1247+BF1257+BF1270+BF1276+BF1312+BF1343+BF1379+BF1408+BF1414</f>
        <v>0</v>
      </c>
      <c r="BG1240" s="32" t="n">
        <f aca="false">BG1241+BG1247+BG1257+BG1270+BG1276+BG1312+BG1343+BG1379+BG1408+BG1414</f>
        <v>0</v>
      </c>
      <c r="BH1240" s="34" t="n">
        <f aca="false">BH1241+BH1247+BH1257+BH1270+BH1276+BH1312+BH1343+BH1379+BH1408+BH1414</f>
        <v>1343955</v>
      </c>
      <c r="BI1240" s="34" t="n">
        <f aca="false">BI1241+BI1247+BI1257+BI1270+BI1276+BI1312+BI1343+BI1379+BI1408+BI1414</f>
        <v>330282</v>
      </c>
      <c r="BJ1240" s="34" t="n">
        <f aca="false">BJ1241+BJ1247+BJ1257+BJ1270+BJ1276+BJ1312+BJ1343+BJ1379+BJ1408+BJ1414</f>
        <v>1135628</v>
      </c>
      <c r="BK1240" s="34" t="n">
        <f aca="false">BK1241+BK1247+BK1257+BK1270+BK1276+BK1312+BK1343+BK1379+BK1408+BK1414</f>
        <v>303035</v>
      </c>
      <c r="BL1240" s="35" t="n">
        <f aca="false">BJ1240/BH1240*100</f>
        <v>84.4989601586363</v>
      </c>
      <c r="BM1240" s="35" t="n">
        <f aca="false">BK1240/BI1240*100</f>
        <v>91.7503830060373</v>
      </c>
    </row>
    <row r="1241" customFormat="false" ht="18.75" hidden="false" customHeight="false" outlineLevel="0" collapsed="false">
      <c r="A1241" s="88" t="s">
        <v>56</v>
      </c>
      <c r="B1241" s="40" t="s">
        <v>688</v>
      </c>
      <c r="C1241" s="40" t="s">
        <v>30</v>
      </c>
      <c r="D1241" s="40" t="s">
        <v>57</v>
      </c>
      <c r="E1241" s="41"/>
      <c r="F1241" s="40"/>
      <c r="G1241" s="40"/>
      <c r="H1241" s="66" t="n">
        <f aca="false">H1242</f>
        <v>4850</v>
      </c>
      <c r="I1241" s="66" t="n">
        <f aca="false">I1242</f>
        <v>0</v>
      </c>
      <c r="J1241" s="66" t="n">
        <f aca="false">J1242</f>
        <v>0</v>
      </c>
      <c r="K1241" s="66" t="n">
        <f aca="false">K1242</f>
        <v>0</v>
      </c>
      <c r="L1241" s="66" t="n">
        <f aca="false">L1242</f>
        <v>0</v>
      </c>
      <c r="M1241" s="66" t="n">
        <f aca="false">M1242</f>
        <v>0</v>
      </c>
      <c r="N1241" s="33" t="n">
        <f aca="false">N1242</f>
        <v>0</v>
      </c>
      <c r="O1241" s="33" t="n">
        <f aca="false">O1242</f>
        <v>0</v>
      </c>
      <c r="P1241" s="33" t="n">
        <f aca="false">P1242</f>
        <v>0</v>
      </c>
      <c r="Q1241" s="33" t="n">
        <f aca="false">Q1242</f>
        <v>0</v>
      </c>
      <c r="R1241" s="66" t="n">
        <f aca="false">R1242</f>
        <v>4850</v>
      </c>
      <c r="S1241" s="66" t="n">
        <f aca="false">S1242</f>
        <v>0</v>
      </c>
      <c r="T1241" s="66" t="n">
        <f aca="false">T1242</f>
        <v>0</v>
      </c>
      <c r="U1241" s="66" t="n">
        <f aca="false">U1242</f>
        <v>0</v>
      </c>
      <c r="V1241" s="66" t="n">
        <f aca="false">V1242</f>
        <v>0</v>
      </c>
      <c r="W1241" s="66" t="n">
        <f aca="false">W1242</f>
        <v>0</v>
      </c>
      <c r="X1241" s="66" t="n">
        <f aca="false">X1242</f>
        <v>4850</v>
      </c>
      <c r="Y1241" s="66" t="n">
        <f aca="false">Y1242</f>
        <v>0</v>
      </c>
      <c r="Z1241" s="66" t="n">
        <f aca="false">Z1242</f>
        <v>0</v>
      </c>
      <c r="AA1241" s="66" t="n">
        <f aca="false">AA1242</f>
        <v>0</v>
      </c>
      <c r="AB1241" s="66" t="n">
        <f aca="false">AB1242</f>
        <v>0</v>
      </c>
      <c r="AC1241" s="66" t="n">
        <f aca="false">AC1242</f>
        <v>0</v>
      </c>
      <c r="AD1241" s="66" t="n">
        <f aca="false">AD1242</f>
        <v>4850</v>
      </c>
      <c r="AE1241" s="66" t="n">
        <f aca="false">AE1242</f>
        <v>0</v>
      </c>
      <c r="AF1241" s="66" t="n">
        <f aca="false">AF1242</f>
        <v>0</v>
      </c>
      <c r="AG1241" s="66" t="n">
        <f aca="false">AG1242</f>
        <v>0</v>
      </c>
      <c r="AH1241" s="66" t="n">
        <f aca="false">AH1242</f>
        <v>0</v>
      </c>
      <c r="AI1241" s="66" t="n">
        <f aca="false">AI1242</f>
        <v>0</v>
      </c>
      <c r="AJ1241" s="66" t="n">
        <f aca="false">AJ1242</f>
        <v>4850</v>
      </c>
      <c r="AK1241" s="66" t="n">
        <f aca="false">AK1242</f>
        <v>0</v>
      </c>
      <c r="AL1241" s="66" t="n">
        <f aca="false">AL1242</f>
        <v>-20</v>
      </c>
      <c r="AM1241" s="66" t="n">
        <f aca="false">AM1242</f>
        <v>0</v>
      </c>
      <c r="AN1241" s="66" t="n">
        <f aca="false">AN1242</f>
        <v>0</v>
      </c>
      <c r="AO1241" s="66" t="n">
        <f aca="false">AO1242</f>
        <v>-19</v>
      </c>
      <c r="AP1241" s="66" t="n">
        <f aca="false">AP1242</f>
        <v>4811</v>
      </c>
      <c r="AQ1241" s="66" t="n">
        <f aca="false">AQ1242</f>
        <v>0</v>
      </c>
      <c r="AR1241" s="66" t="n">
        <f aca="false">AR1242</f>
        <v>0</v>
      </c>
      <c r="AS1241" s="66" t="n">
        <f aca="false">AS1242</f>
        <v>0</v>
      </c>
      <c r="AT1241" s="66" t="n">
        <f aca="false">AT1242</f>
        <v>-1043</v>
      </c>
      <c r="AU1241" s="66" t="n">
        <f aca="false">AU1242</f>
        <v>0</v>
      </c>
      <c r="AV1241" s="66" t="n">
        <f aca="false">AV1242</f>
        <v>3768</v>
      </c>
      <c r="AW1241" s="66" t="n">
        <f aca="false">AW1242</f>
        <v>0</v>
      </c>
      <c r="AX1241" s="66" t="n">
        <f aca="false">AX1242</f>
        <v>0</v>
      </c>
      <c r="AY1241" s="66" t="n">
        <f aca="false">AY1242</f>
        <v>0</v>
      </c>
      <c r="AZ1241" s="66" t="n">
        <f aca="false">AZ1242</f>
        <v>0</v>
      </c>
      <c r="BA1241" s="66" t="n">
        <f aca="false">BA1242</f>
        <v>0</v>
      </c>
      <c r="BB1241" s="66" t="n">
        <f aca="false">BB1242</f>
        <v>3768</v>
      </c>
      <c r="BC1241" s="66" t="n">
        <f aca="false">BC1242</f>
        <v>0</v>
      </c>
      <c r="BD1241" s="66" t="n">
        <f aca="false">BD1242</f>
        <v>0</v>
      </c>
      <c r="BE1241" s="66" t="n">
        <f aca="false">BE1242</f>
        <v>0</v>
      </c>
      <c r="BF1241" s="66" t="n">
        <f aca="false">BF1242</f>
        <v>0</v>
      </c>
      <c r="BG1241" s="66" t="n">
        <f aca="false">BG1242</f>
        <v>0</v>
      </c>
      <c r="BH1241" s="81" t="n">
        <f aca="false">BH1242</f>
        <v>3768</v>
      </c>
      <c r="BI1241" s="81" t="n">
        <f aca="false">BI1242</f>
        <v>0</v>
      </c>
      <c r="BJ1241" s="81" t="n">
        <f aca="false">BJ1242</f>
        <v>2108</v>
      </c>
      <c r="BK1241" s="81" t="n">
        <f aca="false">BK1242</f>
        <v>0</v>
      </c>
      <c r="BL1241" s="44" t="n">
        <f aca="false">BJ1241/BH1241*100</f>
        <v>55.9447983014862</v>
      </c>
      <c r="BM1241" s="44"/>
    </row>
    <row r="1242" customFormat="false" ht="16.5" hidden="false" customHeight="false" outlineLevel="0" collapsed="false">
      <c r="A1242" s="69" t="s">
        <v>32</v>
      </c>
      <c r="B1242" s="48" t="s">
        <v>688</v>
      </c>
      <c r="C1242" s="48" t="s">
        <v>30</v>
      </c>
      <c r="D1242" s="48" t="s">
        <v>57</v>
      </c>
      <c r="E1242" s="56" t="s">
        <v>33</v>
      </c>
      <c r="F1242" s="56"/>
      <c r="G1242" s="56"/>
      <c r="H1242" s="33" t="n">
        <f aca="false">H1243</f>
        <v>4850</v>
      </c>
      <c r="I1242" s="33" t="n">
        <f aca="false">I1243</f>
        <v>0</v>
      </c>
      <c r="J1242" s="33" t="n">
        <f aca="false">J1243</f>
        <v>0</v>
      </c>
      <c r="K1242" s="33" t="n">
        <f aca="false">K1243</f>
        <v>0</v>
      </c>
      <c r="L1242" s="33" t="n">
        <f aca="false">L1243</f>
        <v>0</v>
      </c>
      <c r="M1242" s="33" t="n">
        <f aca="false">M1243</f>
        <v>0</v>
      </c>
      <c r="N1242" s="33" t="n">
        <f aca="false">N1243</f>
        <v>0</v>
      </c>
      <c r="O1242" s="33" t="n">
        <f aca="false">O1243</f>
        <v>0</v>
      </c>
      <c r="P1242" s="33" t="n">
        <f aca="false">P1243</f>
        <v>0</v>
      </c>
      <c r="Q1242" s="33" t="n">
        <f aca="false">Q1243</f>
        <v>0</v>
      </c>
      <c r="R1242" s="33" t="n">
        <f aca="false">R1243</f>
        <v>4850</v>
      </c>
      <c r="S1242" s="33" t="n">
        <f aca="false">S1243</f>
        <v>0</v>
      </c>
      <c r="T1242" s="33" t="n">
        <f aca="false">T1243</f>
        <v>0</v>
      </c>
      <c r="U1242" s="33" t="n">
        <f aca="false">U1243</f>
        <v>0</v>
      </c>
      <c r="V1242" s="33" t="n">
        <f aca="false">V1243</f>
        <v>0</v>
      </c>
      <c r="W1242" s="33" t="n">
        <f aca="false">W1243</f>
        <v>0</v>
      </c>
      <c r="X1242" s="33" t="n">
        <f aca="false">X1243</f>
        <v>4850</v>
      </c>
      <c r="Y1242" s="33" t="n">
        <f aca="false">Y1243</f>
        <v>0</v>
      </c>
      <c r="Z1242" s="33" t="n">
        <f aca="false">Z1243</f>
        <v>0</v>
      </c>
      <c r="AA1242" s="33" t="n">
        <f aca="false">AA1243</f>
        <v>0</v>
      </c>
      <c r="AB1242" s="33" t="n">
        <f aca="false">AB1243</f>
        <v>0</v>
      </c>
      <c r="AC1242" s="33" t="n">
        <f aca="false">AC1243</f>
        <v>0</v>
      </c>
      <c r="AD1242" s="33" t="n">
        <f aca="false">AD1243</f>
        <v>4850</v>
      </c>
      <c r="AE1242" s="33" t="n">
        <f aca="false">AE1243</f>
        <v>0</v>
      </c>
      <c r="AF1242" s="33" t="n">
        <f aca="false">AF1243</f>
        <v>0</v>
      </c>
      <c r="AG1242" s="33" t="n">
        <f aca="false">AG1243</f>
        <v>0</v>
      </c>
      <c r="AH1242" s="33" t="n">
        <f aca="false">AH1243</f>
        <v>0</v>
      </c>
      <c r="AI1242" s="33" t="n">
        <f aca="false">AI1243</f>
        <v>0</v>
      </c>
      <c r="AJ1242" s="33" t="n">
        <f aca="false">AJ1243</f>
        <v>4850</v>
      </c>
      <c r="AK1242" s="33" t="n">
        <f aca="false">AK1243</f>
        <v>0</v>
      </c>
      <c r="AL1242" s="33" t="n">
        <f aca="false">AL1243</f>
        <v>-20</v>
      </c>
      <c r="AM1242" s="33" t="n">
        <f aca="false">AM1243</f>
        <v>0</v>
      </c>
      <c r="AN1242" s="33" t="n">
        <f aca="false">AN1243</f>
        <v>0</v>
      </c>
      <c r="AO1242" s="33" t="n">
        <f aca="false">AO1243</f>
        <v>-19</v>
      </c>
      <c r="AP1242" s="33" t="n">
        <f aca="false">AP1243</f>
        <v>4811</v>
      </c>
      <c r="AQ1242" s="33" t="n">
        <f aca="false">AQ1243</f>
        <v>0</v>
      </c>
      <c r="AR1242" s="33" t="n">
        <f aca="false">AR1243</f>
        <v>0</v>
      </c>
      <c r="AS1242" s="33" t="n">
        <f aca="false">AS1243</f>
        <v>0</v>
      </c>
      <c r="AT1242" s="33" t="n">
        <f aca="false">AT1243</f>
        <v>-1043</v>
      </c>
      <c r="AU1242" s="33" t="n">
        <f aca="false">AU1243</f>
        <v>0</v>
      </c>
      <c r="AV1242" s="33" t="n">
        <f aca="false">AV1243</f>
        <v>3768</v>
      </c>
      <c r="AW1242" s="33" t="n">
        <f aca="false">AW1243</f>
        <v>0</v>
      </c>
      <c r="AX1242" s="33" t="n">
        <f aca="false">AX1243</f>
        <v>0</v>
      </c>
      <c r="AY1242" s="33" t="n">
        <f aca="false">AY1243</f>
        <v>0</v>
      </c>
      <c r="AZ1242" s="33" t="n">
        <f aca="false">AZ1243</f>
        <v>0</v>
      </c>
      <c r="BA1242" s="33" t="n">
        <f aca="false">BA1243</f>
        <v>0</v>
      </c>
      <c r="BB1242" s="33" t="n">
        <f aca="false">BB1243</f>
        <v>3768</v>
      </c>
      <c r="BC1242" s="33" t="n">
        <f aca="false">BC1243</f>
        <v>0</v>
      </c>
      <c r="BD1242" s="33" t="n">
        <f aca="false">BD1243</f>
        <v>0</v>
      </c>
      <c r="BE1242" s="33" t="n">
        <f aca="false">BE1243</f>
        <v>0</v>
      </c>
      <c r="BF1242" s="33" t="n">
        <f aca="false">BF1243</f>
        <v>0</v>
      </c>
      <c r="BG1242" s="33" t="n">
        <f aca="false">BG1243</f>
        <v>0</v>
      </c>
      <c r="BH1242" s="52" t="n">
        <f aca="false">BH1243</f>
        <v>3768</v>
      </c>
      <c r="BI1242" s="52" t="n">
        <f aca="false">BI1243</f>
        <v>0</v>
      </c>
      <c r="BJ1242" s="52" t="n">
        <f aca="false">BJ1243</f>
        <v>2108</v>
      </c>
      <c r="BK1242" s="52" t="n">
        <f aca="false">BK1243</f>
        <v>0</v>
      </c>
      <c r="BL1242" s="51" t="n">
        <f aca="false">BJ1242/BH1242*100</f>
        <v>55.9447983014862</v>
      </c>
      <c r="BM1242" s="51"/>
    </row>
    <row r="1243" customFormat="false" ht="16.5" hidden="false" customHeight="false" outlineLevel="0" collapsed="false">
      <c r="A1243" s="69" t="s">
        <v>60</v>
      </c>
      <c r="B1243" s="48" t="s">
        <v>688</v>
      </c>
      <c r="C1243" s="48" t="s">
        <v>30</v>
      </c>
      <c r="D1243" s="48" t="s">
        <v>57</v>
      </c>
      <c r="E1243" s="56" t="s">
        <v>69</v>
      </c>
      <c r="F1243" s="56"/>
      <c r="G1243" s="56"/>
      <c r="H1243" s="33" t="n">
        <f aca="false">H1244</f>
        <v>4850</v>
      </c>
      <c r="I1243" s="33" t="n">
        <f aca="false">I1244</f>
        <v>0</v>
      </c>
      <c r="J1243" s="33" t="n">
        <f aca="false">J1244</f>
        <v>0</v>
      </c>
      <c r="K1243" s="33" t="n">
        <f aca="false">K1244</f>
        <v>0</v>
      </c>
      <c r="L1243" s="33" t="n">
        <f aca="false">L1244</f>
        <v>0</v>
      </c>
      <c r="M1243" s="33" t="n">
        <f aca="false">M1244</f>
        <v>0</v>
      </c>
      <c r="N1243" s="33" t="n">
        <f aca="false">N1244</f>
        <v>0</v>
      </c>
      <c r="O1243" s="33" t="n">
        <f aca="false">O1244</f>
        <v>0</v>
      </c>
      <c r="P1243" s="33" t="n">
        <f aca="false">P1244</f>
        <v>0</v>
      </c>
      <c r="Q1243" s="33" t="n">
        <f aca="false">Q1244</f>
        <v>0</v>
      </c>
      <c r="R1243" s="33" t="n">
        <f aca="false">R1244</f>
        <v>4850</v>
      </c>
      <c r="S1243" s="33" t="n">
        <f aca="false">S1244</f>
        <v>0</v>
      </c>
      <c r="T1243" s="33" t="n">
        <f aca="false">T1244</f>
        <v>0</v>
      </c>
      <c r="U1243" s="33" t="n">
        <f aca="false">U1244</f>
        <v>0</v>
      </c>
      <c r="V1243" s="33" t="n">
        <f aca="false">V1244</f>
        <v>0</v>
      </c>
      <c r="W1243" s="33" t="n">
        <f aca="false">W1244</f>
        <v>0</v>
      </c>
      <c r="X1243" s="33" t="n">
        <f aca="false">X1244</f>
        <v>4850</v>
      </c>
      <c r="Y1243" s="33" t="n">
        <f aca="false">Y1244</f>
        <v>0</v>
      </c>
      <c r="Z1243" s="33" t="n">
        <f aca="false">Z1244</f>
        <v>0</v>
      </c>
      <c r="AA1243" s="33" t="n">
        <f aca="false">AA1244</f>
        <v>0</v>
      </c>
      <c r="AB1243" s="33" t="n">
        <f aca="false">AB1244</f>
        <v>0</v>
      </c>
      <c r="AC1243" s="33" t="n">
        <f aca="false">AC1244</f>
        <v>0</v>
      </c>
      <c r="AD1243" s="33" t="n">
        <f aca="false">AD1244</f>
        <v>4850</v>
      </c>
      <c r="AE1243" s="33" t="n">
        <f aca="false">AE1244</f>
        <v>0</v>
      </c>
      <c r="AF1243" s="33" t="n">
        <f aca="false">AF1244</f>
        <v>0</v>
      </c>
      <c r="AG1243" s="33" t="n">
        <f aca="false">AG1244</f>
        <v>0</v>
      </c>
      <c r="AH1243" s="33" t="n">
        <f aca="false">AH1244</f>
        <v>0</v>
      </c>
      <c r="AI1243" s="33" t="n">
        <f aca="false">AI1244</f>
        <v>0</v>
      </c>
      <c r="AJ1243" s="33" t="n">
        <f aca="false">AJ1244</f>
        <v>4850</v>
      </c>
      <c r="AK1243" s="33" t="n">
        <f aca="false">AK1244</f>
        <v>0</v>
      </c>
      <c r="AL1243" s="33" t="n">
        <f aca="false">AL1244</f>
        <v>-20</v>
      </c>
      <c r="AM1243" s="33" t="n">
        <f aca="false">AM1244</f>
        <v>0</v>
      </c>
      <c r="AN1243" s="33" t="n">
        <f aca="false">AN1244</f>
        <v>0</v>
      </c>
      <c r="AO1243" s="33" t="n">
        <f aca="false">AO1244</f>
        <v>-19</v>
      </c>
      <c r="AP1243" s="33" t="n">
        <f aca="false">AP1244</f>
        <v>4811</v>
      </c>
      <c r="AQ1243" s="33" t="n">
        <f aca="false">AQ1244</f>
        <v>0</v>
      </c>
      <c r="AR1243" s="33" t="n">
        <f aca="false">AR1244</f>
        <v>0</v>
      </c>
      <c r="AS1243" s="33" t="n">
        <f aca="false">AS1244</f>
        <v>0</v>
      </c>
      <c r="AT1243" s="33" t="n">
        <f aca="false">AT1244</f>
        <v>-1043</v>
      </c>
      <c r="AU1243" s="33" t="n">
        <f aca="false">AU1244</f>
        <v>0</v>
      </c>
      <c r="AV1243" s="33" t="n">
        <f aca="false">AV1244</f>
        <v>3768</v>
      </c>
      <c r="AW1243" s="33" t="n">
        <f aca="false">AW1244</f>
        <v>0</v>
      </c>
      <c r="AX1243" s="33" t="n">
        <f aca="false">AX1244</f>
        <v>0</v>
      </c>
      <c r="AY1243" s="33" t="n">
        <f aca="false">AY1244</f>
        <v>0</v>
      </c>
      <c r="AZ1243" s="33" t="n">
        <f aca="false">AZ1244</f>
        <v>0</v>
      </c>
      <c r="BA1243" s="33" t="n">
        <f aca="false">BA1244</f>
        <v>0</v>
      </c>
      <c r="BB1243" s="33" t="n">
        <f aca="false">BB1244</f>
        <v>3768</v>
      </c>
      <c r="BC1243" s="33" t="n">
        <f aca="false">BC1244</f>
        <v>0</v>
      </c>
      <c r="BD1243" s="33" t="n">
        <f aca="false">BD1244</f>
        <v>0</v>
      </c>
      <c r="BE1243" s="33" t="n">
        <f aca="false">BE1244</f>
        <v>0</v>
      </c>
      <c r="BF1243" s="33" t="n">
        <f aca="false">BF1244</f>
        <v>0</v>
      </c>
      <c r="BG1243" s="33" t="n">
        <f aca="false">BG1244</f>
        <v>0</v>
      </c>
      <c r="BH1243" s="52" t="n">
        <f aca="false">BH1244</f>
        <v>3768</v>
      </c>
      <c r="BI1243" s="52" t="n">
        <f aca="false">BI1244</f>
        <v>0</v>
      </c>
      <c r="BJ1243" s="52" t="n">
        <f aca="false">BJ1244</f>
        <v>2108</v>
      </c>
      <c r="BK1243" s="52" t="n">
        <f aca="false">BK1244</f>
        <v>0</v>
      </c>
      <c r="BL1243" s="51" t="n">
        <f aca="false">BJ1243/BH1243*100</f>
        <v>55.9447983014862</v>
      </c>
      <c r="BM1243" s="51"/>
    </row>
    <row r="1244" customFormat="false" ht="16.5" hidden="false" customHeight="false" outlineLevel="0" collapsed="false">
      <c r="A1244" s="69" t="s">
        <v>70</v>
      </c>
      <c r="B1244" s="48" t="s">
        <v>688</v>
      </c>
      <c r="C1244" s="48" t="s">
        <v>30</v>
      </c>
      <c r="D1244" s="48" t="s">
        <v>57</v>
      </c>
      <c r="E1244" s="56" t="s">
        <v>71</v>
      </c>
      <c r="F1244" s="56"/>
      <c r="G1244" s="56"/>
      <c r="H1244" s="33" t="n">
        <f aca="false">H1245</f>
        <v>4850</v>
      </c>
      <c r="I1244" s="33" t="n">
        <f aca="false">I1245</f>
        <v>0</v>
      </c>
      <c r="J1244" s="33" t="n">
        <f aca="false">J1245</f>
        <v>0</v>
      </c>
      <c r="K1244" s="33" t="n">
        <f aca="false">K1245</f>
        <v>0</v>
      </c>
      <c r="L1244" s="33" t="n">
        <f aca="false">L1245</f>
        <v>0</v>
      </c>
      <c r="M1244" s="33" t="n">
        <f aca="false">M1245</f>
        <v>0</v>
      </c>
      <c r="N1244" s="33" t="n">
        <f aca="false">N1245</f>
        <v>0</v>
      </c>
      <c r="O1244" s="33" t="n">
        <f aca="false">O1245</f>
        <v>0</v>
      </c>
      <c r="P1244" s="33" t="n">
        <f aca="false">P1245</f>
        <v>0</v>
      </c>
      <c r="Q1244" s="33" t="n">
        <f aca="false">Q1245</f>
        <v>0</v>
      </c>
      <c r="R1244" s="33" t="n">
        <f aca="false">R1245</f>
        <v>4850</v>
      </c>
      <c r="S1244" s="33" t="n">
        <f aca="false">S1245</f>
        <v>0</v>
      </c>
      <c r="T1244" s="33" t="n">
        <f aca="false">T1245</f>
        <v>0</v>
      </c>
      <c r="U1244" s="33" t="n">
        <f aca="false">U1245</f>
        <v>0</v>
      </c>
      <c r="V1244" s="33" t="n">
        <f aca="false">V1245</f>
        <v>0</v>
      </c>
      <c r="W1244" s="33" t="n">
        <f aca="false">W1245</f>
        <v>0</v>
      </c>
      <c r="X1244" s="33" t="n">
        <f aca="false">X1245</f>
        <v>4850</v>
      </c>
      <c r="Y1244" s="33" t="n">
        <f aca="false">Y1245</f>
        <v>0</v>
      </c>
      <c r="Z1244" s="33" t="n">
        <f aca="false">Z1245</f>
        <v>0</v>
      </c>
      <c r="AA1244" s="33" t="n">
        <f aca="false">AA1245</f>
        <v>0</v>
      </c>
      <c r="AB1244" s="33" t="n">
        <f aca="false">AB1245</f>
        <v>0</v>
      </c>
      <c r="AC1244" s="33" t="n">
        <f aca="false">AC1245</f>
        <v>0</v>
      </c>
      <c r="AD1244" s="33" t="n">
        <f aca="false">AD1245</f>
        <v>4850</v>
      </c>
      <c r="AE1244" s="33" t="n">
        <f aca="false">AE1245</f>
        <v>0</v>
      </c>
      <c r="AF1244" s="33" t="n">
        <f aca="false">AF1245</f>
        <v>0</v>
      </c>
      <c r="AG1244" s="33" t="n">
        <f aca="false">AG1245</f>
        <v>0</v>
      </c>
      <c r="AH1244" s="33" t="n">
        <f aca="false">AH1245</f>
        <v>0</v>
      </c>
      <c r="AI1244" s="33" t="n">
        <f aca="false">AI1245</f>
        <v>0</v>
      </c>
      <c r="AJ1244" s="33" t="n">
        <f aca="false">AJ1245</f>
        <v>4850</v>
      </c>
      <c r="AK1244" s="33" t="n">
        <f aca="false">AK1245</f>
        <v>0</v>
      </c>
      <c r="AL1244" s="33" t="n">
        <f aca="false">AL1245</f>
        <v>-20</v>
      </c>
      <c r="AM1244" s="33" t="n">
        <f aca="false">AM1245</f>
        <v>0</v>
      </c>
      <c r="AN1244" s="33" t="n">
        <f aca="false">AN1245</f>
        <v>0</v>
      </c>
      <c r="AO1244" s="33" t="n">
        <f aca="false">AO1245</f>
        <v>-19</v>
      </c>
      <c r="AP1244" s="33" t="n">
        <f aca="false">AP1245</f>
        <v>4811</v>
      </c>
      <c r="AQ1244" s="33" t="n">
        <f aca="false">AQ1245</f>
        <v>0</v>
      </c>
      <c r="AR1244" s="33" t="n">
        <f aca="false">AR1245</f>
        <v>0</v>
      </c>
      <c r="AS1244" s="33" t="n">
        <f aca="false">AS1245</f>
        <v>0</v>
      </c>
      <c r="AT1244" s="33" t="n">
        <f aca="false">AT1245</f>
        <v>-1043</v>
      </c>
      <c r="AU1244" s="33" t="n">
        <f aca="false">AU1245</f>
        <v>0</v>
      </c>
      <c r="AV1244" s="33" t="n">
        <f aca="false">AV1245</f>
        <v>3768</v>
      </c>
      <c r="AW1244" s="33" t="n">
        <f aca="false">AW1245</f>
        <v>0</v>
      </c>
      <c r="AX1244" s="33" t="n">
        <f aca="false">AX1245</f>
        <v>0</v>
      </c>
      <c r="AY1244" s="33" t="n">
        <f aca="false">AY1245</f>
        <v>0</v>
      </c>
      <c r="AZ1244" s="33" t="n">
        <f aca="false">AZ1245</f>
        <v>0</v>
      </c>
      <c r="BA1244" s="33" t="n">
        <f aca="false">BA1245</f>
        <v>0</v>
      </c>
      <c r="BB1244" s="33" t="n">
        <f aca="false">BB1245</f>
        <v>3768</v>
      </c>
      <c r="BC1244" s="33" t="n">
        <f aca="false">BC1245</f>
        <v>0</v>
      </c>
      <c r="BD1244" s="33" t="n">
        <f aca="false">BD1245</f>
        <v>0</v>
      </c>
      <c r="BE1244" s="33" t="n">
        <f aca="false">BE1245</f>
        <v>0</v>
      </c>
      <c r="BF1244" s="33" t="n">
        <f aca="false">BF1245</f>
        <v>0</v>
      </c>
      <c r="BG1244" s="33" t="n">
        <f aca="false">BG1245</f>
        <v>0</v>
      </c>
      <c r="BH1244" s="52" t="n">
        <f aca="false">BH1245</f>
        <v>3768</v>
      </c>
      <c r="BI1244" s="52" t="n">
        <f aca="false">BI1245</f>
        <v>0</v>
      </c>
      <c r="BJ1244" s="52" t="n">
        <f aca="false">BJ1245</f>
        <v>2108</v>
      </c>
      <c r="BK1244" s="52" t="n">
        <f aca="false">BK1245</f>
        <v>0</v>
      </c>
      <c r="BL1244" s="51" t="n">
        <f aca="false">BJ1244/BH1244*100</f>
        <v>55.9447983014862</v>
      </c>
      <c r="BM1244" s="51"/>
    </row>
    <row r="1245" customFormat="false" ht="33" hidden="false" customHeight="false" outlineLevel="0" collapsed="false">
      <c r="A1245" s="69" t="s">
        <v>46</v>
      </c>
      <c r="B1245" s="48" t="s">
        <v>688</v>
      </c>
      <c r="C1245" s="48" t="s">
        <v>30</v>
      </c>
      <c r="D1245" s="48" t="s">
        <v>57</v>
      </c>
      <c r="E1245" s="56" t="s">
        <v>71</v>
      </c>
      <c r="F1245" s="33" t="n">
        <v>200</v>
      </c>
      <c r="G1245" s="56"/>
      <c r="H1245" s="33" t="n">
        <f aca="false">H1246</f>
        <v>4850</v>
      </c>
      <c r="I1245" s="33" t="n">
        <f aca="false">I1246</f>
        <v>0</v>
      </c>
      <c r="J1245" s="33" t="n">
        <f aca="false">J1246</f>
        <v>0</v>
      </c>
      <c r="K1245" s="33" t="n">
        <f aca="false">K1246</f>
        <v>0</v>
      </c>
      <c r="L1245" s="33" t="n">
        <f aca="false">L1246</f>
        <v>0</v>
      </c>
      <c r="M1245" s="33" t="n">
        <f aca="false">M1246</f>
        <v>0</v>
      </c>
      <c r="N1245" s="33" t="n">
        <f aca="false">N1246</f>
        <v>0</v>
      </c>
      <c r="O1245" s="33" t="n">
        <f aca="false">O1246</f>
        <v>0</v>
      </c>
      <c r="P1245" s="33" t="n">
        <f aca="false">P1246</f>
        <v>0</v>
      </c>
      <c r="Q1245" s="33" t="n">
        <f aca="false">Q1246</f>
        <v>0</v>
      </c>
      <c r="R1245" s="33" t="n">
        <f aca="false">R1246</f>
        <v>4850</v>
      </c>
      <c r="S1245" s="33" t="n">
        <f aca="false">S1246</f>
        <v>0</v>
      </c>
      <c r="T1245" s="33" t="n">
        <f aca="false">T1246</f>
        <v>0</v>
      </c>
      <c r="U1245" s="33" t="n">
        <f aca="false">U1246</f>
        <v>0</v>
      </c>
      <c r="V1245" s="33" t="n">
        <f aca="false">V1246</f>
        <v>0</v>
      </c>
      <c r="W1245" s="33" t="n">
        <f aca="false">W1246</f>
        <v>0</v>
      </c>
      <c r="X1245" s="33" t="n">
        <f aca="false">X1246</f>
        <v>4850</v>
      </c>
      <c r="Y1245" s="33" t="n">
        <f aca="false">Y1246</f>
        <v>0</v>
      </c>
      <c r="Z1245" s="33" t="n">
        <f aca="false">Z1246</f>
        <v>0</v>
      </c>
      <c r="AA1245" s="33" t="n">
        <f aca="false">AA1246</f>
        <v>0</v>
      </c>
      <c r="AB1245" s="33" t="n">
        <f aca="false">AB1246</f>
        <v>0</v>
      </c>
      <c r="AC1245" s="33" t="n">
        <f aca="false">AC1246</f>
        <v>0</v>
      </c>
      <c r="AD1245" s="33" t="n">
        <f aca="false">AD1246</f>
        <v>4850</v>
      </c>
      <c r="AE1245" s="33" t="n">
        <f aca="false">AE1246</f>
        <v>0</v>
      </c>
      <c r="AF1245" s="33" t="n">
        <f aca="false">AF1246</f>
        <v>0</v>
      </c>
      <c r="AG1245" s="33" t="n">
        <f aca="false">AG1246</f>
        <v>0</v>
      </c>
      <c r="AH1245" s="33" t="n">
        <f aca="false">AH1246</f>
        <v>0</v>
      </c>
      <c r="AI1245" s="33" t="n">
        <f aca="false">AI1246</f>
        <v>0</v>
      </c>
      <c r="AJ1245" s="33" t="n">
        <f aca="false">AJ1246</f>
        <v>4850</v>
      </c>
      <c r="AK1245" s="33" t="n">
        <f aca="false">AK1246</f>
        <v>0</v>
      </c>
      <c r="AL1245" s="33" t="n">
        <f aca="false">AL1246</f>
        <v>-20</v>
      </c>
      <c r="AM1245" s="33" t="n">
        <f aca="false">AM1246</f>
        <v>0</v>
      </c>
      <c r="AN1245" s="33" t="n">
        <f aca="false">AN1246</f>
        <v>0</v>
      </c>
      <c r="AO1245" s="33" t="n">
        <f aca="false">AO1246</f>
        <v>-19</v>
      </c>
      <c r="AP1245" s="33" t="n">
        <f aca="false">AP1246</f>
        <v>4811</v>
      </c>
      <c r="AQ1245" s="33" t="n">
        <f aca="false">AQ1246</f>
        <v>0</v>
      </c>
      <c r="AR1245" s="33" t="n">
        <f aca="false">AR1246</f>
        <v>0</v>
      </c>
      <c r="AS1245" s="33" t="n">
        <f aca="false">AS1246</f>
        <v>0</v>
      </c>
      <c r="AT1245" s="33" t="n">
        <f aca="false">AT1246</f>
        <v>-1043</v>
      </c>
      <c r="AU1245" s="33" t="n">
        <f aca="false">AU1246</f>
        <v>0</v>
      </c>
      <c r="AV1245" s="33" t="n">
        <f aca="false">AV1246</f>
        <v>3768</v>
      </c>
      <c r="AW1245" s="33" t="n">
        <f aca="false">AW1246</f>
        <v>0</v>
      </c>
      <c r="AX1245" s="33" t="n">
        <f aca="false">AX1246</f>
        <v>0</v>
      </c>
      <c r="AY1245" s="33" t="n">
        <f aca="false">AY1246</f>
        <v>0</v>
      </c>
      <c r="AZ1245" s="33" t="n">
        <f aca="false">AZ1246</f>
        <v>0</v>
      </c>
      <c r="BA1245" s="33" t="n">
        <f aca="false">BA1246</f>
        <v>0</v>
      </c>
      <c r="BB1245" s="33" t="n">
        <f aca="false">BB1246</f>
        <v>3768</v>
      </c>
      <c r="BC1245" s="33" t="n">
        <f aca="false">BC1246</f>
        <v>0</v>
      </c>
      <c r="BD1245" s="33" t="n">
        <f aca="false">BD1246</f>
        <v>0</v>
      </c>
      <c r="BE1245" s="33" t="n">
        <f aca="false">BE1246</f>
        <v>0</v>
      </c>
      <c r="BF1245" s="33" t="n">
        <f aca="false">BF1246</f>
        <v>0</v>
      </c>
      <c r="BG1245" s="33" t="n">
        <f aca="false">BG1246</f>
        <v>0</v>
      </c>
      <c r="BH1245" s="52" t="n">
        <f aca="false">BH1246</f>
        <v>3768</v>
      </c>
      <c r="BI1245" s="52" t="n">
        <f aca="false">BI1246</f>
        <v>0</v>
      </c>
      <c r="BJ1245" s="52" t="n">
        <f aca="false">BJ1246</f>
        <v>2108</v>
      </c>
      <c r="BK1245" s="52" t="n">
        <f aca="false">BK1246</f>
        <v>0</v>
      </c>
      <c r="BL1245" s="51" t="n">
        <f aca="false">BJ1245/BH1245*100</f>
        <v>55.9447983014862</v>
      </c>
      <c r="BM1245" s="51"/>
    </row>
    <row r="1246" customFormat="false" ht="33" hidden="false" customHeight="false" outlineLevel="0" collapsed="false">
      <c r="A1246" s="69" t="s">
        <v>48</v>
      </c>
      <c r="B1246" s="48" t="s">
        <v>688</v>
      </c>
      <c r="C1246" s="48" t="s">
        <v>30</v>
      </c>
      <c r="D1246" s="48" t="s">
        <v>57</v>
      </c>
      <c r="E1246" s="56" t="s">
        <v>71</v>
      </c>
      <c r="F1246" s="48" t="s">
        <v>49</v>
      </c>
      <c r="G1246" s="33" t="n">
        <v>240</v>
      </c>
      <c r="H1246" s="33" t="n">
        <v>4850</v>
      </c>
      <c r="I1246" s="53"/>
      <c r="J1246" s="21"/>
      <c r="K1246" s="21"/>
      <c r="L1246" s="21"/>
      <c r="M1246" s="21"/>
      <c r="N1246" s="33"/>
      <c r="O1246" s="33"/>
      <c r="P1246" s="33"/>
      <c r="Q1246" s="33"/>
      <c r="R1246" s="33" t="n">
        <f aca="false">H1246+N1246+O1246+P1246+Q1246</f>
        <v>4850</v>
      </c>
      <c r="S1246" s="53" t="n">
        <f aca="false">I1246+O1246</f>
        <v>0</v>
      </c>
      <c r="T1246" s="33"/>
      <c r="U1246" s="33"/>
      <c r="V1246" s="33"/>
      <c r="W1246" s="33"/>
      <c r="X1246" s="33" t="n">
        <f aca="false">R1246+T1246+U1246+V1246+W1246</f>
        <v>4850</v>
      </c>
      <c r="Y1246" s="53" t="n">
        <f aca="false">S1246+U1246</f>
        <v>0</v>
      </c>
      <c r="Z1246" s="33"/>
      <c r="AA1246" s="33"/>
      <c r="AB1246" s="33"/>
      <c r="AC1246" s="33"/>
      <c r="AD1246" s="33" t="n">
        <f aca="false">X1246+Z1246+AA1246+AB1246+AC1246</f>
        <v>4850</v>
      </c>
      <c r="AE1246" s="53" t="n">
        <f aca="false">Y1246+AA1246</f>
        <v>0</v>
      </c>
      <c r="AF1246" s="33"/>
      <c r="AG1246" s="33"/>
      <c r="AH1246" s="33"/>
      <c r="AI1246" s="33"/>
      <c r="AJ1246" s="33" t="n">
        <f aca="false">AD1246+AF1246+AG1246+AH1246+AI1246</f>
        <v>4850</v>
      </c>
      <c r="AK1246" s="53" t="n">
        <f aca="false">AE1246+AG1246</f>
        <v>0</v>
      </c>
      <c r="AL1246" s="33" t="n">
        <v>-20</v>
      </c>
      <c r="AM1246" s="33"/>
      <c r="AN1246" s="33"/>
      <c r="AO1246" s="33" t="n">
        <v>-19</v>
      </c>
      <c r="AP1246" s="33" t="n">
        <f aca="false">AJ1246+AL1246+AM1246+AN1246+AO1246</f>
        <v>4811</v>
      </c>
      <c r="AQ1246" s="53" t="n">
        <f aca="false">AK1246+AM1246</f>
        <v>0</v>
      </c>
      <c r="AR1246" s="33"/>
      <c r="AS1246" s="33"/>
      <c r="AT1246" s="33" t="n">
        <v>-1043</v>
      </c>
      <c r="AU1246" s="33"/>
      <c r="AV1246" s="33" t="n">
        <f aca="false">AP1246+AR1246+AS1246+AT1246+AU1246</f>
        <v>3768</v>
      </c>
      <c r="AW1246" s="53" t="n">
        <f aca="false">AQ1246+AS1246</f>
        <v>0</v>
      </c>
      <c r="AX1246" s="33"/>
      <c r="AY1246" s="33"/>
      <c r="AZ1246" s="33"/>
      <c r="BA1246" s="33"/>
      <c r="BB1246" s="33" t="n">
        <f aca="false">AV1246+AX1246+AY1246+AZ1246+BA1246</f>
        <v>3768</v>
      </c>
      <c r="BC1246" s="53" t="n">
        <f aca="false">AW1246+AY1246</f>
        <v>0</v>
      </c>
      <c r="BD1246" s="33"/>
      <c r="BE1246" s="33"/>
      <c r="BF1246" s="33"/>
      <c r="BG1246" s="33"/>
      <c r="BH1246" s="52" t="n">
        <f aca="false">BB1246+BD1246+BE1246+BF1246+BG1246</f>
        <v>3768</v>
      </c>
      <c r="BI1246" s="54" t="n">
        <f aca="false">BC1246+BE1246</f>
        <v>0</v>
      </c>
      <c r="BJ1246" s="54" t="n">
        <v>2108</v>
      </c>
      <c r="BK1246" s="54" t="n">
        <f aca="false">BE1246+BG1246</f>
        <v>0</v>
      </c>
      <c r="BL1246" s="51" t="n">
        <f aca="false">BJ1246/BH1246*100</f>
        <v>55.9447983014862</v>
      </c>
      <c r="BM1246" s="51"/>
    </row>
    <row r="1247" customFormat="false" ht="18.75" hidden="false" customHeight="false" outlineLevel="0" collapsed="false">
      <c r="A1247" s="88" t="s">
        <v>689</v>
      </c>
      <c r="B1247" s="40" t="s">
        <v>688</v>
      </c>
      <c r="C1247" s="40" t="s">
        <v>83</v>
      </c>
      <c r="D1247" s="40" t="s">
        <v>319</v>
      </c>
      <c r="E1247" s="41"/>
      <c r="F1247" s="40"/>
      <c r="G1247" s="40"/>
      <c r="H1247" s="66" t="n">
        <f aca="false">H1248</f>
        <v>6039</v>
      </c>
      <c r="I1247" s="66" t="n">
        <f aca="false">I1248</f>
        <v>0</v>
      </c>
      <c r="J1247" s="66" t="n">
        <f aca="false">J1248</f>
        <v>0</v>
      </c>
      <c r="K1247" s="66" t="n">
        <f aca="false">K1248</f>
        <v>0</v>
      </c>
      <c r="L1247" s="66" t="n">
        <f aca="false">L1248</f>
        <v>0</v>
      </c>
      <c r="M1247" s="66" t="n">
        <f aca="false">M1248</f>
        <v>0</v>
      </c>
      <c r="N1247" s="33" t="n">
        <f aca="false">N1248</f>
        <v>0</v>
      </c>
      <c r="O1247" s="33" t="n">
        <f aca="false">O1248</f>
        <v>0</v>
      </c>
      <c r="P1247" s="33" t="n">
        <f aca="false">P1248</f>
        <v>0</v>
      </c>
      <c r="Q1247" s="33" t="n">
        <f aca="false">Q1248</f>
        <v>0</v>
      </c>
      <c r="R1247" s="66" t="n">
        <f aca="false">R1248</f>
        <v>6039</v>
      </c>
      <c r="S1247" s="66" t="n">
        <f aca="false">S1248</f>
        <v>0</v>
      </c>
      <c r="T1247" s="33" t="n">
        <f aca="false">T1248</f>
        <v>0</v>
      </c>
      <c r="U1247" s="33" t="n">
        <f aca="false">U1248</f>
        <v>0</v>
      </c>
      <c r="V1247" s="33" t="n">
        <f aca="false">V1248</f>
        <v>0</v>
      </c>
      <c r="W1247" s="33" t="n">
        <f aca="false">W1248</f>
        <v>0</v>
      </c>
      <c r="X1247" s="66" t="n">
        <f aca="false">X1248</f>
        <v>6039</v>
      </c>
      <c r="Y1247" s="66" t="n">
        <f aca="false">Y1248</f>
        <v>0</v>
      </c>
      <c r="Z1247" s="33" t="n">
        <f aca="false">Z1248</f>
        <v>0</v>
      </c>
      <c r="AA1247" s="33" t="n">
        <f aca="false">AA1248</f>
        <v>0</v>
      </c>
      <c r="AB1247" s="33" t="n">
        <f aca="false">AB1248</f>
        <v>0</v>
      </c>
      <c r="AC1247" s="33" t="n">
        <f aca="false">AC1248</f>
        <v>0</v>
      </c>
      <c r="AD1247" s="66" t="n">
        <f aca="false">AD1248</f>
        <v>6039</v>
      </c>
      <c r="AE1247" s="66" t="n">
        <f aca="false">AE1248</f>
        <v>0</v>
      </c>
      <c r="AF1247" s="33" t="n">
        <f aca="false">AF1248</f>
        <v>0</v>
      </c>
      <c r="AG1247" s="33" t="n">
        <f aca="false">AG1248</f>
        <v>0</v>
      </c>
      <c r="AH1247" s="33" t="n">
        <f aca="false">AH1248</f>
        <v>0</v>
      </c>
      <c r="AI1247" s="33" t="n">
        <f aca="false">AI1248</f>
        <v>0</v>
      </c>
      <c r="AJ1247" s="66" t="n">
        <f aca="false">AJ1248</f>
        <v>6039</v>
      </c>
      <c r="AK1247" s="66" t="n">
        <f aca="false">AK1248</f>
        <v>0</v>
      </c>
      <c r="AL1247" s="33" t="n">
        <f aca="false">AL1248</f>
        <v>-596</v>
      </c>
      <c r="AM1247" s="33" t="n">
        <f aca="false">AM1248</f>
        <v>4484</v>
      </c>
      <c r="AN1247" s="33" t="n">
        <f aca="false">AN1248</f>
        <v>1469</v>
      </c>
      <c r="AO1247" s="33" t="n">
        <f aca="false">AO1248</f>
        <v>-596</v>
      </c>
      <c r="AP1247" s="66" t="n">
        <f aca="false">AP1248</f>
        <v>10800</v>
      </c>
      <c r="AQ1247" s="66" t="n">
        <f aca="false">AQ1248</f>
        <v>4484</v>
      </c>
      <c r="AR1247" s="33" t="n">
        <f aca="false">AR1248</f>
        <v>-716</v>
      </c>
      <c r="AS1247" s="33" t="n">
        <f aca="false">AS1248</f>
        <v>0</v>
      </c>
      <c r="AT1247" s="33" t="n">
        <f aca="false">AT1248</f>
        <v>-3</v>
      </c>
      <c r="AU1247" s="33" t="n">
        <f aca="false">AU1248</f>
        <v>-717</v>
      </c>
      <c r="AV1247" s="66" t="n">
        <f aca="false">AV1248</f>
        <v>9364</v>
      </c>
      <c r="AW1247" s="66" t="n">
        <f aca="false">AW1248</f>
        <v>4484</v>
      </c>
      <c r="AX1247" s="33" t="n">
        <f aca="false">AX1248</f>
        <v>0</v>
      </c>
      <c r="AY1247" s="33" t="n">
        <f aca="false">AY1248</f>
        <v>0</v>
      </c>
      <c r="AZ1247" s="33" t="n">
        <f aca="false">AZ1248</f>
        <v>0</v>
      </c>
      <c r="BA1247" s="33" t="n">
        <f aca="false">BA1248</f>
        <v>0</v>
      </c>
      <c r="BB1247" s="66" t="n">
        <f aca="false">BB1248</f>
        <v>9364</v>
      </c>
      <c r="BC1247" s="66" t="n">
        <f aca="false">BC1248</f>
        <v>4484</v>
      </c>
      <c r="BD1247" s="33" t="n">
        <f aca="false">BD1248</f>
        <v>0</v>
      </c>
      <c r="BE1247" s="33" t="n">
        <f aca="false">BE1248</f>
        <v>0</v>
      </c>
      <c r="BF1247" s="33" t="n">
        <f aca="false">BF1248</f>
        <v>0</v>
      </c>
      <c r="BG1247" s="33" t="n">
        <f aca="false">BG1248</f>
        <v>0</v>
      </c>
      <c r="BH1247" s="81" t="n">
        <f aca="false">BH1248</f>
        <v>9364</v>
      </c>
      <c r="BI1247" s="81" t="n">
        <f aca="false">BI1248</f>
        <v>4484</v>
      </c>
      <c r="BJ1247" s="81" t="n">
        <f aca="false">BJ1248</f>
        <v>3410</v>
      </c>
      <c r="BK1247" s="81" t="n">
        <f aca="false">BK1248</f>
        <v>57</v>
      </c>
      <c r="BL1247" s="44" t="n">
        <f aca="false">BJ1247/BH1247*100</f>
        <v>36.4160615121743</v>
      </c>
      <c r="BM1247" s="44" t="n">
        <f aca="false">BK1247/BI1247*100</f>
        <v>1.27118644067797</v>
      </c>
    </row>
    <row r="1248" customFormat="false" ht="49.5" hidden="false" customHeight="false" outlineLevel="0" collapsed="false">
      <c r="A1248" s="69" t="s">
        <v>690</v>
      </c>
      <c r="B1248" s="48" t="s">
        <v>688</v>
      </c>
      <c r="C1248" s="48" t="s">
        <v>83</v>
      </c>
      <c r="D1248" s="48" t="s">
        <v>319</v>
      </c>
      <c r="E1248" s="56" t="s">
        <v>691</v>
      </c>
      <c r="F1248" s="48"/>
      <c r="G1248" s="57"/>
      <c r="H1248" s="33" t="n">
        <f aca="false">H1249</f>
        <v>6039</v>
      </c>
      <c r="I1248" s="33" t="n">
        <f aca="false">I1249</f>
        <v>0</v>
      </c>
      <c r="J1248" s="33" t="n">
        <f aca="false">J1249</f>
        <v>0</v>
      </c>
      <c r="K1248" s="33" t="n">
        <f aca="false">K1249</f>
        <v>0</v>
      </c>
      <c r="L1248" s="33" t="n">
        <f aca="false">L1249</f>
        <v>0</v>
      </c>
      <c r="M1248" s="33" t="n">
        <f aca="false">M1249</f>
        <v>0</v>
      </c>
      <c r="N1248" s="33" t="n">
        <f aca="false">N1249</f>
        <v>0</v>
      </c>
      <c r="O1248" s="33" t="n">
        <f aca="false">O1249</f>
        <v>0</v>
      </c>
      <c r="P1248" s="33" t="n">
        <f aca="false">P1249</f>
        <v>0</v>
      </c>
      <c r="Q1248" s="33" t="n">
        <f aca="false">Q1249</f>
        <v>0</v>
      </c>
      <c r="R1248" s="33" t="n">
        <f aca="false">R1249</f>
        <v>6039</v>
      </c>
      <c r="S1248" s="33" t="n">
        <f aca="false">S1249</f>
        <v>0</v>
      </c>
      <c r="T1248" s="33" t="n">
        <f aca="false">T1249</f>
        <v>0</v>
      </c>
      <c r="U1248" s="33" t="n">
        <f aca="false">U1249</f>
        <v>0</v>
      </c>
      <c r="V1248" s="33" t="n">
        <f aca="false">V1249</f>
        <v>0</v>
      </c>
      <c r="W1248" s="33" t="n">
        <f aca="false">W1249</f>
        <v>0</v>
      </c>
      <c r="X1248" s="33" t="n">
        <f aca="false">X1249</f>
        <v>6039</v>
      </c>
      <c r="Y1248" s="33" t="n">
        <f aca="false">Y1249</f>
        <v>0</v>
      </c>
      <c r="Z1248" s="33" t="n">
        <f aca="false">Z1249</f>
        <v>0</v>
      </c>
      <c r="AA1248" s="33" t="n">
        <f aca="false">AA1249</f>
        <v>0</v>
      </c>
      <c r="AB1248" s="33" t="n">
        <f aca="false">AB1249</f>
        <v>0</v>
      </c>
      <c r="AC1248" s="33" t="n">
        <f aca="false">AC1249</f>
        <v>0</v>
      </c>
      <c r="AD1248" s="33" t="n">
        <f aca="false">AD1249</f>
        <v>6039</v>
      </c>
      <c r="AE1248" s="33" t="n">
        <f aca="false">AE1249</f>
        <v>0</v>
      </c>
      <c r="AF1248" s="33" t="n">
        <f aca="false">AF1249</f>
        <v>0</v>
      </c>
      <c r="AG1248" s="33" t="n">
        <f aca="false">AG1249</f>
        <v>0</v>
      </c>
      <c r="AH1248" s="33" t="n">
        <f aca="false">AH1249</f>
        <v>0</v>
      </c>
      <c r="AI1248" s="33" t="n">
        <f aca="false">AI1249</f>
        <v>0</v>
      </c>
      <c r="AJ1248" s="33" t="n">
        <f aca="false">AJ1249</f>
        <v>6039</v>
      </c>
      <c r="AK1248" s="33" t="n">
        <f aca="false">AK1249</f>
        <v>0</v>
      </c>
      <c r="AL1248" s="33" t="n">
        <f aca="false">AL1249+AL1253</f>
        <v>-596</v>
      </c>
      <c r="AM1248" s="33" t="n">
        <f aca="false">AM1249+AM1253</f>
        <v>4484</v>
      </c>
      <c r="AN1248" s="33" t="n">
        <f aca="false">AN1249+AN1253</f>
        <v>1469</v>
      </c>
      <c r="AO1248" s="33" t="n">
        <f aca="false">AO1249+AO1253</f>
        <v>-596</v>
      </c>
      <c r="AP1248" s="33" t="n">
        <f aca="false">AP1249+AP1253</f>
        <v>10800</v>
      </c>
      <c r="AQ1248" s="33" t="n">
        <f aca="false">AQ1249+AQ1253</f>
        <v>4484</v>
      </c>
      <c r="AR1248" s="33" t="n">
        <f aca="false">AR1249+AR1253</f>
        <v>-716</v>
      </c>
      <c r="AS1248" s="33" t="n">
        <f aca="false">AS1249+AS1253</f>
        <v>0</v>
      </c>
      <c r="AT1248" s="33" t="n">
        <f aca="false">AT1249+AT1253</f>
        <v>-3</v>
      </c>
      <c r="AU1248" s="33" t="n">
        <f aca="false">AU1249+AU1253</f>
        <v>-717</v>
      </c>
      <c r="AV1248" s="33" t="n">
        <f aca="false">AV1249+AV1253</f>
        <v>9364</v>
      </c>
      <c r="AW1248" s="33" t="n">
        <f aca="false">AW1249+AW1253</f>
        <v>4484</v>
      </c>
      <c r="AX1248" s="33" t="n">
        <f aca="false">AX1249+AX1253</f>
        <v>0</v>
      </c>
      <c r="AY1248" s="33" t="n">
        <f aca="false">AY1249+AY1253</f>
        <v>0</v>
      </c>
      <c r="AZ1248" s="33" t="n">
        <f aca="false">AZ1249+AZ1253</f>
        <v>0</v>
      </c>
      <c r="BA1248" s="33" t="n">
        <f aca="false">BA1249+BA1253</f>
        <v>0</v>
      </c>
      <c r="BB1248" s="33" t="n">
        <f aca="false">BB1249+BB1253</f>
        <v>9364</v>
      </c>
      <c r="BC1248" s="33" t="n">
        <f aca="false">BC1249+BC1253</f>
        <v>4484</v>
      </c>
      <c r="BD1248" s="33" t="n">
        <f aca="false">BD1249+BD1253</f>
        <v>0</v>
      </c>
      <c r="BE1248" s="33" t="n">
        <f aca="false">BE1249+BE1253</f>
        <v>0</v>
      </c>
      <c r="BF1248" s="33" t="n">
        <f aca="false">BF1249+BF1253</f>
        <v>0</v>
      </c>
      <c r="BG1248" s="33" t="n">
        <f aca="false">BG1249+BG1253</f>
        <v>0</v>
      </c>
      <c r="BH1248" s="52" t="n">
        <f aca="false">BH1249+BH1253</f>
        <v>9364</v>
      </c>
      <c r="BI1248" s="52" t="n">
        <f aca="false">BI1249+BI1253</f>
        <v>4484</v>
      </c>
      <c r="BJ1248" s="52" t="n">
        <f aca="false">BJ1249+BJ1253</f>
        <v>3410</v>
      </c>
      <c r="BK1248" s="52" t="n">
        <f aca="false">BK1249+BK1253</f>
        <v>57</v>
      </c>
      <c r="BL1248" s="51" t="n">
        <f aca="false">BJ1248/BH1248*100</f>
        <v>36.4160615121743</v>
      </c>
      <c r="BM1248" s="51" t="n">
        <f aca="false">BK1248/BI1248*100</f>
        <v>1.27118644067797</v>
      </c>
    </row>
    <row r="1249" customFormat="false" ht="16.5" hidden="false" customHeight="false" outlineLevel="0" collapsed="false">
      <c r="A1249" s="69" t="s">
        <v>60</v>
      </c>
      <c r="B1249" s="48" t="s">
        <v>688</v>
      </c>
      <c r="C1249" s="48" t="s">
        <v>83</v>
      </c>
      <c r="D1249" s="48" t="s">
        <v>319</v>
      </c>
      <c r="E1249" s="56" t="s">
        <v>692</v>
      </c>
      <c r="F1249" s="48"/>
      <c r="G1249" s="57"/>
      <c r="H1249" s="33" t="n">
        <f aca="false">H1250</f>
        <v>6039</v>
      </c>
      <c r="I1249" s="33" t="n">
        <f aca="false">I1250</f>
        <v>0</v>
      </c>
      <c r="J1249" s="33" t="n">
        <f aca="false">J1250</f>
        <v>0</v>
      </c>
      <c r="K1249" s="33" t="n">
        <f aca="false">K1250</f>
        <v>0</v>
      </c>
      <c r="L1249" s="33" t="n">
        <f aca="false">L1250</f>
        <v>0</v>
      </c>
      <c r="M1249" s="33" t="n">
        <f aca="false">M1250</f>
        <v>0</v>
      </c>
      <c r="N1249" s="33" t="n">
        <f aca="false">N1250</f>
        <v>0</v>
      </c>
      <c r="O1249" s="33" t="n">
        <f aca="false">O1250</f>
        <v>0</v>
      </c>
      <c r="P1249" s="33" t="n">
        <f aca="false">P1250</f>
        <v>0</v>
      </c>
      <c r="Q1249" s="33" t="n">
        <f aca="false">Q1250</f>
        <v>0</v>
      </c>
      <c r="R1249" s="33" t="n">
        <f aca="false">R1250</f>
        <v>6039</v>
      </c>
      <c r="S1249" s="33" t="n">
        <f aca="false">S1250</f>
        <v>0</v>
      </c>
      <c r="T1249" s="33" t="n">
        <f aca="false">T1250</f>
        <v>0</v>
      </c>
      <c r="U1249" s="33" t="n">
        <f aca="false">U1250</f>
        <v>0</v>
      </c>
      <c r="V1249" s="33" t="n">
        <f aca="false">V1250</f>
        <v>0</v>
      </c>
      <c r="W1249" s="33" t="n">
        <f aca="false">W1250</f>
        <v>0</v>
      </c>
      <c r="X1249" s="33" t="n">
        <f aca="false">X1250</f>
        <v>6039</v>
      </c>
      <c r="Y1249" s="33" t="n">
        <f aca="false">Y1250</f>
        <v>0</v>
      </c>
      <c r="Z1249" s="33" t="n">
        <f aca="false">Z1250</f>
        <v>0</v>
      </c>
      <c r="AA1249" s="33" t="n">
        <f aca="false">AA1250</f>
        <v>0</v>
      </c>
      <c r="AB1249" s="33" t="n">
        <f aca="false">AB1250</f>
        <v>0</v>
      </c>
      <c r="AC1249" s="33" t="n">
        <f aca="false">AC1250</f>
        <v>0</v>
      </c>
      <c r="AD1249" s="33" t="n">
        <f aca="false">AD1250</f>
        <v>6039</v>
      </c>
      <c r="AE1249" s="33" t="n">
        <f aca="false">AE1250</f>
        <v>0</v>
      </c>
      <c r="AF1249" s="33" t="n">
        <f aca="false">AF1250</f>
        <v>0</v>
      </c>
      <c r="AG1249" s="33" t="n">
        <f aca="false">AG1250</f>
        <v>0</v>
      </c>
      <c r="AH1249" s="33" t="n">
        <f aca="false">AH1250</f>
        <v>0</v>
      </c>
      <c r="AI1249" s="33" t="n">
        <f aca="false">AI1250</f>
        <v>0</v>
      </c>
      <c r="AJ1249" s="33" t="n">
        <f aca="false">AJ1250</f>
        <v>6039</v>
      </c>
      <c r="AK1249" s="33" t="n">
        <f aca="false">AK1250</f>
        <v>0</v>
      </c>
      <c r="AL1249" s="33" t="n">
        <f aca="false">AL1250</f>
        <v>-596</v>
      </c>
      <c r="AM1249" s="33" t="n">
        <f aca="false">AM1250</f>
        <v>0</v>
      </c>
      <c r="AN1249" s="33" t="n">
        <f aca="false">AN1250</f>
        <v>0</v>
      </c>
      <c r="AO1249" s="33" t="n">
        <f aca="false">AO1250</f>
        <v>-596</v>
      </c>
      <c r="AP1249" s="33" t="n">
        <f aca="false">AP1250</f>
        <v>4847</v>
      </c>
      <c r="AQ1249" s="33" t="n">
        <f aca="false">AQ1250</f>
        <v>0</v>
      </c>
      <c r="AR1249" s="33" t="n">
        <f aca="false">AR1250</f>
        <v>-716</v>
      </c>
      <c r="AS1249" s="33" t="n">
        <f aca="false">AS1250</f>
        <v>0</v>
      </c>
      <c r="AT1249" s="33" t="n">
        <f aca="false">AT1250</f>
        <v>-3</v>
      </c>
      <c r="AU1249" s="33" t="n">
        <f aca="false">AU1250</f>
        <v>-717</v>
      </c>
      <c r="AV1249" s="33" t="n">
        <f aca="false">AV1250</f>
        <v>3411</v>
      </c>
      <c r="AW1249" s="33" t="n">
        <f aca="false">AW1250</f>
        <v>0</v>
      </c>
      <c r="AX1249" s="33" t="n">
        <f aca="false">AX1250</f>
        <v>0</v>
      </c>
      <c r="AY1249" s="33" t="n">
        <f aca="false">AY1250</f>
        <v>0</v>
      </c>
      <c r="AZ1249" s="33" t="n">
        <f aca="false">AZ1250</f>
        <v>0</v>
      </c>
      <c r="BA1249" s="33" t="n">
        <f aca="false">BA1250</f>
        <v>0</v>
      </c>
      <c r="BB1249" s="33" t="n">
        <f aca="false">BB1250</f>
        <v>3411</v>
      </c>
      <c r="BC1249" s="33" t="n">
        <f aca="false">BC1250</f>
        <v>0</v>
      </c>
      <c r="BD1249" s="33" t="n">
        <f aca="false">BD1250</f>
        <v>0</v>
      </c>
      <c r="BE1249" s="33" t="n">
        <f aca="false">BE1250</f>
        <v>0</v>
      </c>
      <c r="BF1249" s="33" t="n">
        <f aca="false">BF1250</f>
        <v>0</v>
      </c>
      <c r="BG1249" s="33" t="n">
        <f aca="false">BG1250</f>
        <v>0</v>
      </c>
      <c r="BH1249" s="52" t="n">
        <f aca="false">BH1250</f>
        <v>3411</v>
      </c>
      <c r="BI1249" s="52" t="n">
        <f aca="false">BI1250</f>
        <v>0</v>
      </c>
      <c r="BJ1249" s="52" t="n">
        <f aca="false">BJ1250</f>
        <v>3335</v>
      </c>
      <c r="BK1249" s="52" t="n">
        <f aca="false">BK1250</f>
        <v>0</v>
      </c>
      <c r="BL1249" s="51" t="n">
        <f aca="false">BJ1249/BH1249*100</f>
        <v>97.7719143946057</v>
      </c>
      <c r="BM1249" s="51"/>
    </row>
    <row r="1250" customFormat="false" ht="16.5" hidden="false" customHeight="false" outlineLevel="0" collapsed="false">
      <c r="A1250" s="69" t="s">
        <v>693</v>
      </c>
      <c r="B1250" s="48" t="s">
        <v>688</v>
      </c>
      <c r="C1250" s="48" t="s">
        <v>83</v>
      </c>
      <c r="D1250" s="48" t="s">
        <v>319</v>
      </c>
      <c r="E1250" s="56" t="s">
        <v>694</v>
      </c>
      <c r="F1250" s="48"/>
      <c r="G1250" s="57"/>
      <c r="H1250" s="33" t="n">
        <f aca="false">H1251</f>
        <v>6039</v>
      </c>
      <c r="I1250" s="33" t="n">
        <f aca="false">I1251</f>
        <v>0</v>
      </c>
      <c r="J1250" s="33" t="n">
        <f aca="false">J1251</f>
        <v>0</v>
      </c>
      <c r="K1250" s="33" t="n">
        <f aca="false">K1251</f>
        <v>0</v>
      </c>
      <c r="L1250" s="33" t="n">
        <f aca="false">L1251</f>
        <v>0</v>
      </c>
      <c r="M1250" s="33" t="n">
        <f aca="false">M1251</f>
        <v>0</v>
      </c>
      <c r="N1250" s="33" t="n">
        <f aca="false">N1251</f>
        <v>0</v>
      </c>
      <c r="O1250" s="33" t="n">
        <f aca="false">O1251</f>
        <v>0</v>
      </c>
      <c r="P1250" s="33" t="n">
        <f aca="false">P1251</f>
        <v>0</v>
      </c>
      <c r="Q1250" s="33" t="n">
        <f aca="false">Q1251</f>
        <v>0</v>
      </c>
      <c r="R1250" s="33" t="n">
        <f aca="false">R1251</f>
        <v>6039</v>
      </c>
      <c r="S1250" s="33" t="n">
        <f aca="false">S1251</f>
        <v>0</v>
      </c>
      <c r="T1250" s="33" t="n">
        <f aca="false">T1251</f>
        <v>0</v>
      </c>
      <c r="U1250" s="33" t="n">
        <f aca="false">U1251</f>
        <v>0</v>
      </c>
      <c r="V1250" s="33" t="n">
        <f aca="false">V1251</f>
        <v>0</v>
      </c>
      <c r="W1250" s="33" t="n">
        <f aca="false">W1251</f>
        <v>0</v>
      </c>
      <c r="X1250" s="33" t="n">
        <f aca="false">X1251</f>
        <v>6039</v>
      </c>
      <c r="Y1250" s="33" t="n">
        <f aca="false">Y1251</f>
        <v>0</v>
      </c>
      <c r="Z1250" s="33" t="n">
        <f aca="false">Z1251</f>
        <v>0</v>
      </c>
      <c r="AA1250" s="33" t="n">
        <f aca="false">AA1251</f>
        <v>0</v>
      </c>
      <c r="AB1250" s="33" t="n">
        <f aca="false">AB1251</f>
        <v>0</v>
      </c>
      <c r="AC1250" s="33" t="n">
        <f aca="false">AC1251</f>
        <v>0</v>
      </c>
      <c r="AD1250" s="33" t="n">
        <f aca="false">AD1251</f>
        <v>6039</v>
      </c>
      <c r="AE1250" s="33" t="n">
        <f aca="false">AE1251</f>
        <v>0</v>
      </c>
      <c r="AF1250" s="33" t="n">
        <f aca="false">AF1251</f>
        <v>0</v>
      </c>
      <c r="AG1250" s="33" t="n">
        <f aca="false">AG1251</f>
        <v>0</v>
      </c>
      <c r="AH1250" s="33" t="n">
        <f aca="false">AH1251</f>
        <v>0</v>
      </c>
      <c r="AI1250" s="33" t="n">
        <f aca="false">AI1251</f>
        <v>0</v>
      </c>
      <c r="AJ1250" s="33" t="n">
        <f aca="false">AJ1251</f>
        <v>6039</v>
      </c>
      <c r="AK1250" s="33" t="n">
        <f aca="false">AK1251</f>
        <v>0</v>
      </c>
      <c r="AL1250" s="33" t="n">
        <f aca="false">AL1251</f>
        <v>-596</v>
      </c>
      <c r="AM1250" s="33" t="n">
        <f aca="false">AM1251</f>
        <v>0</v>
      </c>
      <c r="AN1250" s="33" t="n">
        <f aca="false">AN1251</f>
        <v>0</v>
      </c>
      <c r="AO1250" s="33" t="n">
        <f aca="false">AO1251</f>
        <v>-596</v>
      </c>
      <c r="AP1250" s="33" t="n">
        <f aca="false">AP1251</f>
        <v>4847</v>
      </c>
      <c r="AQ1250" s="33" t="n">
        <f aca="false">AQ1251</f>
        <v>0</v>
      </c>
      <c r="AR1250" s="33" t="n">
        <f aca="false">AR1251</f>
        <v>-716</v>
      </c>
      <c r="AS1250" s="33" t="n">
        <f aca="false">AS1251</f>
        <v>0</v>
      </c>
      <c r="AT1250" s="33" t="n">
        <f aca="false">AT1251</f>
        <v>-3</v>
      </c>
      <c r="AU1250" s="33" t="n">
        <f aca="false">AU1251</f>
        <v>-717</v>
      </c>
      <c r="AV1250" s="33" t="n">
        <f aca="false">AV1251</f>
        <v>3411</v>
      </c>
      <c r="AW1250" s="33" t="n">
        <f aca="false">AW1251</f>
        <v>0</v>
      </c>
      <c r="AX1250" s="33" t="n">
        <f aca="false">AX1251</f>
        <v>0</v>
      </c>
      <c r="AY1250" s="33" t="n">
        <f aca="false">AY1251</f>
        <v>0</v>
      </c>
      <c r="AZ1250" s="33" t="n">
        <f aca="false">AZ1251</f>
        <v>0</v>
      </c>
      <c r="BA1250" s="33" t="n">
        <f aca="false">BA1251</f>
        <v>0</v>
      </c>
      <c r="BB1250" s="33" t="n">
        <f aca="false">BB1251</f>
        <v>3411</v>
      </c>
      <c r="BC1250" s="33" t="n">
        <f aca="false">BC1251</f>
        <v>0</v>
      </c>
      <c r="BD1250" s="33" t="n">
        <f aca="false">BD1251</f>
        <v>0</v>
      </c>
      <c r="BE1250" s="33" t="n">
        <f aca="false">BE1251</f>
        <v>0</v>
      </c>
      <c r="BF1250" s="33" t="n">
        <f aca="false">BF1251</f>
        <v>0</v>
      </c>
      <c r="BG1250" s="33" t="n">
        <f aca="false">BG1251</f>
        <v>0</v>
      </c>
      <c r="BH1250" s="52" t="n">
        <f aca="false">BH1251</f>
        <v>3411</v>
      </c>
      <c r="BI1250" s="52" t="n">
        <f aca="false">BI1251</f>
        <v>0</v>
      </c>
      <c r="BJ1250" s="52" t="n">
        <f aca="false">BJ1251</f>
        <v>3335</v>
      </c>
      <c r="BK1250" s="52" t="n">
        <f aca="false">BK1251</f>
        <v>0</v>
      </c>
      <c r="BL1250" s="51" t="n">
        <f aca="false">BJ1250/BH1250*100</f>
        <v>97.7719143946057</v>
      </c>
      <c r="BM1250" s="51"/>
    </row>
    <row r="1251" customFormat="false" ht="33" hidden="false" customHeight="false" outlineLevel="0" collapsed="false">
      <c r="A1251" s="69" t="s">
        <v>46</v>
      </c>
      <c r="B1251" s="48" t="s">
        <v>688</v>
      </c>
      <c r="C1251" s="48" t="s">
        <v>83</v>
      </c>
      <c r="D1251" s="48" t="s">
        <v>319</v>
      </c>
      <c r="E1251" s="56" t="s">
        <v>694</v>
      </c>
      <c r="F1251" s="48" t="s">
        <v>47</v>
      </c>
      <c r="G1251" s="57"/>
      <c r="H1251" s="33" t="n">
        <f aca="false">H1252</f>
        <v>6039</v>
      </c>
      <c r="I1251" s="33" t="n">
        <f aca="false">I1252</f>
        <v>0</v>
      </c>
      <c r="J1251" s="33" t="n">
        <f aca="false">J1252</f>
        <v>0</v>
      </c>
      <c r="K1251" s="33" t="n">
        <f aca="false">K1252</f>
        <v>0</v>
      </c>
      <c r="L1251" s="33" t="n">
        <f aca="false">L1252</f>
        <v>0</v>
      </c>
      <c r="M1251" s="33" t="n">
        <f aca="false">M1252</f>
        <v>0</v>
      </c>
      <c r="N1251" s="33" t="n">
        <f aca="false">N1252</f>
        <v>0</v>
      </c>
      <c r="O1251" s="33" t="n">
        <f aca="false">O1252</f>
        <v>0</v>
      </c>
      <c r="P1251" s="33" t="n">
        <f aca="false">P1252</f>
        <v>0</v>
      </c>
      <c r="Q1251" s="33" t="n">
        <f aca="false">Q1252</f>
        <v>0</v>
      </c>
      <c r="R1251" s="33" t="n">
        <f aca="false">R1252</f>
        <v>6039</v>
      </c>
      <c r="S1251" s="33" t="n">
        <f aca="false">S1252</f>
        <v>0</v>
      </c>
      <c r="T1251" s="33" t="n">
        <f aca="false">T1252</f>
        <v>0</v>
      </c>
      <c r="U1251" s="33" t="n">
        <f aca="false">U1252</f>
        <v>0</v>
      </c>
      <c r="V1251" s="33" t="n">
        <f aca="false">V1252</f>
        <v>0</v>
      </c>
      <c r="W1251" s="33" t="n">
        <f aca="false">W1252</f>
        <v>0</v>
      </c>
      <c r="X1251" s="33" t="n">
        <f aca="false">X1252</f>
        <v>6039</v>
      </c>
      <c r="Y1251" s="33" t="n">
        <f aca="false">Y1252</f>
        <v>0</v>
      </c>
      <c r="Z1251" s="33" t="n">
        <f aca="false">Z1252</f>
        <v>0</v>
      </c>
      <c r="AA1251" s="33" t="n">
        <f aca="false">AA1252</f>
        <v>0</v>
      </c>
      <c r="AB1251" s="33" t="n">
        <f aca="false">AB1252</f>
        <v>0</v>
      </c>
      <c r="AC1251" s="33" t="n">
        <f aca="false">AC1252</f>
        <v>0</v>
      </c>
      <c r="AD1251" s="33" t="n">
        <f aca="false">AD1252</f>
        <v>6039</v>
      </c>
      <c r="AE1251" s="33" t="n">
        <f aca="false">AE1252</f>
        <v>0</v>
      </c>
      <c r="AF1251" s="33" t="n">
        <f aca="false">AF1252</f>
        <v>0</v>
      </c>
      <c r="AG1251" s="33" t="n">
        <f aca="false">AG1252</f>
        <v>0</v>
      </c>
      <c r="AH1251" s="33" t="n">
        <f aca="false">AH1252</f>
        <v>0</v>
      </c>
      <c r="AI1251" s="33" t="n">
        <f aca="false">AI1252</f>
        <v>0</v>
      </c>
      <c r="AJ1251" s="33" t="n">
        <f aca="false">AJ1252</f>
        <v>6039</v>
      </c>
      <c r="AK1251" s="33" t="n">
        <f aca="false">AK1252</f>
        <v>0</v>
      </c>
      <c r="AL1251" s="33" t="n">
        <f aca="false">AL1252</f>
        <v>-596</v>
      </c>
      <c r="AM1251" s="33" t="n">
        <f aca="false">AM1252</f>
        <v>0</v>
      </c>
      <c r="AN1251" s="33" t="n">
        <f aca="false">AN1252</f>
        <v>0</v>
      </c>
      <c r="AO1251" s="33" t="n">
        <f aca="false">AO1252</f>
        <v>-596</v>
      </c>
      <c r="AP1251" s="33" t="n">
        <f aca="false">AP1252</f>
        <v>4847</v>
      </c>
      <c r="AQ1251" s="33" t="n">
        <f aca="false">AQ1252</f>
        <v>0</v>
      </c>
      <c r="AR1251" s="33" t="n">
        <f aca="false">AR1252</f>
        <v>-716</v>
      </c>
      <c r="AS1251" s="33" t="n">
        <f aca="false">AS1252</f>
        <v>0</v>
      </c>
      <c r="AT1251" s="33" t="n">
        <f aca="false">AT1252</f>
        <v>-3</v>
      </c>
      <c r="AU1251" s="33" t="n">
        <f aca="false">AU1252</f>
        <v>-717</v>
      </c>
      <c r="AV1251" s="33" t="n">
        <f aca="false">AV1252</f>
        <v>3411</v>
      </c>
      <c r="AW1251" s="33" t="n">
        <f aca="false">AW1252</f>
        <v>0</v>
      </c>
      <c r="AX1251" s="33" t="n">
        <f aca="false">AX1252</f>
        <v>0</v>
      </c>
      <c r="AY1251" s="33" t="n">
        <f aca="false">AY1252</f>
        <v>0</v>
      </c>
      <c r="AZ1251" s="33" t="n">
        <f aca="false">AZ1252</f>
        <v>0</v>
      </c>
      <c r="BA1251" s="33" t="n">
        <f aca="false">BA1252</f>
        <v>0</v>
      </c>
      <c r="BB1251" s="33" t="n">
        <f aca="false">BB1252</f>
        <v>3411</v>
      </c>
      <c r="BC1251" s="33" t="n">
        <f aca="false">BC1252</f>
        <v>0</v>
      </c>
      <c r="BD1251" s="33" t="n">
        <f aca="false">BD1252</f>
        <v>0</v>
      </c>
      <c r="BE1251" s="33" t="n">
        <f aca="false">BE1252</f>
        <v>0</v>
      </c>
      <c r="BF1251" s="33" t="n">
        <f aca="false">BF1252</f>
        <v>0</v>
      </c>
      <c r="BG1251" s="33" t="n">
        <f aca="false">BG1252</f>
        <v>0</v>
      </c>
      <c r="BH1251" s="52" t="n">
        <f aca="false">BH1252</f>
        <v>3411</v>
      </c>
      <c r="BI1251" s="52" t="n">
        <f aca="false">BI1252</f>
        <v>0</v>
      </c>
      <c r="BJ1251" s="52" t="n">
        <f aca="false">BJ1252</f>
        <v>3335</v>
      </c>
      <c r="BK1251" s="52" t="n">
        <f aca="false">BK1252</f>
        <v>0</v>
      </c>
      <c r="BL1251" s="51" t="n">
        <f aca="false">BJ1251/BH1251*100</f>
        <v>97.7719143946057</v>
      </c>
      <c r="BM1251" s="51"/>
    </row>
    <row r="1252" customFormat="false" ht="33" hidden="false" customHeight="false" outlineLevel="0" collapsed="false">
      <c r="A1252" s="69" t="s">
        <v>48</v>
      </c>
      <c r="B1252" s="48" t="s">
        <v>688</v>
      </c>
      <c r="C1252" s="48" t="s">
        <v>83</v>
      </c>
      <c r="D1252" s="48" t="s">
        <v>319</v>
      </c>
      <c r="E1252" s="56" t="s">
        <v>694</v>
      </c>
      <c r="F1252" s="48" t="s">
        <v>49</v>
      </c>
      <c r="G1252" s="48" t="s">
        <v>49</v>
      </c>
      <c r="H1252" s="33" t="n">
        <v>6039</v>
      </c>
      <c r="I1252" s="53"/>
      <c r="J1252" s="21"/>
      <c r="K1252" s="21"/>
      <c r="L1252" s="21"/>
      <c r="M1252" s="21"/>
      <c r="N1252" s="33"/>
      <c r="O1252" s="33"/>
      <c r="P1252" s="33"/>
      <c r="Q1252" s="33"/>
      <c r="R1252" s="33" t="n">
        <f aca="false">H1252+N1252+O1252+P1252+Q1252</f>
        <v>6039</v>
      </c>
      <c r="S1252" s="53" t="n">
        <f aca="false">I1252+O1252</f>
        <v>0</v>
      </c>
      <c r="T1252" s="33"/>
      <c r="U1252" s="33"/>
      <c r="V1252" s="33"/>
      <c r="W1252" s="33"/>
      <c r="X1252" s="33" t="n">
        <f aca="false">R1252+T1252+U1252+V1252+W1252</f>
        <v>6039</v>
      </c>
      <c r="Y1252" s="53" t="n">
        <f aca="false">S1252+U1252</f>
        <v>0</v>
      </c>
      <c r="Z1252" s="33"/>
      <c r="AA1252" s="33"/>
      <c r="AB1252" s="33"/>
      <c r="AC1252" s="33"/>
      <c r="AD1252" s="33" t="n">
        <f aca="false">X1252+Z1252+AA1252+AB1252+AC1252</f>
        <v>6039</v>
      </c>
      <c r="AE1252" s="53" t="n">
        <f aca="false">Y1252+AA1252</f>
        <v>0</v>
      </c>
      <c r="AF1252" s="33"/>
      <c r="AG1252" s="33"/>
      <c r="AH1252" s="33"/>
      <c r="AI1252" s="33"/>
      <c r="AJ1252" s="33" t="n">
        <f aca="false">AD1252+AF1252+AG1252+AH1252+AI1252</f>
        <v>6039</v>
      </c>
      <c r="AK1252" s="53" t="n">
        <f aca="false">AE1252+AG1252</f>
        <v>0</v>
      </c>
      <c r="AL1252" s="33" t="n">
        <v>-596</v>
      </c>
      <c r="AM1252" s="33"/>
      <c r="AN1252" s="33"/>
      <c r="AO1252" s="33" t="n">
        <v>-596</v>
      </c>
      <c r="AP1252" s="33" t="n">
        <f aca="false">AJ1252+AL1252+AM1252+AN1252+AO1252</f>
        <v>4847</v>
      </c>
      <c r="AQ1252" s="53" t="n">
        <f aca="false">AK1252+AM1252</f>
        <v>0</v>
      </c>
      <c r="AR1252" s="33" t="n">
        <v>-716</v>
      </c>
      <c r="AS1252" s="33"/>
      <c r="AT1252" s="33" t="n">
        <v>-3</v>
      </c>
      <c r="AU1252" s="33" t="n">
        <v>-717</v>
      </c>
      <c r="AV1252" s="33" t="n">
        <f aca="false">AP1252+AR1252+AS1252+AT1252+AU1252</f>
        <v>3411</v>
      </c>
      <c r="AW1252" s="53" t="n">
        <f aca="false">AQ1252+AS1252</f>
        <v>0</v>
      </c>
      <c r="AX1252" s="33"/>
      <c r="AY1252" s="33"/>
      <c r="AZ1252" s="33"/>
      <c r="BA1252" s="33"/>
      <c r="BB1252" s="33" t="n">
        <f aca="false">AV1252+AX1252+AY1252+AZ1252+BA1252</f>
        <v>3411</v>
      </c>
      <c r="BC1252" s="53" t="n">
        <f aca="false">AW1252+AY1252</f>
        <v>0</v>
      </c>
      <c r="BD1252" s="33"/>
      <c r="BE1252" s="33"/>
      <c r="BF1252" s="33"/>
      <c r="BG1252" s="33"/>
      <c r="BH1252" s="52" t="n">
        <f aca="false">BB1252+BD1252+BE1252+BF1252+BG1252</f>
        <v>3411</v>
      </c>
      <c r="BI1252" s="54" t="n">
        <f aca="false">BC1252+BE1252</f>
        <v>0</v>
      </c>
      <c r="BJ1252" s="54" t="n">
        <v>3335</v>
      </c>
      <c r="BK1252" s="54" t="n">
        <f aca="false">BE1252+BG1252</f>
        <v>0</v>
      </c>
      <c r="BL1252" s="51" t="n">
        <f aca="false">BJ1252/BH1252*100</f>
        <v>97.7719143946057</v>
      </c>
      <c r="BM1252" s="51"/>
    </row>
    <row r="1253" customFormat="false" ht="16.5" hidden="false" customHeight="false" outlineLevel="0" collapsed="false">
      <c r="A1253" s="46" t="s">
        <v>244</v>
      </c>
      <c r="B1253" s="48" t="s">
        <v>688</v>
      </c>
      <c r="C1253" s="48" t="s">
        <v>83</v>
      </c>
      <c r="D1253" s="48" t="s">
        <v>319</v>
      </c>
      <c r="E1253" s="56" t="s">
        <v>695</v>
      </c>
      <c r="F1253" s="48"/>
      <c r="G1253" s="48"/>
      <c r="H1253" s="33"/>
      <c r="I1253" s="53"/>
      <c r="J1253" s="21"/>
      <c r="K1253" s="21"/>
      <c r="L1253" s="21"/>
      <c r="M1253" s="21"/>
      <c r="N1253" s="33"/>
      <c r="O1253" s="33"/>
      <c r="P1253" s="33"/>
      <c r="Q1253" s="33"/>
      <c r="R1253" s="33"/>
      <c r="S1253" s="53"/>
      <c r="T1253" s="33"/>
      <c r="U1253" s="33"/>
      <c r="V1253" s="33"/>
      <c r="W1253" s="33"/>
      <c r="X1253" s="33"/>
      <c r="Y1253" s="53"/>
      <c r="Z1253" s="33"/>
      <c r="AA1253" s="33"/>
      <c r="AB1253" s="33"/>
      <c r="AC1253" s="33"/>
      <c r="AD1253" s="33"/>
      <c r="AE1253" s="53"/>
      <c r="AF1253" s="33"/>
      <c r="AG1253" s="33"/>
      <c r="AH1253" s="33"/>
      <c r="AI1253" s="33"/>
      <c r="AJ1253" s="33"/>
      <c r="AK1253" s="53"/>
      <c r="AL1253" s="33" t="n">
        <f aca="false">AL1254</f>
        <v>0</v>
      </c>
      <c r="AM1253" s="33" t="n">
        <f aca="false">AM1254</f>
        <v>4484</v>
      </c>
      <c r="AN1253" s="33" t="n">
        <f aca="false">AN1254</f>
        <v>1469</v>
      </c>
      <c r="AO1253" s="33" t="n">
        <f aca="false">AO1254</f>
        <v>0</v>
      </c>
      <c r="AP1253" s="33" t="n">
        <f aca="false">AP1254</f>
        <v>5953</v>
      </c>
      <c r="AQ1253" s="33" t="n">
        <f aca="false">AQ1254</f>
        <v>4484</v>
      </c>
      <c r="AR1253" s="33" t="n">
        <f aca="false">AR1254</f>
        <v>0</v>
      </c>
      <c r="AS1253" s="33" t="n">
        <f aca="false">AS1254</f>
        <v>0</v>
      </c>
      <c r="AT1253" s="33" t="n">
        <f aca="false">AT1254</f>
        <v>0</v>
      </c>
      <c r="AU1253" s="33" t="n">
        <f aca="false">AU1254</f>
        <v>0</v>
      </c>
      <c r="AV1253" s="33" t="n">
        <f aca="false">AV1254</f>
        <v>5953</v>
      </c>
      <c r="AW1253" s="33" t="n">
        <f aca="false">AW1254</f>
        <v>4484</v>
      </c>
      <c r="AX1253" s="33" t="n">
        <f aca="false">AX1254</f>
        <v>0</v>
      </c>
      <c r="AY1253" s="33" t="n">
        <f aca="false">AY1254</f>
        <v>0</v>
      </c>
      <c r="AZ1253" s="33" t="n">
        <f aca="false">AZ1254</f>
        <v>0</v>
      </c>
      <c r="BA1253" s="33" t="n">
        <f aca="false">BA1254</f>
        <v>0</v>
      </c>
      <c r="BB1253" s="33" t="n">
        <f aca="false">BB1254</f>
        <v>5953</v>
      </c>
      <c r="BC1253" s="33" t="n">
        <f aca="false">BC1254</f>
        <v>4484</v>
      </c>
      <c r="BD1253" s="33" t="n">
        <f aca="false">BD1254</f>
        <v>0</v>
      </c>
      <c r="BE1253" s="33" t="n">
        <f aca="false">BE1254</f>
        <v>0</v>
      </c>
      <c r="BF1253" s="33" t="n">
        <f aca="false">BF1254</f>
        <v>0</v>
      </c>
      <c r="BG1253" s="33" t="n">
        <f aca="false">BG1254</f>
        <v>0</v>
      </c>
      <c r="BH1253" s="52" t="n">
        <f aca="false">BH1254</f>
        <v>5953</v>
      </c>
      <c r="BI1253" s="52" t="n">
        <f aca="false">BI1254</f>
        <v>4484</v>
      </c>
      <c r="BJ1253" s="52" t="n">
        <f aca="false">BJ1254</f>
        <v>75</v>
      </c>
      <c r="BK1253" s="52" t="n">
        <f aca="false">BK1254</f>
        <v>57</v>
      </c>
      <c r="BL1253" s="51" t="n">
        <f aca="false">BJ1253/BH1253*100</f>
        <v>1.25986897362674</v>
      </c>
      <c r="BM1253" s="51" t="n">
        <f aca="false">BK1253/BI1253*100</f>
        <v>1.27118644067797</v>
      </c>
    </row>
    <row r="1254" customFormat="false" ht="70.5" hidden="false" customHeight="true" outlineLevel="0" collapsed="false">
      <c r="A1254" s="69" t="s">
        <v>696</v>
      </c>
      <c r="B1254" s="48" t="s">
        <v>688</v>
      </c>
      <c r="C1254" s="48" t="s">
        <v>83</v>
      </c>
      <c r="D1254" s="48" t="s">
        <v>319</v>
      </c>
      <c r="E1254" s="56" t="s">
        <v>697</v>
      </c>
      <c r="F1254" s="48"/>
      <c r="G1254" s="48"/>
      <c r="H1254" s="33"/>
      <c r="I1254" s="53"/>
      <c r="J1254" s="21"/>
      <c r="K1254" s="21"/>
      <c r="L1254" s="21"/>
      <c r="M1254" s="21"/>
      <c r="N1254" s="33"/>
      <c r="O1254" s="33"/>
      <c r="P1254" s="33"/>
      <c r="Q1254" s="33"/>
      <c r="R1254" s="33"/>
      <c r="S1254" s="53"/>
      <c r="T1254" s="33"/>
      <c r="U1254" s="33"/>
      <c r="V1254" s="33"/>
      <c r="W1254" s="33"/>
      <c r="X1254" s="33"/>
      <c r="Y1254" s="53"/>
      <c r="Z1254" s="33"/>
      <c r="AA1254" s="33"/>
      <c r="AB1254" s="33"/>
      <c r="AC1254" s="33"/>
      <c r="AD1254" s="33"/>
      <c r="AE1254" s="53"/>
      <c r="AF1254" s="33"/>
      <c r="AG1254" s="33"/>
      <c r="AH1254" s="33"/>
      <c r="AI1254" s="33"/>
      <c r="AJ1254" s="33"/>
      <c r="AK1254" s="53"/>
      <c r="AL1254" s="33" t="n">
        <f aca="false">AL1255</f>
        <v>0</v>
      </c>
      <c r="AM1254" s="33" t="n">
        <f aca="false">AM1255</f>
        <v>4484</v>
      </c>
      <c r="AN1254" s="33" t="n">
        <f aca="false">AN1255</f>
        <v>1469</v>
      </c>
      <c r="AO1254" s="33" t="n">
        <f aca="false">AO1255</f>
        <v>0</v>
      </c>
      <c r="AP1254" s="33" t="n">
        <f aca="false">AP1255</f>
        <v>5953</v>
      </c>
      <c r="AQ1254" s="33" t="n">
        <f aca="false">AQ1255</f>
        <v>4484</v>
      </c>
      <c r="AR1254" s="33" t="n">
        <f aca="false">AR1255</f>
        <v>0</v>
      </c>
      <c r="AS1254" s="33" t="n">
        <f aca="false">AS1255</f>
        <v>0</v>
      </c>
      <c r="AT1254" s="33" t="n">
        <f aca="false">AT1255</f>
        <v>0</v>
      </c>
      <c r="AU1254" s="33" t="n">
        <f aca="false">AU1255</f>
        <v>0</v>
      </c>
      <c r="AV1254" s="33" t="n">
        <f aca="false">AV1255</f>
        <v>5953</v>
      </c>
      <c r="AW1254" s="33" t="n">
        <f aca="false">AW1255</f>
        <v>4484</v>
      </c>
      <c r="AX1254" s="33" t="n">
        <f aca="false">AX1255</f>
        <v>0</v>
      </c>
      <c r="AY1254" s="33" t="n">
        <f aca="false">AY1255</f>
        <v>0</v>
      </c>
      <c r="AZ1254" s="33" t="n">
        <f aca="false">AZ1255</f>
        <v>0</v>
      </c>
      <c r="BA1254" s="33" t="n">
        <f aca="false">BA1255</f>
        <v>0</v>
      </c>
      <c r="BB1254" s="33" t="n">
        <f aca="false">BB1255</f>
        <v>5953</v>
      </c>
      <c r="BC1254" s="33" t="n">
        <f aca="false">BC1255</f>
        <v>4484</v>
      </c>
      <c r="BD1254" s="33" t="n">
        <f aca="false">BD1255</f>
        <v>0</v>
      </c>
      <c r="BE1254" s="33" t="n">
        <f aca="false">BE1255</f>
        <v>0</v>
      </c>
      <c r="BF1254" s="33" t="n">
        <f aca="false">BF1255</f>
        <v>0</v>
      </c>
      <c r="BG1254" s="33" t="n">
        <f aca="false">BG1255</f>
        <v>0</v>
      </c>
      <c r="BH1254" s="52" t="n">
        <f aca="false">BH1255</f>
        <v>5953</v>
      </c>
      <c r="BI1254" s="52" t="n">
        <f aca="false">BI1255</f>
        <v>4484</v>
      </c>
      <c r="BJ1254" s="52" t="n">
        <f aca="false">BJ1255</f>
        <v>75</v>
      </c>
      <c r="BK1254" s="52" t="n">
        <f aca="false">BK1255</f>
        <v>57</v>
      </c>
      <c r="BL1254" s="51" t="n">
        <f aca="false">BJ1254/BH1254*100</f>
        <v>1.25986897362674</v>
      </c>
      <c r="BM1254" s="51" t="n">
        <f aca="false">BK1254/BI1254*100</f>
        <v>1.27118644067797</v>
      </c>
    </row>
    <row r="1255" customFormat="false" ht="33" hidden="false" customHeight="false" outlineLevel="0" collapsed="false">
      <c r="A1255" s="69" t="s">
        <v>46</v>
      </c>
      <c r="B1255" s="48" t="s">
        <v>688</v>
      </c>
      <c r="C1255" s="48" t="s">
        <v>83</v>
      </c>
      <c r="D1255" s="48" t="s">
        <v>319</v>
      </c>
      <c r="E1255" s="56" t="s">
        <v>697</v>
      </c>
      <c r="F1255" s="48" t="s">
        <v>47</v>
      </c>
      <c r="G1255" s="48"/>
      <c r="H1255" s="33"/>
      <c r="I1255" s="53"/>
      <c r="J1255" s="21"/>
      <c r="K1255" s="21"/>
      <c r="L1255" s="21"/>
      <c r="M1255" s="21"/>
      <c r="N1255" s="33"/>
      <c r="O1255" s="33"/>
      <c r="P1255" s="33"/>
      <c r="Q1255" s="33"/>
      <c r="R1255" s="33"/>
      <c r="S1255" s="53"/>
      <c r="T1255" s="33"/>
      <c r="U1255" s="33"/>
      <c r="V1255" s="33"/>
      <c r="W1255" s="33"/>
      <c r="X1255" s="33"/>
      <c r="Y1255" s="53"/>
      <c r="Z1255" s="33"/>
      <c r="AA1255" s="33"/>
      <c r="AB1255" s="33"/>
      <c r="AC1255" s="33"/>
      <c r="AD1255" s="33"/>
      <c r="AE1255" s="53"/>
      <c r="AF1255" s="33"/>
      <c r="AG1255" s="33"/>
      <c r="AH1255" s="33"/>
      <c r="AI1255" s="33"/>
      <c r="AJ1255" s="33"/>
      <c r="AK1255" s="53"/>
      <c r="AL1255" s="33" t="n">
        <f aca="false">AL1256</f>
        <v>0</v>
      </c>
      <c r="AM1255" s="33" t="n">
        <f aca="false">AM1256</f>
        <v>4484</v>
      </c>
      <c r="AN1255" s="33" t="n">
        <f aca="false">AN1256</f>
        <v>1469</v>
      </c>
      <c r="AO1255" s="33" t="n">
        <f aca="false">AO1256</f>
        <v>0</v>
      </c>
      <c r="AP1255" s="33" t="n">
        <f aca="false">AP1256</f>
        <v>5953</v>
      </c>
      <c r="AQ1255" s="33" t="n">
        <f aca="false">AQ1256</f>
        <v>4484</v>
      </c>
      <c r="AR1255" s="33" t="n">
        <f aca="false">AR1256</f>
        <v>0</v>
      </c>
      <c r="AS1255" s="33" t="n">
        <f aca="false">AS1256</f>
        <v>0</v>
      </c>
      <c r="AT1255" s="33" t="n">
        <f aca="false">AT1256</f>
        <v>0</v>
      </c>
      <c r="AU1255" s="33" t="n">
        <f aca="false">AU1256</f>
        <v>0</v>
      </c>
      <c r="AV1255" s="33" t="n">
        <f aca="false">AV1256</f>
        <v>5953</v>
      </c>
      <c r="AW1255" s="33" t="n">
        <f aca="false">AW1256</f>
        <v>4484</v>
      </c>
      <c r="AX1255" s="33" t="n">
        <f aca="false">AX1256</f>
        <v>0</v>
      </c>
      <c r="AY1255" s="33" t="n">
        <f aca="false">AY1256</f>
        <v>0</v>
      </c>
      <c r="AZ1255" s="33" t="n">
        <f aca="false">AZ1256</f>
        <v>0</v>
      </c>
      <c r="BA1255" s="33" t="n">
        <f aca="false">BA1256</f>
        <v>0</v>
      </c>
      <c r="BB1255" s="33" t="n">
        <f aca="false">BB1256</f>
        <v>5953</v>
      </c>
      <c r="BC1255" s="33" t="n">
        <f aca="false">BC1256</f>
        <v>4484</v>
      </c>
      <c r="BD1255" s="33" t="n">
        <f aca="false">BD1256</f>
        <v>0</v>
      </c>
      <c r="BE1255" s="33" t="n">
        <f aca="false">BE1256</f>
        <v>0</v>
      </c>
      <c r="BF1255" s="33" t="n">
        <f aca="false">BF1256</f>
        <v>0</v>
      </c>
      <c r="BG1255" s="33" t="n">
        <f aca="false">BG1256</f>
        <v>0</v>
      </c>
      <c r="BH1255" s="52" t="n">
        <f aca="false">BH1256</f>
        <v>5953</v>
      </c>
      <c r="BI1255" s="52" t="n">
        <f aca="false">BI1256</f>
        <v>4484</v>
      </c>
      <c r="BJ1255" s="52" t="n">
        <f aca="false">BJ1256</f>
        <v>75</v>
      </c>
      <c r="BK1255" s="52" t="n">
        <f aca="false">BK1256</f>
        <v>57</v>
      </c>
      <c r="BL1255" s="51" t="n">
        <f aca="false">BJ1255/BH1255*100</f>
        <v>1.25986897362674</v>
      </c>
      <c r="BM1255" s="51" t="n">
        <f aca="false">BK1255/BI1255*100</f>
        <v>1.27118644067797</v>
      </c>
    </row>
    <row r="1256" customFormat="false" ht="33" hidden="false" customHeight="false" outlineLevel="0" collapsed="false">
      <c r="A1256" s="69" t="s">
        <v>48</v>
      </c>
      <c r="B1256" s="48" t="s">
        <v>688</v>
      </c>
      <c r="C1256" s="48" t="s">
        <v>83</v>
      </c>
      <c r="D1256" s="48" t="s">
        <v>319</v>
      </c>
      <c r="E1256" s="56" t="s">
        <v>697</v>
      </c>
      <c r="F1256" s="48" t="s">
        <v>49</v>
      </c>
      <c r="G1256" s="48"/>
      <c r="H1256" s="33"/>
      <c r="I1256" s="53"/>
      <c r="J1256" s="21"/>
      <c r="K1256" s="21"/>
      <c r="L1256" s="21"/>
      <c r="M1256" s="21"/>
      <c r="N1256" s="33"/>
      <c r="O1256" s="33"/>
      <c r="P1256" s="33"/>
      <c r="Q1256" s="33"/>
      <c r="R1256" s="33"/>
      <c r="S1256" s="53"/>
      <c r="T1256" s="33"/>
      <c r="U1256" s="33"/>
      <c r="V1256" s="33"/>
      <c r="W1256" s="33"/>
      <c r="X1256" s="33"/>
      <c r="Y1256" s="53"/>
      <c r="Z1256" s="33"/>
      <c r="AA1256" s="33"/>
      <c r="AB1256" s="33"/>
      <c r="AC1256" s="33"/>
      <c r="AD1256" s="33"/>
      <c r="AE1256" s="53"/>
      <c r="AF1256" s="33"/>
      <c r="AG1256" s="33"/>
      <c r="AH1256" s="33"/>
      <c r="AI1256" s="33"/>
      <c r="AJ1256" s="33"/>
      <c r="AK1256" s="53"/>
      <c r="AL1256" s="33"/>
      <c r="AM1256" s="33" t="n">
        <v>4484</v>
      </c>
      <c r="AN1256" s="33" t="n">
        <v>1469</v>
      </c>
      <c r="AO1256" s="33"/>
      <c r="AP1256" s="33" t="n">
        <f aca="false">AJ1256+AL1256+AM1256+AN1256+AO1256</f>
        <v>5953</v>
      </c>
      <c r="AQ1256" s="53" t="n">
        <f aca="false">AK1256+AM1256</f>
        <v>4484</v>
      </c>
      <c r="AR1256" s="33"/>
      <c r="AS1256" s="33"/>
      <c r="AT1256" s="33"/>
      <c r="AU1256" s="33"/>
      <c r="AV1256" s="33" t="n">
        <f aca="false">AP1256+AR1256+AS1256+AT1256+AU1256</f>
        <v>5953</v>
      </c>
      <c r="AW1256" s="53" t="n">
        <f aca="false">AQ1256+AS1256</f>
        <v>4484</v>
      </c>
      <c r="AX1256" s="33"/>
      <c r="AY1256" s="33"/>
      <c r="AZ1256" s="33"/>
      <c r="BA1256" s="33"/>
      <c r="BB1256" s="33" t="n">
        <f aca="false">AV1256+AX1256+AY1256+AZ1256+BA1256</f>
        <v>5953</v>
      </c>
      <c r="BC1256" s="53" t="n">
        <f aca="false">AW1256+AY1256</f>
        <v>4484</v>
      </c>
      <c r="BD1256" s="33"/>
      <c r="BE1256" s="33"/>
      <c r="BF1256" s="33"/>
      <c r="BG1256" s="33"/>
      <c r="BH1256" s="52" t="n">
        <f aca="false">BB1256+BD1256+BE1256+BF1256+BG1256</f>
        <v>5953</v>
      </c>
      <c r="BI1256" s="54" t="n">
        <f aca="false">BC1256+BE1256</f>
        <v>4484</v>
      </c>
      <c r="BJ1256" s="54" t="n">
        <v>75</v>
      </c>
      <c r="BK1256" s="54" t="n">
        <v>57</v>
      </c>
      <c r="BL1256" s="51" t="n">
        <f aca="false">BJ1256/BH1256*100</f>
        <v>1.25986897362674</v>
      </c>
      <c r="BM1256" s="51" t="n">
        <f aca="false">BK1256/BI1256*100</f>
        <v>1.27118644067797</v>
      </c>
    </row>
    <row r="1257" customFormat="false" ht="18.75" hidden="false" customHeight="false" outlineLevel="0" collapsed="false">
      <c r="A1257" s="88" t="s">
        <v>345</v>
      </c>
      <c r="B1257" s="40" t="s">
        <v>688</v>
      </c>
      <c r="C1257" s="40" t="s">
        <v>83</v>
      </c>
      <c r="D1257" s="40" t="s">
        <v>227</v>
      </c>
      <c r="E1257" s="41"/>
      <c r="F1257" s="40"/>
      <c r="G1257" s="40"/>
      <c r="H1257" s="66" t="n">
        <f aca="false">H1264</f>
        <v>68631</v>
      </c>
      <c r="I1257" s="66" t="n">
        <f aca="false">I1264</f>
        <v>0</v>
      </c>
      <c r="J1257" s="66" t="n">
        <f aca="false">J1264</f>
        <v>0</v>
      </c>
      <c r="K1257" s="66" t="n">
        <f aca="false">K1264</f>
        <v>0</v>
      </c>
      <c r="L1257" s="66" t="n">
        <f aca="false">L1264</f>
        <v>0</v>
      </c>
      <c r="M1257" s="66" t="n">
        <f aca="false">M1264</f>
        <v>0</v>
      </c>
      <c r="N1257" s="33" t="n">
        <f aca="false">N1264</f>
        <v>0</v>
      </c>
      <c r="O1257" s="33" t="n">
        <f aca="false">O1264</f>
        <v>0</v>
      </c>
      <c r="P1257" s="33" t="n">
        <f aca="false">P1264</f>
        <v>0</v>
      </c>
      <c r="Q1257" s="33" t="n">
        <f aca="false">Q1264</f>
        <v>16542</v>
      </c>
      <c r="R1257" s="66" t="n">
        <f aca="false">R1264</f>
        <v>85173</v>
      </c>
      <c r="S1257" s="66" t="n">
        <f aca="false">S1264</f>
        <v>0</v>
      </c>
      <c r="T1257" s="66" t="n">
        <f aca="false">T1264+T1258</f>
        <v>0</v>
      </c>
      <c r="U1257" s="66" t="n">
        <f aca="false">U1264+U1258</f>
        <v>0</v>
      </c>
      <c r="V1257" s="66" t="n">
        <f aca="false">V1264+V1258</f>
        <v>0</v>
      </c>
      <c r="W1257" s="66" t="n">
        <f aca="false">W1264+W1258</f>
        <v>0</v>
      </c>
      <c r="X1257" s="66" t="n">
        <f aca="false">X1264+X1258</f>
        <v>85173</v>
      </c>
      <c r="Y1257" s="66" t="n">
        <f aca="false">Y1264+Y1258</f>
        <v>0</v>
      </c>
      <c r="Z1257" s="66" t="n">
        <f aca="false">Z1264+Z1258</f>
        <v>0</v>
      </c>
      <c r="AA1257" s="66" t="n">
        <f aca="false">AA1264+AA1258</f>
        <v>0</v>
      </c>
      <c r="AB1257" s="66" t="n">
        <f aca="false">AB1264+AB1258</f>
        <v>0</v>
      </c>
      <c r="AC1257" s="66" t="n">
        <f aca="false">AC1264+AC1258</f>
        <v>0</v>
      </c>
      <c r="AD1257" s="66" t="n">
        <f aca="false">AD1264+AD1258</f>
        <v>85173</v>
      </c>
      <c r="AE1257" s="66" t="n">
        <f aca="false">AE1264+AE1258</f>
        <v>0</v>
      </c>
      <c r="AF1257" s="66" t="n">
        <f aca="false">AF1264+AF1258</f>
        <v>0</v>
      </c>
      <c r="AG1257" s="66" t="n">
        <f aca="false">AG1264+AG1258</f>
        <v>0</v>
      </c>
      <c r="AH1257" s="66" t="n">
        <f aca="false">AH1264+AH1258</f>
        <v>0</v>
      </c>
      <c r="AI1257" s="66" t="n">
        <f aca="false">AI1264+AI1258</f>
        <v>0</v>
      </c>
      <c r="AJ1257" s="66" t="n">
        <f aca="false">AJ1264+AJ1258</f>
        <v>85173</v>
      </c>
      <c r="AK1257" s="66" t="n">
        <f aca="false">AK1264+AK1258</f>
        <v>0</v>
      </c>
      <c r="AL1257" s="66" t="n">
        <f aca="false">AL1264+AL1258</f>
        <v>0</v>
      </c>
      <c r="AM1257" s="66" t="n">
        <f aca="false">AM1264+AM1258</f>
        <v>0</v>
      </c>
      <c r="AN1257" s="66" t="n">
        <f aca="false">AN1264+AN1258</f>
        <v>0</v>
      </c>
      <c r="AO1257" s="66" t="n">
        <f aca="false">AO1264+AO1258</f>
        <v>0</v>
      </c>
      <c r="AP1257" s="66" t="n">
        <f aca="false">AP1264+AP1258</f>
        <v>85173</v>
      </c>
      <c r="AQ1257" s="66" t="n">
        <f aca="false">AQ1264+AQ1258</f>
        <v>0</v>
      </c>
      <c r="AR1257" s="66" t="n">
        <f aca="false">AR1264+AR1258</f>
        <v>0</v>
      </c>
      <c r="AS1257" s="66" t="n">
        <f aca="false">AS1264+AS1258</f>
        <v>266781</v>
      </c>
      <c r="AT1257" s="66" t="n">
        <f aca="false">AT1264+AT1258</f>
        <v>0</v>
      </c>
      <c r="AU1257" s="66" t="n">
        <f aca="false">AU1264+AU1258</f>
        <v>0</v>
      </c>
      <c r="AV1257" s="66" t="n">
        <f aca="false">AV1264+AV1258</f>
        <v>351954</v>
      </c>
      <c r="AW1257" s="66" t="n">
        <f aca="false">AW1264+AW1258</f>
        <v>266781</v>
      </c>
      <c r="AX1257" s="66" t="n">
        <f aca="false">AX1264+AX1258</f>
        <v>0</v>
      </c>
      <c r="AY1257" s="66" t="n">
        <f aca="false">AY1264+AY1258</f>
        <v>0</v>
      </c>
      <c r="AZ1257" s="66" t="n">
        <f aca="false">AZ1264+AZ1258</f>
        <v>0</v>
      </c>
      <c r="BA1257" s="66" t="n">
        <f aca="false">BA1264+BA1258</f>
        <v>0</v>
      </c>
      <c r="BB1257" s="66" t="n">
        <f aca="false">BB1264+BB1258</f>
        <v>351954</v>
      </c>
      <c r="BC1257" s="66" t="n">
        <f aca="false">BC1264+BC1258</f>
        <v>266781</v>
      </c>
      <c r="BD1257" s="66" t="n">
        <f aca="false">BD1264+BD1258</f>
        <v>0</v>
      </c>
      <c r="BE1257" s="66" t="n">
        <f aca="false">BE1264+BE1258</f>
        <v>0</v>
      </c>
      <c r="BF1257" s="66" t="n">
        <f aca="false">BF1264+BF1258</f>
        <v>0</v>
      </c>
      <c r="BG1257" s="66" t="n">
        <f aca="false">BG1264+BG1258</f>
        <v>0</v>
      </c>
      <c r="BH1257" s="81" t="n">
        <f aca="false">BH1264+BH1258</f>
        <v>351954</v>
      </c>
      <c r="BI1257" s="81" t="n">
        <f aca="false">BI1264+BI1258</f>
        <v>266781</v>
      </c>
      <c r="BJ1257" s="81" t="n">
        <f aca="false">BJ1264+BJ1258</f>
        <v>325064</v>
      </c>
      <c r="BK1257" s="81" t="n">
        <f aca="false">BK1264+BK1258</f>
        <v>246398</v>
      </c>
      <c r="BL1257" s="44" t="n">
        <f aca="false">BJ1257/BH1257*100</f>
        <v>92.3597970189286</v>
      </c>
      <c r="BM1257" s="44" t="n">
        <f aca="false">BK1257/BI1257*100</f>
        <v>92.3596507997196</v>
      </c>
    </row>
    <row r="1258" customFormat="false" ht="49.5" hidden="false" customHeight="false" outlineLevel="0" collapsed="false">
      <c r="A1258" s="69" t="s">
        <v>387</v>
      </c>
      <c r="B1258" s="48" t="s">
        <v>688</v>
      </c>
      <c r="C1258" s="48" t="s">
        <v>83</v>
      </c>
      <c r="D1258" s="48" t="s">
        <v>227</v>
      </c>
      <c r="E1258" s="56" t="s">
        <v>212</v>
      </c>
      <c r="F1258" s="48"/>
      <c r="G1258" s="48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 t="n">
        <f aca="false">T1259</f>
        <v>85173</v>
      </c>
      <c r="U1258" s="33" t="n">
        <f aca="false">U1259</f>
        <v>0</v>
      </c>
      <c r="V1258" s="33" t="n">
        <f aca="false">V1259</f>
        <v>0</v>
      </c>
      <c r="W1258" s="33" t="n">
        <f aca="false">W1259</f>
        <v>0</v>
      </c>
      <c r="X1258" s="33" t="n">
        <f aca="false">X1259</f>
        <v>85173</v>
      </c>
      <c r="Y1258" s="33" t="n">
        <f aca="false">Y1259</f>
        <v>0</v>
      </c>
      <c r="Z1258" s="33" t="n">
        <f aca="false">Z1259</f>
        <v>0</v>
      </c>
      <c r="AA1258" s="33" t="n">
        <f aca="false">AA1259</f>
        <v>0</v>
      </c>
      <c r="AB1258" s="33" t="n">
        <f aca="false">AB1259</f>
        <v>0</v>
      </c>
      <c r="AC1258" s="33" t="n">
        <f aca="false">AC1259</f>
        <v>0</v>
      </c>
      <c r="AD1258" s="33" t="n">
        <f aca="false">AD1259</f>
        <v>85173</v>
      </c>
      <c r="AE1258" s="33" t="n">
        <f aca="false">AE1259</f>
        <v>0</v>
      </c>
      <c r="AF1258" s="33" t="n">
        <f aca="false">AF1259</f>
        <v>0</v>
      </c>
      <c r="AG1258" s="33" t="n">
        <f aca="false">AG1259</f>
        <v>0</v>
      </c>
      <c r="AH1258" s="33" t="n">
        <f aca="false">AH1259</f>
        <v>0</v>
      </c>
      <c r="AI1258" s="33" t="n">
        <f aca="false">AI1259</f>
        <v>0</v>
      </c>
      <c r="AJ1258" s="33" t="n">
        <f aca="false">AJ1259</f>
        <v>85173</v>
      </c>
      <c r="AK1258" s="33" t="n">
        <f aca="false">AK1259</f>
        <v>0</v>
      </c>
      <c r="AL1258" s="33" t="n">
        <f aca="false">AL1259</f>
        <v>0</v>
      </c>
      <c r="AM1258" s="33" t="n">
        <f aca="false">AM1259</f>
        <v>0</v>
      </c>
      <c r="AN1258" s="33" t="n">
        <f aca="false">AN1259</f>
        <v>0</v>
      </c>
      <c r="AO1258" s="33" t="n">
        <f aca="false">AO1259</f>
        <v>0</v>
      </c>
      <c r="AP1258" s="33" t="n">
        <f aca="false">AP1259</f>
        <v>85173</v>
      </c>
      <c r="AQ1258" s="33" t="n">
        <f aca="false">AQ1259</f>
        <v>0</v>
      </c>
      <c r="AR1258" s="33" t="n">
        <f aca="false">AR1259</f>
        <v>0</v>
      </c>
      <c r="AS1258" s="33" t="n">
        <f aca="false">AS1259</f>
        <v>266781</v>
      </c>
      <c r="AT1258" s="33" t="n">
        <f aca="false">AT1259</f>
        <v>0</v>
      </c>
      <c r="AU1258" s="33" t="n">
        <f aca="false">AU1259</f>
        <v>0</v>
      </c>
      <c r="AV1258" s="33" t="n">
        <f aca="false">AV1259</f>
        <v>351954</v>
      </c>
      <c r="AW1258" s="33" t="n">
        <f aca="false">AW1259</f>
        <v>266781</v>
      </c>
      <c r="AX1258" s="33" t="n">
        <f aca="false">AX1259</f>
        <v>0</v>
      </c>
      <c r="AY1258" s="33" t="n">
        <f aca="false">AY1259</f>
        <v>0</v>
      </c>
      <c r="AZ1258" s="33" t="n">
        <f aca="false">AZ1259</f>
        <v>0</v>
      </c>
      <c r="BA1258" s="33" t="n">
        <f aca="false">BA1259</f>
        <v>0</v>
      </c>
      <c r="BB1258" s="33" t="n">
        <f aca="false">BB1259</f>
        <v>351954</v>
      </c>
      <c r="BC1258" s="33" t="n">
        <f aca="false">BC1259</f>
        <v>266781</v>
      </c>
      <c r="BD1258" s="33" t="n">
        <f aca="false">BD1259</f>
        <v>0</v>
      </c>
      <c r="BE1258" s="33" t="n">
        <f aca="false">BE1259</f>
        <v>0</v>
      </c>
      <c r="BF1258" s="33" t="n">
        <f aca="false">BF1259</f>
        <v>0</v>
      </c>
      <c r="BG1258" s="33" t="n">
        <f aca="false">BG1259</f>
        <v>0</v>
      </c>
      <c r="BH1258" s="52" t="n">
        <f aca="false">BH1259</f>
        <v>351954</v>
      </c>
      <c r="BI1258" s="52" t="n">
        <f aca="false">BI1259</f>
        <v>266781</v>
      </c>
      <c r="BJ1258" s="52" t="n">
        <f aca="false">BJ1259</f>
        <v>325064</v>
      </c>
      <c r="BK1258" s="52" t="n">
        <f aca="false">BK1259</f>
        <v>246398</v>
      </c>
      <c r="BL1258" s="51" t="n">
        <f aca="false">BJ1258/BH1258*100</f>
        <v>92.3597970189286</v>
      </c>
      <c r="BM1258" s="51" t="n">
        <f aca="false">BK1258/BI1258*100</f>
        <v>92.3596507997196</v>
      </c>
    </row>
    <row r="1259" customFormat="false" ht="49.5" hidden="false" customHeight="false" outlineLevel="0" collapsed="false">
      <c r="A1259" s="69" t="s">
        <v>549</v>
      </c>
      <c r="B1259" s="48" t="s">
        <v>688</v>
      </c>
      <c r="C1259" s="48" t="s">
        <v>83</v>
      </c>
      <c r="D1259" s="48" t="s">
        <v>227</v>
      </c>
      <c r="E1259" s="56" t="s">
        <v>358</v>
      </c>
      <c r="F1259" s="48"/>
      <c r="G1259" s="48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 t="n">
        <f aca="false">T1260</f>
        <v>85173</v>
      </c>
      <c r="U1259" s="33" t="n">
        <f aca="false">U1260</f>
        <v>0</v>
      </c>
      <c r="V1259" s="33" t="n">
        <f aca="false">V1260</f>
        <v>0</v>
      </c>
      <c r="W1259" s="33" t="n">
        <f aca="false">W1260</f>
        <v>0</v>
      </c>
      <c r="X1259" s="33" t="n">
        <f aca="false">X1260</f>
        <v>85173</v>
      </c>
      <c r="Y1259" s="33" t="n">
        <f aca="false">Y1260</f>
        <v>0</v>
      </c>
      <c r="Z1259" s="33" t="n">
        <f aca="false">Z1260</f>
        <v>0</v>
      </c>
      <c r="AA1259" s="33" t="n">
        <f aca="false">AA1260</f>
        <v>0</v>
      </c>
      <c r="AB1259" s="33" t="n">
        <f aca="false">AB1260</f>
        <v>0</v>
      </c>
      <c r="AC1259" s="33" t="n">
        <f aca="false">AC1260</f>
        <v>0</v>
      </c>
      <c r="AD1259" s="33" t="n">
        <f aca="false">AD1260</f>
        <v>85173</v>
      </c>
      <c r="AE1259" s="33" t="n">
        <f aca="false">AE1260</f>
        <v>0</v>
      </c>
      <c r="AF1259" s="33" t="n">
        <f aca="false">AF1260</f>
        <v>0</v>
      </c>
      <c r="AG1259" s="33" t="n">
        <f aca="false">AG1260</f>
        <v>0</v>
      </c>
      <c r="AH1259" s="33" t="n">
        <f aca="false">AH1260</f>
        <v>0</v>
      </c>
      <c r="AI1259" s="33" t="n">
        <f aca="false">AI1260</f>
        <v>0</v>
      </c>
      <c r="AJ1259" s="33" t="n">
        <f aca="false">AJ1260</f>
        <v>85173</v>
      </c>
      <c r="AK1259" s="33" t="n">
        <f aca="false">AK1260</f>
        <v>0</v>
      </c>
      <c r="AL1259" s="33" t="n">
        <f aca="false">AL1260</f>
        <v>0</v>
      </c>
      <c r="AM1259" s="33" t="n">
        <f aca="false">AM1260</f>
        <v>0</v>
      </c>
      <c r="AN1259" s="33" t="n">
        <f aca="false">AN1260</f>
        <v>0</v>
      </c>
      <c r="AO1259" s="33" t="n">
        <f aca="false">AO1260</f>
        <v>0</v>
      </c>
      <c r="AP1259" s="33" t="n">
        <f aca="false">AP1260</f>
        <v>85173</v>
      </c>
      <c r="AQ1259" s="33" t="n">
        <f aca="false">AQ1260</f>
        <v>0</v>
      </c>
      <c r="AR1259" s="33" t="n">
        <f aca="false">AR1260</f>
        <v>0</v>
      </c>
      <c r="AS1259" s="33" t="n">
        <f aca="false">AS1260</f>
        <v>266781</v>
      </c>
      <c r="AT1259" s="33" t="n">
        <f aca="false">AT1260</f>
        <v>0</v>
      </c>
      <c r="AU1259" s="33" t="n">
        <f aca="false">AU1260</f>
        <v>0</v>
      </c>
      <c r="AV1259" s="33" t="n">
        <f aca="false">AV1260</f>
        <v>351954</v>
      </c>
      <c r="AW1259" s="33" t="n">
        <f aca="false">AW1260</f>
        <v>266781</v>
      </c>
      <c r="AX1259" s="33" t="n">
        <f aca="false">AX1260</f>
        <v>0</v>
      </c>
      <c r="AY1259" s="33" t="n">
        <f aca="false">AY1260</f>
        <v>0</v>
      </c>
      <c r="AZ1259" s="33" t="n">
        <f aca="false">AZ1260</f>
        <v>0</v>
      </c>
      <c r="BA1259" s="33" t="n">
        <f aca="false">BA1260</f>
        <v>0</v>
      </c>
      <c r="BB1259" s="33" t="n">
        <f aca="false">BB1260</f>
        <v>351954</v>
      </c>
      <c r="BC1259" s="33" t="n">
        <f aca="false">BC1260</f>
        <v>266781</v>
      </c>
      <c r="BD1259" s="33" t="n">
        <f aca="false">BD1260</f>
        <v>0</v>
      </c>
      <c r="BE1259" s="33" t="n">
        <f aca="false">BE1260</f>
        <v>0</v>
      </c>
      <c r="BF1259" s="33" t="n">
        <f aca="false">BF1260</f>
        <v>0</v>
      </c>
      <c r="BG1259" s="33" t="n">
        <f aca="false">BG1260</f>
        <v>0</v>
      </c>
      <c r="BH1259" s="52" t="n">
        <f aca="false">BH1260</f>
        <v>351954</v>
      </c>
      <c r="BI1259" s="52" t="n">
        <f aca="false">BI1260</f>
        <v>266781</v>
      </c>
      <c r="BJ1259" s="52" t="n">
        <f aca="false">BJ1260</f>
        <v>325064</v>
      </c>
      <c r="BK1259" s="52" t="n">
        <f aca="false">BK1260</f>
        <v>246398</v>
      </c>
      <c r="BL1259" s="51" t="n">
        <f aca="false">BJ1259/BH1259*100</f>
        <v>92.3597970189286</v>
      </c>
      <c r="BM1259" s="51" t="n">
        <f aca="false">BK1259/BI1259*100</f>
        <v>92.3596507997196</v>
      </c>
    </row>
    <row r="1260" customFormat="false" ht="26.25" hidden="false" customHeight="true" outlineLevel="0" collapsed="false">
      <c r="A1260" s="69" t="s">
        <v>244</v>
      </c>
      <c r="B1260" s="48" t="s">
        <v>688</v>
      </c>
      <c r="C1260" s="48" t="s">
        <v>83</v>
      </c>
      <c r="D1260" s="48" t="s">
        <v>227</v>
      </c>
      <c r="E1260" s="56" t="s">
        <v>365</v>
      </c>
      <c r="F1260" s="48"/>
      <c r="G1260" s="48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 t="n">
        <f aca="false">T1261</f>
        <v>85173</v>
      </c>
      <c r="U1260" s="33" t="n">
        <f aca="false">U1261</f>
        <v>0</v>
      </c>
      <c r="V1260" s="33" t="n">
        <f aca="false">V1261</f>
        <v>0</v>
      </c>
      <c r="W1260" s="33" t="n">
        <f aca="false">W1261</f>
        <v>0</v>
      </c>
      <c r="X1260" s="33" t="n">
        <f aca="false">X1261</f>
        <v>85173</v>
      </c>
      <c r="Y1260" s="33" t="n">
        <f aca="false">Y1261</f>
        <v>0</v>
      </c>
      <c r="Z1260" s="33" t="n">
        <f aca="false">Z1261</f>
        <v>0</v>
      </c>
      <c r="AA1260" s="33" t="n">
        <f aca="false">AA1261</f>
        <v>0</v>
      </c>
      <c r="AB1260" s="33" t="n">
        <f aca="false">AB1261</f>
        <v>0</v>
      </c>
      <c r="AC1260" s="33" t="n">
        <f aca="false">AC1261</f>
        <v>0</v>
      </c>
      <c r="AD1260" s="33" t="n">
        <f aca="false">AD1261</f>
        <v>85173</v>
      </c>
      <c r="AE1260" s="33" t="n">
        <f aca="false">AE1261</f>
        <v>0</v>
      </c>
      <c r="AF1260" s="33" t="n">
        <f aca="false">AF1261</f>
        <v>0</v>
      </c>
      <c r="AG1260" s="33" t="n">
        <f aca="false">AG1261</f>
        <v>0</v>
      </c>
      <c r="AH1260" s="33" t="n">
        <f aca="false">AH1261</f>
        <v>0</v>
      </c>
      <c r="AI1260" s="33" t="n">
        <f aca="false">AI1261</f>
        <v>0</v>
      </c>
      <c r="AJ1260" s="33" t="n">
        <f aca="false">AJ1261</f>
        <v>85173</v>
      </c>
      <c r="AK1260" s="33" t="n">
        <f aca="false">AK1261</f>
        <v>0</v>
      </c>
      <c r="AL1260" s="33" t="n">
        <f aca="false">AL1261</f>
        <v>0</v>
      </c>
      <c r="AM1260" s="33" t="n">
        <f aca="false">AM1261</f>
        <v>0</v>
      </c>
      <c r="AN1260" s="33" t="n">
        <f aca="false">AN1261</f>
        <v>0</v>
      </c>
      <c r="AO1260" s="33" t="n">
        <f aca="false">AO1261</f>
        <v>0</v>
      </c>
      <c r="AP1260" s="33" t="n">
        <f aca="false">AP1261</f>
        <v>85173</v>
      </c>
      <c r="AQ1260" s="33" t="n">
        <f aca="false">AQ1261</f>
        <v>0</v>
      </c>
      <c r="AR1260" s="33" t="n">
        <f aca="false">AR1261</f>
        <v>0</v>
      </c>
      <c r="AS1260" s="33" t="n">
        <f aca="false">AS1261</f>
        <v>266781</v>
      </c>
      <c r="AT1260" s="33" t="n">
        <f aca="false">AT1261</f>
        <v>0</v>
      </c>
      <c r="AU1260" s="33" t="n">
        <f aca="false">AU1261</f>
        <v>0</v>
      </c>
      <c r="AV1260" s="33" t="n">
        <f aca="false">AV1261</f>
        <v>351954</v>
      </c>
      <c r="AW1260" s="33" t="n">
        <f aca="false">AW1261</f>
        <v>266781</v>
      </c>
      <c r="AX1260" s="33" t="n">
        <f aca="false">AX1261</f>
        <v>0</v>
      </c>
      <c r="AY1260" s="33" t="n">
        <f aca="false">AY1261</f>
        <v>0</v>
      </c>
      <c r="AZ1260" s="33" t="n">
        <f aca="false">AZ1261</f>
        <v>0</v>
      </c>
      <c r="BA1260" s="33" t="n">
        <f aca="false">BA1261</f>
        <v>0</v>
      </c>
      <c r="BB1260" s="33" t="n">
        <f aca="false">BB1261</f>
        <v>351954</v>
      </c>
      <c r="BC1260" s="33" t="n">
        <f aca="false">BC1261</f>
        <v>266781</v>
      </c>
      <c r="BD1260" s="33" t="n">
        <f aca="false">BD1261</f>
        <v>0</v>
      </c>
      <c r="BE1260" s="33" t="n">
        <f aca="false">BE1261</f>
        <v>0</v>
      </c>
      <c r="BF1260" s="33" t="n">
        <f aca="false">BF1261</f>
        <v>0</v>
      </c>
      <c r="BG1260" s="33" t="n">
        <f aca="false">BG1261</f>
        <v>0</v>
      </c>
      <c r="BH1260" s="52" t="n">
        <f aca="false">BH1261</f>
        <v>351954</v>
      </c>
      <c r="BI1260" s="52" t="n">
        <f aca="false">BI1261</f>
        <v>266781</v>
      </c>
      <c r="BJ1260" s="52" t="n">
        <f aca="false">BJ1261</f>
        <v>325064</v>
      </c>
      <c r="BK1260" s="52" t="n">
        <f aca="false">BK1261</f>
        <v>246398</v>
      </c>
      <c r="BL1260" s="51" t="n">
        <f aca="false">BJ1260/BH1260*100</f>
        <v>92.3597970189286</v>
      </c>
      <c r="BM1260" s="51" t="n">
        <f aca="false">BK1260/BI1260*100</f>
        <v>92.3596507997196</v>
      </c>
    </row>
    <row r="1261" customFormat="false" ht="124.5" hidden="false" customHeight="true" outlineLevel="0" collapsed="false">
      <c r="A1261" s="69" t="s">
        <v>366</v>
      </c>
      <c r="B1261" s="48" t="s">
        <v>688</v>
      </c>
      <c r="C1261" s="48" t="s">
        <v>83</v>
      </c>
      <c r="D1261" s="48" t="s">
        <v>227</v>
      </c>
      <c r="E1261" s="56" t="s">
        <v>367</v>
      </c>
      <c r="F1261" s="48"/>
      <c r="G1261" s="48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 t="n">
        <f aca="false">T1262</f>
        <v>85173</v>
      </c>
      <c r="U1261" s="33" t="n">
        <f aca="false">U1262</f>
        <v>0</v>
      </c>
      <c r="V1261" s="33" t="n">
        <f aca="false">V1262</f>
        <v>0</v>
      </c>
      <c r="W1261" s="33" t="n">
        <f aca="false">W1262</f>
        <v>0</v>
      </c>
      <c r="X1261" s="33" t="n">
        <f aca="false">X1262</f>
        <v>85173</v>
      </c>
      <c r="Y1261" s="33" t="n">
        <f aca="false">Y1262</f>
        <v>0</v>
      </c>
      <c r="Z1261" s="33" t="n">
        <f aca="false">Z1262</f>
        <v>0</v>
      </c>
      <c r="AA1261" s="33" t="n">
        <f aca="false">AA1262</f>
        <v>0</v>
      </c>
      <c r="AB1261" s="33" t="n">
        <f aca="false">AB1262</f>
        <v>0</v>
      </c>
      <c r="AC1261" s="33" t="n">
        <f aca="false">AC1262</f>
        <v>0</v>
      </c>
      <c r="AD1261" s="33" t="n">
        <f aca="false">AD1262</f>
        <v>85173</v>
      </c>
      <c r="AE1261" s="33" t="n">
        <f aca="false">AE1262</f>
        <v>0</v>
      </c>
      <c r="AF1261" s="33" t="n">
        <f aca="false">AF1262</f>
        <v>0</v>
      </c>
      <c r="AG1261" s="33" t="n">
        <f aca="false">AG1262</f>
        <v>0</v>
      </c>
      <c r="AH1261" s="33" t="n">
        <f aca="false">AH1262</f>
        <v>0</v>
      </c>
      <c r="AI1261" s="33" t="n">
        <f aca="false">AI1262</f>
        <v>0</v>
      </c>
      <c r="AJ1261" s="33" t="n">
        <f aca="false">AJ1262</f>
        <v>85173</v>
      </c>
      <c r="AK1261" s="33" t="n">
        <f aca="false">AK1262</f>
        <v>0</v>
      </c>
      <c r="AL1261" s="33" t="n">
        <f aca="false">AL1262</f>
        <v>0</v>
      </c>
      <c r="AM1261" s="33" t="n">
        <f aca="false">AM1262</f>
        <v>0</v>
      </c>
      <c r="AN1261" s="33" t="n">
        <f aca="false">AN1262</f>
        <v>0</v>
      </c>
      <c r="AO1261" s="33" t="n">
        <f aca="false">AO1262</f>
        <v>0</v>
      </c>
      <c r="AP1261" s="33" t="n">
        <f aca="false">AP1262</f>
        <v>85173</v>
      </c>
      <c r="AQ1261" s="33" t="n">
        <f aca="false">AQ1262</f>
        <v>0</v>
      </c>
      <c r="AR1261" s="33" t="n">
        <f aca="false">AR1262</f>
        <v>0</v>
      </c>
      <c r="AS1261" s="33" t="n">
        <f aca="false">AS1262</f>
        <v>266781</v>
      </c>
      <c r="AT1261" s="33" t="n">
        <f aca="false">AT1262</f>
        <v>0</v>
      </c>
      <c r="AU1261" s="33" t="n">
        <f aca="false">AU1262</f>
        <v>0</v>
      </c>
      <c r="AV1261" s="33" t="n">
        <f aca="false">AV1262</f>
        <v>351954</v>
      </c>
      <c r="AW1261" s="33" t="n">
        <f aca="false">AW1262</f>
        <v>266781</v>
      </c>
      <c r="AX1261" s="33" t="n">
        <f aca="false">AX1262</f>
        <v>0</v>
      </c>
      <c r="AY1261" s="33" t="n">
        <f aca="false">AY1262</f>
        <v>0</v>
      </c>
      <c r="AZ1261" s="33" t="n">
        <f aca="false">AZ1262</f>
        <v>0</v>
      </c>
      <c r="BA1261" s="33" t="n">
        <f aca="false">BA1262</f>
        <v>0</v>
      </c>
      <c r="BB1261" s="33" t="n">
        <f aca="false">BB1262</f>
        <v>351954</v>
      </c>
      <c r="BC1261" s="33" t="n">
        <f aca="false">BC1262</f>
        <v>266781</v>
      </c>
      <c r="BD1261" s="33" t="n">
        <f aca="false">BD1262</f>
        <v>0</v>
      </c>
      <c r="BE1261" s="33" t="n">
        <f aca="false">BE1262</f>
        <v>0</v>
      </c>
      <c r="BF1261" s="33" t="n">
        <f aca="false">BF1262</f>
        <v>0</v>
      </c>
      <c r="BG1261" s="33" t="n">
        <f aca="false">BG1262</f>
        <v>0</v>
      </c>
      <c r="BH1261" s="52" t="n">
        <f aca="false">BH1262</f>
        <v>351954</v>
      </c>
      <c r="BI1261" s="52" t="n">
        <f aca="false">BI1262</f>
        <v>266781</v>
      </c>
      <c r="BJ1261" s="52" t="n">
        <f aca="false">BJ1262</f>
        <v>325064</v>
      </c>
      <c r="BK1261" s="52" t="n">
        <f aca="false">BK1262</f>
        <v>246398</v>
      </c>
      <c r="BL1261" s="51" t="n">
        <f aca="false">BJ1261/BH1261*100</f>
        <v>92.3597970189286</v>
      </c>
      <c r="BM1261" s="51" t="n">
        <f aca="false">BK1261/BI1261*100</f>
        <v>92.3596507997196</v>
      </c>
    </row>
    <row r="1262" customFormat="false" ht="33" hidden="false" customHeight="false" outlineLevel="0" collapsed="false">
      <c r="A1262" s="69" t="s">
        <v>46</v>
      </c>
      <c r="B1262" s="48" t="s">
        <v>688</v>
      </c>
      <c r="C1262" s="48" t="s">
        <v>83</v>
      </c>
      <c r="D1262" s="48" t="s">
        <v>227</v>
      </c>
      <c r="E1262" s="56" t="s">
        <v>367</v>
      </c>
      <c r="F1262" s="48" t="s">
        <v>47</v>
      </c>
      <c r="G1262" s="48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 t="n">
        <f aca="false">T1263</f>
        <v>85173</v>
      </c>
      <c r="U1262" s="33" t="n">
        <f aca="false">U1263</f>
        <v>0</v>
      </c>
      <c r="V1262" s="33" t="n">
        <f aca="false">V1263</f>
        <v>0</v>
      </c>
      <c r="W1262" s="33" t="n">
        <f aca="false">W1263</f>
        <v>0</v>
      </c>
      <c r="X1262" s="33" t="n">
        <f aca="false">X1263</f>
        <v>85173</v>
      </c>
      <c r="Y1262" s="33" t="n">
        <f aca="false">Y1263</f>
        <v>0</v>
      </c>
      <c r="Z1262" s="33" t="n">
        <f aca="false">Z1263</f>
        <v>0</v>
      </c>
      <c r="AA1262" s="33" t="n">
        <f aca="false">AA1263</f>
        <v>0</v>
      </c>
      <c r="AB1262" s="33" t="n">
        <f aca="false">AB1263</f>
        <v>0</v>
      </c>
      <c r="AC1262" s="33" t="n">
        <f aca="false">AC1263</f>
        <v>0</v>
      </c>
      <c r="AD1262" s="33" t="n">
        <f aca="false">AD1263</f>
        <v>85173</v>
      </c>
      <c r="AE1262" s="33" t="n">
        <f aca="false">AE1263</f>
        <v>0</v>
      </c>
      <c r="AF1262" s="33" t="n">
        <f aca="false">AF1263</f>
        <v>0</v>
      </c>
      <c r="AG1262" s="33" t="n">
        <f aca="false">AG1263</f>
        <v>0</v>
      </c>
      <c r="AH1262" s="33" t="n">
        <f aca="false">AH1263</f>
        <v>0</v>
      </c>
      <c r="AI1262" s="33" t="n">
        <f aca="false">AI1263</f>
        <v>0</v>
      </c>
      <c r="AJ1262" s="33" t="n">
        <f aca="false">AJ1263</f>
        <v>85173</v>
      </c>
      <c r="AK1262" s="33" t="n">
        <f aca="false">AK1263</f>
        <v>0</v>
      </c>
      <c r="AL1262" s="33" t="n">
        <f aca="false">AL1263</f>
        <v>0</v>
      </c>
      <c r="AM1262" s="33" t="n">
        <f aca="false">AM1263</f>
        <v>0</v>
      </c>
      <c r="AN1262" s="33" t="n">
        <f aca="false">AN1263</f>
        <v>0</v>
      </c>
      <c r="AO1262" s="33" t="n">
        <f aca="false">AO1263</f>
        <v>0</v>
      </c>
      <c r="AP1262" s="33" t="n">
        <f aca="false">AP1263</f>
        <v>85173</v>
      </c>
      <c r="AQ1262" s="33" t="n">
        <f aca="false">AQ1263</f>
        <v>0</v>
      </c>
      <c r="AR1262" s="33" t="n">
        <f aca="false">AR1263</f>
        <v>0</v>
      </c>
      <c r="AS1262" s="33" t="n">
        <f aca="false">AS1263</f>
        <v>266781</v>
      </c>
      <c r="AT1262" s="33" t="n">
        <f aca="false">AT1263</f>
        <v>0</v>
      </c>
      <c r="AU1262" s="33" t="n">
        <f aca="false">AU1263</f>
        <v>0</v>
      </c>
      <c r="AV1262" s="33" t="n">
        <f aca="false">AV1263</f>
        <v>351954</v>
      </c>
      <c r="AW1262" s="33" t="n">
        <f aca="false">AW1263</f>
        <v>266781</v>
      </c>
      <c r="AX1262" s="33" t="n">
        <f aca="false">AX1263</f>
        <v>0</v>
      </c>
      <c r="AY1262" s="33" t="n">
        <f aca="false">AY1263</f>
        <v>0</v>
      </c>
      <c r="AZ1262" s="33" t="n">
        <f aca="false">AZ1263</f>
        <v>0</v>
      </c>
      <c r="BA1262" s="33" t="n">
        <f aca="false">BA1263</f>
        <v>0</v>
      </c>
      <c r="BB1262" s="33" t="n">
        <f aca="false">BB1263</f>
        <v>351954</v>
      </c>
      <c r="BC1262" s="33" t="n">
        <f aca="false">BC1263</f>
        <v>266781</v>
      </c>
      <c r="BD1262" s="33" t="n">
        <f aca="false">BD1263</f>
        <v>0</v>
      </c>
      <c r="BE1262" s="33" t="n">
        <f aca="false">BE1263</f>
        <v>0</v>
      </c>
      <c r="BF1262" s="33" t="n">
        <f aca="false">BF1263</f>
        <v>0</v>
      </c>
      <c r="BG1262" s="33" t="n">
        <f aca="false">BG1263</f>
        <v>0</v>
      </c>
      <c r="BH1262" s="52" t="n">
        <f aca="false">BH1263</f>
        <v>351954</v>
      </c>
      <c r="BI1262" s="52" t="n">
        <f aca="false">BI1263</f>
        <v>266781</v>
      </c>
      <c r="BJ1262" s="52" t="n">
        <f aca="false">BJ1263</f>
        <v>325064</v>
      </c>
      <c r="BK1262" s="52" t="n">
        <f aca="false">BK1263</f>
        <v>246398</v>
      </c>
      <c r="BL1262" s="51" t="n">
        <f aca="false">BJ1262/BH1262*100</f>
        <v>92.3597970189286</v>
      </c>
      <c r="BM1262" s="51" t="n">
        <f aca="false">BK1262/BI1262*100</f>
        <v>92.3596507997196</v>
      </c>
    </row>
    <row r="1263" customFormat="false" ht="33" hidden="false" customHeight="false" outlineLevel="0" collapsed="false">
      <c r="A1263" s="69" t="s">
        <v>48</v>
      </c>
      <c r="B1263" s="48" t="s">
        <v>688</v>
      </c>
      <c r="C1263" s="48" t="s">
        <v>83</v>
      </c>
      <c r="D1263" s="48" t="s">
        <v>227</v>
      </c>
      <c r="E1263" s="56" t="s">
        <v>367</v>
      </c>
      <c r="F1263" s="48" t="s">
        <v>49</v>
      </c>
      <c r="G1263" s="48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 t="n">
        <v>85173</v>
      </c>
      <c r="U1263" s="33"/>
      <c r="V1263" s="33"/>
      <c r="W1263" s="33"/>
      <c r="X1263" s="33" t="n">
        <f aca="false">R1263+T1263+U1263+V1263+W1263</f>
        <v>85173</v>
      </c>
      <c r="Y1263" s="53" t="n">
        <f aca="false">S1263+U1263</f>
        <v>0</v>
      </c>
      <c r="Z1263" s="33"/>
      <c r="AA1263" s="33"/>
      <c r="AB1263" s="33"/>
      <c r="AC1263" s="33"/>
      <c r="AD1263" s="33" t="n">
        <f aca="false">X1263+Z1263+AA1263+AB1263+AC1263</f>
        <v>85173</v>
      </c>
      <c r="AE1263" s="53" t="n">
        <f aca="false">Y1263+AA1263</f>
        <v>0</v>
      </c>
      <c r="AF1263" s="33"/>
      <c r="AG1263" s="33"/>
      <c r="AH1263" s="33"/>
      <c r="AI1263" s="33"/>
      <c r="AJ1263" s="33" t="n">
        <f aca="false">AD1263+AF1263+AG1263+AH1263+AI1263</f>
        <v>85173</v>
      </c>
      <c r="AK1263" s="53" t="n">
        <f aca="false">AE1263+AG1263</f>
        <v>0</v>
      </c>
      <c r="AL1263" s="33"/>
      <c r="AM1263" s="33"/>
      <c r="AN1263" s="33"/>
      <c r="AO1263" s="33"/>
      <c r="AP1263" s="33" t="n">
        <f aca="false">AJ1263+AL1263+AM1263+AN1263+AO1263</f>
        <v>85173</v>
      </c>
      <c r="AQ1263" s="53" t="n">
        <f aca="false">AK1263+AM1263</f>
        <v>0</v>
      </c>
      <c r="AR1263" s="33"/>
      <c r="AS1263" s="33" t="n">
        <v>266781</v>
      </c>
      <c r="AT1263" s="33"/>
      <c r="AU1263" s="33"/>
      <c r="AV1263" s="33" t="n">
        <f aca="false">AP1263+AR1263+AS1263+AT1263+AU1263</f>
        <v>351954</v>
      </c>
      <c r="AW1263" s="53" t="n">
        <f aca="false">AQ1263+AS1263</f>
        <v>266781</v>
      </c>
      <c r="AX1263" s="33"/>
      <c r="AY1263" s="33"/>
      <c r="AZ1263" s="33"/>
      <c r="BA1263" s="33"/>
      <c r="BB1263" s="33" t="n">
        <f aca="false">AV1263+AX1263+AY1263+AZ1263+BA1263</f>
        <v>351954</v>
      </c>
      <c r="BC1263" s="53" t="n">
        <f aca="false">AW1263+AY1263</f>
        <v>266781</v>
      </c>
      <c r="BD1263" s="33"/>
      <c r="BE1263" s="33"/>
      <c r="BF1263" s="33"/>
      <c r="BG1263" s="33"/>
      <c r="BH1263" s="52" t="n">
        <f aca="false">BB1263+BD1263+BE1263+BF1263+BG1263</f>
        <v>351954</v>
      </c>
      <c r="BI1263" s="54" t="n">
        <f aca="false">BC1263+BE1263</f>
        <v>266781</v>
      </c>
      <c r="BJ1263" s="54" t="n">
        <v>325064</v>
      </c>
      <c r="BK1263" s="54" t="n">
        <v>246398</v>
      </c>
      <c r="BL1263" s="51" t="n">
        <f aca="false">BJ1263/BH1263*100</f>
        <v>92.3597970189286</v>
      </c>
      <c r="BM1263" s="51" t="n">
        <f aca="false">BK1263/BI1263*100</f>
        <v>92.3596507997196</v>
      </c>
    </row>
    <row r="1264" customFormat="false" ht="82.5" hidden="true" customHeight="false" outlineLevel="0" collapsed="false">
      <c r="A1264" s="69" t="s">
        <v>379</v>
      </c>
      <c r="B1264" s="48" t="s">
        <v>688</v>
      </c>
      <c r="C1264" s="48" t="s">
        <v>83</v>
      </c>
      <c r="D1264" s="48" t="s">
        <v>227</v>
      </c>
      <c r="E1264" s="56" t="s">
        <v>380</v>
      </c>
      <c r="F1264" s="48"/>
      <c r="G1264" s="48"/>
      <c r="H1264" s="33" t="n">
        <f aca="false">H1265</f>
        <v>68631</v>
      </c>
      <c r="I1264" s="33" t="n">
        <f aca="false">I1265</f>
        <v>0</v>
      </c>
      <c r="J1264" s="33" t="n">
        <f aca="false">J1265</f>
        <v>0</v>
      </c>
      <c r="K1264" s="33" t="n">
        <f aca="false">K1265</f>
        <v>0</v>
      </c>
      <c r="L1264" s="33" t="n">
        <f aca="false">L1265</f>
        <v>0</v>
      </c>
      <c r="M1264" s="33" t="n">
        <f aca="false">M1265</f>
        <v>0</v>
      </c>
      <c r="N1264" s="33" t="n">
        <f aca="false">N1265</f>
        <v>0</v>
      </c>
      <c r="O1264" s="33" t="n">
        <f aca="false">O1265</f>
        <v>0</v>
      </c>
      <c r="P1264" s="33" t="n">
        <f aca="false">P1265</f>
        <v>0</v>
      </c>
      <c r="Q1264" s="33" t="n">
        <f aca="false">Q1265</f>
        <v>16542</v>
      </c>
      <c r="R1264" s="33" t="n">
        <f aca="false">R1265</f>
        <v>85173</v>
      </c>
      <c r="S1264" s="33" t="n">
        <f aca="false">S1265</f>
        <v>0</v>
      </c>
      <c r="T1264" s="33" t="n">
        <f aca="false">T1265</f>
        <v>-85173</v>
      </c>
      <c r="U1264" s="33" t="n">
        <f aca="false">U1265</f>
        <v>0</v>
      </c>
      <c r="V1264" s="33" t="n">
        <f aca="false">V1265</f>
        <v>0</v>
      </c>
      <c r="W1264" s="33" t="n">
        <f aca="false">W1265</f>
        <v>0</v>
      </c>
      <c r="X1264" s="33" t="n">
        <f aca="false">X1265</f>
        <v>0</v>
      </c>
      <c r="Y1264" s="33" t="n">
        <f aca="false">Y1265</f>
        <v>0</v>
      </c>
      <c r="Z1264" s="33" t="n">
        <f aca="false">Z1265</f>
        <v>0</v>
      </c>
      <c r="AA1264" s="33" t="n">
        <f aca="false">AA1265</f>
        <v>0</v>
      </c>
      <c r="AB1264" s="33" t="n">
        <f aca="false">AB1265</f>
        <v>0</v>
      </c>
      <c r="AC1264" s="33" t="n">
        <f aca="false">AC1265</f>
        <v>0</v>
      </c>
      <c r="AD1264" s="33" t="n">
        <f aca="false">AD1265</f>
        <v>0</v>
      </c>
      <c r="AE1264" s="33" t="n">
        <f aca="false">AE1265</f>
        <v>0</v>
      </c>
      <c r="AF1264" s="33" t="n">
        <f aca="false">AF1265</f>
        <v>0</v>
      </c>
      <c r="AG1264" s="33" t="n">
        <f aca="false">AG1265</f>
        <v>0</v>
      </c>
      <c r="AH1264" s="33" t="n">
        <f aca="false">AH1265</f>
        <v>0</v>
      </c>
      <c r="AI1264" s="33" t="n">
        <f aca="false">AI1265</f>
        <v>0</v>
      </c>
      <c r="AJ1264" s="33" t="n">
        <f aca="false">AJ1265</f>
        <v>0</v>
      </c>
      <c r="AK1264" s="33" t="n">
        <f aca="false">AK1265</f>
        <v>0</v>
      </c>
      <c r="AL1264" s="33" t="n">
        <f aca="false">AL1265</f>
        <v>0</v>
      </c>
      <c r="AM1264" s="33" t="n">
        <f aca="false">AM1265</f>
        <v>0</v>
      </c>
      <c r="AN1264" s="33" t="n">
        <f aca="false">AN1265</f>
        <v>0</v>
      </c>
      <c r="AO1264" s="33" t="n">
        <f aca="false">AO1265</f>
        <v>0</v>
      </c>
      <c r="AP1264" s="33" t="n">
        <f aca="false">AP1265</f>
        <v>0</v>
      </c>
      <c r="AQ1264" s="33" t="n">
        <f aca="false">AQ1265</f>
        <v>0</v>
      </c>
      <c r="AR1264" s="33" t="n">
        <f aca="false">AR1265</f>
        <v>0</v>
      </c>
      <c r="AS1264" s="33" t="n">
        <f aca="false">AS1265</f>
        <v>0</v>
      </c>
      <c r="AT1264" s="33" t="n">
        <f aca="false">AT1265</f>
        <v>0</v>
      </c>
      <c r="AU1264" s="33" t="n">
        <f aca="false">AU1265</f>
        <v>0</v>
      </c>
      <c r="AV1264" s="33" t="n">
        <f aca="false">AV1265</f>
        <v>0</v>
      </c>
      <c r="AW1264" s="33" t="n">
        <f aca="false">AW1265</f>
        <v>0</v>
      </c>
      <c r="AX1264" s="33" t="n">
        <f aca="false">AX1265</f>
        <v>0</v>
      </c>
      <c r="AY1264" s="33" t="n">
        <f aca="false">AY1265</f>
        <v>0</v>
      </c>
      <c r="AZ1264" s="33" t="n">
        <f aca="false">AZ1265</f>
        <v>0</v>
      </c>
      <c r="BA1264" s="33" t="n">
        <f aca="false">BA1265</f>
        <v>0</v>
      </c>
      <c r="BB1264" s="33" t="n">
        <f aca="false">BB1265</f>
        <v>0</v>
      </c>
      <c r="BC1264" s="33" t="n">
        <f aca="false">BC1265</f>
        <v>0</v>
      </c>
      <c r="BD1264" s="33" t="n">
        <f aca="false">BD1265</f>
        <v>0</v>
      </c>
      <c r="BE1264" s="33" t="n">
        <f aca="false">BE1265</f>
        <v>0</v>
      </c>
      <c r="BF1264" s="33" t="n">
        <f aca="false">BF1265</f>
        <v>0</v>
      </c>
      <c r="BG1264" s="33" t="n">
        <f aca="false">BG1265</f>
        <v>0</v>
      </c>
      <c r="BH1264" s="52" t="n">
        <f aca="false">BH1265</f>
        <v>0</v>
      </c>
      <c r="BI1264" s="52" t="n">
        <f aca="false">BI1265</f>
        <v>0</v>
      </c>
      <c r="BJ1264" s="52" t="n">
        <f aca="false">BJ1265</f>
        <v>0</v>
      </c>
      <c r="BK1264" s="52" t="n">
        <f aca="false">BK1265</f>
        <v>0</v>
      </c>
      <c r="BL1264" s="51" t="e">
        <f aca="false">BJ1264/BH1264*100</f>
        <v>#DIV/0!</v>
      </c>
      <c r="BM1264" s="51" t="e">
        <f aca="false">BK1264/BI1264*100</f>
        <v>#DIV/0!</v>
      </c>
    </row>
    <row r="1265" customFormat="false" ht="132" hidden="true" customHeight="false" outlineLevel="0" collapsed="false">
      <c r="A1265" s="69" t="s">
        <v>381</v>
      </c>
      <c r="B1265" s="48" t="s">
        <v>688</v>
      </c>
      <c r="C1265" s="48" t="s">
        <v>83</v>
      </c>
      <c r="D1265" s="48" t="s">
        <v>227</v>
      </c>
      <c r="E1265" s="56" t="s">
        <v>382</v>
      </c>
      <c r="F1265" s="48"/>
      <c r="G1265" s="48"/>
      <c r="H1265" s="33" t="n">
        <f aca="false">H1266</f>
        <v>68631</v>
      </c>
      <c r="I1265" s="33" t="n">
        <f aca="false">I1266</f>
        <v>0</v>
      </c>
      <c r="J1265" s="33" t="n">
        <f aca="false">J1266</f>
        <v>0</v>
      </c>
      <c r="K1265" s="33" t="n">
        <f aca="false">K1266</f>
        <v>0</v>
      </c>
      <c r="L1265" s="33" t="n">
        <f aca="false">L1266</f>
        <v>0</v>
      </c>
      <c r="M1265" s="33" t="n">
        <f aca="false">M1266</f>
        <v>0</v>
      </c>
      <c r="N1265" s="33" t="n">
        <f aca="false">N1266</f>
        <v>0</v>
      </c>
      <c r="O1265" s="33" t="n">
        <f aca="false">O1266</f>
        <v>0</v>
      </c>
      <c r="P1265" s="33" t="n">
        <f aca="false">P1266</f>
        <v>0</v>
      </c>
      <c r="Q1265" s="33" t="n">
        <f aca="false">Q1266</f>
        <v>16542</v>
      </c>
      <c r="R1265" s="33" t="n">
        <f aca="false">R1266</f>
        <v>85173</v>
      </c>
      <c r="S1265" s="33" t="n">
        <f aca="false">S1266</f>
        <v>0</v>
      </c>
      <c r="T1265" s="33" t="n">
        <f aca="false">T1266</f>
        <v>-85173</v>
      </c>
      <c r="U1265" s="33" t="n">
        <f aca="false">U1266</f>
        <v>0</v>
      </c>
      <c r="V1265" s="33" t="n">
        <f aca="false">V1266</f>
        <v>0</v>
      </c>
      <c r="W1265" s="33" t="n">
        <f aca="false">W1266</f>
        <v>0</v>
      </c>
      <c r="X1265" s="33" t="n">
        <f aca="false">X1266</f>
        <v>0</v>
      </c>
      <c r="Y1265" s="33" t="n">
        <f aca="false">Y1266</f>
        <v>0</v>
      </c>
      <c r="Z1265" s="33" t="n">
        <f aca="false">Z1266</f>
        <v>0</v>
      </c>
      <c r="AA1265" s="33" t="n">
        <f aca="false">AA1266</f>
        <v>0</v>
      </c>
      <c r="AB1265" s="33" t="n">
        <f aca="false">AB1266</f>
        <v>0</v>
      </c>
      <c r="AC1265" s="33" t="n">
        <f aca="false">AC1266</f>
        <v>0</v>
      </c>
      <c r="AD1265" s="33" t="n">
        <f aca="false">AD1266</f>
        <v>0</v>
      </c>
      <c r="AE1265" s="33" t="n">
        <f aca="false">AE1266</f>
        <v>0</v>
      </c>
      <c r="AF1265" s="33" t="n">
        <f aca="false">AF1266</f>
        <v>0</v>
      </c>
      <c r="AG1265" s="33" t="n">
        <f aca="false">AG1266</f>
        <v>0</v>
      </c>
      <c r="AH1265" s="33" t="n">
        <f aca="false">AH1266</f>
        <v>0</v>
      </c>
      <c r="AI1265" s="33" t="n">
        <f aca="false">AI1266</f>
        <v>0</v>
      </c>
      <c r="AJ1265" s="33" t="n">
        <f aca="false">AJ1266</f>
        <v>0</v>
      </c>
      <c r="AK1265" s="33" t="n">
        <f aca="false">AK1266</f>
        <v>0</v>
      </c>
      <c r="AL1265" s="33" t="n">
        <f aca="false">AL1266</f>
        <v>0</v>
      </c>
      <c r="AM1265" s="33" t="n">
        <f aca="false">AM1266</f>
        <v>0</v>
      </c>
      <c r="AN1265" s="33" t="n">
        <f aca="false">AN1266</f>
        <v>0</v>
      </c>
      <c r="AO1265" s="33" t="n">
        <f aca="false">AO1266</f>
        <v>0</v>
      </c>
      <c r="AP1265" s="33" t="n">
        <f aca="false">AP1266</f>
        <v>0</v>
      </c>
      <c r="AQ1265" s="33" t="n">
        <f aca="false">AQ1266</f>
        <v>0</v>
      </c>
      <c r="AR1265" s="33" t="n">
        <f aca="false">AR1266</f>
        <v>0</v>
      </c>
      <c r="AS1265" s="33" t="n">
        <f aca="false">AS1266</f>
        <v>0</v>
      </c>
      <c r="AT1265" s="33" t="n">
        <f aca="false">AT1266</f>
        <v>0</v>
      </c>
      <c r="AU1265" s="33" t="n">
        <f aca="false">AU1266</f>
        <v>0</v>
      </c>
      <c r="AV1265" s="33" t="n">
        <f aca="false">AV1266</f>
        <v>0</v>
      </c>
      <c r="AW1265" s="33" t="n">
        <f aca="false">AW1266</f>
        <v>0</v>
      </c>
      <c r="AX1265" s="33" t="n">
        <f aca="false">AX1266</f>
        <v>0</v>
      </c>
      <c r="AY1265" s="33" t="n">
        <f aca="false">AY1266</f>
        <v>0</v>
      </c>
      <c r="AZ1265" s="33" t="n">
        <f aca="false">AZ1266</f>
        <v>0</v>
      </c>
      <c r="BA1265" s="33" t="n">
        <f aca="false">BA1266</f>
        <v>0</v>
      </c>
      <c r="BB1265" s="33" t="n">
        <f aca="false">BB1266</f>
        <v>0</v>
      </c>
      <c r="BC1265" s="33" t="n">
        <f aca="false">BC1266</f>
        <v>0</v>
      </c>
      <c r="BD1265" s="33" t="n">
        <f aca="false">BD1266</f>
        <v>0</v>
      </c>
      <c r="BE1265" s="33" t="n">
        <f aca="false">BE1266</f>
        <v>0</v>
      </c>
      <c r="BF1265" s="33" t="n">
        <f aca="false">BF1266</f>
        <v>0</v>
      </c>
      <c r="BG1265" s="33" t="n">
        <f aca="false">BG1266</f>
        <v>0</v>
      </c>
      <c r="BH1265" s="52" t="n">
        <f aca="false">BH1266</f>
        <v>0</v>
      </c>
      <c r="BI1265" s="52" t="n">
        <f aca="false">BI1266</f>
        <v>0</v>
      </c>
      <c r="BJ1265" s="52" t="n">
        <f aca="false">BJ1266</f>
        <v>0</v>
      </c>
      <c r="BK1265" s="52" t="n">
        <f aca="false">BK1266</f>
        <v>0</v>
      </c>
      <c r="BL1265" s="51" t="e">
        <f aca="false">BJ1265/BH1265*100</f>
        <v>#DIV/0!</v>
      </c>
      <c r="BM1265" s="51" t="e">
        <f aca="false">BK1265/BI1265*100</f>
        <v>#DIV/0!</v>
      </c>
    </row>
    <row r="1266" customFormat="false" ht="82.5" hidden="true" customHeight="false" outlineLevel="0" collapsed="false">
      <c r="A1266" s="46" t="s">
        <v>383</v>
      </c>
      <c r="B1266" s="48" t="s">
        <v>688</v>
      </c>
      <c r="C1266" s="48" t="s">
        <v>83</v>
      </c>
      <c r="D1266" s="48" t="s">
        <v>227</v>
      </c>
      <c r="E1266" s="56" t="s">
        <v>384</v>
      </c>
      <c r="F1266" s="48"/>
      <c r="G1266" s="48"/>
      <c r="H1266" s="33" t="n">
        <f aca="false">H1267</f>
        <v>68631</v>
      </c>
      <c r="I1266" s="33" t="n">
        <f aca="false">I1267</f>
        <v>0</v>
      </c>
      <c r="J1266" s="33" t="n">
        <f aca="false">J1267</f>
        <v>0</v>
      </c>
      <c r="K1266" s="33" t="n">
        <f aca="false">K1267</f>
        <v>0</v>
      </c>
      <c r="L1266" s="33" t="n">
        <f aca="false">L1267</f>
        <v>0</v>
      </c>
      <c r="M1266" s="33" t="n">
        <f aca="false">M1267</f>
        <v>0</v>
      </c>
      <c r="N1266" s="33" t="n">
        <f aca="false">N1267</f>
        <v>0</v>
      </c>
      <c r="O1266" s="33" t="n">
        <f aca="false">O1267</f>
        <v>0</v>
      </c>
      <c r="P1266" s="33" t="n">
        <f aca="false">P1267</f>
        <v>0</v>
      </c>
      <c r="Q1266" s="33" t="n">
        <f aca="false">Q1267</f>
        <v>16542</v>
      </c>
      <c r="R1266" s="33" t="n">
        <f aca="false">R1267</f>
        <v>85173</v>
      </c>
      <c r="S1266" s="33" t="n">
        <f aca="false">S1267</f>
        <v>0</v>
      </c>
      <c r="T1266" s="33" t="n">
        <f aca="false">T1267</f>
        <v>-85173</v>
      </c>
      <c r="U1266" s="33" t="n">
        <f aca="false">U1267</f>
        <v>0</v>
      </c>
      <c r="V1266" s="33" t="n">
        <f aca="false">V1267</f>
        <v>0</v>
      </c>
      <c r="W1266" s="33" t="n">
        <f aca="false">W1267</f>
        <v>0</v>
      </c>
      <c r="X1266" s="33" t="n">
        <f aca="false">X1267</f>
        <v>0</v>
      </c>
      <c r="Y1266" s="33" t="n">
        <f aca="false">Y1267</f>
        <v>0</v>
      </c>
      <c r="Z1266" s="33" t="n">
        <f aca="false">Z1267</f>
        <v>0</v>
      </c>
      <c r="AA1266" s="33" t="n">
        <f aca="false">AA1267</f>
        <v>0</v>
      </c>
      <c r="AB1266" s="33" t="n">
        <f aca="false">AB1267</f>
        <v>0</v>
      </c>
      <c r="AC1266" s="33" t="n">
        <f aca="false">AC1267</f>
        <v>0</v>
      </c>
      <c r="AD1266" s="33" t="n">
        <f aca="false">AD1267</f>
        <v>0</v>
      </c>
      <c r="AE1266" s="33" t="n">
        <f aca="false">AE1267</f>
        <v>0</v>
      </c>
      <c r="AF1266" s="33" t="n">
        <f aca="false">AF1267</f>
        <v>0</v>
      </c>
      <c r="AG1266" s="33" t="n">
        <f aca="false">AG1267</f>
        <v>0</v>
      </c>
      <c r="AH1266" s="33" t="n">
        <f aca="false">AH1267</f>
        <v>0</v>
      </c>
      <c r="AI1266" s="33" t="n">
        <f aca="false">AI1267</f>
        <v>0</v>
      </c>
      <c r="AJ1266" s="33" t="n">
        <f aca="false">AJ1267</f>
        <v>0</v>
      </c>
      <c r="AK1266" s="33" t="n">
        <f aca="false">AK1267</f>
        <v>0</v>
      </c>
      <c r="AL1266" s="33" t="n">
        <f aca="false">AL1267</f>
        <v>0</v>
      </c>
      <c r="AM1266" s="33" t="n">
        <f aca="false">AM1267</f>
        <v>0</v>
      </c>
      <c r="AN1266" s="33" t="n">
        <f aca="false">AN1267</f>
        <v>0</v>
      </c>
      <c r="AO1266" s="33" t="n">
        <f aca="false">AO1267</f>
        <v>0</v>
      </c>
      <c r="AP1266" s="33" t="n">
        <f aca="false">AP1267</f>
        <v>0</v>
      </c>
      <c r="AQ1266" s="33" t="n">
        <f aca="false">AQ1267</f>
        <v>0</v>
      </c>
      <c r="AR1266" s="33" t="n">
        <f aca="false">AR1267</f>
        <v>0</v>
      </c>
      <c r="AS1266" s="33" t="n">
        <f aca="false">AS1267</f>
        <v>0</v>
      </c>
      <c r="AT1266" s="33" t="n">
        <f aca="false">AT1267</f>
        <v>0</v>
      </c>
      <c r="AU1266" s="33" t="n">
        <f aca="false">AU1267</f>
        <v>0</v>
      </c>
      <c r="AV1266" s="33" t="n">
        <f aca="false">AV1267</f>
        <v>0</v>
      </c>
      <c r="AW1266" s="33" t="n">
        <f aca="false">AW1267</f>
        <v>0</v>
      </c>
      <c r="AX1266" s="33" t="n">
        <f aca="false">AX1267</f>
        <v>0</v>
      </c>
      <c r="AY1266" s="33" t="n">
        <f aca="false">AY1267</f>
        <v>0</v>
      </c>
      <c r="AZ1266" s="33" t="n">
        <f aca="false">AZ1267</f>
        <v>0</v>
      </c>
      <c r="BA1266" s="33" t="n">
        <f aca="false">BA1267</f>
        <v>0</v>
      </c>
      <c r="BB1266" s="33" t="n">
        <f aca="false">BB1267</f>
        <v>0</v>
      </c>
      <c r="BC1266" s="33" t="n">
        <f aca="false">BC1267</f>
        <v>0</v>
      </c>
      <c r="BD1266" s="33" t="n">
        <f aca="false">BD1267</f>
        <v>0</v>
      </c>
      <c r="BE1266" s="33" t="n">
        <f aca="false">BE1267</f>
        <v>0</v>
      </c>
      <c r="BF1266" s="33" t="n">
        <f aca="false">BF1267</f>
        <v>0</v>
      </c>
      <c r="BG1266" s="33" t="n">
        <f aca="false">BG1267</f>
        <v>0</v>
      </c>
      <c r="BH1266" s="52" t="n">
        <f aca="false">BH1267</f>
        <v>0</v>
      </c>
      <c r="BI1266" s="52" t="n">
        <f aca="false">BI1267</f>
        <v>0</v>
      </c>
      <c r="BJ1266" s="52" t="n">
        <f aca="false">BJ1267</f>
        <v>0</v>
      </c>
      <c r="BK1266" s="52" t="n">
        <f aca="false">BK1267</f>
        <v>0</v>
      </c>
      <c r="BL1266" s="51" t="e">
        <f aca="false">BJ1266/BH1266*100</f>
        <v>#DIV/0!</v>
      </c>
      <c r="BM1266" s="51" t="e">
        <f aca="false">BK1266/BI1266*100</f>
        <v>#DIV/0!</v>
      </c>
    </row>
    <row r="1267" customFormat="false" ht="115.5" hidden="true" customHeight="false" outlineLevel="0" collapsed="false">
      <c r="A1267" s="46" t="s">
        <v>385</v>
      </c>
      <c r="B1267" s="48" t="s">
        <v>688</v>
      </c>
      <c r="C1267" s="48" t="s">
        <v>83</v>
      </c>
      <c r="D1267" s="48" t="s">
        <v>227</v>
      </c>
      <c r="E1267" s="56" t="s">
        <v>386</v>
      </c>
      <c r="F1267" s="48"/>
      <c r="G1267" s="48"/>
      <c r="H1267" s="33" t="n">
        <f aca="false">H1268</f>
        <v>68631</v>
      </c>
      <c r="I1267" s="33" t="n">
        <f aca="false">I1268</f>
        <v>0</v>
      </c>
      <c r="J1267" s="33" t="n">
        <f aca="false">J1268</f>
        <v>0</v>
      </c>
      <c r="K1267" s="33" t="n">
        <f aca="false">K1268</f>
        <v>0</v>
      </c>
      <c r="L1267" s="33" t="n">
        <f aca="false">L1268</f>
        <v>0</v>
      </c>
      <c r="M1267" s="33" t="n">
        <f aca="false">M1268</f>
        <v>0</v>
      </c>
      <c r="N1267" s="33" t="n">
        <f aca="false">N1268</f>
        <v>0</v>
      </c>
      <c r="O1267" s="33" t="n">
        <f aca="false">O1268</f>
        <v>0</v>
      </c>
      <c r="P1267" s="33" t="n">
        <f aca="false">P1268</f>
        <v>0</v>
      </c>
      <c r="Q1267" s="33" t="n">
        <f aca="false">Q1268</f>
        <v>16542</v>
      </c>
      <c r="R1267" s="33" t="n">
        <f aca="false">R1268</f>
        <v>85173</v>
      </c>
      <c r="S1267" s="33" t="n">
        <f aca="false">S1268</f>
        <v>0</v>
      </c>
      <c r="T1267" s="33" t="n">
        <f aca="false">T1268</f>
        <v>-85173</v>
      </c>
      <c r="U1267" s="33" t="n">
        <f aca="false">U1268</f>
        <v>0</v>
      </c>
      <c r="V1267" s="33" t="n">
        <f aca="false">V1268</f>
        <v>0</v>
      </c>
      <c r="W1267" s="33" t="n">
        <f aca="false">W1268</f>
        <v>0</v>
      </c>
      <c r="X1267" s="33" t="n">
        <f aca="false">X1268</f>
        <v>0</v>
      </c>
      <c r="Y1267" s="33" t="n">
        <f aca="false">Y1268</f>
        <v>0</v>
      </c>
      <c r="Z1267" s="33" t="n">
        <f aca="false">Z1268</f>
        <v>0</v>
      </c>
      <c r="AA1267" s="33" t="n">
        <f aca="false">AA1268</f>
        <v>0</v>
      </c>
      <c r="AB1267" s="33" t="n">
        <f aca="false">AB1268</f>
        <v>0</v>
      </c>
      <c r="AC1267" s="33" t="n">
        <f aca="false">AC1268</f>
        <v>0</v>
      </c>
      <c r="AD1267" s="33" t="n">
        <f aca="false">AD1268</f>
        <v>0</v>
      </c>
      <c r="AE1267" s="33" t="n">
        <f aca="false">AE1268</f>
        <v>0</v>
      </c>
      <c r="AF1267" s="33" t="n">
        <f aca="false">AF1268</f>
        <v>0</v>
      </c>
      <c r="AG1267" s="33" t="n">
        <f aca="false">AG1268</f>
        <v>0</v>
      </c>
      <c r="AH1267" s="33" t="n">
        <f aca="false">AH1268</f>
        <v>0</v>
      </c>
      <c r="AI1267" s="33" t="n">
        <f aca="false">AI1268</f>
        <v>0</v>
      </c>
      <c r="AJ1267" s="33" t="n">
        <f aca="false">AJ1268</f>
        <v>0</v>
      </c>
      <c r="AK1267" s="33" t="n">
        <f aca="false">AK1268</f>
        <v>0</v>
      </c>
      <c r="AL1267" s="33" t="n">
        <f aca="false">AL1268</f>
        <v>0</v>
      </c>
      <c r="AM1267" s="33" t="n">
        <f aca="false">AM1268</f>
        <v>0</v>
      </c>
      <c r="AN1267" s="33" t="n">
        <f aca="false">AN1268</f>
        <v>0</v>
      </c>
      <c r="AO1267" s="33" t="n">
        <f aca="false">AO1268</f>
        <v>0</v>
      </c>
      <c r="AP1267" s="33" t="n">
        <f aca="false">AP1268</f>
        <v>0</v>
      </c>
      <c r="AQ1267" s="33" t="n">
        <f aca="false">AQ1268</f>
        <v>0</v>
      </c>
      <c r="AR1267" s="33" t="n">
        <f aca="false">AR1268</f>
        <v>0</v>
      </c>
      <c r="AS1267" s="33" t="n">
        <f aca="false">AS1268</f>
        <v>0</v>
      </c>
      <c r="AT1267" s="33" t="n">
        <f aca="false">AT1268</f>
        <v>0</v>
      </c>
      <c r="AU1267" s="33" t="n">
        <f aca="false">AU1268</f>
        <v>0</v>
      </c>
      <c r="AV1267" s="33" t="n">
        <f aca="false">AV1268</f>
        <v>0</v>
      </c>
      <c r="AW1267" s="33" t="n">
        <f aca="false">AW1268</f>
        <v>0</v>
      </c>
      <c r="AX1267" s="33" t="n">
        <f aca="false">AX1268</f>
        <v>0</v>
      </c>
      <c r="AY1267" s="33" t="n">
        <f aca="false">AY1268</f>
        <v>0</v>
      </c>
      <c r="AZ1267" s="33" t="n">
        <f aca="false">AZ1268</f>
        <v>0</v>
      </c>
      <c r="BA1267" s="33" t="n">
        <f aca="false">BA1268</f>
        <v>0</v>
      </c>
      <c r="BB1267" s="33" t="n">
        <f aca="false">BB1268</f>
        <v>0</v>
      </c>
      <c r="BC1267" s="33" t="n">
        <f aca="false">BC1268</f>
        <v>0</v>
      </c>
      <c r="BD1267" s="33" t="n">
        <f aca="false">BD1268</f>
        <v>0</v>
      </c>
      <c r="BE1267" s="33" t="n">
        <f aca="false">BE1268</f>
        <v>0</v>
      </c>
      <c r="BF1267" s="33" t="n">
        <f aca="false">BF1268</f>
        <v>0</v>
      </c>
      <c r="BG1267" s="33" t="n">
        <f aca="false">BG1268</f>
        <v>0</v>
      </c>
      <c r="BH1267" s="52" t="n">
        <f aca="false">BH1268</f>
        <v>0</v>
      </c>
      <c r="BI1267" s="52" t="n">
        <f aca="false">BI1268</f>
        <v>0</v>
      </c>
      <c r="BJ1267" s="52" t="n">
        <f aca="false">BJ1268</f>
        <v>0</v>
      </c>
      <c r="BK1267" s="52" t="n">
        <f aca="false">BK1268</f>
        <v>0</v>
      </c>
      <c r="BL1267" s="51" t="e">
        <f aca="false">BJ1267/BH1267*100</f>
        <v>#DIV/0!</v>
      </c>
      <c r="BM1267" s="51" t="e">
        <f aca="false">BK1267/BI1267*100</f>
        <v>#DIV/0!</v>
      </c>
    </row>
    <row r="1268" customFormat="false" ht="33" hidden="true" customHeight="false" outlineLevel="0" collapsed="false">
      <c r="A1268" s="69" t="s">
        <v>46</v>
      </c>
      <c r="B1268" s="48" t="s">
        <v>688</v>
      </c>
      <c r="C1268" s="48" t="s">
        <v>83</v>
      </c>
      <c r="D1268" s="48" t="s">
        <v>227</v>
      </c>
      <c r="E1268" s="56" t="s">
        <v>386</v>
      </c>
      <c r="F1268" s="48" t="s">
        <v>47</v>
      </c>
      <c r="G1268" s="48"/>
      <c r="H1268" s="33" t="n">
        <f aca="false">H1269</f>
        <v>68631</v>
      </c>
      <c r="I1268" s="33" t="n">
        <f aca="false">I1269</f>
        <v>0</v>
      </c>
      <c r="J1268" s="33" t="n">
        <f aca="false">J1269</f>
        <v>0</v>
      </c>
      <c r="K1268" s="33" t="n">
        <f aca="false">K1269</f>
        <v>0</v>
      </c>
      <c r="L1268" s="33" t="n">
        <f aca="false">L1269</f>
        <v>0</v>
      </c>
      <c r="M1268" s="33" t="n">
        <f aca="false">M1269</f>
        <v>0</v>
      </c>
      <c r="N1268" s="33" t="n">
        <f aca="false">N1269</f>
        <v>0</v>
      </c>
      <c r="O1268" s="33" t="n">
        <f aca="false">O1269</f>
        <v>0</v>
      </c>
      <c r="P1268" s="33" t="n">
        <f aca="false">P1269</f>
        <v>0</v>
      </c>
      <c r="Q1268" s="33" t="n">
        <f aca="false">Q1269</f>
        <v>16542</v>
      </c>
      <c r="R1268" s="33" t="n">
        <f aca="false">R1269</f>
        <v>85173</v>
      </c>
      <c r="S1268" s="33" t="n">
        <f aca="false">S1269</f>
        <v>0</v>
      </c>
      <c r="T1268" s="33" t="n">
        <f aca="false">T1269</f>
        <v>-85173</v>
      </c>
      <c r="U1268" s="33" t="n">
        <f aca="false">U1269</f>
        <v>0</v>
      </c>
      <c r="V1268" s="33" t="n">
        <f aca="false">V1269</f>
        <v>0</v>
      </c>
      <c r="W1268" s="33" t="n">
        <f aca="false">W1269</f>
        <v>0</v>
      </c>
      <c r="X1268" s="33" t="n">
        <f aca="false">X1269</f>
        <v>0</v>
      </c>
      <c r="Y1268" s="33" t="n">
        <f aca="false">Y1269</f>
        <v>0</v>
      </c>
      <c r="Z1268" s="33" t="n">
        <f aca="false">Z1269</f>
        <v>0</v>
      </c>
      <c r="AA1268" s="33" t="n">
        <f aca="false">AA1269</f>
        <v>0</v>
      </c>
      <c r="AB1268" s="33" t="n">
        <f aca="false">AB1269</f>
        <v>0</v>
      </c>
      <c r="AC1268" s="33" t="n">
        <f aca="false">AC1269</f>
        <v>0</v>
      </c>
      <c r="AD1268" s="33" t="n">
        <f aca="false">AD1269</f>
        <v>0</v>
      </c>
      <c r="AE1268" s="33" t="n">
        <f aca="false">AE1269</f>
        <v>0</v>
      </c>
      <c r="AF1268" s="33" t="n">
        <f aca="false">AF1269</f>
        <v>0</v>
      </c>
      <c r="AG1268" s="33" t="n">
        <f aca="false">AG1269</f>
        <v>0</v>
      </c>
      <c r="AH1268" s="33" t="n">
        <f aca="false">AH1269</f>
        <v>0</v>
      </c>
      <c r="AI1268" s="33" t="n">
        <f aca="false">AI1269</f>
        <v>0</v>
      </c>
      <c r="AJ1268" s="33" t="n">
        <f aca="false">AJ1269</f>
        <v>0</v>
      </c>
      <c r="AK1268" s="33" t="n">
        <f aca="false">AK1269</f>
        <v>0</v>
      </c>
      <c r="AL1268" s="33" t="n">
        <f aca="false">AL1269</f>
        <v>0</v>
      </c>
      <c r="AM1268" s="33" t="n">
        <f aca="false">AM1269</f>
        <v>0</v>
      </c>
      <c r="AN1268" s="33" t="n">
        <f aca="false">AN1269</f>
        <v>0</v>
      </c>
      <c r="AO1268" s="33" t="n">
        <f aca="false">AO1269</f>
        <v>0</v>
      </c>
      <c r="AP1268" s="33" t="n">
        <f aca="false">AP1269</f>
        <v>0</v>
      </c>
      <c r="AQ1268" s="33" t="n">
        <f aca="false">AQ1269</f>
        <v>0</v>
      </c>
      <c r="AR1268" s="33" t="n">
        <f aca="false">AR1269</f>
        <v>0</v>
      </c>
      <c r="AS1268" s="33" t="n">
        <f aca="false">AS1269</f>
        <v>0</v>
      </c>
      <c r="AT1268" s="33" t="n">
        <f aca="false">AT1269</f>
        <v>0</v>
      </c>
      <c r="AU1268" s="33" t="n">
        <f aca="false">AU1269</f>
        <v>0</v>
      </c>
      <c r="AV1268" s="33" t="n">
        <f aca="false">AV1269</f>
        <v>0</v>
      </c>
      <c r="AW1268" s="33" t="n">
        <f aca="false">AW1269</f>
        <v>0</v>
      </c>
      <c r="AX1268" s="33" t="n">
        <f aca="false">AX1269</f>
        <v>0</v>
      </c>
      <c r="AY1268" s="33" t="n">
        <f aca="false">AY1269</f>
        <v>0</v>
      </c>
      <c r="AZ1268" s="33" t="n">
        <f aca="false">AZ1269</f>
        <v>0</v>
      </c>
      <c r="BA1268" s="33" t="n">
        <f aca="false">BA1269</f>
        <v>0</v>
      </c>
      <c r="BB1268" s="33" t="n">
        <f aca="false">BB1269</f>
        <v>0</v>
      </c>
      <c r="BC1268" s="33" t="n">
        <f aca="false">BC1269</f>
        <v>0</v>
      </c>
      <c r="BD1268" s="33" t="n">
        <f aca="false">BD1269</f>
        <v>0</v>
      </c>
      <c r="BE1268" s="33" t="n">
        <f aca="false">BE1269</f>
        <v>0</v>
      </c>
      <c r="BF1268" s="33" t="n">
        <f aca="false">BF1269</f>
        <v>0</v>
      </c>
      <c r="BG1268" s="33" t="n">
        <f aca="false">BG1269</f>
        <v>0</v>
      </c>
      <c r="BH1268" s="52" t="n">
        <f aca="false">BH1269</f>
        <v>0</v>
      </c>
      <c r="BI1268" s="52" t="n">
        <f aca="false">BI1269</f>
        <v>0</v>
      </c>
      <c r="BJ1268" s="52" t="n">
        <f aca="false">BJ1269</f>
        <v>0</v>
      </c>
      <c r="BK1268" s="52" t="n">
        <f aca="false">BK1269</f>
        <v>0</v>
      </c>
      <c r="BL1268" s="51" t="e">
        <f aca="false">BJ1268/BH1268*100</f>
        <v>#DIV/0!</v>
      </c>
      <c r="BM1268" s="51" t="e">
        <f aca="false">BK1268/BI1268*100</f>
        <v>#DIV/0!</v>
      </c>
    </row>
    <row r="1269" customFormat="false" ht="33" hidden="true" customHeight="false" outlineLevel="0" collapsed="false">
      <c r="A1269" s="69" t="s">
        <v>48</v>
      </c>
      <c r="B1269" s="48" t="s">
        <v>688</v>
      </c>
      <c r="C1269" s="48" t="s">
        <v>83</v>
      </c>
      <c r="D1269" s="48" t="s">
        <v>227</v>
      </c>
      <c r="E1269" s="56" t="s">
        <v>386</v>
      </c>
      <c r="F1269" s="48" t="s">
        <v>49</v>
      </c>
      <c r="G1269" s="48"/>
      <c r="H1269" s="33" t="n">
        <v>68631</v>
      </c>
      <c r="I1269" s="53"/>
      <c r="J1269" s="21"/>
      <c r="K1269" s="21"/>
      <c r="L1269" s="21"/>
      <c r="M1269" s="21"/>
      <c r="N1269" s="33"/>
      <c r="O1269" s="33"/>
      <c r="P1269" s="33"/>
      <c r="Q1269" s="33" t="n">
        <v>16542</v>
      </c>
      <c r="R1269" s="33" t="n">
        <f aca="false">H1269+N1269+O1269+P1269+Q1269</f>
        <v>85173</v>
      </c>
      <c r="S1269" s="53" t="n">
        <f aca="false">I1269+O1269</f>
        <v>0</v>
      </c>
      <c r="T1269" s="33" t="n">
        <v>-85173</v>
      </c>
      <c r="U1269" s="33"/>
      <c r="V1269" s="33"/>
      <c r="W1269" s="33"/>
      <c r="X1269" s="33" t="n">
        <f aca="false">R1269+T1269+U1269+V1269+W1269</f>
        <v>0</v>
      </c>
      <c r="Y1269" s="53" t="n">
        <f aca="false">S1269+U1269</f>
        <v>0</v>
      </c>
      <c r="Z1269" s="33"/>
      <c r="AA1269" s="33"/>
      <c r="AB1269" s="33"/>
      <c r="AC1269" s="33"/>
      <c r="AD1269" s="33" t="n">
        <f aca="false">X1269+Z1269+AA1269+AB1269+AC1269</f>
        <v>0</v>
      </c>
      <c r="AE1269" s="53" t="n">
        <f aca="false">Y1269+AA1269</f>
        <v>0</v>
      </c>
      <c r="AF1269" s="33"/>
      <c r="AG1269" s="33"/>
      <c r="AH1269" s="33"/>
      <c r="AI1269" s="33"/>
      <c r="AJ1269" s="33" t="n">
        <f aca="false">AD1269+AF1269+AG1269+AH1269+AI1269</f>
        <v>0</v>
      </c>
      <c r="AK1269" s="53" t="n">
        <f aca="false">AE1269+AG1269</f>
        <v>0</v>
      </c>
      <c r="AL1269" s="33"/>
      <c r="AM1269" s="33"/>
      <c r="AN1269" s="33"/>
      <c r="AO1269" s="33"/>
      <c r="AP1269" s="33" t="n">
        <f aca="false">AJ1269+AL1269+AM1269+AN1269+AO1269</f>
        <v>0</v>
      </c>
      <c r="AQ1269" s="53" t="n">
        <f aca="false">AK1269+AM1269</f>
        <v>0</v>
      </c>
      <c r="AR1269" s="33"/>
      <c r="AS1269" s="33"/>
      <c r="AT1269" s="33"/>
      <c r="AU1269" s="33"/>
      <c r="AV1269" s="33" t="n">
        <f aca="false">AP1269+AR1269+AS1269+AT1269+AU1269</f>
        <v>0</v>
      </c>
      <c r="AW1269" s="53" t="n">
        <f aca="false">AQ1269+AS1269</f>
        <v>0</v>
      </c>
      <c r="AX1269" s="33"/>
      <c r="AY1269" s="33"/>
      <c r="AZ1269" s="33"/>
      <c r="BA1269" s="33"/>
      <c r="BB1269" s="33" t="n">
        <f aca="false">AV1269+AX1269+AY1269+AZ1269+BA1269</f>
        <v>0</v>
      </c>
      <c r="BC1269" s="53" t="n">
        <f aca="false">AW1269+AY1269</f>
        <v>0</v>
      </c>
      <c r="BD1269" s="33"/>
      <c r="BE1269" s="33"/>
      <c r="BF1269" s="33"/>
      <c r="BG1269" s="33"/>
      <c r="BH1269" s="52" t="n">
        <f aca="false">BB1269+BD1269+BE1269+BF1269+BG1269</f>
        <v>0</v>
      </c>
      <c r="BI1269" s="54" t="n">
        <f aca="false">BC1269+BE1269</f>
        <v>0</v>
      </c>
      <c r="BJ1269" s="54" t="n">
        <f aca="false">BD1269+BF1269</f>
        <v>0</v>
      </c>
      <c r="BK1269" s="54" t="n">
        <f aca="false">BE1269+BG1269</f>
        <v>0</v>
      </c>
      <c r="BL1269" s="51" t="e">
        <f aca="false">BJ1269/BH1269*100</f>
        <v>#DIV/0!</v>
      </c>
      <c r="BM1269" s="51" t="e">
        <f aca="false">BK1269/BI1269*100</f>
        <v>#DIV/0!</v>
      </c>
    </row>
    <row r="1270" customFormat="false" ht="18.75" hidden="false" customHeight="false" outlineLevel="0" collapsed="false">
      <c r="A1270" s="88" t="s">
        <v>698</v>
      </c>
      <c r="B1270" s="40" t="s">
        <v>688</v>
      </c>
      <c r="C1270" s="40" t="s">
        <v>83</v>
      </c>
      <c r="D1270" s="40" t="s">
        <v>165</v>
      </c>
      <c r="E1270" s="41"/>
      <c r="F1270" s="40"/>
      <c r="G1270" s="40"/>
      <c r="H1270" s="66" t="n">
        <f aca="false">H1271</f>
        <v>292</v>
      </c>
      <c r="I1270" s="53"/>
      <c r="J1270" s="21"/>
      <c r="K1270" s="21"/>
      <c r="L1270" s="21"/>
      <c r="M1270" s="21"/>
      <c r="N1270" s="33"/>
      <c r="O1270" s="33"/>
      <c r="P1270" s="33"/>
      <c r="Q1270" s="33"/>
      <c r="R1270" s="66" t="n">
        <f aca="false">R1271</f>
        <v>292</v>
      </c>
      <c r="S1270" s="53"/>
      <c r="T1270" s="33"/>
      <c r="U1270" s="33"/>
      <c r="V1270" s="33"/>
      <c r="W1270" s="33"/>
      <c r="X1270" s="66" t="n">
        <f aca="false">X1271</f>
        <v>292</v>
      </c>
      <c r="Y1270" s="53"/>
      <c r="Z1270" s="33"/>
      <c r="AA1270" s="33"/>
      <c r="AB1270" s="33"/>
      <c r="AC1270" s="33"/>
      <c r="AD1270" s="66" t="n">
        <f aca="false">AD1271</f>
        <v>292</v>
      </c>
      <c r="AE1270" s="53"/>
      <c r="AF1270" s="33"/>
      <c r="AG1270" s="33"/>
      <c r="AH1270" s="33"/>
      <c r="AI1270" s="33"/>
      <c r="AJ1270" s="66" t="n">
        <f aca="false">AJ1271</f>
        <v>292</v>
      </c>
      <c r="AK1270" s="53"/>
      <c r="AL1270" s="66" t="n">
        <f aca="false">AL1271</f>
        <v>-233</v>
      </c>
      <c r="AM1270" s="66" t="n">
        <f aca="false">AM1271</f>
        <v>0</v>
      </c>
      <c r="AN1270" s="66" t="n">
        <f aca="false">AN1271</f>
        <v>0</v>
      </c>
      <c r="AO1270" s="66" t="n">
        <f aca="false">AO1271</f>
        <v>0</v>
      </c>
      <c r="AP1270" s="66" t="n">
        <f aca="false">AP1271</f>
        <v>59</v>
      </c>
      <c r="AQ1270" s="53"/>
      <c r="AR1270" s="66" t="n">
        <f aca="false">AR1271</f>
        <v>0</v>
      </c>
      <c r="AS1270" s="66" t="n">
        <f aca="false">AS1271</f>
        <v>0</v>
      </c>
      <c r="AT1270" s="66" t="n">
        <f aca="false">AT1271</f>
        <v>0</v>
      </c>
      <c r="AU1270" s="66" t="n">
        <f aca="false">AU1271</f>
        <v>0</v>
      </c>
      <c r="AV1270" s="66" t="n">
        <f aca="false">AV1271</f>
        <v>59</v>
      </c>
      <c r="AW1270" s="53"/>
      <c r="AX1270" s="66" t="n">
        <f aca="false">AX1271</f>
        <v>0</v>
      </c>
      <c r="AY1270" s="66" t="n">
        <f aca="false">AY1271</f>
        <v>0</v>
      </c>
      <c r="AZ1270" s="66" t="n">
        <f aca="false">AZ1271</f>
        <v>0</v>
      </c>
      <c r="BA1270" s="66" t="n">
        <f aca="false">BA1271</f>
        <v>0</v>
      </c>
      <c r="BB1270" s="66" t="n">
        <f aca="false">BB1271</f>
        <v>59</v>
      </c>
      <c r="BC1270" s="53"/>
      <c r="BD1270" s="66" t="n">
        <f aca="false">BD1271</f>
        <v>0</v>
      </c>
      <c r="BE1270" s="66" t="n">
        <f aca="false">BE1271</f>
        <v>0</v>
      </c>
      <c r="BF1270" s="66" t="n">
        <f aca="false">BF1271</f>
        <v>0</v>
      </c>
      <c r="BG1270" s="66" t="n">
        <f aca="false">BG1271</f>
        <v>0</v>
      </c>
      <c r="BH1270" s="81" t="n">
        <f aca="false">BH1271</f>
        <v>59</v>
      </c>
      <c r="BI1270" s="81" t="n">
        <f aca="false">BI1271</f>
        <v>0</v>
      </c>
      <c r="BJ1270" s="81" t="n">
        <f aca="false">BJ1271</f>
        <v>58</v>
      </c>
      <c r="BK1270" s="81" t="n">
        <f aca="false">BK1271</f>
        <v>0</v>
      </c>
      <c r="BL1270" s="44" t="n">
        <f aca="false">BJ1270/BH1270*100</f>
        <v>98.3050847457627</v>
      </c>
      <c r="BM1270" s="44"/>
    </row>
    <row r="1271" customFormat="false" ht="49.5" hidden="false" customHeight="false" outlineLevel="0" collapsed="false">
      <c r="A1271" s="69" t="s">
        <v>58</v>
      </c>
      <c r="B1271" s="48" t="s">
        <v>688</v>
      </c>
      <c r="C1271" s="48" t="s">
        <v>83</v>
      </c>
      <c r="D1271" s="48" t="s">
        <v>165</v>
      </c>
      <c r="E1271" s="56" t="s">
        <v>59</v>
      </c>
      <c r="F1271" s="48"/>
      <c r="G1271" s="48"/>
      <c r="H1271" s="33" t="n">
        <f aca="false">H1272</f>
        <v>292</v>
      </c>
      <c r="I1271" s="53"/>
      <c r="J1271" s="21"/>
      <c r="K1271" s="21"/>
      <c r="L1271" s="21"/>
      <c r="M1271" s="21"/>
      <c r="N1271" s="33"/>
      <c r="O1271" s="33"/>
      <c r="P1271" s="33"/>
      <c r="Q1271" s="33"/>
      <c r="R1271" s="33" t="n">
        <f aca="false">R1272</f>
        <v>292</v>
      </c>
      <c r="S1271" s="53"/>
      <c r="T1271" s="33"/>
      <c r="U1271" s="33"/>
      <c r="V1271" s="33"/>
      <c r="W1271" s="33"/>
      <c r="X1271" s="33" t="n">
        <f aca="false">X1272</f>
        <v>292</v>
      </c>
      <c r="Y1271" s="53"/>
      <c r="Z1271" s="33"/>
      <c r="AA1271" s="33"/>
      <c r="AB1271" s="33"/>
      <c r="AC1271" s="33"/>
      <c r="AD1271" s="33" t="n">
        <f aca="false">AD1272</f>
        <v>292</v>
      </c>
      <c r="AE1271" s="53"/>
      <c r="AF1271" s="33"/>
      <c r="AG1271" s="33"/>
      <c r="AH1271" s="33"/>
      <c r="AI1271" s="33"/>
      <c r="AJ1271" s="33" t="n">
        <f aca="false">AJ1272</f>
        <v>292</v>
      </c>
      <c r="AK1271" s="53"/>
      <c r="AL1271" s="33" t="n">
        <f aca="false">AL1272</f>
        <v>-233</v>
      </c>
      <c r="AM1271" s="33" t="n">
        <f aca="false">AM1272</f>
        <v>0</v>
      </c>
      <c r="AN1271" s="33" t="n">
        <f aca="false">AN1272</f>
        <v>0</v>
      </c>
      <c r="AO1271" s="33" t="n">
        <f aca="false">AO1272</f>
        <v>0</v>
      </c>
      <c r="AP1271" s="33" t="n">
        <f aca="false">AP1272</f>
        <v>59</v>
      </c>
      <c r="AQ1271" s="53"/>
      <c r="AR1271" s="33" t="n">
        <f aca="false">AR1272</f>
        <v>0</v>
      </c>
      <c r="AS1271" s="33" t="n">
        <f aca="false">AS1272</f>
        <v>0</v>
      </c>
      <c r="AT1271" s="33" t="n">
        <f aca="false">AT1272</f>
        <v>0</v>
      </c>
      <c r="AU1271" s="33" t="n">
        <f aca="false">AU1272</f>
        <v>0</v>
      </c>
      <c r="AV1271" s="33" t="n">
        <f aca="false">AV1272</f>
        <v>59</v>
      </c>
      <c r="AW1271" s="53"/>
      <c r="AX1271" s="33" t="n">
        <f aca="false">AX1272</f>
        <v>0</v>
      </c>
      <c r="AY1271" s="33" t="n">
        <f aca="false">AY1272</f>
        <v>0</v>
      </c>
      <c r="AZ1271" s="33" t="n">
        <f aca="false">AZ1272</f>
        <v>0</v>
      </c>
      <c r="BA1271" s="33" t="n">
        <f aca="false">BA1272</f>
        <v>0</v>
      </c>
      <c r="BB1271" s="33" t="n">
        <f aca="false">BB1272</f>
        <v>59</v>
      </c>
      <c r="BC1271" s="53"/>
      <c r="BD1271" s="33" t="n">
        <f aca="false">BD1272</f>
        <v>0</v>
      </c>
      <c r="BE1271" s="33" t="n">
        <f aca="false">BE1272</f>
        <v>0</v>
      </c>
      <c r="BF1271" s="33" t="n">
        <f aca="false">BF1272</f>
        <v>0</v>
      </c>
      <c r="BG1271" s="33" t="n">
        <f aca="false">BG1272</f>
        <v>0</v>
      </c>
      <c r="BH1271" s="52" t="n">
        <f aca="false">BH1272</f>
        <v>59</v>
      </c>
      <c r="BI1271" s="52" t="n">
        <f aca="false">BI1272</f>
        <v>0</v>
      </c>
      <c r="BJ1271" s="52" t="n">
        <f aca="false">BJ1272</f>
        <v>58</v>
      </c>
      <c r="BK1271" s="52" t="n">
        <f aca="false">BK1272</f>
        <v>0</v>
      </c>
      <c r="BL1271" s="51" t="n">
        <f aca="false">BJ1271/BH1271*100</f>
        <v>98.3050847457627</v>
      </c>
      <c r="BM1271" s="51"/>
    </row>
    <row r="1272" customFormat="false" ht="16.5" hidden="false" customHeight="false" outlineLevel="0" collapsed="false">
      <c r="A1272" s="69" t="s">
        <v>60</v>
      </c>
      <c r="B1272" s="48" t="s">
        <v>688</v>
      </c>
      <c r="C1272" s="48" t="s">
        <v>83</v>
      </c>
      <c r="D1272" s="48" t="s">
        <v>165</v>
      </c>
      <c r="E1272" s="56" t="s">
        <v>61</v>
      </c>
      <c r="F1272" s="48"/>
      <c r="G1272" s="48"/>
      <c r="H1272" s="33" t="n">
        <f aca="false">H1273</f>
        <v>292</v>
      </c>
      <c r="I1272" s="53"/>
      <c r="J1272" s="21"/>
      <c r="K1272" s="21"/>
      <c r="L1272" s="21"/>
      <c r="M1272" s="21"/>
      <c r="N1272" s="33"/>
      <c r="O1272" s="33"/>
      <c r="P1272" s="33"/>
      <c r="Q1272" s="33"/>
      <c r="R1272" s="33" t="n">
        <f aca="false">R1273</f>
        <v>292</v>
      </c>
      <c r="S1272" s="53"/>
      <c r="T1272" s="33"/>
      <c r="U1272" s="33"/>
      <c r="V1272" s="33"/>
      <c r="W1272" s="33"/>
      <c r="X1272" s="33" t="n">
        <f aca="false">X1273</f>
        <v>292</v>
      </c>
      <c r="Y1272" s="53"/>
      <c r="Z1272" s="33"/>
      <c r="AA1272" s="33"/>
      <c r="AB1272" s="33"/>
      <c r="AC1272" s="33"/>
      <c r="AD1272" s="33" t="n">
        <f aca="false">AD1273</f>
        <v>292</v>
      </c>
      <c r="AE1272" s="53"/>
      <c r="AF1272" s="33"/>
      <c r="AG1272" s="33"/>
      <c r="AH1272" s="33"/>
      <c r="AI1272" s="33"/>
      <c r="AJ1272" s="33" t="n">
        <f aca="false">AJ1273</f>
        <v>292</v>
      </c>
      <c r="AK1272" s="53"/>
      <c r="AL1272" s="33" t="n">
        <f aca="false">AL1273</f>
        <v>-233</v>
      </c>
      <c r="AM1272" s="33" t="n">
        <f aca="false">AM1273</f>
        <v>0</v>
      </c>
      <c r="AN1272" s="33" t="n">
        <f aca="false">AN1273</f>
        <v>0</v>
      </c>
      <c r="AO1272" s="33" t="n">
        <f aca="false">AO1273</f>
        <v>0</v>
      </c>
      <c r="AP1272" s="33" t="n">
        <f aca="false">AP1273</f>
        <v>59</v>
      </c>
      <c r="AQ1272" s="53"/>
      <c r="AR1272" s="33" t="n">
        <f aca="false">AR1273</f>
        <v>0</v>
      </c>
      <c r="AS1272" s="33" t="n">
        <f aca="false">AS1273</f>
        <v>0</v>
      </c>
      <c r="AT1272" s="33" t="n">
        <f aca="false">AT1273</f>
        <v>0</v>
      </c>
      <c r="AU1272" s="33" t="n">
        <f aca="false">AU1273</f>
        <v>0</v>
      </c>
      <c r="AV1272" s="33" t="n">
        <f aca="false">AV1273</f>
        <v>59</v>
      </c>
      <c r="AW1272" s="53"/>
      <c r="AX1272" s="33" t="n">
        <f aca="false">AX1273</f>
        <v>0</v>
      </c>
      <c r="AY1272" s="33" t="n">
        <f aca="false">AY1273</f>
        <v>0</v>
      </c>
      <c r="AZ1272" s="33" t="n">
        <f aca="false">AZ1273</f>
        <v>0</v>
      </c>
      <c r="BA1272" s="33" t="n">
        <f aca="false">BA1273</f>
        <v>0</v>
      </c>
      <c r="BB1272" s="33" t="n">
        <f aca="false">BB1273</f>
        <v>59</v>
      </c>
      <c r="BC1272" s="53"/>
      <c r="BD1272" s="33" t="n">
        <f aca="false">BD1273</f>
        <v>0</v>
      </c>
      <c r="BE1272" s="33" t="n">
        <f aca="false">BE1273</f>
        <v>0</v>
      </c>
      <c r="BF1272" s="33" t="n">
        <f aca="false">BF1273</f>
        <v>0</v>
      </c>
      <c r="BG1272" s="33" t="n">
        <f aca="false">BG1273</f>
        <v>0</v>
      </c>
      <c r="BH1272" s="52" t="n">
        <f aca="false">BH1273</f>
        <v>59</v>
      </c>
      <c r="BI1272" s="52" t="n">
        <f aca="false">BI1273</f>
        <v>0</v>
      </c>
      <c r="BJ1272" s="52" t="n">
        <f aca="false">BJ1273</f>
        <v>58</v>
      </c>
      <c r="BK1272" s="52" t="n">
        <f aca="false">BK1273</f>
        <v>0</v>
      </c>
      <c r="BL1272" s="51" t="n">
        <f aca="false">BJ1272/BH1272*100</f>
        <v>98.3050847457627</v>
      </c>
      <c r="BM1272" s="51"/>
    </row>
    <row r="1273" customFormat="false" ht="33" hidden="false" customHeight="false" outlineLevel="0" collapsed="false">
      <c r="A1273" s="46" t="s">
        <v>62</v>
      </c>
      <c r="B1273" s="48" t="s">
        <v>688</v>
      </c>
      <c r="C1273" s="48" t="s">
        <v>83</v>
      </c>
      <c r="D1273" s="48" t="s">
        <v>165</v>
      </c>
      <c r="E1273" s="56" t="s">
        <v>63</v>
      </c>
      <c r="F1273" s="48"/>
      <c r="G1273" s="48"/>
      <c r="H1273" s="33" t="n">
        <f aca="false">H1274</f>
        <v>292</v>
      </c>
      <c r="I1273" s="53"/>
      <c r="J1273" s="21"/>
      <c r="K1273" s="21"/>
      <c r="L1273" s="21"/>
      <c r="M1273" s="21"/>
      <c r="N1273" s="33"/>
      <c r="O1273" s="33"/>
      <c r="P1273" s="33"/>
      <c r="Q1273" s="33"/>
      <c r="R1273" s="33" t="n">
        <f aca="false">R1274</f>
        <v>292</v>
      </c>
      <c r="S1273" s="53"/>
      <c r="T1273" s="33"/>
      <c r="U1273" s="33"/>
      <c r="V1273" s="33"/>
      <c r="W1273" s="33"/>
      <c r="X1273" s="33" t="n">
        <f aca="false">X1274</f>
        <v>292</v>
      </c>
      <c r="Y1273" s="53"/>
      <c r="Z1273" s="33"/>
      <c r="AA1273" s="33"/>
      <c r="AB1273" s="33"/>
      <c r="AC1273" s="33"/>
      <c r="AD1273" s="33" t="n">
        <f aca="false">AD1274</f>
        <v>292</v>
      </c>
      <c r="AE1273" s="53"/>
      <c r="AF1273" s="33"/>
      <c r="AG1273" s="33"/>
      <c r="AH1273" s="33"/>
      <c r="AI1273" s="33"/>
      <c r="AJ1273" s="33" t="n">
        <f aca="false">AJ1274</f>
        <v>292</v>
      </c>
      <c r="AK1273" s="53"/>
      <c r="AL1273" s="33" t="n">
        <f aca="false">AL1274</f>
        <v>-233</v>
      </c>
      <c r="AM1273" s="33" t="n">
        <f aca="false">AM1274</f>
        <v>0</v>
      </c>
      <c r="AN1273" s="33" t="n">
        <f aca="false">AN1274</f>
        <v>0</v>
      </c>
      <c r="AO1273" s="33" t="n">
        <f aca="false">AO1274</f>
        <v>0</v>
      </c>
      <c r="AP1273" s="33" t="n">
        <f aca="false">AP1274</f>
        <v>59</v>
      </c>
      <c r="AQ1273" s="53"/>
      <c r="AR1273" s="33" t="n">
        <f aca="false">AR1274</f>
        <v>0</v>
      </c>
      <c r="AS1273" s="33" t="n">
        <f aca="false">AS1274</f>
        <v>0</v>
      </c>
      <c r="AT1273" s="33" t="n">
        <f aca="false">AT1274</f>
        <v>0</v>
      </c>
      <c r="AU1273" s="33" t="n">
        <f aca="false">AU1274</f>
        <v>0</v>
      </c>
      <c r="AV1273" s="33" t="n">
        <f aca="false">AV1274</f>
        <v>59</v>
      </c>
      <c r="AW1273" s="53"/>
      <c r="AX1273" s="33" t="n">
        <f aca="false">AX1274</f>
        <v>0</v>
      </c>
      <c r="AY1273" s="33" t="n">
        <f aca="false">AY1274</f>
        <v>0</v>
      </c>
      <c r="AZ1273" s="33" t="n">
        <f aca="false">AZ1274</f>
        <v>0</v>
      </c>
      <c r="BA1273" s="33" t="n">
        <f aca="false">BA1274</f>
        <v>0</v>
      </c>
      <c r="BB1273" s="33" t="n">
        <f aca="false">BB1274</f>
        <v>59</v>
      </c>
      <c r="BC1273" s="53"/>
      <c r="BD1273" s="33" t="n">
        <f aca="false">BD1274</f>
        <v>0</v>
      </c>
      <c r="BE1273" s="33" t="n">
        <f aca="false">BE1274</f>
        <v>0</v>
      </c>
      <c r="BF1273" s="33" t="n">
        <f aca="false">BF1274</f>
        <v>0</v>
      </c>
      <c r="BG1273" s="33" t="n">
        <f aca="false">BG1274</f>
        <v>0</v>
      </c>
      <c r="BH1273" s="52" t="n">
        <f aca="false">BH1274</f>
        <v>59</v>
      </c>
      <c r="BI1273" s="52" t="n">
        <f aca="false">BI1274</f>
        <v>0</v>
      </c>
      <c r="BJ1273" s="52" t="n">
        <f aca="false">BJ1274</f>
        <v>58</v>
      </c>
      <c r="BK1273" s="52" t="n">
        <f aca="false">BK1274</f>
        <v>0</v>
      </c>
      <c r="BL1273" s="51" t="n">
        <f aca="false">BJ1273/BH1273*100</f>
        <v>98.3050847457627</v>
      </c>
      <c r="BM1273" s="51"/>
    </row>
    <row r="1274" customFormat="false" ht="33" hidden="false" customHeight="false" outlineLevel="0" collapsed="false">
      <c r="A1274" s="69" t="s">
        <v>46</v>
      </c>
      <c r="B1274" s="48" t="s">
        <v>688</v>
      </c>
      <c r="C1274" s="48" t="s">
        <v>83</v>
      </c>
      <c r="D1274" s="48" t="s">
        <v>165</v>
      </c>
      <c r="E1274" s="56" t="s">
        <v>63</v>
      </c>
      <c r="F1274" s="48" t="s">
        <v>47</v>
      </c>
      <c r="G1274" s="48"/>
      <c r="H1274" s="33" t="n">
        <f aca="false">H1275</f>
        <v>292</v>
      </c>
      <c r="I1274" s="53"/>
      <c r="J1274" s="21"/>
      <c r="K1274" s="21"/>
      <c r="L1274" s="21"/>
      <c r="M1274" s="21"/>
      <c r="N1274" s="33"/>
      <c r="O1274" s="33"/>
      <c r="P1274" s="33"/>
      <c r="Q1274" s="33"/>
      <c r="R1274" s="33" t="n">
        <f aca="false">R1275</f>
        <v>292</v>
      </c>
      <c r="S1274" s="53"/>
      <c r="T1274" s="33"/>
      <c r="U1274" s="33"/>
      <c r="V1274" s="33"/>
      <c r="W1274" s="33"/>
      <c r="X1274" s="33" t="n">
        <f aca="false">X1275</f>
        <v>292</v>
      </c>
      <c r="Y1274" s="53"/>
      <c r="Z1274" s="33"/>
      <c r="AA1274" s="33"/>
      <c r="AB1274" s="33"/>
      <c r="AC1274" s="33"/>
      <c r="AD1274" s="33" t="n">
        <f aca="false">AD1275</f>
        <v>292</v>
      </c>
      <c r="AE1274" s="53"/>
      <c r="AF1274" s="33"/>
      <c r="AG1274" s="33"/>
      <c r="AH1274" s="33"/>
      <c r="AI1274" s="33"/>
      <c r="AJ1274" s="33" t="n">
        <f aca="false">AJ1275</f>
        <v>292</v>
      </c>
      <c r="AK1274" s="53"/>
      <c r="AL1274" s="33" t="n">
        <f aca="false">AL1275</f>
        <v>-233</v>
      </c>
      <c r="AM1274" s="33" t="n">
        <f aca="false">AM1275</f>
        <v>0</v>
      </c>
      <c r="AN1274" s="33" t="n">
        <f aca="false">AN1275</f>
        <v>0</v>
      </c>
      <c r="AO1274" s="33" t="n">
        <f aca="false">AO1275</f>
        <v>0</v>
      </c>
      <c r="AP1274" s="33" t="n">
        <f aca="false">AP1275</f>
        <v>59</v>
      </c>
      <c r="AQ1274" s="33" t="n">
        <f aca="false">AQ1275</f>
        <v>0</v>
      </c>
      <c r="AR1274" s="33" t="n">
        <f aca="false">AR1275</f>
        <v>0</v>
      </c>
      <c r="AS1274" s="33" t="n">
        <f aca="false">AS1275</f>
        <v>0</v>
      </c>
      <c r="AT1274" s="33" t="n">
        <f aca="false">AT1275</f>
        <v>0</v>
      </c>
      <c r="AU1274" s="33" t="n">
        <f aca="false">AU1275</f>
        <v>0</v>
      </c>
      <c r="AV1274" s="33" t="n">
        <f aca="false">AV1275</f>
        <v>59</v>
      </c>
      <c r="AW1274" s="33" t="n">
        <f aca="false">AW1275</f>
        <v>0</v>
      </c>
      <c r="AX1274" s="33" t="n">
        <f aca="false">AX1275</f>
        <v>0</v>
      </c>
      <c r="AY1274" s="33" t="n">
        <f aca="false">AY1275</f>
        <v>0</v>
      </c>
      <c r="AZ1274" s="33" t="n">
        <f aca="false">AZ1275</f>
        <v>0</v>
      </c>
      <c r="BA1274" s="33" t="n">
        <f aca="false">BA1275</f>
        <v>0</v>
      </c>
      <c r="BB1274" s="33" t="n">
        <f aca="false">BB1275</f>
        <v>59</v>
      </c>
      <c r="BC1274" s="33" t="n">
        <f aca="false">BC1275</f>
        <v>0</v>
      </c>
      <c r="BD1274" s="33" t="n">
        <f aca="false">BD1275</f>
        <v>0</v>
      </c>
      <c r="BE1274" s="33" t="n">
        <f aca="false">BE1275</f>
        <v>0</v>
      </c>
      <c r="BF1274" s="33" t="n">
        <f aca="false">BF1275</f>
        <v>0</v>
      </c>
      <c r="BG1274" s="33" t="n">
        <f aca="false">BG1275</f>
        <v>0</v>
      </c>
      <c r="BH1274" s="52" t="n">
        <f aca="false">BH1275</f>
        <v>59</v>
      </c>
      <c r="BI1274" s="52" t="n">
        <f aca="false">BI1275</f>
        <v>0</v>
      </c>
      <c r="BJ1274" s="52" t="n">
        <f aca="false">BJ1275</f>
        <v>58</v>
      </c>
      <c r="BK1274" s="52" t="n">
        <f aca="false">BK1275</f>
        <v>0</v>
      </c>
      <c r="BL1274" s="51" t="n">
        <f aca="false">BJ1274/BH1274*100</f>
        <v>98.3050847457627</v>
      </c>
      <c r="BM1274" s="51"/>
    </row>
    <row r="1275" customFormat="false" ht="33" hidden="false" customHeight="false" outlineLevel="0" collapsed="false">
      <c r="A1275" s="69" t="s">
        <v>48</v>
      </c>
      <c r="B1275" s="48" t="s">
        <v>688</v>
      </c>
      <c r="C1275" s="48" t="s">
        <v>83</v>
      </c>
      <c r="D1275" s="48" t="s">
        <v>165</v>
      </c>
      <c r="E1275" s="56" t="s">
        <v>63</v>
      </c>
      <c r="F1275" s="48" t="s">
        <v>49</v>
      </c>
      <c r="G1275" s="48" t="s">
        <v>49</v>
      </c>
      <c r="H1275" s="33" t="n">
        <v>292</v>
      </c>
      <c r="I1275" s="53"/>
      <c r="J1275" s="21"/>
      <c r="K1275" s="21"/>
      <c r="L1275" s="21"/>
      <c r="M1275" s="21"/>
      <c r="N1275" s="33"/>
      <c r="O1275" s="33"/>
      <c r="P1275" s="33"/>
      <c r="Q1275" s="33"/>
      <c r="R1275" s="33" t="n">
        <f aca="false">H1275+N1275+O1275+P1275+Q1275</f>
        <v>292</v>
      </c>
      <c r="S1275" s="53" t="n">
        <f aca="false">I1275+O1275</f>
        <v>0</v>
      </c>
      <c r="T1275" s="33"/>
      <c r="U1275" s="33"/>
      <c r="V1275" s="33"/>
      <c r="W1275" s="33"/>
      <c r="X1275" s="33" t="n">
        <f aca="false">R1275+T1275+U1275+V1275+W1275</f>
        <v>292</v>
      </c>
      <c r="Y1275" s="53" t="n">
        <f aca="false">S1275+U1275</f>
        <v>0</v>
      </c>
      <c r="Z1275" s="33"/>
      <c r="AA1275" s="33"/>
      <c r="AB1275" s="33"/>
      <c r="AC1275" s="33"/>
      <c r="AD1275" s="33" t="n">
        <f aca="false">X1275+Z1275+AA1275+AB1275+AC1275</f>
        <v>292</v>
      </c>
      <c r="AE1275" s="53" t="n">
        <f aca="false">Y1275+AA1275</f>
        <v>0</v>
      </c>
      <c r="AF1275" s="33"/>
      <c r="AG1275" s="33"/>
      <c r="AH1275" s="33"/>
      <c r="AI1275" s="33"/>
      <c r="AJ1275" s="33" t="n">
        <f aca="false">AD1275+AF1275+AG1275+AH1275+AI1275</f>
        <v>292</v>
      </c>
      <c r="AK1275" s="53" t="n">
        <f aca="false">AE1275+AG1275</f>
        <v>0</v>
      </c>
      <c r="AL1275" s="33" t="n">
        <v>-233</v>
      </c>
      <c r="AM1275" s="33"/>
      <c r="AN1275" s="33"/>
      <c r="AO1275" s="33"/>
      <c r="AP1275" s="33" t="n">
        <f aca="false">AJ1275+AL1275+AM1275+AN1275+AO1275</f>
        <v>59</v>
      </c>
      <c r="AQ1275" s="53" t="n">
        <f aca="false">AK1275+AM1275</f>
        <v>0</v>
      </c>
      <c r="AR1275" s="33"/>
      <c r="AS1275" s="33"/>
      <c r="AT1275" s="33"/>
      <c r="AU1275" s="33"/>
      <c r="AV1275" s="33" t="n">
        <f aca="false">AP1275+AR1275+AS1275+AT1275+AU1275</f>
        <v>59</v>
      </c>
      <c r="AW1275" s="53" t="n">
        <f aca="false">AQ1275+AS1275</f>
        <v>0</v>
      </c>
      <c r="AX1275" s="33"/>
      <c r="AY1275" s="33"/>
      <c r="AZ1275" s="33"/>
      <c r="BA1275" s="33"/>
      <c r="BB1275" s="33" t="n">
        <f aca="false">AV1275+AX1275+AY1275+AZ1275+BA1275</f>
        <v>59</v>
      </c>
      <c r="BC1275" s="53" t="n">
        <f aca="false">AW1275+AY1275</f>
        <v>0</v>
      </c>
      <c r="BD1275" s="33"/>
      <c r="BE1275" s="33"/>
      <c r="BF1275" s="33"/>
      <c r="BG1275" s="33"/>
      <c r="BH1275" s="52" t="n">
        <f aca="false">BB1275+BD1275+BE1275+BF1275+BG1275</f>
        <v>59</v>
      </c>
      <c r="BI1275" s="54" t="n">
        <f aca="false">BC1275+BE1275</f>
        <v>0</v>
      </c>
      <c r="BJ1275" s="54" t="n">
        <v>58</v>
      </c>
      <c r="BK1275" s="54" t="n">
        <f aca="false">BE1275+BG1275</f>
        <v>0</v>
      </c>
      <c r="BL1275" s="51" t="n">
        <f aca="false">BJ1275/BH1275*100</f>
        <v>98.3050847457627</v>
      </c>
      <c r="BM1275" s="51"/>
    </row>
    <row r="1276" customFormat="false" ht="18.75" hidden="false" customHeight="false" outlineLevel="0" collapsed="false">
      <c r="A1276" s="88" t="s">
        <v>219</v>
      </c>
      <c r="B1276" s="40" t="s">
        <v>688</v>
      </c>
      <c r="C1276" s="40" t="s">
        <v>220</v>
      </c>
      <c r="D1276" s="40" t="s">
        <v>30</v>
      </c>
      <c r="E1276" s="41"/>
      <c r="F1276" s="40"/>
      <c r="G1276" s="40"/>
      <c r="H1276" s="66" t="n">
        <f aca="false">H1277+H1282+H1287+H1301</f>
        <v>109758</v>
      </c>
      <c r="I1276" s="66" t="n">
        <f aca="false">I1277+I1282+I1287+I1301</f>
        <v>0</v>
      </c>
      <c r="J1276" s="66" t="n">
        <f aca="false">J1277+J1282+J1287+J1301</f>
        <v>0</v>
      </c>
      <c r="K1276" s="66" t="n">
        <f aca="false">K1277+K1282+K1287+K1301</f>
        <v>0</v>
      </c>
      <c r="L1276" s="66" t="n">
        <f aca="false">L1277+L1282+L1287+L1301</f>
        <v>0</v>
      </c>
      <c r="M1276" s="66" t="n">
        <f aca="false">M1277+M1282+M1287+M1301</f>
        <v>0</v>
      </c>
      <c r="N1276" s="33" t="n">
        <f aca="false">N1277+N1282+N1287+N1301</f>
        <v>0</v>
      </c>
      <c r="O1276" s="33" t="n">
        <f aca="false">O1277+O1282+O1287+O1301</f>
        <v>0</v>
      </c>
      <c r="P1276" s="33" t="n">
        <f aca="false">P1277+P1282+P1287+P1301</f>
        <v>0</v>
      </c>
      <c r="Q1276" s="33" t="n">
        <f aca="false">Q1277+Q1282+Q1287+Q1301</f>
        <v>0</v>
      </c>
      <c r="R1276" s="66" t="n">
        <f aca="false">R1277+R1282+R1287+R1301</f>
        <v>109758</v>
      </c>
      <c r="S1276" s="66" t="n">
        <f aca="false">S1277+S1282+S1287+S1301</f>
        <v>0</v>
      </c>
      <c r="T1276" s="33" t="n">
        <f aca="false">T1277+T1282+T1287+T1301</f>
        <v>0</v>
      </c>
      <c r="U1276" s="33" t="n">
        <f aca="false">U1277+U1282+U1287+U1301</f>
        <v>0</v>
      </c>
      <c r="V1276" s="33" t="n">
        <f aca="false">V1277+V1282+V1287+V1301</f>
        <v>21</v>
      </c>
      <c r="W1276" s="33" t="n">
        <f aca="false">W1277+W1282+W1287+W1301</f>
        <v>0</v>
      </c>
      <c r="X1276" s="66" t="n">
        <f aca="false">X1277+X1282+X1287+X1301</f>
        <v>109779</v>
      </c>
      <c r="Y1276" s="66" t="n">
        <f aca="false">Y1277+Y1282+Y1287+Y1301</f>
        <v>0</v>
      </c>
      <c r="Z1276" s="66" t="n">
        <f aca="false">Z1277+Z1282+Z1287+Z1301+Z1292</f>
        <v>7300</v>
      </c>
      <c r="AA1276" s="66" t="n">
        <f aca="false">AA1277+AA1282+AA1287+AA1301+AA1292</f>
        <v>0</v>
      </c>
      <c r="AB1276" s="66" t="n">
        <f aca="false">AB1277+AB1282+AB1287+AB1301+AB1292</f>
        <v>0</v>
      </c>
      <c r="AC1276" s="66" t="n">
        <f aca="false">AC1277+AC1282+AC1287+AC1301+AC1292</f>
        <v>0</v>
      </c>
      <c r="AD1276" s="66" t="n">
        <f aca="false">AD1277+AD1282+AD1287+AD1301+AD1292</f>
        <v>117079</v>
      </c>
      <c r="AE1276" s="66" t="n">
        <f aca="false">AE1277+AE1282+AE1287+AE1301+AE1292</f>
        <v>0</v>
      </c>
      <c r="AF1276" s="66" t="n">
        <f aca="false">AF1277+AF1282+AF1287+AF1301+AF1292</f>
        <v>0</v>
      </c>
      <c r="AG1276" s="66" t="n">
        <f aca="false">AG1277+AG1282+AG1287+AG1301+AG1292</f>
        <v>0</v>
      </c>
      <c r="AH1276" s="66" t="n">
        <f aca="false">AH1277+AH1282+AH1287+AH1301+AH1292</f>
        <v>0</v>
      </c>
      <c r="AI1276" s="66" t="n">
        <f aca="false">AI1277+AI1282+AI1287+AI1301+AI1292</f>
        <v>0</v>
      </c>
      <c r="AJ1276" s="66" t="n">
        <f aca="false">AJ1277+AJ1282+AJ1287+AJ1301+AJ1292</f>
        <v>117079</v>
      </c>
      <c r="AK1276" s="66" t="n">
        <f aca="false">AK1277+AK1282+AK1287+AK1301+AK1292</f>
        <v>0</v>
      </c>
      <c r="AL1276" s="66" t="n">
        <f aca="false">AL1277+AL1282+AL1287+AL1301+AL1292</f>
        <v>-7450</v>
      </c>
      <c r="AM1276" s="66" t="n">
        <f aca="false">AM1277+AM1282+AM1287+AM1301+AM1292</f>
        <v>0</v>
      </c>
      <c r="AN1276" s="66" t="n">
        <f aca="false">AN1277+AN1282+AN1287+AN1301+AN1292</f>
        <v>0</v>
      </c>
      <c r="AO1276" s="66" t="n">
        <f aca="false">AO1277+AO1282+AO1287+AO1301+AO1292</f>
        <v>-150</v>
      </c>
      <c r="AP1276" s="66" t="n">
        <f aca="false">AP1277+AP1282+AP1287+AP1301+AP1292</f>
        <v>109479</v>
      </c>
      <c r="AQ1276" s="66" t="n">
        <f aca="false">AQ1277+AQ1282+AQ1287+AQ1301+AQ1292</f>
        <v>0</v>
      </c>
      <c r="AR1276" s="66" t="n">
        <f aca="false">AR1277+AR1282+AR1287+AR1301+AR1292</f>
        <v>40370</v>
      </c>
      <c r="AS1276" s="66" t="n">
        <f aca="false">AS1277+AS1282+AS1287+AS1301+AS1292</f>
        <v>0</v>
      </c>
      <c r="AT1276" s="66" t="n">
        <f aca="false">AT1277+AT1282+AT1287+AT1301+AT1292</f>
        <v>-1</v>
      </c>
      <c r="AU1276" s="66" t="n">
        <f aca="false">AU1277+AU1282+AU1287+AU1301+AU1292</f>
        <v>0</v>
      </c>
      <c r="AV1276" s="66" t="n">
        <f aca="false">AV1277+AV1282+AV1287+AV1301+AV1292</f>
        <v>149848</v>
      </c>
      <c r="AW1276" s="66" t="n">
        <f aca="false">AW1277+AW1282+AW1287+AW1301+AW1292</f>
        <v>0</v>
      </c>
      <c r="AX1276" s="66" t="n">
        <f aca="false">AX1277+AX1282+AX1287+AX1301+AX1292</f>
        <v>0</v>
      </c>
      <c r="AY1276" s="66" t="n">
        <f aca="false">AY1277+AY1282+AY1287+AY1301+AY1292</f>
        <v>0</v>
      </c>
      <c r="AZ1276" s="66" t="n">
        <f aca="false">AZ1277+AZ1282+AZ1287+AZ1301+AZ1292</f>
        <v>0</v>
      </c>
      <c r="BA1276" s="66" t="n">
        <f aca="false">BA1277+BA1282+BA1287+BA1301+BA1292</f>
        <v>0</v>
      </c>
      <c r="BB1276" s="66" t="n">
        <f aca="false">BB1277+BB1282+BB1287+BB1301+BB1292</f>
        <v>149848</v>
      </c>
      <c r="BC1276" s="66" t="n">
        <f aca="false">BC1277+BC1282+BC1287+BC1301+BC1292</f>
        <v>0</v>
      </c>
      <c r="BD1276" s="66" t="n">
        <f aca="false">BD1277+BD1282+BD1287+BD1301+BD1292</f>
        <v>0</v>
      </c>
      <c r="BE1276" s="66" t="n">
        <f aca="false">BE1277+BE1282+BE1287+BE1301+BE1292</f>
        <v>0</v>
      </c>
      <c r="BF1276" s="66" t="n">
        <f aca="false">BF1277+BF1282+BF1287+BF1301+BF1292</f>
        <v>0</v>
      </c>
      <c r="BG1276" s="66" t="n">
        <f aca="false">BG1277+BG1282+BG1287+BG1301+BG1292</f>
        <v>0</v>
      </c>
      <c r="BH1276" s="81" t="n">
        <f aca="false">BH1277+BH1282+BH1287+BH1301+BH1292</f>
        <v>149848</v>
      </c>
      <c r="BI1276" s="81" t="n">
        <f aca="false">BI1277+BI1282+BI1287+BI1301+BI1292</f>
        <v>0</v>
      </c>
      <c r="BJ1276" s="81" t="n">
        <f aca="false">BJ1277+BJ1282+BJ1287+BJ1301+BJ1292</f>
        <v>62692</v>
      </c>
      <c r="BK1276" s="81" t="n">
        <f aca="false">BK1277+BK1282+BK1287+BK1301+BK1292</f>
        <v>0</v>
      </c>
      <c r="BL1276" s="44" t="n">
        <f aca="false">BJ1276/BH1276*100</f>
        <v>41.8370615557098</v>
      </c>
      <c r="BM1276" s="44"/>
    </row>
    <row r="1277" customFormat="false" ht="82.5" hidden="false" customHeight="false" outlineLevel="0" collapsed="false">
      <c r="A1277" s="69" t="s">
        <v>346</v>
      </c>
      <c r="B1277" s="48" t="s">
        <v>688</v>
      </c>
      <c r="C1277" s="48" t="s">
        <v>220</v>
      </c>
      <c r="D1277" s="48" t="s">
        <v>30</v>
      </c>
      <c r="E1277" s="56" t="s">
        <v>347</v>
      </c>
      <c r="F1277" s="48"/>
      <c r="G1277" s="48"/>
      <c r="H1277" s="33" t="n">
        <f aca="false">H1278</f>
        <v>6800</v>
      </c>
      <c r="I1277" s="33" t="n">
        <f aca="false">I1278</f>
        <v>0</v>
      </c>
      <c r="J1277" s="33" t="n">
        <f aca="false">J1278</f>
        <v>0</v>
      </c>
      <c r="K1277" s="33" t="n">
        <f aca="false">K1278</f>
        <v>0</v>
      </c>
      <c r="L1277" s="33" t="n">
        <f aca="false">L1278</f>
        <v>0</v>
      </c>
      <c r="M1277" s="33" t="n">
        <f aca="false">M1278</f>
        <v>0</v>
      </c>
      <c r="N1277" s="33" t="n">
        <f aca="false">N1278</f>
        <v>0</v>
      </c>
      <c r="O1277" s="33" t="n">
        <f aca="false">O1278</f>
        <v>0</v>
      </c>
      <c r="P1277" s="33" t="n">
        <f aca="false">P1278</f>
        <v>0</v>
      </c>
      <c r="Q1277" s="33" t="n">
        <f aca="false">Q1278</f>
        <v>0</v>
      </c>
      <c r="R1277" s="33" t="n">
        <f aca="false">R1278</f>
        <v>6800</v>
      </c>
      <c r="S1277" s="33" t="n">
        <f aca="false">S1278</f>
        <v>0</v>
      </c>
      <c r="T1277" s="33" t="n">
        <f aca="false">T1278</f>
        <v>0</v>
      </c>
      <c r="U1277" s="33" t="n">
        <f aca="false">U1278</f>
        <v>0</v>
      </c>
      <c r="V1277" s="33" t="n">
        <f aca="false">V1278</f>
        <v>0</v>
      </c>
      <c r="W1277" s="33" t="n">
        <f aca="false">W1278</f>
        <v>0</v>
      </c>
      <c r="X1277" s="33" t="n">
        <f aca="false">X1278</f>
        <v>6800</v>
      </c>
      <c r="Y1277" s="33" t="n">
        <f aca="false">Y1278</f>
        <v>0</v>
      </c>
      <c r="Z1277" s="33" t="n">
        <f aca="false">Z1278</f>
        <v>0</v>
      </c>
      <c r="AA1277" s="33" t="n">
        <f aca="false">AA1278</f>
        <v>0</v>
      </c>
      <c r="AB1277" s="33" t="n">
        <f aca="false">AB1278</f>
        <v>0</v>
      </c>
      <c r="AC1277" s="33" t="n">
        <f aca="false">AC1278</f>
        <v>0</v>
      </c>
      <c r="AD1277" s="33" t="n">
        <f aca="false">AD1278</f>
        <v>6800</v>
      </c>
      <c r="AE1277" s="33" t="n">
        <f aca="false">AE1278</f>
        <v>0</v>
      </c>
      <c r="AF1277" s="33" t="n">
        <f aca="false">AF1278</f>
        <v>0</v>
      </c>
      <c r="AG1277" s="33" t="n">
        <f aca="false">AG1278</f>
        <v>0</v>
      </c>
      <c r="AH1277" s="33" t="n">
        <f aca="false">AH1278</f>
        <v>0</v>
      </c>
      <c r="AI1277" s="33" t="n">
        <f aca="false">AI1278</f>
        <v>0</v>
      </c>
      <c r="AJ1277" s="33" t="n">
        <f aca="false">AJ1278</f>
        <v>6800</v>
      </c>
      <c r="AK1277" s="33" t="n">
        <f aca="false">AK1278</f>
        <v>0</v>
      </c>
      <c r="AL1277" s="33" t="n">
        <f aca="false">AL1278</f>
        <v>0</v>
      </c>
      <c r="AM1277" s="33" t="n">
        <f aca="false">AM1278</f>
        <v>0</v>
      </c>
      <c r="AN1277" s="33" t="n">
        <f aca="false">AN1278</f>
        <v>0</v>
      </c>
      <c r="AO1277" s="33" t="n">
        <f aca="false">AO1278</f>
        <v>0</v>
      </c>
      <c r="AP1277" s="33" t="n">
        <f aca="false">AP1278</f>
        <v>6800</v>
      </c>
      <c r="AQ1277" s="33" t="n">
        <f aca="false">AQ1278</f>
        <v>0</v>
      </c>
      <c r="AR1277" s="33" t="n">
        <f aca="false">AR1278</f>
        <v>0</v>
      </c>
      <c r="AS1277" s="33" t="n">
        <f aca="false">AS1278</f>
        <v>0</v>
      </c>
      <c r="AT1277" s="33" t="n">
        <f aca="false">AT1278</f>
        <v>0</v>
      </c>
      <c r="AU1277" s="33" t="n">
        <f aca="false">AU1278</f>
        <v>0</v>
      </c>
      <c r="AV1277" s="33" t="n">
        <f aca="false">AV1278</f>
        <v>6800</v>
      </c>
      <c r="AW1277" s="33" t="n">
        <f aca="false">AW1278</f>
        <v>0</v>
      </c>
      <c r="AX1277" s="33" t="n">
        <f aca="false">AX1278</f>
        <v>0</v>
      </c>
      <c r="AY1277" s="33" t="n">
        <f aca="false">AY1278</f>
        <v>0</v>
      </c>
      <c r="AZ1277" s="33" t="n">
        <f aca="false">AZ1278</f>
        <v>0</v>
      </c>
      <c r="BA1277" s="33" t="n">
        <f aca="false">BA1278</f>
        <v>0</v>
      </c>
      <c r="BB1277" s="33" t="n">
        <f aca="false">BB1278</f>
        <v>6800</v>
      </c>
      <c r="BC1277" s="33" t="n">
        <f aca="false">BC1278</f>
        <v>0</v>
      </c>
      <c r="BD1277" s="33" t="n">
        <f aca="false">BD1278</f>
        <v>0</v>
      </c>
      <c r="BE1277" s="33" t="n">
        <f aca="false">BE1278</f>
        <v>0</v>
      </c>
      <c r="BF1277" s="33" t="n">
        <f aca="false">BF1278</f>
        <v>0</v>
      </c>
      <c r="BG1277" s="33" t="n">
        <f aca="false">BG1278</f>
        <v>0</v>
      </c>
      <c r="BH1277" s="52" t="n">
        <f aca="false">BH1278</f>
        <v>6800</v>
      </c>
      <c r="BI1277" s="52" t="n">
        <f aca="false">BI1278</f>
        <v>0</v>
      </c>
      <c r="BJ1277" s="52" t="n">
        <f aca="false">BJ1278</f>
        <v>2803</v>
      </c>
      <c r="BK1277" s="52" t="n">
        <f aca="false">BK1278</f>
        <v>0</v>
      </c>
      <c r="BL1277" s="51" t="n">
        <f aca="false">BJ1277/BH1277*100</f>
        <v>41.2205882352941</v>
      </c>
      <c r="BM1277" s="51"/>
    </row>
    <row r="1278" customFormat="false" ht="16.5" hidden="false" customHeight="false" outlineLevel="0" collapsed="false">
      <c r="A1278" s="69" t="s">
        <v>60</v>
      </c>
      <c r="B1278" s="48" t="s">
        <v>688</v>
      </c>
      <c r="C1278" s="48" t="s">
        <v>220</v>
      </c>
      <c r="D1278" s="48" t="s">
        <v>30</v>
      </c>
      <c r="E1278" s="56" t="s">
        <v>348</v>
      </c>
      <c r="F1278" s="48"/>
      <c r="G1278" s="48"/>
      <c r="H1278" s="33" t="n">
        <f aca="false">H1279</f>
        <v>6800</v>
      </c>
      <c r="I1278" s="33" t="n">
        <f aca="false">I1279</f>
        <v>0</v>
      </c>
      <c r="J1278" s="33" t="n">
        <f aca="false">J1279</f>
        <v>0</v>
      </c>
      <c r="K1278" s="33" t="n">
        <f aca="false">K1279</f>
        <v>0</v>
      </c>
      <c r="L1278" s="33" t="n">
        <f aca="false">L1279</f>
        <v>0</v>
      </c>
      <c r="M1278" s="33" t="n">
        <f aca="false">M1279</f>
        <v>0</v>
      </c>
      <c r="N1278" s="33" t="n">
        <f aca="false">N1279</f>
        <v>0</v>
      </c>
      <c r="O1278" s="33" t="n">
        <f aca="false">O1279</f>
        <v>0</v>
      </c>
      <c r="P1278" s="33" t="n">
        <f aca="false">P1279</f>
        <v>0</v>
      </c>
      <c r="Q1278" s="33" t="n">
        <f aca="false">Q1279</f>
        <v>0</v>
      </c>
      <c r="R1278" s="33" t="n">
        <f aca="false">R1279</f>
        <v>6800</v>
      </c>
      <c r="S1278" s="33" t="n">
        <f aca="false">S1279</f>
        <v>0</v>
      </c>
      <c r="T1278" s="33" t="n">
        <f aca="false">T1279</f>
        <v>0</v>
      </c>
      <c r="U1278" s="33" t="n">
        <f aca="false">U1279</f>
        <v>0</v>
      </c>
      <c r="V1278" s="33" t="n">
        <f aca="false">V1279</f>
        <v>0</v>
      </c>
      <c r="W1278" s="33" t="n">
        <f aca="false">W1279</f>
        <v>0</v>
      </c>
      <c r="X1278" s="33" t="n">
        <f aca="false">X1279</f>
        <v>6800</v>
      </c>
      <c r="Y1278" s="33" t="n">
        <f aca="false">Y1279</f>
        <v>0</v>
      </c>
      <c r="Z1278" s="33" t="n">
        <f aca="false">Z1279</f>
        <v>0</v>
      </c>
      <c r="AA1278" s="33" t="n">
        <f aca="false">AA1279</f>
        <v>0</v>
      </c>
      <c r="AB1278" s="33" t="n">
        <f aca="false">AB1279</f>
        <v>0</v>
      </c>
      <c r="AC1278" s="33" t="n">
        <f aca="false">AC1279</f>
        <v>0</v>
      </c>
      <c r="AD1278" s="33" t="n">
        <f aca="false">AD1279</f>
        <v>6800</v>
      </c>
      <c r="AE1278" s="33" t="n">
        <f aca="false">AE1279</f>
        <v>0</v>
      </c>
      <c r="AF1278" s="33" t="n">
        <f aca="false">AF1279</f>
        <v>0</v>
      </c>
      <c r="AG1278" s="33" t="n">
        <f aca="false">AG1279</f>
        <v>0</v>
      </c>
      <c r="AH1278" s="33" t="n">
        <f aca="false">AH1279</f>
        <v>0</v>
      </c>
      <c r="AI1278" s="33" t="n">
        <f aca="false">AI1279</f>
        <v>0</v>
      </c>
      <c r="AJ1278" s="33" t="n">
        <f aca="false">AJ1279</f>
        <v>6800</v>
      </c>
      <c r="AK1278" s="33" t="n">
        <f aca="false">AK1279</f>
        <v>0</v>
      </c>
      <c r="AL1278" s="33" t="n">
        <f aca="false">AL1279</f>
        <v>0</v>
      </c>
      <c r="AM1278" s="33" t="n">
        <f aca="false">AM1279</f>
        <v>0</v>
      </c>
      <c r="AN1278" s="33" t="n">
        <f aca="false">AN1279</f>
        <v>0</v>
      </c>
      <c r="AO1278" s="33" t="n">
        <f aca="false">AO1279</f>
        <v>0</v>
      </c>
      <c r="AP1278" s="33" t="n">
        <f aca="false">AP1279</f>
        <v>6800</v>
      </c>
      <c r="AQ1278" s="33" t="n">
        <f aca="false">AQ1279</f>
        <v>0</v>
      </c>
      <c r="AR1278" s="33" t="n">
        <f aca="false">AR1279</f>
        <v>0</v>
      </c>
      <c r="AS1278" s="33" t="n">
        <f aca="false">AS1279</f>
        <v>0</v>
      </c>
      <c r="AT1278" s="33" t="n">
        <f aca="false">AT1279</f>
        <v>0</v>
      </c>
      <c r="AU1278" s="33" t="n">
        <f aca="false">AU1279</f>
        <v>0</v>
      </c>
      <c r="AV1278" s="33" t="n">
        <f aca="false">AV1279</f>
        <v>6800</v>
      </c>
      <c r="AW1278" s="33" t="n">
        <f aca="false">AW1279</f>
        <v>0</v>
      </c>
      <c r="AX1278" s="33" t="n">
        <f aca="false">AX1279</f>
        <v>0</v>
      </c>
      <c r="AY1278" s="33" t="n">
        <f aca="false">AY1279</f>
        <v>0</v>
      </c>
      <c r="AZ1278" s="33" t="n">
        <f aca="false">AZ1279</f>
        <v>0</v>
      </c>
      <c r="BA1278" s="33" t="n">
        <f aca="false">BA1279</f>
        <v>0</v>
      </c>
      <c r="BB1278" s="33" t="n">
        <f aca="false">BB1279</f>
        <v>6800</v>
      </c>
      <c r="BC1278" s="33" t="n">
        <f aca="false">BC1279</f>
        <v>0</v>
      </c>
      <c r="BD1278" s="33" t="n">
        <f aca="false">BD1279</f>
        <v>0</v>
      </c>
      <c r="BE1278" s="33" t="n">
        <f aca="false">BE1279</f>
        <v>0</v>
      </c>
      <c r="BF1278" s="33" t="n">
        <f aca="false">BF1279</f>
        <v>0</v>
      </c>
      <c r="BG1278" s="33" t="n">
        <f aca="false">BG1279</f>
        <v>0</v>
      </c>
      <c r="BH1278" s="52" t="n">
        <f aca="false">BH1279</f>
        <v>6800</v>
      </c>
      <c r="BI1278" s="52" t="n">
        <f aca="false">BI1279</f>
        <v>0</v>
      </c>
      <c r="BJ1278" s="52" t="n">
        <f aca="false">BJ1279</f>
        <v>2803</v>
      </c>
      <c r="BK1278" s="52" t="n">
        <f aca="false">BK1279</f>
        <v>0</v>
      </c>
      <c r="BL1278" s="51" t="n">
        <f aca="false">BJ1278/BH1278*100</f>
        <v>41.2205882352941</v>
      </c>
      <c r="BM1278" s="51"/>
    </row>
    <row r="1279" customFormat="false" ht="16.5" hidden="false" customHeight="false" outlineLevel="0" collapsed="false">
      <c r="A1279" s="69" t="s">
        <v>221</v>
      </c>
      <c r="B1279" s="48" t="s">
        <v>688</v>
      </c>
      <c r="C1279" s="48" t="s">
        <v>220</v>
      </c>
      <c r="D1279" s="48" t="s">
        <v>30</v>
      </c>
      <c r="E1279" s="56" t="s">
        <v>699</v>
      </c>
      <c r="F1279" s="48"/>
      <c r="G1279" s="48"/>
      <c r="H1279" s="33" t="n">
        <f aca="false">H1280</f>
        <v>6800</v>
      </c>
      <c r="I1279" s="33" t="n">
        <f aca="false">I1280</f>
        <v>0</v>
      </c>
      <c r="J1279" s="33" t="n">
        <f aca="false">J1280</f>
        <v>0</v>
      </c>
      <c r="K1279" s="33" t="n">
        <f aca="false">K1280</f>
        <v>0</v>
      </c>
      <c r="L1279" s="33" t="n">
        <f aca="false">L1280</f>
        <v>0</v>
      </c>
      <c r="M1279" s="33" t="n">
        <f aca="false">M1280</f>
        <v>0</v>
      </c>
      <c r="N1279" s="33" t="n">
        <f aca="false">N1280</f>
        <v>0</v>
      </c>
      <c r="O1279" s="33" t="n">
        <f aca="false">O1280</f>
        <v>0</v>
      </c>
      <c r="P1279" s="33" t="n">
        <f aca="false">P1280</f>
        <v>0</v>
      </c>
      <c r="Q1279" s="33" t="n">
        <f aca="false">Q1280</f>
        <v>0</v>
      </c>
      <c r="R1279" s="33" t="n">
        <f aca="false">R1280</f>
        <v>6800</v>
      </c>
      <c r="S1279" s="33" t="n">
        <f aca="false">S1280</f>
        <v>0</v>
      </c>
      <c r="T1279" s="33" t="n">
        <f aca="false">T1280</f>
        <v>0</v>
      </c>
      <c r="U1279" s="33" t="n">
        <f aca="false">U1280</f>
        <v>0</v>
      </c>
      <c r="V1279" s="33" t="n">
        <f aca="false">V1280</f>
        <v>0</v>
      </c>
      <c r="W1279" s="33" t="n">
        <f aca="false">W1280</f>
        <v>0</v>
      </c>
      <c r="X1279" s="33" t="n">
        <f aca="false">X1280</f>
        <v>6800</v>
      </c>
      <c r="Y1279" s="33" t="n">
        <f aca="false">Y1280</f>
        <v>0</v>
      </c>
      <c r="Z1279" s="33" t="n">
        <f aca="false">Z1280</f>
        <v>0</v>
      </c>
      <c r="AA1279" s="33" t="n">
        <f aca="false">AA1280</f>
        <v>0</v>
      </c>
      <c r="AB1279" s="33" t="n">
        <f aca="false">AB1280</f>
        <v>0</v>
      </c>
      <c r="AC1279" s="33" t="n">
        <f aca="false">AC1280</f>
        <v>0</v>
      </c>
      <c r="AD1279" s="33" t="n">
        <f aca="false">AD1280</f>
        <v>6800</v>
      </c>
      <c r="AE1279" s="33" t="n">
        <f aca="false">AE1280</f>
        <v>0</v>
      </c>
      <c r="AF1279" s="33" t="n">
        <f aca="false">AF1280</f>
        <v>0</v>
      </c>
      <c r="AG1279" s="33" t="n">
        <f aca="false">AG1280</f>
        <v>0</v>
      </c>
      <c r="AH1279" s="33" t="n">
        <f aca="false">AH1280</f>
        <v>0</v>
      </c>
      <c r="AI1279" s="33" t="n">
        <f aca="false">AI1280</f>
        <v>0</v>
      </c>
      <c r="AJ1279" s="33" t="n">
        <f aca="false">AJ1280</f>
        <v>6800</v>
      </c>
      <c r="AK1279" s="33" t="n">
        <f aca="false">AK1280</f>
        <v>0</v>
      </c>
      <c r="AL1279" s="33" t="n">
        <f aca="false">AL1280</f>
        <v>0</v>
      </c>
      <c r="AM1279" s="33" t="n">
        <f aca="false">AM1280</f>
        <v>0</v>
      </c>
      <c r="AN1279" s="33" t="n">
        <f aca="false">AN1280</f>
        <v>0</v>
      </c>
      <c r="AO1279" s="33" t="n">
        <f aca="false">AO1280</f>
        <v>0</v>
      </c>
      <c r="AP1279" s="33" t="n">
        <f aca="false">AP1280</f>
        <v>6800</v>
      </c>
      <c r="AQ1279" s="33" t="n">
        <f aca="false">AQ1280</f>
        <v>0</v>
      </c>
      <c r="AR1279" s="33" t="n">
        <f aca="false">AR1280</f>
        <v>0</v>
      </c>
      <c r="AS1279" s="33" t="n">
        <f aca="false">AS1280</f>
        <v>0</v>
      </c>
      <c r="AT1279" s="33" t="n">
        <f aca="false">AT1280</f>
        <v>0</v>
      </c>
      <c r="AU1279" s="33" t="n">
        <f aca="false">AU1280</f>
        <v>0</v>
      </c>
      <c r="AV1279" s="33" t="n">
        <f aca="false">AV1280</f>
        <v>6800</v>
      </c>
      <c r="AW1279" s="33" t="n">
        <f aca="false">AW1280</f>
        <v>0</v>
      </c>
      <c r="AX1279" s="33" t="n">
        <f aca="false">AX1280</f>
        <v>0</v>
      </c>
      <c r="AY1279" s="33" t="n">
        <f aca="false">AY1280</f>
        <v>0</v>
      </c>
      <c r="AZ1279" s="33" t="n">
        <f aca="false">AZ1280</f>
        <v>0</v>
      </c>
      <c r="BA1279" s="33" t="n">
        <f aca="false">BA1280</f>
        <v>0</v>
      </c>
      <c r="BB1279" s="33" t="n">
        <f aca="false">BB1280</f>
        <v>6800</v>
      </c>
      <c r="BC1279" s="33" t="n">
        <f aca="false">BC1280</f>
        <v>0</v>
      </c>
      <c r="BD1279" s="33" t="n">
        <f aca="false">BD1280</f>
        <v>0</v>
      </c>
      <c r="BE1279" s="33" t="n">
        <f aca="false">BE1280</f>
        <v>0</v>
      </c>
      <c r="BF1279" s="33" t="n">
        <f aca="false">BF1280</f>
        <v>0</v>
      </c>
      <c r="BG1279" s="33" t="n">
        <f aca="false">BG1280</f>
        <v>0</v>
      </c>
      <c r="BH1279" s="52" t="n">
        <f aca="false">BH1280</f>
        <v>6800</v>
      </c>
      <c r="BI1279" s="52" t="n">
        <f aca="false">BI1280</f>
        <v>0</v>
      </c>
      <c r="BJ1279" s="52" t="n">
        <f aca="false">BJ1280</f>
        <v>2803</v>
      </c>
      <c r="BK1279" s="52" t="n">
        <f aca="false">BK1280</f>
        <v>0</v>
      </c>
      <c r="BL1279" s="51" t="n">
        <f aca="false">BJ1279/BH1279*100</f>
        <v>41.2205882352941</v>
      </c>
      <c r="BM1279" s="51"/>
    </row>
    <row r="1280" customFormat="false" ht="16.5" hidden="false" customHeight="false" outlineLevel="0" collapsed="false">
      <c r="A1280" s="69" t="s">
        <v>50</v>
      </c>
      <c r="B1280" s="48" t="s">
        <v>688</v>
      </c>
      <c r="C1280" s="48" t="s">
        <v>220</v>
      </c>
      <c r="D1280" s="48" t="s">
        <v>30</v>
      </c>
      <c r="E1280" s="56" t="s">
        <v>699</v>
      </c>
      <c r="F1280" s="48" t="s">
        <v>51</v>
      </c>
      <c r="G1280" s="48"/>
      <c r="H1280" s="33" t="n">
        <f aca="false">H1281</f>
        <v>6800</v>
      </c>
      <c r="I1280" s="33" t="n">
        <f aca="false">I1281</f>
        <v>0</v>
      </c>
      <c r="J1280" s="33" t="n">
        <f aca="false">J1281</f>
        <v>0</v>
      </c>
      <c r="K1280" s="33" t="n">
        <f aca="false">K1281</f>
        <v>0</v>
      </c>
      <c r="L1280" s="33" t="n">
        <f aca="false">L1281</f>
        <v>0</v>
      </c>
      <c r="M1280" s="33" t="n">
        <f aca="false">M1281</f>
        <v>0</v>
      </c>
      <c r="N1280" s="33" t="n">
        <f aca="false">N1281</f>
        <v>0</v>
      </c>
      <c r="O1280" s="33" t="n">
        <f aca="false">O1281</f>
        <v>0</v>
      </c>
      <c r="P1280" s="33" t="n">
        <f aca="false">P1281</f>
        <v>0</v>
      </c>
      <c r="Q1280" s="33" t="n">
        <f aca="false">Q1281</f>
        <v>0</v>
      </c>
      <c r="R1280" s="33" t="n">
        <f aca="false">R1281</f>
        <v>6800</v>
      </c>
      <c r="S1280" s="33" t="n">
        <f aca="false">S1281</f>
        <v>0</v>
      </c>
      <c r="T1280" s="33" t="n">
        <f aca="false">T1281</f>
        <v>0</v>
      </c>
      <c r="U1280" s="33" t="n">
        <f aca="false">U1281</f>
        <v>0</v>
      </c>
      <c r="V1280" s="33" t="n">
        <f aca="false">V1281</f>
        <v>0</v>
      </c>
      <c r="W1280" s="33" t="n">
        <f aca="false">W1281</f>
        <v>0</v>
      </c>
      <c r="X1280" s="33" t="n">
        <f aca="false">X1281</f>
        <v>6800</v>
      </c>
      <c r="Y1280" s="33" t="n">
        <f aca="false">Y1281</f>
        <v>0</v>
      </c>
      <c r="Z1280" s="33" t="n">
        <f aca="false">Z1281</f>
        <v>0</v>
      </c>
      <c r="AA1280" s="33" t="n">
        <f aca="false">AA1281</f>
        <v>0</v>
      </c>
      <c r="AB1280" s="33" t="n">
        <f aca="false">AB1281</f>
        <v>0</v>
      </c>
      <c r="AC1280" s="33" t="n">
        <f aca="false">AC1281</f>
        <v>0</v>
      </c>
      <c r="AD1280" s="33" t="n">
        <f aca="false">AD1281</f>
        <v>6800</v>
      </c>
      <c r="AE1280" s="33" t="n">
        <f aca="false">AE1281</f>
        <v>0</v>
      </c>
      <c r="AF1280" s="33" t="n">
        <f aca="false">AF1281</f>
        <v>0</v>
      </c>
      <c r="AG1280" s="33" t="n">
        <f aca="false">AG1281</f>
        <v>0</v>
      </c>
      <c r="AH1280" s="33" t="n">
        <f aca="false">AH1281</f>
        <v>0</v>
      </c>
      <c r="AI1280" s="33" t="n">
        <f aca="false">AI1281</f>
        <v>0</v>
      </c>
      <c r="AJ1280" s="33" t="n">
        <f aca="false">AJ1281</f>
        <v>6800</v>
      </c>
      <c r="AK1280" s="33" t="n">
        <f aca="false">AK1281</f>
        <v>0</v>
      </c>
      <c r="AL1280" s="33" t="n">
        <f aca="false">AL1281</f>
        <v>0</v>
      </c>
      <c r="AM1280" s="33" t="n">
        <f aca="false">AM1281</f>
        <v>0</v>
      </c>
      <c r="AN1280" s="33" t="n">
        <f aca="false">AN1281</f>
        <v>0</v>
      </c>
      <c r="AO1280" s="33" t="n">
        <f aca="false">AO1281</f>
        <v>0</v>
      </c>
      <c r="AP1280" s="33" t="n">
        <f aca="false">AP1281</f>
        <v>6800</v>
      </c>
      <c r="AQ1280" s="33" t="n">
        <f aca="false">AQ1281</f>
        <v>0</v>
      </c>
      <c r="AR1280" s="33" t="n">
        <f aca="false">AR1281</f>
        <v>0</v>
      </c>
      <c r="AS1280" s="33" t="n">
        <f aca="false">AS1281</f>
        <v>0</v>
      </c>
      <c r="AT1280" s="33" t="n">
        <f aca="false">AT1281</f>
        <v>0</v>
      </c>
      <c r="AU1280" s="33" t="n">
        <f aca="false">AU1281</f>
        <v>0</v>
      </c>
      <c r="AV1280" s="33" t="n">
        <f aca="false">AV1281</f>
        <v>6800</v>
      </c>
      <c r="AW1280" s="33" t="n">
        <f aca="false">AW1281</f>
        <v>0</v>
      </c>
      <c r="AX1280" s="33" t="n">
        <f aca="false">AX1281</f>
        <v>0</v>
      </c>
      <c r="AY1280" s="33" t="n">
        <f aca="false">AY1281</f>
        <v>0</v>
      </c>
      <c r="AZ1280" s="33" t="n">
        <f aca="false">AZ1281</f>
        <v>0</v>
      </c>
      <c r="BA1280" s="33" t="n">
        <f aca="false">BA1281</f>
        <v>0</v>
      </c>
      <c r="BB1280" s="33" t="n">
        <f aca="false">BB1281</f>
        <v>6800</v>
      </c>
      <c r="BC1280" s="33" t="n">
        <f aca="false">BC1281</f>
        <v>0</v>
      </c>
      <c r="BD1280" s="33" t="n">
        <f aca="false">BD1281</f>
        <v>0</v>
      </c>
      <c r="BE1280" s="33" t="n">
        <f aca="false">BE1281</f>
        <v>0</v>
      </c>
      <c r="BF1280" s="33" t="n">
        <f aca="false">BF1281</f>
        <v>0</v>
      </c>
      <c r="BG1280" s="33" t="n">
        <f aca="false">BG1281</f>
        <v>0</v>
      </c>
      <c r="BH1280" s="52" t="n">
        <f aca="false">BH1281</f>
        <v>6800</v>
      </c>
      <c r="BI1280" s="52" t="n">
        <f aca="false">BI1281</f>
        <v>0</v>
      </c>
      <c r="BJ1280" s="52" t="n">
        <f aca="false">BJ1281</f>
        <v>2803</v>
      </c>
      <c r="BK1280" s="52" t="n">
        <f aca="false">BK1281</f>
        <v>0</v>
      </c>
      <c r="BL1280" s="51" t="n">
        <f aca="false">BJ1280/BH1280*100</f>
        <v>41.2205882352941</v>
      </c>
      <c r="BM1280" s="51"/>
    </row>
    <row r="1281" customFormat="false" ht="49.5" hidden="false" customHeight="false" outlineLevel="0" collapsed="false">
      <c r="A1281" s="69" t="s">
        <v>700</v>
      </c>
      <c r="B1281" s="48" t="s">
        <v>688</v>
      </c>
      <c r="C1281" s="48" t="s">
        <v>220</v>
      </c>
      <c r="D1281" s="48" t="s">
        <v>30</v>
      </c>
      <c r="E1281" s="56" t="s">
        <v>699</v>
      </c>
      <c r="F1281" s="48" t="s">
        <v>336</v>
      </c>
      <c r="G1281" s="48" t="s">
        <v>336</v>
      </c>
      <c r="H1281" s="33" t="n">
        <f aca="false">1200+5600</f>
        <v>6800</v>
      </c>
      <c r="I1281" s="53"/>
      <c r="J1281" s="21"/>
      <c r="K1281" s="21"/>
      <c r="L1281" s="21"/>
      <c r="M1281" s="21"/>
      <c r="N1281" s="33"/>
      <c r="O1281" s="33"/>
      <c r="P1281" s="33"/>
      <c r="Q1281" s="33"/>
      <c r="R1281" s="33" t="n">
        <f aca="false">H1281+N1281+O1281+P1281+Q1281</f>
        <v>6800</v>
      </c>
      <c r="S1281" s="53" t="n">
        <f aca="false">I1281+O1281</f>
        <v>0</v>
      </c>
      <c r="T1281" s="33"/>
      <c r="U1281" s="33"/>
      <c r="V1281" s="33"/>
      <c r="W1281" s="33"/>
      <c r="X1281" s="33" t="n">
        <f aca="false">R1281+T1281+U1281+V1281+W1281</f>
        <v>6800</v>
      </c>
      <c r="Y1281" s="53" t="n">
        <f aca="false">S1281+U1281</f>
        <v>0</v>
      </c>
      <c r="Z1281" s="33"/>
      <c r="AA1281" s="33"/>
      <c r="AB1281" s="33"/>
      <c r="AC1281" s="33"/>
      <c r="AD1281" s="33" t="n">
        <f aca="false">X1281+Z1281+AA1281+AB1281+AC1281</f>
        <v>6800</v>
      </c>
      <c r="AE1281" s="53" t="n">
        <f aca="false">Y1281+AA1281</f>
        <v>0</v>
      </c>
      <c r="AF1281" s="33"/>
      <c r="AG1281" s="33"/>
      <c r="AH1281" s="33"/>
      <c r="AI1281" s="33"/>
      <c r="AJ1281" s="33" t="n">
        <f aca="false">AD1281+AF1281+AG1281+AH1281+AI1281</f>
        <v>6800</v>
      </c>
      <c r="AK1281" s="53" t="n">
        <f aca="false">AE1281+AG1281</f>
        <v>0</v>
      </c>
      <c r="AL1281" s="33"/>
      <c r="AM1281" s="33"/>
      <c r="AN1281" s="33"/>
      <c r="AO1281" s="33"/>
      <c r="AP1281" s="33" t="n">
        <f aca="false">AJ1281+AL1281+AM1281+AN1281+AO1281</f>
        <v>6800</v>
      </c>
      <c r="AQ1281" s="53" t="n">
        <f aca="false">AK1281+AM1281</f>
        <v>0</v>
      </c>
      <c r="AR1281" s="33"/>
      <c r="AS1281" s="33"/>
      <c r="AT1281" s="33"/>
      <c r="AU1281" s="33"/>
      <c r="AV1281" s="33" t="n">
        <f aca="false">AP1281+AR1281+AS1281+AT1281+AU1281</f>
        <v>6800</v>
      </c>
      <c r="AW1281" s="53" t="n">
        <f aca="false">AQ1281+AS1281</f>
        <v>0</v>
      </c>
      <c r="AX1281" s="33"/>
      <c r="AY1281" s="33"/>
      <c r="AZ1281" s="33"/>
      <c r="BA1281" s="33"/>
      <c r="BB1281" s="33" t="n">
        <f aca="false">AV1281+AX1281+AY1281+AZ1281+BA1281</f>
        <v>6800</v>
      </c>
      <c r="BC1281" s="53" t="n">
        <f aca="false">AW1281+AY1281</f>
        <v>0</v>
      </c>
      <c r="BD1281" s="33"/>
      <c r="BE1281" s="33"/>
      <c r="BF1281" s="33"/>
      <c r="BG1281" s="33"/>
      <c r="BH1281" s="52" t="n">
        <f aca="false">BB1281+BD1281+BE1281+BF1281+BG1281</f>
        <v>6800</v>
      </c>
      <c r="BI1281" s="54" t="n">
        <f aca="false">BC1281+BE1281</f>
        <v>0</v>
      </c>
      <c r="BJ1281" s="54" t="n">
        <v>2803</v>
      </c>
      <c r="BK1281" s="54" t="n">
        <f aca="false">BE1281+BG1281</f>
        <v>0</v>
      </c>
      <c r="BL1281" s="51" t="n">
        <f aca="false">BJ1281/BH1281*100</f>
        <v>41.2205882352941</v>
      </c>
      <c r="BM1281" s="51"/>
    </row>
    <row r="1282" customFormat="false" ht="49.5" hidden="false" customHeight="false" outlineLevel="0" collapsed="false">
      <c r="A1282" s="69" t="s">
        <v>701</v>
      </c>
      <c r="B1282" s="48" t="s">
        <v>688</v>
      </c>
      <c r="C1282" s="48" t="s">
        <v>220</v>
      </c>
      <c r="D1282" s="48" t="s">
        <v>30</v>
      </c>
      <c r="E1282" s="56" t="s">
        <v>702</v>
      </c>
      <c r="F1282" s="48"/>
      <c r="G1282" s="48"/>
      <c r="H1282" s="33" t="n">
        <f aca="false">H1283</f>
        <v>11593</v>
      </c>
      <c r="I1282" s="33" t="n">
        <f aca="false">I1283</f>
        <v>0</v>
      </c>
      <c r="J1282" s="33" t="n">
        <f aca="false">J1283</f>
        <v>0</v>
      </c>
      <c r="K1282" s="33" t="n">
        <f aca="false">K1283</f>
        <v>0</v>
      </c>
      <c r="L1282" s="33" t="n">
        <f aca="false">L1283</f>
        <v>0</v>
      </c>
      <c r="M1282" s="33" t="n">
        <f aca="false">M1283</f>
        <v>0</v>
      </c>
      <c r="N1282" s="33" t="n">
        <f aca="false">N1283</f>
        <v>0</v>
      </c>
      <c r="O1282" s="33" t="n">
        <f aca="false">O1283</f>
        <v>0</v>
      </c>
      <c r="P1282" s="33" t="n">
        <f aca="false">P1283</f>
        <v>0</v>
      </c>
      <c r="Q1282" s="33" t="n">
        <f aca="false">Q1283</f>
        <v>0</v>
      </c>
      <c r="R1282" s="33" t="n">
        <f aca="false">R1283</f>
        <v>11593</v>
      </c>
      <c r="S1282" s="33" t="n">
        <f aca="false">S1283</f>
        <v>0</v>
      </c>
      <c r="T1282" s="33" t="n">
        <f aca="false">T1283</f>
        <v>0</v>
      </c>
      <c r="U1282" s="33" t="n">
        <f aca="false">U1283</f>
        <v>0</v>
      </c>
      <c r="V1282" s="33" t="n">
        <f aca="false">V1283</f>
        <v>0</v>
      </c>
      <c r="W1282" s="33" t="n">
        <f aca="false">W1283</f>
        <v>0</v>
      </c>
      <c r="X1282" s="33" t="n">
        <f aca="false">X1283</f>
        <v>11593</v>
      </c>
      <c r="Y1282" s="33" t="n">
        <f aca="false">Y1283</f>
        <v>0</v>
      </c>
      <c r="Z1282" s="33" t="n">
        <f aca="false">Z1283</f>
        <v>0</v>
      </c>
      <c r="AA1282" s="33" t="n">
        <f aca="false">AA1283</f>
        <v>0</v>
      </c>
      <c r="AB1282" s="33" t="n">
        <f aca="false">AB1283</f>
        <v>0</v>
      </c>
      <c r="AC1282" s="33" t="n">
        <f aca="false">AC1283</f>
        <v>0</v>
      </c>
      <c r="AD1282" s="33" t="n">
        <f aca="false">AD1283</f>
        <v>11593</v>
      </c>
      <c r="AE1282" s="33" t="n">
        <f aca="false">AE1283</f>
        <v>0</v>
      </c>
      <c r="AF1282" s="33" t="n">
        <f aca="false">AF1283</f>
        <v>0</v>
      </c>
      <c r="AG1282" s="33" t="n">
        <f aca="false">AG1283</f>
        <v>0</v>
      </c>
      <c r="AH1282" s="33" t="n">
        <f aca="false">AH1283</f>
        <v>0</v>
      </c>
      <c r="AI1282" s="33" t="n">
        <f aca="false">AI1283</f>
        <v>0</v>
      </c>
      <c r="AJ1282" s="33" t="n">
        <f aca="false">AJ1283</f>
        <v>11593</v>
      </c>
      <c r="AK1282" s="33" t="n">
        <f aca="false">AK1283</f>
        <v>0</v>
      </c>
      <c r="AL1282" s="33" t="n">
        <f aca="false">AL1283</f>
        <v>0</v>
      </c>
      <c r="AM1282" s="33" t="n">
        <f aca="false">AM1283</f>
        <v>0</v>
      </c>
      <c r="AN1282" s="33" t="n">
        <f aca="false">AN1283</f>
        <v>0</v>
      </c>
      <c r="AO1282" s="33" t="n">
        <f aca="false">AO1283</f>
        <v>0</v>
      </c>
      <c r="AP1282" s="33" t="n">
        <f aca="false">AP1283</f>
        <v>11593</v>
      </c>
      <c r="AQ1282" s="33" t="n">
        <f aca="false">AQ1283</f>
        <v>0</v>
      </c>
      <c r="AR1282" s="33" t="n">
        <f aca="false">AR1283</f>
        <v>0</v>
      </c>
      <c r="AS1282" s="33" t="n">
        <f aca="false">AS1283</f>
        <v>0</v>
      </c>
      <c r="AT1282" s="33" t="n">
        <f aca="false">AT1283</f>
        <v>0</v>
      </c>
      <c r="AU1282" s="33" t="n">
        <f aca="false">AU1283</f>
        <v>0</v>
      </c>
      <c r="AV1282" s="33" t="n">
        <f aca="false">AV1283</f>
        <v>11593</v>
      </c>
      <c r="AW1282" s="33" t="n">
        <f aca="false">AW1283</f>
        <v>0</v>
      </c>
      <c r="AX1282" s="33" t="n">
        <f aca="false">AX1283</f>
        <v>0</v>
      </c>
      <c r="AY1282" s="33" t="n">
        <f aca="false">AY1283</f>
        <v>0</v>
      </c>
      <c r="AZ1282" s="33" t="n">
        <f aca="false">AZ1283</f>
        <v>0</v>
      </c>
      <c r="BA1282" s="33" t="n">
        <f aca="false">BA1283</f>
        <v>0</v>
      </c>
      <c r="BB1282" s="33" t="n">
        <f aca="false">BB1283</f>
        <v>11593</v>
      </c>
      <c r="BC1282" s="33" t="n">
        <f aca="false">BC1283</f>
        <v>0</v>
      </c>
      <c r="BD1282" s="33" t="n">
        <f aca="false">BD1283</f>
        <v>0</v>
      </c>
      <c r="BE1282" s="33" t="n">
        <f aca="false">BE1283</f>
        <v>0</v>
      </c>
      <c r="BF1282" s="33" t="n">
        <f aca="false">BF1283</f>
        <v>0</v>
      </c>
      <c r="BG1282" s="33" t="n">
        <f aca="false">BG1283</f>
        <v>0</v>
      </c>
      <c r="BH1282" s="52" t="n">
        <f aca="false">BH1283</f>
        <v>11593</v>
      </c>
      <c r="BI1282" s="52" t="n">
        <f aca="false">BI1283</f>
        <v>0</v>
      </c>
      <c r="BJ1282" s="52" t="n">
        <f aca="false">BJ1283</f>
        <v>9992</v>
      </c>
      <c r="BK1282" s="52" t="n">
        <f aca="false">BK1283</f>
        <v>0</v>
      </c>
      <c r="BL1282" s="51" t="n">
        <f aca="false">BJ1282/BH1282*100</f>
        <v>86.1899422065039</v>
      </c>
      <c r="BM1282" s="51"/>
    </row>
    <row r="1283" customFormat="false" ht="16.5" hidden="false" customHeight="false" outlineLevel="0" collapsed="false">
      <c r="A1283" s="69" t="s">
        <v>60</v>
      </c>
      <c r="B1283" s="48" t="s">
        <v>688</v>
      </c>
      <c r="C1283" s="48" t="s">
        <v>220</v>
      </c>
      <c r="D1283" s="48" t="s">
        <v>30</v>
      </c>
      <c r="E1283" s="56" t="s">
        <v>703</v>
      </c>
      <c r="F1283" s="48"/>
      <c r="G1283" s="48"/>
      <c r="H1283" s="33" t="n">
        <f aca="false">H1284</f>
        <v>11593</v>
      </c>
      <c r="I1283" s="33" t="n">
        <f aca="false">I1284</f>
        <v>0</v>
      </c>
      <c r="J1283" s="33" t="n">
        <f aca="false">J1284</f>
        <v>0</v>
      </c>
      <c r="K1283" s="33" t="n">
        <f aca="false">K1284</f>
        <v>0</v>
      </c>
      <c r="L1283" s="33" t="n">
        <f aca="false">L1284</f>
        <v>0</v>
      </c>
      <c r="M1283" s="33" t="n">
        <f aca="false">M1284</f>
        <v>0</v>
      </c>
      <c r="N1283" s="33" t="n">
        <f aca="false">N1284</f>
        <v>0</v>
      </c>
      <c r="O1283" s="33" t="n">
        <f aca="false">O1284</f>
        <v>0</v>
      </c>
      <c r="P1283" s="33" t="n">
        <f aca="false">P1284</f>
        <v>0</v>
      </c>
      <c r="Q1283" s="33" t="n">
        <f aca="false">Q1284</f>
        <v>0</v>
      </c>
      <c r="R1283" s="33" t="n">
        <f aca="false">R1284</f>
        <v>11593</v>
      </c>
      <c r="S1283" s="33" t="n">
        <f aca="false">S1284</f>
        <v>0</v>
      </c>
      <c r="T1283" s="33" t="n">
        <f aca="false">T1284</f>
        <v>0</v>
      </c>
      <c r="U1283" s="33" t="n">
        <f aca="false">U1284</f>
        <v>0</v>
      </c>
      <c r="V1283" s="33" t="n">
        <f aca="false">V1284</f>
        <v>0</v>
      </c>
      <c r="W1283" s="33" t="n">
        <f aca="false">W1284</f>
        <v>0</v>
      </c>
      <c r="X1283" s="33" t="n">
        <f aca="false">X1284</f>
        <v>11593</v>
      </c>
      <c r="Y1283" s="33" t="n">
        <f aca="false">Y1284</f>
        <v>0</v>
      </c>
      <c r="Z1283" s="33" t="n">
        <f aca="false">Z1284</f>
        <v>0</v>
      </c>
      <c r="AA1283" s="33" t="n">
        <f aca="false">AA1284</f>
        <v>0</v>
      </c>
      <c r="AB1283" s="33" t="n">
        <f aca="false">AB1284</f>
        <v>0</v>
      </c>
      <c r="AC1283" s="33" t="n">
        <f aca="false">AC1284</f>
        <v>0</v>
      </c>
      <c r="AD1283" s="33" t="n">
        <f aca="false">AD1284</f>
        <v>11593</v>
      </c>
      <c r="AE1283" s="33" t="n">
        <f aca="false">AE1284</f>
        <v>0</v>
      </c>
      <c r="AF1283" s="33" t="n">
        <f aca="false">AF1284</f>
        <v>0</v>
      </c>
      <c r="AG1283" s="33" t="n">
        <f aca="false">AG1284</f>
        <v>0</v>
      </c>
      <c r="AH1283" s="33" t="n">
        <f aca="false">AH1284</f>
        <v>0</v>
      </c>
      <c r="AI1283" s="33" t="n">
        <f aca="false">AI1284</f>
        <v>0</v>
      </c>
      <c r="AJ1283" s="33" t="n">
        <f aca="false">AJ1284</f>
        <v>11593</v>
      </c>
      <c r="AK1283" s="33" t="n">
        <f aca="false">AK1284</f>
        <v>0</v>
      </c>
      <c r="AL1283" s="33" t="n">
        <f aca="false">AL1284</f>
        <v>0</v>
      </c>
      <c r="AM1283" s="33" t="n">
        <f aca="false">AM1284</f>
        <v>0</v>
      </c>
      <c r="AN1283" s="33" t="n">
        <f aca="false">AN1284</f>
        <v>0</v>
      </c>
      <c r="AO1283" s="33" t="n">
        <f aca="false">AO1284</f>
        <v>0</v>
      </c>
      <c r="AP1283" s="33" t="n">
        <f aca="false">AP1284</f>
        <v>11593</v>
      </c>
      <c r="AQ1283" s="33" t="n">
        <f aca="false">AQ1284</f>
        <v>0</v>
      </c>
      <c r="AR1283" s="33" t="n">
        <f aca="false">AR1284</f>
        <v>0</v>
      </c>
      <c r="AS1283" s="33" t="n">
        <f aca="false">AS1284</f>
        <v>0</v>
      </c>
      <c r="AT1283" s="33" t="n">
        <f aca="false">AT1284</f>
        <v>0</v>
      </c>
      <c r="AU1283" s="33" t="n">
        <f aca="false">AU1284</f>
        <v>0</v>
      </c>
      <c r="AV1283" s="33" t="n">
        <f aca="false">AV1284</f>
        <v>11593</v>
      </c>
      <c r="AW1283" s="33" t="n">
        <f aca="false">AW1284</f>
        <v>0</v>
      </c>
      <c r="AX1283" s="33" t="n">
        <f aca="false">AX1284</f>
        <v>0</v>
      </c>
      <c r="AY1283" s="33" t="n">
        <f aca="false">AY1284</f>
        <v>0</v>
      </c>
      <c r="AZ1283" s="33" t="n">
        <f aca="false">AZ1284</f>
        <v>0</v>
      </c>
      <c r="BA1283" s="33" t="n">
        <f aca="false">BA1284</f>
        <v>0</v>
      </c>
      <c r="BB1283" s="33" t="n">
        <f aca="false">BB1284</f>
        <v>11593</v>
      </c>
      <c r="BC1283" s="33" t="n">
        <f aca="false">BC1284</f>
        <v>0</v>
      </c>
      <c r="BD1283" s="33" t="n">
        <f aca="false">BD1284</f>
        <v>0</v>
      </c>
      <c r="BE1283" s="33" t="n">
        <f aca="false">BE1284</f>
        <v>0</v>
      </c>
      <c r="BF1283" s="33" t="n">
        <f aca="false">BF1284</f>
        <v>0</v>
      </c>
      <c r="BG1283" s="33" t="n">
        <f aca="false">BG1284</f>
        <v>0</v>
      </c>
      <c r="BH1283" s="52" t="n">
        <f aca="false">BH1284</f>
        <v>11593</v>
      </c>
      <c r="BI1283" s="52" t="n">
        <f aca="false">BI1284</f>
        <v>0</v>
      </c>
      <c r="BJ1283" s="52" t="n">
        <f aca="false">BJ1284</f>
        <v>9992</v>
      </c>
      <c r="BK1283" s="52" t="n">
        <f aca="false">BK1284</f>
        <v>0</v>
      </c>
      <c r="BL1283" s="51" t="n">
        <f aca="false">BJ1283/BH1283*100</f>
        <v>86.1899422065039</v>
      </c>
      <c r="BM1283" s="51"/>
    </row>
    <row r="1284" customFormat="false" ht="16.5" hidden="false" customHeight="false" outlineLevel="0" collapsed="false">
      <c r="A1284" s="69" t="s">
        <v>221</v>
      </c>
      <c r="B1284" s="48" t="s">
        <v>688</v>
      </c>
      <c r="C1284" s="48" t="s">
        <v>220</v>
      </c>
      <c r="D1284" s="48" t="s">
        <v>30</v>
      </c>
      <c r="E1284" s="56" t="s">
        <v>704</v>
      </c>
      <c r="F1284" s="48"/>
      <c r="G1284" s="48"/>
      <c r="H1284" s="33" t="n">
        <f aca="false">H1285</f>
        <v>11593</v>
      </c>
      <c r="I1284" s="33" t="n">
        <f aca="false">I1285</f>
        <v>0</v>
      </c>
      <c r="J1284" s="33" t="n">
        <f aca="false">J1285</f>
        <v>0</v>
      </c>
      <c r="K1284" s="33" t="n">
        <f aca="false">K1285</f>
        <v>0</v>
      </c>
      <c r="L1284" s="33" t="n">
        <f aca="false">L1285</f>
        <v>0</v>
      </c>
      <c r="M1284" s="33" t="n">
        <f aca="false">M1285</f>
        <v>0</v>
      </c>
      <c r="N1284" s="33" t="n">
        <f aca="false">N1285</f>
        <v>0</v>
      </c>
      <c r="O1284" s="33" t="n">
        <f aca="false">O1285</f>
        <v>0</v>
      </c>
      <c r="P1284" s="33" t="n">
        <f aca="false">P1285</f>
        <v>0</v>
      </c>
      <c r="Q1284" s="33" t="n">
        <f aca="false">Q1285</f>
        <v>0</v>
      </c>
      <c r="R1284" s="33" t="n">
        <f aca="false">R1285</f>
        <v>11593</v>
      </c>
      <c r="S1284" s="33" t="n">
        <f aca="false">S1285</f>
        <v>0</v>
      </c>
      <c r="T1284" s="33" t="n">
        <f aca="false">T1285</f>
        <v>0</v>
      </c>
      <c r="U1284" s="33" t="n">
        <f aca="false">U1285</f>
        <v>0</v>
      </c>
      <c r="V1284" s="33" t="n">
        <f aca="false">V1285</f>
        <v>0</v>
      </c>
      <c r="W1284" s="33" t="n">
        <f aca="false">W1285</f>
        <v>0</v>
      </c>
      <c r="X1284" s="33" t="n">
        <f aca="false">X1285</f>
        <v>11593</v>
      </c>
      <c r="Y1284" s="33" t="n">
        <f aca="false">Y1285</f>
        <v>0</v>
      </c>
      <c r="Z1284" s="33" t="n">
        <f aca="false">Z1285</f>
        <v>0</v>
      </c>
      <c r="AA1284" s="33" t="n">
        <f aca="false">AA1285</f>
        <v>0</v>
      </c>
      <c r="AB1284" s="33" t="n">
        <f aca="false">AB1285</f>
        <v>0</v>
      </c>
      <c r="AC1284" s="33" t="n">
        <f aca="false">AC1285</f>
        <v>0</v>
      </c>
      <c r="AD1284" s="33" t="n">
        <f aca="false">AD1285</f>
        <v>11593</v>
      </c>
      <c r="AE1284" s="33" t="n">
        <f aca="false">AE1285</f>
        <v>0</v>
      </c>
      <c r="AF1284" s="33" t="n">
        <f aca="false">AF1285</f>
        <v>0</v>
      </c>
      <c r="AG1284" s="33" t="n">
        <f aca="false">AG1285</f>
        <v>0</v>
      </c>
      <c r="AH1284" s="33" t="n">
        <f aca="false">AH1285</f>
        <v>0</v>
      </c>
      <c r="AI1284" s="33" t="n">
        <f aca="false">AI1285</f>
        <v>0</v>
      </c>
      <c r="AJ1284" s="33" t="n">
        <f aca="false">AJ1285</f>
        <v>11593</v>
      </c>
      <c r="AK1284" s="33" t="n">
        <f aca="false">AK1285</f>
        <v>0</v>
      </c>
      <c r="AL1284" s="33" t="n">
        <f aca="false">AL1285</f>
        <v>0</v>
      </c>
      <c r="AM1284" s="33" t="n">
        <f aca="false">AM1285</f>
        <v>0</v>
      </c>
      <c r="AN1284" s="33" t="n">
        <f aca="false">AN1285</f>
        <v>0</v>
      </c>
      <c r="AO1284" s="33" t="n">
        <f aca="false">AO1285</f>
        <v>0</v>
      </c>
      <c r="AP1284" s="33" t="n">
        <f aca="false">AP1285</f>
        <v>11593</v>
      </c>
      <c r="AQ1284" s="33" t="n">
        <f aca="false">AQ1285</f>
        <v>0</v>
      </c>
      <c r="AR1284" s="33" t="n">
        <f aca="false">AR1285</f>
        <v>0</v>
      </c>
      <c r="AS1284" s="33" t="n">
        <f aca="false">AS1285</f>
        <v>0</v>
      </c>
      <c r="AT1284" s="33" t="n">
        <f aca="false">AT1285</f>
        <v>0</v>
      </c>
      <c r="AU1284" s="33" t="n">
        <f aca="false">AU1285</f>
        <v>0</v>
      </c>
      <c r="AV1284" s="33" t="n">
        <f aca="false">AV1285</f>
        <v>11593</v>
      </c>
      <c r="AW1284" s="33" t="n">
        <f aca="false">AW1285</f>
        <v>0</v>
      </c>
      <c r="AX1284" s="33" t="n">
        <f aca="false">AX1285</f>
        <v>0</v>
      </c>
      <c r="AY1284" s="33" t="n">
        <f aca="false">AY1285</f>
        <v>0</v>
      </c>
      <c r="AZ1284" s="33" t="n">
        <f aca="false">AZ1285</f>
        <v>0</v>
      </c>
      <c r="BA1284" s="33" t="n">
        <f aca="false">BA1285</f>
        <v>0</v>
      </c>
      <c r="BB1284" s="33" t="n">
        <f aca="false">BB1285</f>
        <v>11593</v>
      </c>
      <c r="BC1284" s="33" t="n">
        <f aca="false">BC1285</f>
        <v>0</v>
      </c>
      <c r="BD1284" s="33" t="n">
        <f aca="false">BD1285</f>
        <v>0</v>
      </c>
      <c r="BE1284" s="33" t="n">
        <f aca="false">BE1285</f>
        <v>0</v>
      </c>
      <c r="BF1284" s="33" t="n">
        <f aca="false">BF1285</f>
        <v>0</v>
      </c>
      <c r="BG1284" s="33" t="n">
        <f aca="false">BG1285</f>
        <v>0</v>
      </c>
      <c r="BH1284" s="52" t="n">
        <f aca="false">BH1285</f>
        <v>11593</v>
      </c>
      <c r="BI1284" s="52" t="n">
        <f aca="false">BI1285</f>
        <v>0</v>
      </c>
      <c r="BJ1284" s="52" t="n">
        <f aca="false">BJ1285</f>
        <v>9992</v>
      </c>
      <c r="BK1284" s="52" t="n">
        <f aca="false">BK1285</f>
        <v>0</v>
      </c>
      <c r="BL1284" s="51" t="n">
        <f aca="false">BJ1284/BH1284*100</f>
        <v>86.1899422065039</v>
      </c>
      <c r="BM1284" s="51"/>
    </row>
    <row r="1285" customFormat="false" ht="16.5" hidden="false" customHeight="false" outlineLevel="0" collapsed="false">
      <c r="A1285" s="69" t="s">
        <v>50</v>
      </c>
      <c r="B1285" s="48" t="s">
        <v>688</v>
      </c>
      <c r="C1285" s="48" t="s">
        <v>220</v>
      </c>
      <c r="D1285" s="48" t="s">
        <v>30</v>
      </c>
      <c r="E1285" s="56" t="s">
        <v>704</v>
      </c>
      <c r="F1285" s="48" t="s">
        <v>51</v>
      </c>
      <c r="G1285" s="48"/>
      <c r="H1285" s="33" t="n">
        <f aca="false">H1286</f>
        <v>11593</v>
      </c>
      <c r="I1285" s="33" t="n">
        <f aca="false">I1286</f>
        <v>0</v>
      </c>
      <c r="J1285" s="33" t="n">
        <f aca="false">J1286</f>
        <v>0</v>
      </c>
      <c r="K1285" s="33" t="n">
        <f aca="false">K1286</f>
        <v>0</v>
      </c>
      <c r="L1285" s="33" t="n">
        <f aca="false">L1286</f>
        <v>0</v>
      </c>
      <c r="M1285" s="33" t="n">
        <f aca="false">M1286</f>
        <v>0</v>
      </c>
      <c r="N1285" s="33" t="n">
        <f aca="false">N1286</f>
        <v>0</v>
      </c>
      <c r="O1285" s="33" t="n">
        <f aca="false">O1286</f>
        <v>0</v>
      </c>
      <c r="P1285" s="33" t="n">
        <f aca="false">P1286</f>
        <v>0</v>
      </c>
      <c r="Q1285" s="33" t="n">
        <f aca="false">Q1286</f>
        <v>0</v>
      </c>
      <c r="R1285" s="33" t="n">
        <f aca="false">R1286</f>
        <v>11593</v>
      </c>
      <c r="S1285" s="33" t="n">
        <f aca="false">S1286</f>
        <v>0</v>
      </c>
      <c r="T1285" s="33" t="n">
        <f aca="false">T1286</f>
        <v>0</v>
      </c>
      <c r="U1285" s="33" t="n">
        <f aca="false">U1286</f>
        <v>0</v>
      </c>
      <c r="V1285" s="33" t="n">
        <f aca="false">V1286</f>
        <v>0</v>
      </c>
      <c r="W1285" s="33" t="n">
        <f aca="false">W1286</f>
        <v>0</v>
      </c>
      <c r="X1285" s="33" t="n">
        <f aca="false">X1286</f>
        <v>11593</v>
      </c>
      <c r="Y1285" s="33" t="n">
        <f aca="false">Y1286</f>
        <v>0</v>
      </c>
      <c r="Z1285" s="33" t="n">
        <f aca="false">Z1286</f>
        <v>0</v>
      </c>
      <c r="AA1285" s="33" t="n">
        <f aca="false">AA1286</f>
        <v>0</v>
      </c>
      <c r="AB1285" s="33" t="n">
        <f aca="false">AB1286</f>
        <v>0</v>
      </c>
      <c r="AC1285" s="33" t="n">
        <f aca="false">AC1286</f>
        <v>0</v>
      </c>
      <c r="AD1285" s="33" t="n">
        <f aca="false">AD1286</f>
        <v>11593</v>
      </c>
      <c r="AE1285" s="33" t="n">
        <f aca="false">AE1286</f>
        <v>0</v>
      </c>
      <c r="AF1285" s="33" t="n">
        <f aca="false">AF1286</f>
        <v>0</v>
      </c>
      <c r="AG1285" s="33" t="n">
        <f aca="false">AG1286</f>
        <v>0</v>
      </c>
      <c r="AH1285" s="33" t="n">
        <f aca="false">AH1286</f>
        <v>0</v>
      </c>
      <c r="AI1285" s="33" t="n">
        <f aca="false">AI1286</f>
        <v>0</v>
      </c>
      <c r="AJ1285" s="33" t="n">
        <f aca="false">AJ1286</f>
        <v>11593</v>
      </c>
      <c r="AK1285" s="33" t="n">
        <f aca="false">AK1286</f>
        <v>0</v>
      </c>
      <c r="AL1285" s="33" t="n">
        <f aca="false">AL1286</f>
        <v>0</v>
      </c>
      <c r="AM1285" s="33" t="n">
        <f aca="false">AM1286</f>
        <v>0</v>
      </c>
      <c r="AN1285" s="33" t="n">
        <f aca="false">AN1286</f>
        <v>0</v>
      </c>
      <c r="AO1285" s="33" t="n">
        <f aca="false">AO1286</f>
        <v>0</v>
      </c>
      <c r="AP1285" s="33" t="n">
        <f aca="false">AP1286</f>
        <v>11593</v>
      </c>
      <c r="AQ1285" s="33" t="n">
        <f aca="false">AQ1286</f>
        <v>0</v>
      </c>
      <c r="AR1285" s="33" t="n">
        <f aca="false">AR1286</f>
        <v>0</v>
      </c>
      <c r="AS1285" s="33" t="n">
        <f aca="false">AS1286</f>
        <v>0</v>
      </c>
      <c r="AT1285" s="33" t="n">
        <f aca="false">AT1286</f>
        <v>0</v>
      </c>
      <c r="AU1285" s="33" t="n">
        <f aca="false">AU1286</f>
        <v>0</v>
      </c>
      <c r="AV1285" s="33" t="n">
        <f aca="false">AV1286</f>
        <v>11593</v>
      </c>
      <c r="AW1285" s="33" t="n">
        <f aca="false">AW1286</f>
        <v>0</v>
      </c>
      <c r="AX1285" s="33" t="n">
        <f aca="false">AX1286</f>
        <v>0</v>
      </c>
      <c r="AY1285" s="33" t="n">
        <f aca="false">AY1286</f>
        <v>0</v>
      </c>
      <c r="AZ1285" s="33" t="n">
        <f aca="false">AZ1286</f>
        <v>0</v>
      </c>
      <c r="BA1285" s="33" t="n">
        <f aca="false">BA1286</f>
        <v>0</v>
      </c>
      <c r="BB1285" s="33" t="n">
        <f aca="false">BB1286</f>
        <v>11593</v>
      </c>
      <c r="BC1285" s="33" t="n">
        <f aca="false">BC1286</f>
        <v>0</v>
      </c>
      <c r="BD1285" s="33" t="n">
        <f aca="false">BD1286</f>
        <v>0</v>
      </c>
      <c r="BE1285" s="33" t="n">
        <f aca="false">BE1286</f>
        <v>0</v>
      </c>
      <c r="BF1285" s="33" t="n">
        <f aca="false">BF1286</f>
        <v>0</v>
      </c>
      <c r="BG1285" s="33" t="n">
        <f aca="false">BG1286</f>
        <v>0</v>
      </c>
      <c r="BH1285" s="52" t="n">
        <f aca="false">BH1286</f>
        <v>11593</v>
      </c>
      <c r="BI1285" s="52" t="n">
        <f aca="false">BI1286</f>
        <v>0</v>
      </c>
      <c r="BJ1285" s="52" t="n">
        <f aca="false">BJ1286</f>
        <v>9992</v>
      </c>
      <c r="BK1285" s="52" t="n">
        <f aca="false">BK1286</f>
        <v>0</v>
      </c>
      <c r="BL1285" s="51" t="n">
        <f aca="false">BJ1285/BH1285*100</f>
        <v>86.1899422065039</v>
      </c>
      <c r="BM1285" s="51"/>
    </row>
    <row r="1286" customFormat="false" ht="49.5" hidden="false" customHeight="false" outlineLevel="0" collapsed="false">
      <c r="A1286" s="69" t="s">
        <v>700</v>
      </c>
      <c r="B1286" s="48" t="s">
        <v>688</v>
      </c>
      <c r="C1286" s="48" t="s">
        <v>220</v>
      </c>
      <c r="D1286" s="48" t="s">
        <v>30</v>
      </c>
      <c r="E1286" s="56" t="s">
        <v>704</v>
      </c>
      <c r="F1286" s="48" t="s">
        <v>336</v>
      </c>
      <c r="G1286" s="48" t="s">
        <v>336</v>
      </c>
      <c r="H1286" s="33" t="n">
        <v>11593</v>
      </c>
      <c r="I1286" s="53"/>
      <c r="J1286" s="21"/>
      <c r="K1286" s="21"/>
      <c r="L1286" s="21"/>
      <c r="M1286" s="21"/>
      <c r="N1286" s="33"/>
      <c r="O1286" s="33"/>
      <c r="P1286" s="33"/>
      <c r="Q1286" s="33"/>
      <c r="R1286" s="33" t="n">
        <f aca="false">H1286+N1286+O1286+P1286+Q1286</f>
        <v>11593</v>
      </c>
      <c r="S1286" s="53" t="n">
        <f aca="false">I1286+O1286</f>
        <v>0</v>
      </c>
      <c r="T1286" s="33"/>
      <c r="U1286" s="33"/>
      <c r="V1286" s="33"/>
      <c r="W1286" s="33"/>
      <c r="X1286" s="33" t="n">
        <f aca="false">R1286+T1286+U1286+V1286+W1286</f>
        <v>11593</v>
      </c>
      <c r="Y1286" s="53" t="n">
        <f aca="false">S1286+U1286</f>
        <v>0</v>
      </c>
      <c r="Z1286" s="33"/>
      <c r="AA1286" s="33"/>
      <c r="AB1286" s="33"/>
      <c r="AC1286" s="33"/>
      <c r="AD1286" s="33" t="n">
        <f aca="false">X1286+Z1286+AA1286+AB1286+AC1286</f>
        <v>11593</v>
      </c>
      <c r="AE1286" s="53" t="n">
        <f aca="false">Y1286+AA1286</f>
        <v>0</v>
      </c>
      <c r="AF1286" s="33"/>
      <c r="AG1286" s="33"/>
      <c r="AH1286" s="33"/>
      <c r="AI1286" s="33"/>
      <c r="AJ1286" s="33" t="n">
        <f aca="false">AD1286+AF1286+AG1286+AH1286+AI1286</f>
        <v>11593</v>
      </c>
      <c r="AK1286" s="53" t="n">
        <f aca="false">AE1286+AG1286</f>
        <v>0</v>
      </c>
      <c r="AL1286" s="33"/>
      <c r="AM1286" s="33"/>
      <c r="AN1286" s="33"/>
      <c r="AO1286" s="33"/>
      <c r="AP1286" s="33" t="n">
        <f aca="false">AJ1286+AL1286+AM1286+AN1286+AO1286</f>
        <v>11593</v>
      </c>
      <c r="AQ1286" s="53" t="n">
        <f aca="false">AK1286+AM1286</f>
        <v>0</v>
      </c>
      <c r="AR1286" s="33"/>
      <c r="AS1286" s="33"/>
      <c r="AT1286" s="33"/>
      <c r="AU1286" s="33"/>
      <c r="AV1286" s="33" t="n">
        <f aca="false">AP1286+AR1286+AS1286+AT1286+AU1286</f>
        <v>11593</v>
      </c>
      <c r="AW1286" s="53" t="n">
        <f aca="false">AQ1286+AS1286</f>
        <v>0</v>
      </c>
      <c r="AX1286" s="33"/>
      <c r="AY1286" s="33"/>
      <c r="AZ1286" s="33"/>
      <c r="BA1286" s="33"/>
      <c r="BB1286" s="33" t="n">
        <f aca="false">AV1286+AX1286+AY1286+AZ1286+BA1286</f>
        <v>11593</v>
      </c>
      <c r="BC1286" s="53" t="n">
        <f aca="false">AW1286+AY1286</f>
        <v>0</v>
      </c>
      <c r="BD1286" s="33"/>
      <c r="BE1286" s="33"/>
      <c r="BF1286" s="33"/>
      <c r="BG1286" s="33"/>
      <c r="BH1286" s="52" t="n">
        <f aca="false">BB1286+BD1286+BE1286+BF1286+BG1286</f>
        <v>11593</v>
      </c>
      <c r="BI1286" s="54" t="n">
        <f aca="false">BC1286+BE1286</f>
        <v>0</v>
      </c>
      <c r="BJ1286" s="54" t="n">
        <v>9992</v>
      </c>
      <c r="BK1286" s="54" t="n">
        <f aca="false">BE1286+BG1286</f>
        <v>0</v>
      </c>
      <c r="BL1286" s="51" t="n">
        <f aca="false">BJ1286/BH1286*100</f>
        <v>86.1899422065039</v>
      </c>
      <c r="BM1286" s="51"/>
    </row>
    <row r="1287" customFormat="false" ht="49.5" hidden="false" customHeight="false" outlineLevel="0" collapsed="false">
      <c r="A1287" s="69" t="s">
        <v>705</v>
      </c>
      <c r="B1287" s="48" t="s">
        <v>688</v>
      </c>
      <c r="C1287" s="48" t="s">
        <v>220</v>
      </c>
      <c r="D1287" s="48" t="s">
        <v>30</v>
      </c>
      <c r="E1287" s="56" t="s">
        <v>706</v>
      </c>
      <c r="F1287" s="151"/>
      <c r="G1287" s="151"/>
      <c r="H1287" s="33" t="n">
        <f aca="false">H1288</f>
        <v>3581</v>
      </c>
      <c r="I1287" s="33" t="n">
        <f aca="false">I1288</f>
        <v>0</v>
      </c>
      <c r="J1287" s="33" t="n">
        <f aca="false">J1288</f>
        <v>0</v>
      </c>
      <c r="K1287" s="33" t="n">
        <f aca="false">K1288</f>
        <v>0</v>
      </c>
      <c r="L1287" s="33" t="n">
        <f aca="false">L1288</f>
        <v>0</v>
      </c>
      <c r="M1287" s="33" t="n">
        <f aca="false">M1288</f>
        <v>0</v>
      </c>
      <c r="N1287" s="33" t="n">
        <f aca="false">N1288</f>
        <v>0</v>
      </c>
      <c r="O1287" s="33" t="n">
        <f aca="false">O1288</f>
        <v>0</v>
      </c>
      <c r="P1287" s="33" t="n">
        <f aca="false">P1288</f>
        <v>0</v>
      </c>
      <c r="Q1287" s="33" t="n">
        <f aca="false">Q1288</f>
        <v>0</v>
      </c>
      <c r="R1287" s="33" t="n">
        <f aca="false">R1288</f>
        <v>3581</v>
      </c>
      <c r="S1287" s="33" t="n">
        <f aca="false">S1288</f>
        <v>0</v>
      </c>
      <c r="T1287" s="33" t="n">
        <f aca="false">T1288</f>
        <v>0</v>
      </c>
      <c r="U1287" s="33" t="n">
        <f aca="false">U1288</f>
        <v>0</v>
      </c>
      <c r="V1287" s="33" t="n">
        <f aca="false">V1288</f>
        <v>0</v>
      </c>
      <c r="W1287" s="33" t="n">
        <f aca="false">W1288</f>
        <v>0</v>
      </c>
      <c r="X1287" s="33" t="n">
        <f aca="false">X1288</f>
        <v>3581</v>
      </c>
      <c r="Y1287" s="33" t="n">
        <f aca="false">Y1288</f>
        <v>0</v>
      </c>
      <c r="Z1287" s="33" t="n">
        <f aca="false">Z1288</f>
        <v>0</v>
      </c>
      <c r="AA1287" s="33" t="n">
        <f aca="false">AA1288</f>
        <v>0</v>
      </c>
      <c r="AB1287" s="33" t="n">
        <f aca="false">AB1288</f>
        <v>0</v>
      </c>
      <c r="AC1287" s="33" t="n">
        <f aca="false">AC1288</f>
        <v>0</v>
      </c>
      <c r="AD1287" s="33" t="n">
        <f aca="false">AD1288</f>
        <v>3581</v>
      </c>
      <c r="AE1287" s="33" t="n">
        <f aca="false">AE1288</f>
        <v>0</v>
      </c>
      <c r="AF1287" s="33" t="n">
        <f aca="false">AF1288</f>
        <v>0</v>
      </c>
      <c r="AG1287" s="33" t="n">
        <f aca="false">AG1288</f>
        <v>0</v>
      </c>
      <c r="AH1287" s="33" t="n">
        <f aca="false">AH1288</f>
        <v>0</v>
      </c>
      <c r="AI1287" s="33" t="n">
        <f aca="false">AI1288</f>
        <v>0</v>
      </c>
      <c r="AJ1287" s="33" t="n">
        <f aca="false">AJ1288</f>
        <v>3581</v>
      </c>
      <c r="AK1287" s="33" t="n">
        <f aca="false">AK1288</f>
        <v>0</v>
      </c>
      <c r="AL1287" s="33" t="n">
        <f aca="false">AL1288</f>
        <v>-150</v>
      </c>
      <c r="AM1287" s="33" t="n">
        <f aca="false">AM1288</f>
        <v>0</v>
      </c>
      <c r="AN1287" s="33" t="n">
        <f aca="false">AN1288</f>
        <v>0</v>
      </c>
      <c r="AO1287" s="33" t="n">
        <f aca="false">AO1288</f>
        <v>-150</v>
      </c>
      <c r="AP1287" s="33" t="n">
        <f aca="false">AP1288</f>
        <v>3281</v>
      </c>
      <c r="AQ1287" s="33" t="n">
        <f aca="false">AQ1288</f>
        <v>0</v>
      </c>
      <c r="AR1287" s="33" t="n">
        <f aca="false">AR1288</f>
        <v>0</v>
      </c>
      <c r="AS1287" s="33" t="n">
        <f aca="false">AS1288</f>
        <v>0</v>
      </c>
      <c r="AT1287" s="33" t="n">
        <f aca="false">AT1288</f>
        <v>-1</v>
      </c>
      <c r="AU1287" s="33" t="n">
        <f aca="false">AU1288</f>
        <v>0</v>
      </c>
      <c r="AV1287" s="33" t="n">
        <f aca="false">AV1288</f>
        <v>3280</v>
      </c>
      <c r="AW1287" s="33" t="n">
        <f aca="false">AW1288</f>
        <v>0</v>
      </c>
      <c r="AX1287" s="33" t="n">
        <f aca="false">AX1288</f>
        <v>0</v>
      </c>
      <c r="AY1287" s="33" t="n">
        <f aca="false">AY1288</f>
        <v>0</v>
      </c>
      <c r="AZ1287" s="33" t="n">
        <f aca="false">AZ1288</f>
        <v>0</v>
      </c>
      <c r="BA1287" s="33" t="n">
        <f aca="false">BA1288</f>
        <v>0</v>
      </c>
      <c r="BB1287" s="33" t="n">
        <f aca="false">BB1288</f>
        <v>3280</v>
      </c>
      <c r="BC1287" s="33" t="n">
        <f aca="false">BC1288</f>
        <v>0</v>
      </c>
      <c r="BD1287" s="33" t="n">
        <f aca="false">BD1288</f>
        <v>0</v>
      </c>
      <c r="BE1287" s="33" t="n">
        <f aca="false">BE1288</f>
        <v>0</v>
      </c>
      <c r="BF1287" s="33" t="n">
        <f aca="false">BF1288</f>
        <v>0</v>
      </c>
      <c r="BG1287" s="33" t="n">
        <f aca="false">BG1288</f>
        <v>0</v>
      </c>
      <c r="BH1287" s="52" t="n">
        <f aca="false">BH1288</f>
        <v>3280</v>
      </c>
      <c r="BI1287" s="52" t="n">
        <f aca="false">BI1288</f>
        <v>0</v>
      </c>
      <c r="BJ1287" s="52" t="n">
        <f aca="false">BJ1288</f>
        <v>780</v>
      </c>
      <c r="BK1287" s="52" t="n">
        <f aca="false">BK1288</f>
        <v>0</v>
      </c>
      <c r="BL1287" s="51" t="n">
        <f aca="false">BJ1287/BH1287*100</f>
        <v>23.7804878048781</v>
      </c>
      <c r="BM1287" s="51"/>
    </row>
    <row r="1288" customFormat="false" ht="16.5" hidden="false" customHeight="false" outlineLevel="0" collapsed="false">
      <c r="A1288" s="69" t="s">
        <v>60</v>
      </c>
      <c r="B1288" s="48" t="s">
        <v>688</v>
      </c>
      <c r="C1288" s="48" t="s">
        <v>220</v>
      </c>
      <c r="D1288" s="48" t="s">
        <v>30</v>
      </c>
      <c r="E1288" s="56" t="s">
        <v>707</v>
      </c>
      <c r="F1288" s="151"/>
      <c r="G1288" s="151"/>
      <c r="H1288" s="33" t="n">
        <f aca="false">H1289</f>
        <v>3581</v>
      </c>
      <c r="I1288" s="33" t="n">
        <f aca="false">I1289</f>
        <v>0</v>
      </c>
      <c r="J1288" s="33" t="n">
        <f aca="false">J1289</f>
        <v>0</v>
      </c>
      <c r="K1288" s="33" t="n">
        <f aca="false">K1289</f>
        <v>0</v>
      </c>
      <c r="L1288" s="33" t="n">
        <f aca="false">L1289</f>
        <v>0</v>
      </c>
      <c r="M1288" s="33" t="n">
        <f aca="false">M1289</f>
        <v>0</v>
      </c>
      <c r="N1288" s="33" t="n">
        <f aca="false">N1289</f>
        <v>0</v>
      </c>
      <c r="O1288" s="33" t="n">
        <f aca="false">O1289</f>
        <v>0</v>
      </c>
      <c r="P1288" s="33" t="n">
        <f aca="false">P1289</f>
        <v>0</v>
      </c>
      <c r="Q1288" s="33" t="n">
        <f aca="false">Q1289</f>
        <v>0</v>
      </c>
      <c r="R1288" s="33" t="n">
        <f aca="false">R1289</f>
        <v>3581</v>
      </c>
      <c r="S1288" s="33" t="n">
        <f aca="false">S1289</f>
        <v>0</v>
      </c>
      <c r="T1288" s="33" t="n">
        <f aca="false">T1289</f>
        <v>0</v>
      </c>
      <c r="U1288" s="33" t="n">
        <f aca="false">U1289</f>
        <v>0</v>
      </c>
      <c r="V1288" s="33" t="n">
        <f aca="false">V1289</f>
        <v>0</v>
      </c>
      <c r="W1288" s="33" t="n">
        <f aca="false">W1289</f>
        <v>0</v>
      </c>
      <c r="X1288" s="33" t="n">
        <f aca="false">X1289</f>
        <v>3581</v>
      </c>
      <c r="Y1288" s="33" t="n">
        <f aca="false">Y1289</f>
        <v>0</v>
      </c>
      <c r="Z1288" s="33" t="n">
        <f aca="false">Z1289</f>
        <v>0</v>
      </c>
      <c r="AA1288" s="33" t="n">
        <f aca="false">AA1289</f>
        <v>0</v>
      </c>
      <c r="AB1288" s="33" t="n">
        <f aca="false">AB1289</f>
        <v>0</v>
      </c>
      <c r="AC1288" s="33" t="n">
        <f aca="false">AC1289</f>
        <v>0</v>
      </c>
      <c r="AD1288" s="33" t="n">
        <f aca="false">AD1289</f>
        <v>3581</v>
      </c>
      <c r="AE1288" s="33" t="n">
        <f aca="false">AE1289</f>
        <v>0</v>
      </c>
      <c r="AF1288" s="33" t="n">
        <f aca="false">AF1289</f>
        <v>0</v>
      </c>
      <c r="AG1288" s="33" t="n">
        <f aca="false">AG1289</f>
        <v>0</v>
      </c>
      <c r="AH1288" s="33" t="n">
        <f aca="false">AH1289</f>
        <v>0</v>
      </c>
      <c r="AI1288" s="33" t="n">
        <f aca="false">AI1289</f>
        <v>0</v>
      </c>
      <c r="AJ1288" s="33" t="n">
        <f aca="false">AJ1289</f>
        <v>3581</v>
      </c>
      <c r="AK1288" s="33" t="n">
        <f aca="false">AK1289</f>
        <v>0</v>
      </c>
      <c r="AL1288" s="33" t="n">
        <f aca="false">AL1289</f>
        <v>-150</v>
      </c>
      <c r="AM1288" s="33" t="n">
        <f aca="false">AM1289</f>
        <v>0</v>
      </c>
      <c r="AN1288" s="33" t="n">
        <f aca="false">AN1289</f>
        <v>0</v>
      </c>
      <c r="AO1288" s="33" t="n">
        <f aca="false">AO1289</f>
        <v>-150</v>
      </c>
      <c r="AP1288" s="33" t="n">
        <f aca="false">AP1289</f>
        <v>3281</v>
      </c>
      <c r="AQ1288" s="33" t="n">
        <f aca="false">AQ1289</f>
        <v>0</v>
      </c>
      <c r="AR1288" s="33" t="n">
        <f aca="false">AR1289</f>
        <v>0</v>
      </c>
      <c r="AS1288" s="33" t="n">
        <f aca="false">AS1289</f>
        <v>0</v>
      </c>
      <c r="AT1288" s="33" t="n">
        <f aca="false">AT1289</f>
        <v>-1</v>
      </c>
      <c r="AU1288" s="33" t="n">
        <f aca="false">AU1289</f>
        <v>0</v>
      </c>
      <c r="AV1288" s="33" t="n">
        <f aca="false">AV1289</f>
        <v>3280</v>
      </c>
      <c r="AW1288" s="33" t="n">
        <f aca="false">AW1289</f>
        <v>0</v>
      </c>
      <c r="AX1288" s="33" t="n">
        <f aca="false">AX1289</f>
        <v>0</v>
      </c>
      <c r="AY1288" s="33" t="n">
        <f aca="false">AY1289</f>
        <v>0</v>
      </c>
      <c r="AZ1288" s="33" t="n">
        <f aca="false">AZ1289</f>
        <v>0</v>
      </c>
      <c r="BA1288" s="33" t="n">
        <f aca="false">BA1289</f>
        <v>0</v>
      </c>
      <c r="BB1288" s="33" t="n">
        <f aca="false">BB1289</f>
        <v>3280</v>
      </c>
      <c r="BC1288" s="33" t="n">
        <f aca="false">BC1289</f>
        <v>0</v>
      </c>
      <c r="BD1288" s="33" t="n">
        <f aca="false">BD1289</f>
        <v>0</v>
      </c>
      <c r="BE1288" s="33" t="n">
        <f aca="false">BE1289</f>
        <v>0</v>
      </c>
      <c r="BF1288" s="33" t="n">
        <f aca="false">BF1289</f>
        <v>0</v>
      </c>
      <c r="BG1288" s="33" t="n">
        <f aca="false">BG1289</f>
        <v>0</v>
      </c>
      <c r="BH1288" s="52" t="n">
        <f aca="false">BH1289</f>
        <v>3280</v>
      </c>
      <c r="BI1288" s="52" t="n">
        <f aca="false">BI1289</f>
        <v>0</v>
      </c>
      <c r="BJ1288" s="52" t="n">
        <f aca="false">BJ1289</f>
        <v>780</v>
      </c>
      <c r="BK1288" s="52" t="n">
        <f aca="false">BK1289</f>
        <v>0</v>
      </c>
      <c r="BL1288" s="51" t="n">
        <f aca="false">BJ1288/BH1288*100</f>
        <v>23.7804878048781</v>
      </c>
      <c r="BM1288" s="51"/>
    </row>
    <row r="1289" customFormat="false" ht="16.5" hidden="false" customHeight="false" outlineLevel="0" collapsed="false">
      <c r="A1289" s="69" t="s">
        <v>221</v>
      </c>
      <c r="B1289" s="48" t="s">
        <v>688</v>
      </c>
      <c r="C1289" s="48" t="s">
        <v>220</v>
      </c>
      <c r="D1289" s="48" t="s">
        <v>30</v>
      </c>
      <c r="E1289" s="56" t="s">
        <v>708</v>
      </c>
      <c r="F1289" s="151"/>
      <c r="G1289" s="151"/>
      <c r="H1289" s="33" t="n">
        <f aca="false">H1290</f>
        <v>3581</v>
      </c>
      <c r="I1289" s="33" t="n">
        <f aca="false">I1290</f>
        <v>0</v>
      </c>
      <c r="J1289" s="33" t="n">
        <f aca="false">J1290</f>
        <v>0</v>
      </c>
      <c r="K1289" s="33" t="n">
        <f aca="false">K1290</f>
        <v>0</v>
      </c>
      <c r="L1289" s="33" t="n">
        <f aca="false">L1290</f>
        <v>0</v>
      </c>
      <c r="M1289" s="33" t="n">
        <f aca="false">M1290</f>
        <v>0</v>
      </c>
      <c r="N1289" s="33" t="n">
        <f aca="false">N1290</f>
        <v>0</v>
      </c>
      <c r="O1289" s="33" t="n">
        <f aca="false">O1290</f>
        <v>0</v>
      </c>
      <c r="P1289" s="33" t="n">
        <f aca="false">P1290</f>
        <v>0</v>
      </c>
      <c r="Q1289" s="33" t="n">
        <f aca="false">Q1290</f>
        <v>0</v>
      </c>
      <c r="R1289" s="33" t="n">
        <f aca="false">R1290</f>
        <v>3581</v>
      </c>
      <c r="S1289" s="33" t="n">
        <f aca="false">S1290</f>
        <v>0</v>
      </c>
      <c r="T1289" s="33" t="n">
        <f aca="false">T1290</f>
        <v>0</v>
      </c>
      <c r="U1289" s="33" t="n">
        <f aca="false">U1290</f>
        <v>0</v>
      </c>
      <c r="V1289" s="33" t="n">
        <f aca="false">V1290</f>
        <v>0</v>
      </c>
      <c r="W1289" s="33" t="n">
        <f aca="false">W1290</f>
        <v>0</v>
      </c>
      <c r="X1289" s="33" t="n">
        <f aca="false">X1290</f>
        <v>3581</v>
      </c>
      <c r="Y1289" s="33" t="n">
        <f aca="false">Y1290</f>
        <v>0</v>
      </c>
      <c r="Z1289" s="33" t="n">
        <f aca="false">Z1290</f>
        <v>0</v>
      </c>
      <c r="AA1289" s="33" t="n">
        <f aca="false">AA1290</f>
        <v>0</v>
      </c>
      <c r="AB1289" s="33" t="n">
        <f aca="false">AB1290</f>
        <v>0</v>
      </c>
      <c r="AC1289" s="33" t="n">
        <f aca="false">AC1290</f>
        <v>0</v>
      </c>
      <c r="AD1289" s="33" t="n">
        <f aca="false">AD1290</f>
        <v>3581</v>
      </c>
      <c r="AE1289" s="33" t="n">
        <f aca="false">AE1290</f>
        <v>0</v>
      </c>
      <c r="AF1289" s="33" t="n">
        <f aca="false">AF1290</f>
        <v>0</v>
      </c>
      <c r="AG1289" s="33" t="n">
        <f aca="false">AG1290</f>
        <v>0</v>
      </c>
      <c r="AH1289" s="33" t="n">
        <f aca="false">AH1290</f>
        <v>0</v>
      </c>
      <c r="AI1289" s="33" t="n">
        <f aca="false">AI1290</f>
        <v>0</v>
      </c>
      <c r="AJ1289" s="33" t="n">
        <f aca="false">AJ1290</f>
        <v>3581</v>
      </c>
      <c r="AK1289" s="33" t="n">
        <f aca="false">AK1290</f>
        <v>0</v>
      </c>
      <c r="AL1289" s="33" t="n">
        <f aca="false">AL1290</f>
        <v>-150</v>
      </c>
      <c r="AM1289" s="33" t="n">
        <f aca="false">AM1290</f>
        <v>0</v>
      </c>
      <c r="AN1289" s="33" t="n">
        <f aca="false">AN1290</f>
        <v>0</v>
      </c>
      <c r="AO1289" s="33" t="n">
        <f aca="false">AO1290</f>
        <v>-150</v>
      </c>
      <c r="AP1289" s="33" t="n">
        <f aca="false">AP1290</f>
        <v>3281</v>
      </c>
      <c r="AQ1289" s="33" t="n">
        <f aca="false">AQ1290</f>
        <v>0</v>
      </c>
      <c r="AR1289" s="33" t="n">
        <f aca="false">AR1290</f>
        <v>0</v>
      </c>
      <c r="AS1289" s="33" t="n">
        <f aca="false">AS1290</f>
        <v>0</v>
      </c>
      <c r="AT1289" s="33" t="n">
        <f aca="false">AT1290</f>
        <v>-1</v>
      </c>
      <c r="AU1289" s="33" t="n">
        <f aca="false">AU1290</f>
        <v>0</v>
      </c>
      <c r="AV1289" s="33" t="n">
        <f aca="false">AV1290</f>
        <v>3280</v>
      </c>
      <c r="AW1289" s="33" t="n">
        <f aca="false">AW1290</f>
        <v>0</v>
      </c>
      <c r="AX1289" s="33" t="n">
        <f aca="false">AX1290</f>
        <v>0</v>
      </c>
      <c r="AY1289" s="33" t="n">
        <f aca="false">AY1290</f>
        <v>0</v>
      </c>
      <c r="AZ1289" s="33" t="n">
        <f aca="false">AZ1290</f>
        <v>0</v>
      </c>
      <c r="BA1289" s="33" t="n">
        <f aca="false">BA1290</f>
        <v>0</v>
      </c>
      <c r="BB1289" s="33" t="n">
        <f aca="false">BB1290</f>
        <v>3280</v>
      </c>
      <c r="BC1289" s="33" t="n">
        <f aca="false">BC1290</f>
        <v>0</v>
      </c>
      <c r="BD1289" s="33" t="n">
        <f aca="false">BD1290</f>
        <v>0</v>
      </c>
      <c r="BE1289" s="33" t="n">
        <f aca="false">BE1290</f>
        <v>0</v>
      </c>
      <c r="BF1289" s="33" t="n">
        <f aca="false">BF1290</f>
        <v>0</v>
      </c>
      <c r="BG1289" s="33" t="n">
        <f aca="false">BG1290</f>
        <v>0</v>
      </c>
      <c r="BH1289" s="52" t="n">
        <f aca="false">BH1290</f>
        <v>3280</v>
      </c>
      <c r="BI1289" s="52" t="n">
        <f aca="false">BI1290</f>
        <v>0</v>
      </c>
      <c r="BJ1289" s="52" t="n">
        <f aca="false">BJ1290</f>
        <v>780</v>
      </c>
      <c r="BK1289" s="52" t="n">
        <f aca="false">BK1290</f>
        <v>0</v>
      </c>
      <c r="BL1289" s="51" t="n">
        <f aca="false">BJ1289/BH1289*100</f>
        <v>23.7804878048781</v>
      </c>
      <c r="BM1289" s="51"/>
    </row>
    <row r="1290" customFormat="false" ht="33" hidden="false" customHeight="false" outlineLevel="0" collapsed="false">
      <c r="A1290" s="69" t="s">
        <v>46</v>
      </c>
      <c r="B1290" s="48" t="s">
        <v>688</v>
      </c>
      <c r="C1290" s="48" t="s">
        <v>220</v>
      </c>
      <c r="D1290" s="48" t="s">
        <v>30</v>
      </c>
      <c r="E1290" s="56" t="s">
        <v>708</v>
      </c>
      <c r="F1290" s="48" t="s">
        <v>47</v>
      </c>
      <c r="G1290" s="151"/>
      <c r="H1290" s="33" t="n">
        <f aca="false">H1291</f>
        <v>3581</v>
      </c>
      <c r="I1290" s="33" t="n">
        <f aca="false">I1291</f>
        <v>0</v>
      </c>
      <c r="J1290" s="33" t="n">
        <f aca="false">J1291</f>
        <v>0</v>
      </c>
      <c r="K1290" s="33" t="n">
        <f aca="false">K1291</f>
        <v>0</v>
      </c>
      <c r="L1290" s="33" t="n">
        <f aca="false">L1291</f>
        <v>0</v>
      </c>
      <c r="M1290" s="33" t="n">
        <f aca="false">M1291</f>
        <v>0</v>
      </c>
      <c r="N1290" s="33" t="n">
        <f aca="false">N1291</f>
        <v>0</v>
      </c>
      <c r="O1290" s="33" t="n">
        <f aca="false">O1291</f>
        <v>0</v>
      </c>
      <c r="P1290" s="33" t="n">
        <f aca="false">P1291</f>
        <v>0</v>
      </c>
      <c r="Q1290" s="33" t="n">
        <f aca="false">Q1291</f>
        <v>0</v>
      </c>
      <c r="R1290" s="33" t="n">
        <f aca="false">R1291</f>
        <v>3581</v>
      </c>
      <c r="S1290" s="33" t="n">
        <f aca="false">S1291</f>
        <v>0</v>
      </c>
      <c r="T1290" s="33" t="n">
        <f aca="false">T1291</f>
        <v>0</v>
      </c>
      <c r="U1290" s="33" t="n">
        <f aca="false">U1291</f>
        <v>0</v>
      </c>
      <c r="V1290" s="33" t="n">
        <f aca="false">V1291</f>
        <v>0</v>
      </c>
      <c r="W1290" s="33" t="n">
        <f aca="false">W1291</f>
        <v>0</v>
      </c>
      <c r="X1290" s="33" t="n">
        <f aca="false">X1291</f>
        <v>3581</v>
      </c>
      <c r="Y1290" s="33" t="n">
        <f aca="false">Y1291</f>
        <v>0</v>
      </c>
      <c r="Z1290" s="33" t="n">
        <f aca="false">Z1291</f>
        <v>0</v>
      </c>
      <c r="AA1290" s="33" t="n">
        <f aca="false">AA1291</f>
        <v>0</v>
      </c>
      <c r="AB1290" s="33" t="n">
        <f aca="false">AB1291</f>
        <v>0</v>
      </c>
      <c r="AC1290" s="33" t="n">
        <f aca="false">AC1291</f>
        <v>0</v>
      </c>
      <c r="AD1290" s="33" t="n">
        <f aca="false">AD1291</f>
        <v>3581</v>
      </c>
      <c r="AE1290" s="33" t="n">
        <f aca="false">AE1291</f>
        <v>0</v>
      </c>
      <c r="AF1290" s="33" t="n">
        <f aca="false">AF1291</f>
        <v>0</v>
      </c>
      <c r="AG1290" s="33" t="n">
        <f aca="false">AG1291</f>
        <v>0</v>
      </c>
      <c r="AH1290" s="33" t="n">
        <f aca="false">AH1291</f>
        <v>0</v>
      </c>
      <c r="AI1290" s="33" t="n">
        <f aca="false">AI1291</f>
        <v>0</v>
      </c>
      <c r="AJ1290" s="33" t="n">
        <f aca="false">AJ1291</f>
        <v>3581</v>
      </c>
      <c r="AK1290" s="33" t="n">
        <f aca="false">AK1291</f>
        <v>0</v>
      </c>
      <c r="AL1290" s="33" t="n">
        <f aca="false">AL1291</f>
        <v>-150</v>
      </c>
      <c r="AM1290" s="33" t="n">
        <f aca="false">AM1291</f>
        <v>0</v>
      </c>
      <c r="AN1290" s="33" t="n">
        <f aca="false">AN1291</f>
        <v>0</v>
      </c>
      <c r="AO1290" s="33" t="n">
        <f aca="false">AO1291</f>
        <v>-150</v>
      </c>
      <c r="AP1290" s="33" t="n">
        <f aca="false">AP1291</f>
        <v>3281</v>
      </c>
      <c r="AQ1290" s="33" t="n">
        <f aca="false">AQ1291</f>
        <v>0</v>
      </c>
      <c r="AR1290" s="33" t="n">
        <f aca="false">AR1291</f>
        <v>0</v>
      </c>
      <c r="AS1290" s="33" t="n">
        <f aca="false">AS1291</f>
        <v>0</v>
      </c>
      <c r="AT1290" s="33" t="n">
        <f aca="false">AT1291</f>
        <v>-1</v>
      </c>
      <c r="AU1290" s="33" t="n">
        <f aca="false">AU1291</f>
        <v>0</v>
      </c>
      <c r="AV1290" s="33" t="n">
        <f aca="false">AV1291</f>
        <v>3280</v>
      </c>
      <c r="AW1290" s="33" t="n">
        <f aca="false">AW1291</f>
        <v>0</v>
      </c>
      <c r="AX1290" s="33" t="n">
        <f aca="false">AX1291</f>
        <v>0</v>
      </c>
      <c r="AY1290" s="33" t="n">
        <f aca="false">AY1291</f>
        <v>0</v>
      </c>
      <c r="AZ1290" s="33" t="n">
        <f aca="false">AZ1291</f>
        <v>0</v>
      </c>
      <c r="BA1290" s="33" t="n">
        <f aca="false">BA1291</f>
        <v>0</v>
      </c>
      <c r="BB1290" s="33" t="n">
        <f aca="false">BB1291</f>
        <v>3280</v>
      </c>
      <c r="BC1290" s="33" t="n">
        <f aca="false">BC1291</f>
        <v>0</v>
      </c>
      <c r="BD1290" s="33" t="n">
        <f aca="false">BD1291</f>
        <v>0</v>
      </c>
      <c r="BE1290" s="33" t="n">
        <f aca="false">BE1291</f>
        <v>0</v>
      </c>
      <c r="BF1290" s="33" t="n">
        <f aca="false">BF1291</f>
        <v>0</v>
      </c>
      <c r="BG1290" s="33" t="n">
        <f aca="false">BG1291</f>
        <v>0</v>
      </c>
      <c r="BH1290" s="52" t="n">
        <f aca="false">BH1291</f>
        <v>3280</v>
      </c>
      <c r="BI1290" s="52" t="n">
        <f aca="false">BI1291</f>
        <v>0</v>
      </c>
      <c r="BJ1290" s="52" t="n">
        <f aca="false">BJ1291</f>
        <v>780</v>
      </c>
      <c r="BK1290" s="52" t="n">
        <f aca="false">BK1291</f>
        <v>0</v>
      </c>
      <c r="BL1290" s="51" t="n">
        <f aca="false">BJ1290/BH1290*100</f>
        <v>23.7804878048781</v>
      </c>
      <c r="BM1290" s="51"/>
    </row>
    <row r="1291" customFormat="false" ht="33" hidden="false" customHeight="false" outlineLevel="0" collapsed="false">
      <c r="A1291" s="69" t="s">
        <v>48</v>
      </c>
      <c r="B1291" s="48" t="s">
        <v>688</v>
      </c>
      <c r="C1291" s="48" t="s">
        <v>220</v>
      </c>
      <c r="D1291" s="48" t="s">
        <v>30</v>
      </c>
      <c r="E1291" s="56" t="s">
        <v>708</v>
      </c>
      <c r="F1291" s="48" t="s">
        <v>49</v>
      </c>
      <c r="G1291" s="48" t="s">
        <v>49</v>
      </c>
      <c r="H1291" s="33" t="n">
        <v>3581</v>
      </c>
      <c r="I1291" s="53"/>
      <c r="J1291" s="21"/>
      <c r="K1291" s="21"/>
      <c r="L1291" s="21"/>
      <c r="M1291" s="21"/>
      <c r="N1291" s="33"/>
      <c r="O1291" s="33"/>
      <c r="P1291" s="33"/>
      <c r="Q1291" s="33"/>
      <c r="R1291" s="33" t="n">
        <f aca="false">H1291+N1291+O1291+P1291+Q1291</f>
        <v>3581</v>
      </c>
      <c r="S1291" s="53" t="n">
        <f aca="false">I1291+O1291</f>
        <v>0</v>
      </c>
      <c r="T1291" s="33"/>
      <c r="U1291" s="33"/>
      <c r="V1291" s="33"/>
      <c r="W1291" s="33"/>
      <c r="X1291" s="33" t="n">
        <f aca="false">R1291+T1291+U1291+V1291+W1291</f>
        <v>3581</v>
      </c>
      <c r="Y1291" s="53" t="n">
        <f aca="false">S1291+U1291</f>
        <v>0</v>
      </c>
      <c r="Z1291" s="33"/>
      <c r="AA1291" s="33"/>
      <c r="AB1291" s="33"/>
      <c r="AC1291" s="33"/>
      <c r="AD1291" s="33" t="n">
        <f aca="false">X1291+Z1291+AA1291+AB1291+AC1291</f>
        <v>3581</v>
      </c>
      <c r="AE1291" s="53" t="n">
        <f aca="false">Y1291+AA1291</f>
        <v>0</v>
      </c>
      <c r="AF1291" s="33"/>
      <c r="AG1291" s="33"/>
      <c r="AH1291" s="33"/>
      <c r="AI1291" s="33"/>
      <c r="AJ1291" s="33" t="n">
        <f aca="false">AD1291+AF1291+AG1291+AH1291+AI1291</f>
        <v>3581</v>
      </c>
      <c r="AK1291" s="53" t="n">
        <f aca="false">AE1291+AG1291</f>
        <v>0</v>
      </c>
      <c r="AL1291" s="33" t="n">
        <v>-150</v>
      </c>
      <c r="AM1291" s="33"/>
      <c r="AN1291" s="33"/>
      <c r="AO1291" s="33" t="n">
        <v>-150</v>
      </c>
      <c r="AP1291" s="33" t="n">
        <f aca="false">AJ1291+AL1291+AM1291+AN1291+AO1291</f>
        <v>3281</v>
      </c>
      <c r="AQ1291" s="53" t="n">
        <f aca="false">AK1291+AM1291</f>
        <v>0</v>
      </c>
      <c r="AR1291" s="33"/>
      <c r="AS1291" s="33"/>
      <c r="AT1291" s="33" t="n">
        <v>-1</v>
      </c>
      <c r="AU1291" s="33"/>
      <c r="AV1291" s="33" t="n">
        <f aca="false">AP1291+AR1291+AS1291+AT1291+AU1291</f>
        <v>3280</v>
      </c>
      <c r="AW1291" s="53" t="n">
        <f aca="false">AQ1291+AS1291</f>
        <v>0</v>
      </c>
      <c r="AX1291" s="33"/>
      <c r="AY1291" s="33"/>
      <c r="AZ1291" s="33"/>
      <c r="BA1291" s="33"/>
      <c r="BB1291" s="33" t="n">
        <f aca="false">AV1291+AX1291+AY1291+AZ1291+BA1291</f>
        <v>3280</v>
      </c>
      <c r="BC1291" s="53" t="n">
        <f aca="false">AW1291+AY1291</f>
        <v>0</v>
      </c>
      <c r="BD1291" s="33"/>
      <c r="BE1291" s="33"/>
      <c r="BF1291" s="33"/>
      <c r="BG1291" s="33"/>
      <c r="BH1291" s="52" t="n">
        <f aca="false">BB1291+BD1291+BE1291+BF1291+BG1291</f>
        <v>3280</v>
      </c>
      <c r="BI1291" s="54" t="n">
        <f aca="false">BC1291+BE1291</f>
        <v>0</v>
      </c>
      <c r="BJ1291" s="54" t="n">
        <v>780</v>
      </c>
      <c r="BK1291" s="54" t="n">
        <f aca="false">BE1291+BG1291</f>
        <v>0</v>
      </c>
      <c r="BL1291" s="51" t="n">
        <f aca="false">BJ1291/BH1291*100</f>
        <v>23.7804878048781</v>
      </c>
      <c r="BM1291" s="51"/>
    </row>
    <row r="1292" customFormat="false" ht="33" hidden="false" customHeight="false" outlineLevel="0" collapsed="false">
      <c r="A1292" s="69" t="s">
        <v>709</v>
      </c>
      <c r="B1292" s="48" t="s">
        <v>688</v>
      </c>
      <c r="C1292" s="48" t="s">
        <v>220</v>
      </c>
      <c r="D1292" s="48" t="s">
        <v>30</v>
      </c>
      <c r="E1292" s="56" t="s">
        <v>710</v>
      </c>
      <c r="F1292" s="48"/>
      <c r="G1292" s="48"/>
      <c r="H1292" s="33"/>
      <c r="I1292" s="53"/>
      <c r="J1292" s="21"/>
      <c r="K1292" s="21"/>
      <c r="L1292" s="21"/>
      <c r="M1292" s="21"/>
      <c r="N1292" s="33"/>
      <c r="O1292" s="33"/>
      <c r="P1292" s="33"/>
      <c r="Q1292" s="33"/>
      <c r="R1292" s="33"/>
      <c r="S1292" s="53"/>
      <c r="T1292" s="33"/>
      <c r="U1292" s="33"/>
      <c r="V1292" s="33"/>
      <c r="W1292" s="33"/>
      <c r="X1292" s="33"/>
      <c r="Y1292" s="53"/>
      <c r="Z1292" s="33" t="n">
        <f aca="false">Z1293+Z1297</f>
        <v>94306</v>
      </c>
      <c r="AA1292" s="33" t="n">
        <f aca="false">AA1293+AA1297</f>
        <v>0</v>
      </c>
      <c r="AB1292" s="33" t="n">
        <f aca="false">AB1293+AB1297</f>
        <v>0</v>
      </c>
      <c r="AC1292" s="33" t="n">
        <f aca="false">AC1293+AC1297</f>
        <v>0</v>
      </c>
      <c r="AD1292" s="33" t="n">
        <f aca="false">AD1293+AD1297</f>
        <v>94306</v>
      </c>
      <c r="AE1292" s="33" t="n">
        <f aca="false">AE1293+AE1297</f>
        <v>0</v>
      </c>
      <c r="AF1292" s="33" t="n">
        <f aca="false">AF1293+AF1297</f>
        <v>0</v>
      </c>
      <c r="AG1292" s="33" t="n">
        <f aca="false">AG1293+AG1297</f>
        <v>0</v>
      </c>
      <c r="AH1292" s="33" t="n">
        <f aca="false">AH1293+AH1297</f>
        <v>0</v>
      </c>
      <c r="AI1292" s="33" t="n">
        <f aca="false">AI1293+AI1297</f>
        <v>0</v>
      </c>
      <c r="AJ1292" s="33" t="n">
        <f aca="false">AJ1293+AJ1297</f>
        <v>94306</v>
      </c>
      <c r="AK1292" s="33" t="n">
        <f aca="false">AK1293+AK1297</f>
        <v>0</v>
      </c>
      <c r="AL1292" s="33" t="n">
        <f aca="false">AL1293+AL1297</f>
        <v>-7300</v>
      </c>
      <c r="AM1292" s="33" t="n">
        <f aca="false">AM1293+AM1297</f>
        <v>0</v>
      </c>
      <c r="AN1292" s="33" t="n">
        <f aca="false">AN1293+AN1297</f>
        <v>0</v>
      </c>
      <c r="AO1292" s="33" t="n">
        <f aca="false">AO1293+AO1297</f>
        <v>0</v>
      </c>
      <c r="AP1292" s="33" t="n">
        <f aca="false">AP1293+AP1297</f>
        <v>87006</v>
      </c>
      <c r="AQ1292" s="33" t="n">
        <f aca="false">AQ1293+AQ1297</f>
        <v>0</v>
      </c>
      <c r="AR1292" s="33" t="n">
        <f aca="false">AR1293+AR1297</f>
        <v>40391</v>
      </c>
      <c r="AS1292" s="33" t="n">
        <f aca="false">AS1293+AS1297</f>
        <v>0</v>
      </c>
      <c r="AT1292" s="33" t="n">
        <f aca="false">AT1293+AT1297</f>
        <v>0</v>
      </c>
      <c r="AU1292" s="33" t="n">
        <f aca="false">AU1293+AU1297</f>
        <v>0</v>
      </c>
      <c r="AV1292" s="33" t="n">
        <f aca="false">AV1293+AV1297</f>
        <v>127397</v>
      </c>
      <c r="AW1292" s="33" t="n">
        <f aca="false">AW1293+AW1297</f>
        <v>0</v>
      </c>
      <c r="AX1292" s="33" t="n">
        <f aca="false">AX1293+AX1297</f>
        <v>0</v>
      </c>
      <c r="AY1292" s="33" t="n">
        <f aca="false">AY1293+AY1297</f>
        <v>0</v>
      </c>
      <c r="AZ1292" s="33" t="n">
        <f aca="false">AZ1293+AZ1297</f>
        <v>0</v>
      </c>
      <c r="BA1292" s="33" t="n">
        <f aca="false">BA1293+BA1297</f>
        <v>0</v>
      </c>
      <c r="BB1292" s="33" t="n">
        <f aca="false">BB1293+BB1297</f>
        <v>127397</v>
      </c>
      <c r="BC1292" s="33" t="n">
        <f aca="false">BC1293+BC1297</f>
        <v>0</v>
      </c>
      <c r="BD1292" s="33" t="n">
        <f aca="false">BD1293+BD1297</f>
        <v>0</v>
      </c>
      <c r="BE1292" s="33" t="n">
        <f aca="false">BE1293+BE1297</f>
        <v>0</v>
      </c>
      <c r="BF1292" s="33" t="n">
        <f aca="false">BF1293+BF1297</f>
        <v>0</v>
      </c>
      <c r="BG1292" s="33" t="n">
        <f aca="false">BG1293+BG1297</f>
        <v>0</v>
      </c>
      <c r="BH1292" s="52" t="n">
        <f aca="false">BH1293+BH1297</f>
        <v>127397</v>
      </c>
      <c r="BI1292" s="52" t="n">
        <f aca="false">BI1293+BI1297</f>
        <v>0</v>
      </c>
      <c r="BJ1292" s="52" t="n">
        <f aca="false">BJ1293+BJ1297</f>
        <v>48568</v>
      </c>
      <c r="BK1292" s="52" t="n">
        <f aca="false">BK1293+BK1297</f>
        <v>0</v>
      </c>
      <c r="BL1292" s="51" t="n">
        <f aca="false">BJ1292/BH1292*100</f>
        <v>38.1233467036115</v>
      </c>
      <c r="BM1292" s="51"/>
    </row>
    <row r="1293" customFormat="false" ht="16.5" hidden="false" customHeight="false" outlineLevel="0" collapsed="false">
      <c r="A1293" s="69" t="s">
        <v>60</v>
      </c>
      <c r="B1293" s="48" t="s">
        <v>688</v>
      </c>
      <c r="C1293" s="48" t="s">
        <v>220</v>
      </c>
      <c r="D1293" s="48" t="s">
        <v>30</v>
      </c>
      <c r="E1293" s="56" t="s">
        <v>711</v>
      </c>
      <c r="F1293" s="48"/>
      <c r="G1293" s="48"/>
      <c r="H1293" s="33"/>
      <c r="I1293" s="53"/>
      <c r="J1293" s="21"/>
      <c r="K1293" s="21"/>
      <c r="L1293" s="21"/>
      <c r="M1293" s="21"/>
      <c r="N1293" s="33"/>
      <c r="O1293" s="33"/>
      <c r="P1293" s="33"/>
      <c r="Q1293" s="33"/>
      <c r="R1293" s="33"/>
      <c r="S1293" s="53"/>
      <c r="T1293" s="33"/>
      <c r="U1293" s="33"/>
      <c r="V1293" s="33"/>
      <c r="W1293" s="33"/>
      <c r="X1293" s="33"/>
      <c r="Y1293" s="53"/>
      <c r="Z1293" s="33" t="n">
        <f aca="false">Z1294</f>
        <v>87006</v>
      </c>
      <c r="AA1293" s="33" t="n">
        <f aca="false">AA1294</f>
        <v>0</v>
      </c>
      <c r="AB1293" s="33" t="n">
        <f aca="false">AB1294</f>
        <v>0</v>
      </c>
      <c r="AC1293" s="33" t="n">
        <f aca="false">AC1294</f>
        <v>0</v>
      </c>
      <c r="AD1293" s="33" t="n">
        <f aca="false">AD1294</f>
        <v>87006</v>
      </c>
      <c r="AE1293" s="33" t="n">
        <f aca="false">AE1294</f>
        <v>0</v>
      </c>
      <c r="AF1293" s="33" t="n">
        <f aca="false">AF1294</f>
        <v>0</v>
      </c>
      <c r="AG1293" s="33" t="n">
        <f aca="false">AG1294</f>
        <v>0</v>
      </c>
      <c r="AH1293" s="33" t="n">
        <f aca="false">AH1294</f>
        <v>0</v>
      </c>
      <c r="AI1293" s="33" t="n">
        <f aca="false">AI1294</f>
        <v>0</v>
      </c>
      <c r="AJ1293" s="33" t="n">
        <f aca="false">AJ1294</f>
        <v>87006</v>
      </c>
      <c r="AK1293" s="33" t="n">
        <f aca="false">AK1294</f>
        <v>0</v>
      </c>
      <c r="AL1293" s="33" t="n">
        <f aca="false">AL1294</f>
        <v>0</v>
      </c>
      <c r="AM1293" s="33" t="n">
        <f aca="false">AM1294</f>
        <v>0</v>
      </c>
      <c r="AN1293" s="33" t="n">
        <f aca="false">AN1294</f>
        <v>0</v>
      </c>
      <c r="AO1293" s="33" t="n">
        <f aca="false">AO1294</f>
        <v>0</v>
      </c>
      <c r="AP1293" s="33" t="n">
        <f aca="false">AP1294</f>
        <v>87006</v>
      </c>
      <c r="AQ1293" s="33" t="n">
        <f aca="false">AQ1294</f>
        <v>0</v>
      </c>
      <c r="AR1293" s="33" t="n">
        <f aca="false">AR1294</f>
        <v>40391</v>
      </c>
      <c r="AS1293" s="33" t="n">
        <f aca="false">AS1294</f>
        <v>0</v>
      </c>
      <c r="AT1293" s="33" t="n">
        <f aca="false">AT1294</f>
        <v>0</v>
      </c>
      <c r="AU1293" s="33" t="n">
        <f aca="false">AU1294</f>
        <v>0</v>
      </c>
      <c r="AV1293" s="33" t="n">
        <f aca="false">AV1294</f>
        <v>127397</v>
      </c>
      <c r="AW1293" s="33" t="n">
        <f aca="false">AW1294</f>
        <v>0</v>
      </c>
      <c r="AX1293" s="33" t="n">
        <f aca="false">AX1294</f>
        <v>0</v>
      </c>
      <c r="AY1293" s="33" t="n">
        <f aca="false">AY1294</f>
        <v>0</v>
      </c>
      <c r="AZ1293" s="33" t="n">
        <f aca="false">AZ1294</f>
        <v>0</v>
      </c>
      <c r="BA1293" s="33" t="n">
        <f aca="false">BA1294</f>
        <v>0</v>
      </c>
      <c r="BB1293" s="33" t="n">
        <f aca="false">BB1294</f>
        <v>127397</v>
      </c>
      <c r="BC1293" s="33" t="n">
        <f aca="false">BC1294</f>
        <v>0</v>
      </c>
      <c r="BD1293" s="33" t="n">
        <f aca="false">BD1294</f>
        <v>0</v>
      </c>
      <c r="BE1293" s="33" t="n">
        <f aca="false">BE1294</f>
        <v>0</v>
      </c>
      <c r="BF1293" s="33" t="n">
        <f aca="false">BF1294</f>
        <v>0</v>
      </c>
      <c r="BG1293" s="33" t="n">
        <f aca="false">BG1294</f>
        <v>0</v>
      </c>
      <c r="BH1293" s="52" t="n">
        <f aca="false">BH1294</f>
        <v>127397</v>
      </c>
      <c r="BI1293" s="52" t="n">
        <f aca="false">BI1294</f>
        <v>0</v>
      </c>
      <c r="BJ1293" s="52" t="n">
        <f aca="false">BJ1294</f>
        <v>48568</v>
      </c>
      <c r="BK1293" s="52" t="n">
        <f aca="false">BK1294</f>
        <v>0</v>
      </c>
      <c r="BL1293" s="51" t="n">
        <f aca="false">BJ1293/BH1293*100</f>
        <v>38.1233467036115</v>
      </c>
      <c r="BM1293" s="51"/>
    </row>
    <row r="1294" customFormat="false" ht="16.5" hidden="false" customHeight="false" outlineLevel="0" collapsed="false">
      <c r="A1294" s="69" t="s">
        <v>221</v>
      </c>
      <c r="B1294" s="48" t="s">
        <v>688</v>
      </c>
      <c r="C1294" s="48" t="s">
        <v>220</v>
      </c>
      <c r="D1294" s="48" t="s">
        <v>30</v>
      </c>
      <c r="E1294" s="56" t="s">
        <v>712</v>
      </c>
      <c r="F1294" s="48"/>
      <c r="G1294" s="48"/>
      <c r="H1294" s="33"/>
      <c r="I1294" s="53"/>
      <c r="J1294" s="21"/>
      <c r="K1294" s="21"/>
      <c r="L1294" s="21"/>
      <c r="M1294" s="21"/>
      <c r="N1294" s="33"/>
      <c r="O1294" s="33"/>
      <c r="P1294" s="33"/>
      <c r="Q1294" s="33"/>
      <c r="R1294" s="33"/>
      <c r="S1294" s="53"/>
      <c r="T1294" s="33"/>
      <c r="U1294" s="33"/>
      <c r="V1294" s="33"/>
      <c r="W1294" s="33"/>
      <c r="X1294" s="33"/>
      <c r="Y1294" s="53"/>
      <c r="Z1294" s="33" t="n">
        <f aca="false">Z1295</f>
        <v>87006</v>
      </c>
      <c r="AA1294" s="33" t="n">
        <f aca="false">AA1295</f>
        <v>0</v>
      </c>
      <c r="AB1294" s="33" t="n">
        <f aca="false">AB1295</f>
        <v>0</v>
      </c>
      <c r="AC1294" s="33" t="n">
        <f aca="false">AC1295</f>
        <v>0</v>
      </c>
      <c r="AD1294" s="33" t="n">
        <f aca="false">AD1295</f>
        <v>87006</v>
      </c>
      <c r="AE1294" s="33" t="n">
        <f aca="false">AE1295</f>
        <v>0</v>
      </c>
      <c r="AF1294" s="33" t="n">
        <f aca="false">AF1295</f>
        <v>0</v>
      </c>
      <c r="AG1294" s="33" t="n">
        <f aca="false">AG1295</f>
        <v>0</v>
      </c>
      <c r="AH1294" s="33" t="n">
        <f aca="false">AH1295</f>
        <v>0</v>
      </c>
      <c r="AI1294" s="33" t="n">
        <f aca="false">AI1295</f>
        <v>0</v>
      </c>
      <c r="AJ1294" s="33" t="n">
        <f aca="false">AJ1295</f>
        <v>87006</v>
      </c>
      <c r="AK1294" s="33" t="n">
        <f aca="false">AK1295</f>
        <v>0</v>
      </c>
      <c r="AL1294" s="33" t="n">
        <f aca="false">AL1295</f>
        <v>0</v>
      </c>
      <c r="AM1294" s="33" t="n">
        <f aca="false">AM1295</f>
        <v>0</v>
      </c>
      <c r="AN1294" s="33" t="n">
        <f aca="false">AN1295</f>
        <v>0</v>
      </c>
      <c r="AO1294" s="33" t="n">
        <f aca="false">AO1295</f>
        <v>0</v>
      </c>
      <c r="AP1294" s="33" t="n">
        <f aca="false">AP1295</f>
        <v>87006</v>
      </c>
      <c r="AQ1294" s="33" t="n">
        <f aca="false">AQ1295</f>
        <v>0</v>
      </c>
      <c r="AR1294" s="33" t="n">
        <f aca="false">AR1295</f>
        <v>40391</v>
      </c>
      <c r="AS1294" s="33" t="n">
        <f aca="false">AS1295</f>
        <v>0</v>
      </c>
      <c r="AT1294" s="33" t="n">
        <f aca="false">AT1295</f>
        <v>0</v>
      </c>
      <c r="AU1294" s="33" t="n">
        <f aca="false">AU1295</f>
        <v>0</v>
      </c>
      <c r="AV1294" s="33" t="n">
        <f aca="false">AV1295</f>
        <v>127397</v>
      </c>
      <c r="AW1294" s="33" t="n">
        <f aca="false">AW1295</f>
        <v>0</v>
      </c>
      <c r="AX1294" s="33" t="n">
        <f aca="false">AX1295</f>
        <v>0</v>
      </c>
      <c r="AY1294" s="33" t="n">
        <f aca="false">AY1295</f>
        <v>0</v>
      </c>
      <c r="AZ1294" s="33" t="n">
        <f aca="false">AZ1295</f>
        <v>0</v>
      </c>
      <c r="BA1294" s="33" t="n">
        <f aca="false">BA1295</f>
        <v>0</v>
      </c>
      <c r="BB1294" s="33" t="n">
        <f aca="false">BB1295</f>
        <v>127397</v>
      </c>
      <c r="BC1294" s="33" t="n">
        <f aca="false">BC1295</f>
        <v>0</v>
      </c>
      <c r="BD1294" s="33" t="n">
        <f aca="false">BD1295</f>
        <v>0</v>
      </c>
      <c r="BE1294" s="33" t="n">
        <f aca="false">BE1295</f>
        <v>0</v>
      </c>
      <c r="BF1294" s="33" t="n">
        <f aca="false">BF1295</f>
        <v>0</v>
      </c>
      <c r="BG1294" s="33" t="n">
        <f aca="false">BG1295</f>
        <v>0</v>
      </c>
      <c r="BH1294" s="52" t="n">
        <f aca="false">BH1295</f>
        <v>127397</v>
      </c>
      <c r="BI1294" s="52" t="n">
        <f aca="false">BI1295</f>
        <v>0</v>
      </c>
      <c r="BJ1294" s="52" t="n">
        <f aca="false">BJ1295</f>
        <v>48568</v>
      </c>
      <c r="BK1294" s="52" t="n">
        <f aca="false">BK1295</f>
        <v>0</v>
      </c>
      <c r="BL1294" s="51" t="n">
        <f aca="false">BJ1294/BH1294*100</f>
        <v>38.1233467036115</v>
      </c>
      <c r="BM1294" s="51"/>
    </row>
    <row r="1295" customFormat="false" ht="16.5" hidden="false" customHeight="false" outlineLevel="0" collapsed="false">
      <c r="A1295" s="69" t="s">
        <v>50</v>
      </c>
      <c r="B1295" s="48" t="s">
        <v>688</v>
      </c>
      <c r="C1295" s="48" t="s">
        <v>220</v>
      </c>
      <c r="D1295" s="48" t="s">
        <v>30</v>
      </c>
      <c r="E1295" s="56" t="s">
        <v>712</v>
      </c>
      <c r="F1295" s="48" t="s">
        <v>51</v>
      </c>
      <c r="G1295" s="48"/>
      <c r="H1295" s="33"/>
      <c r="I1295" s="53"/>
      <c r="J1295" s="21"/>
      <c r="K1295" s="21"/>
      <c r="L1295" s="21"/>
      <c r="M1295" s="21"/>
      <c r="N1295" s="33"/>
      <c r="O1295" s="33"/>
      <c r="P1295" s="33"/>
      <c r="Q1295" s="33"/>
      <c r="R1295" s="33"/>
      <c r="S1295" s="53"/>
      <c r="T1295" s="33"/>
      <c r="U1295" s="33"/>
      <c r="V1295" s="33"/>
      <c r="W1295" s="33"/>
      <c r="X1295" s="33"/>
      <c r="Y1295" s="53"/>
      <c r="Z1295" s="33" t="n">
        <f aca="false">Z1296</f>
        <v>87006</v>
      </c>
      <c r="AA1295" s="33" t="n">
        <f aca="false">AA1296</f>
        <v>0</v>
      </c>
      <c r="AB1295" s="33" t="n">
        <f aca="false">AB1296</f>
        <v>0</v>
      </c>
      <c r="AC1295" s="33" t="n">
        <f aca="false">AC1296</f>
        <v>0</v>
      </c>
      <c r="AD1295" s="33" t="n">
        <f aca="false">AD1296</f>
        <v>87006</v>
      </c>
      <c r="AE1295" s="33" t="n">
        <f aca="false">AE1296</f>
        <v>0</v>
      </c>
      <c r="AF1295" s="33" t="n">
        <f aca="false">AF1296</f>
        <v>0</v>
      </c>
      <c r="AG1295" s="33" t="n">
        <f aca="false">AG1296</f>
        <v>0</v>
      </c>
      <c r="AH1295" s="33" t="n">
        <f aca="false">AH1296</f>
        <v>0</v>
      </c>
      <c r="AI1295" s="33" t="n">
        <f aca="false">AI1296</f>
        <v>0</v>
      </c>
      <c r="AJ1295" s="33" t="n">
        <f aca="false">AJ1296</f>
        <v>87006</v>
      </c>
      <c r="AK1295" s="33" t="n">
        <f aca="false">AK1296</f>
        <v>0</v>
      </c>
      <c r="AL1295" s="33" t="n">
        <f aca="false">AL1296</f>
        <v>0</v>
      </c>
      <c r="AM1295" s="33" t="n">
        <f aca="false">AM1296</f>
        <v>0</v>
      </c>
      <c r="AN1295" s="33" t="n">
        <f aca="false">AN1296</f>
        <v>0</v>
      </c>
      <c r="AO1295" s="33" t="n">
        <f aca="false">AO1296</f>
        <v>0</v>
      </c>
      <c r="AP1295" s="33" t="n">
        <f aca="false">AP1296</f>
        <v>87006</v>
      </c>
      <c r="AQ1295" s="33" t="n">
        <f aca="false">AQ1296</f>
        <v>0</v>
      </c>
      <c r="AR1295" s="33" t="n">
        <f aca="false">AR1296</f>
        <v>40391</v>
      </c>
      <c r="AS1295" s="33" t="n">
        <f aca="false">AS1296</f>
        <v>0</v>
      </c>
      <c r="AT1295" s="33" t="n">
        <f aca="false">AT1296</f>
        <v>0</v>
      </c>
      <c r="AU1295" s="33" t="n">
        <f aca="false">AU1296</f>
        <v>0</v>
      </c>
      <c r="AV1295" s="33" t="n">
        <f aca="false">AV1296</f>
        <v>127397</v>
      </c>
      <c r="AW1295" s="33" t="n">
        <f aca="false">AW1296</f>
        <v>0</v>
      </c>
      <c r="AX1295" s="33" t="n">
        <f aca="false">AX1296</f>
        <v>0</v>
      </c>
      <c r="AY1295" s="33" t="n">
        <f aca="false">AY1296</f>
        <v>0</v>
      </c>
      <c r="AZ1295" s="33" t="n">
        <f aca="false">AZ1296</f>
        <v>0</v>
      </c>
      <c r="BA1295" s="33" t="n">
        <f aca="false">BA1296</f>
        <v>0</v>
      </c>
      <c r="BB1295" s="33" t="n">
        <f aca="false">BB1296</f>
        <v>127397</v>
      </c>
      <c r="BC1295" s="33" t="n">
        <f aca="false">BC1296</f>
        <v>0</v>
      </c>
      <c r="BD1295" s="33" t="n">
        <f aca="false">BD1296</f>
        <v>0</v>
      </c>
      <c r="BE1295" s="33" t="n">
        <f aca="false">BE1296</f>
        <v>0</v>
      </c>
      <c r="BF1295" s="33" t="n">
        <f aca="false">BF1296</f>
        <v>0</v>
      </c>
      <c r="BG1295" s="33" t="n">
        <f aca="false">BG1296</f>
        <v>0</v>
      </c>
      <c r="BH1295" s="52" t="n">
        <f aca="false">BH1296</f>
        <v>127397</v>
      </c>
      <c r="BI1295" s="52" t="n">
        <f aca="false">BI1296</f>
        <v>0</v>
      </c>
      <c r="BJ1295" s="52" t="n">
        <f aca="false">BJ1296</f>
        <v>48568</v>
      </c>
      <c r="BK1295" s="52" t="n">
        <f aca="false">BK1296</f>
        <v>0</v>
      </c>
      <c r="BL1295" s="51" t="n">
        <f aca="false">BJ1295/BH1295*100</f>
        <v>38.1233467036115</v>
      </c>
      <c r="BM1295" s="51"/>
    </row>
    <row r="1296" customFormat="false" ht="49.5" hidden="false" customHeight="false" outlineLevel="0" collapsed="false">
      <c r="A1296" s="69" t="s">
        <v>700</v>
      </c>
      <c r="B1296" s="48" t="s">
        <v>688</v>
      </c>
      <c r="C1296" s="48" t="s">
        <v>220</v>
      </c>
      <c r="D1296" s="48" t="s">
        <v>30</v>
      </c>
      <c r="E1296" s="56" t="s">
        <v>712</v>
      </c>
      <c r="F1296" s="48" t="s">
        <v>336</v>
      </c>
      <c r="G1296" s="48"/>
      <c r="H1296" s="33"/>
      <c r="I1296" s="53"/>
      <c r="J1296" s="21"/>
      <c r="K1296" s="21"/>
      <c r="L1296" s="21"/>
      <c r="M1296" s="21"/>
      <c r="N1296" s="33"/>
      <c r="O1296" s="33"/>
      <c r="P1296" s="33"/>
      <c r="Q1296" s="33"/>
      <c r="R1296" s="33"/>
      <c r="S1296" s="53"/>
      <c r="T1296" s="33"/>
      <c r="U1296" s="33"/>
      <c r="V1296" s="33"/>
      <c r="W1296" s="33"/>
      <c r="X1296" s="33"/>
      <c r="Y1296" s="53"/>
      <c r="Z1296" s="33" t="n">
        <v>87006</v>
      </c>
      <c r="AA1296" s="33"/>
      <c r="AB1296" s="33"/>
      <c r="AC1296" s="33"/>
      <c r="AD1296" s="33" t="n">
        <f aca="false">X1296+Z1296+AA1296+AB1296+AC1296</f>
        <v>87006</v>
      </c>
      <c r="AE1296" s="53" t="n">
        <f aca="false">Y1296+AA1296</f>
        <v>0</v>
      </c>
      <c r="AF1296" s="33"/>
      <c r="AG1296" s="33"/>
      <c r="AH1296" s="33"/>
      <c r="AI1296" s="33"/>
      <c r="AJ1296" s="33" t="n">
        <f aca="false">AD1296+AF1296+AG1296+AH1296+AI1296</f>
        <v>87006</v>
      </c>
      <c r="AK1296" s="53" t="n">
        <f aca="false">AE1296+AG1296</f>
        <v>0</v>
      </c>
      <c r="AL1296" s="33"/>
      <c r="AM1296" s="33"/>
      <c r="AN1296" s="33"/>
      <c r="AO1296" s="33"/>
      <c r="AP1296" s="33" t="n">
        <f aca="false">AJ1296+AL1296+AM1296+AN1296+AO1296</f>
        <v>87006</v>
      </c>
      <c r="AQ1296" s="53" t="n">
        <f aca="false">AK1296+AM1296</f>
        <v>0</v>
      </c>
      <c r="AR1296" s="33" t="n">
        <v>40391</v>
      </c>
      <c r="AS1296" s="33"/>
      <c r="AT1296" s="33"/>
      <c r="AU1296" s="33"/>
      <c r="AV1296" s="33" t="n">
        <f aca="false">AP1296+AR1296+AS1296+AT1296+AU1296</f>
        <v>127397</v>
      </c>
      <c r="AW1296" s="53" t="n">
        <f aca="false">AQ1296+AS1296</f>
        <v>0</v>
      </c>
      <c r="AX1296" s="33"/>
      <c r="AY1296" s="33"/>
      <c r="AZ1296" s="33"/>
      <c r="BA1296" s="33"/>
      <c r="BB1296" s="33" t="n">
        <f aca="false">AV1296+AX1296+AY1296+AZ1296+BA1296</f>
        <v>127397</v>
      </c>
      <c r="BC1296" s="53" t="n">
        <f aca="false">AW1296+AY1296</f>
        <v>0</v>
      </c>
      <c r="BD1296" s="33"/>
      <c r="BE1296" s="33"/>
      <c r="BF1296" s="33"/>
      <c r="BG1296" s="33"/>
      <c r="BH1296" s="52" t="n">
        <f aca="false">BB1296+BD1296+BE1296+BF1296+BG1296</f>
        <v>127397</v>
      </c>
      <c r="BI1296" s="54" t="n">
        <f aca="false">BC1296+BE1296</f>
        <v>0</v>
      </c>
      <c r="BJ1296" s="54" t="n">
        <v>48568</v>
      </c>
      <c r="BK1296" s="54" t="n">
        <f aca="false">BE1296+BG1296</f>
        <v>0</v>
      </c>
      <c r="BL1296" s="51" t="n">
        <f aca="false">BJ1296/BH1296*100</f>
        <v>38.1233467036115</v>
      </c>
      <c r="BM1296" s="51"/>
    </row>
    <row r="1297" customFormat="false" ht="16.5" hidden="true" customHeight="false" outlineLevel="0" collapsed="false">
      <c r="A1297" s="69" t="s">
        <v>244</v>
      </c>
      <c r="B1297" s="48" t="s">
        <v>688</v>
      </c>
      <c r="C1297" s="48" t="s">
        <v>220</v>
      </c>
      <c r="D1297" s="48" t="s">
        <v>30</v>
      </c>
      <c r="E1297" s="56" t="s">
        <v>713</v>
      </c>
      <c r="F1297" s="48"/>
      <c r="G1297" s="48"/>
      <c r="H1297" s="33"/>
      <c r="I1297" s="53"/>
      <c r="J1297" s="21"/>
      <c r="K1297" s="21"/>
      <c r="L1297" s="21"/>
      <c r="M1297" s="21"/>
      <c r="N1297" s="33"/>
      <c r="O1297" s="33"/>
      <c r="P1297" s="33"/>
      <c r="Q1297" s="33"/>
      <c r="R1297" s="33"/>
      <c r="S1297" s="53"/>
      <c r="T1297" s="33"/>
      <c r="U1297" s="33"/>
      <c r="V1297" s="33"/>
      <c r="W1297" s="33"/>
      <c r="X1297" s="33"/>
      <c r="Y1297" s="53"/>
      <c r="Z1297" s="33" t="n">
        <f aca="false">Z1298</f>
        <v>7300</v>
      </c>
      <c r="AA1297" s="33" t="n">
        <f aca="false">AA1298</f>
        <v>0</v>
      </c>
      <c r="AB1297" s="33" t="n">
        <f aca="false">AB1298</f>
        <v>0</v>
      </c>
      <c r="AC1297" s="33" t="n">
        <f aca="false">AC1298</f>
        <v>0</v>
      </c>
      <c r="AD1297" s="33" t="n">
        <f aca="false">AD1298</f>
        <v>7300</v>
      </c>
      <c r="AE1297" s="33" t="n">
        <f aca="false">AE1298</f>
        <v>0</v>
      </c>
      <c r="AF1297" s="33" t="n">
        <f aca="false">AF1298</f>
        <v>0</v>
      </c>
      <c r="AG1297" s="33" t="n">
        <f aca="false">AG1298</f>
        <v>0</v>
      </c>
      <c r="AH1297" s="33" t="n">
        <f aca="false">AH1298</f>
        <v>0</v>
      </c>
      <c r="AI1297" s="33" t="n">
        <f aca="false">AI1298</f>
        <v>0</v>
      </c>
      <c r="AJ1297" s="33" t="n">
        <f aca="false">AJ1298</f>
        <v>7300</v>
      </c>
      <c r="AK1297" s="33" t="n">
        <f aca="false">AK1298</f>
        <v>0</v>
      </c>
      <c r="AL1297" s="33" t="n">
        <f aca="false">AL1298</f>
        <v>-7300</v>
      </c>
      <c r="AM1297" s="33" t="n">
        <f aca="false">AM1298</f>
        <v>0</v>
      </c>
      <c r="AN1297" s="33" t="n">
        <f aca="false">AN1298</f>
        <v>0</v>
      </c>
      <c r="AO1297" s="33" t="n">
        <f aca="false">AO1298</f>
        <v>0</v>
      </c>
      <c r="AP1297" s="33" t="n">
        <f aca="false">AP1298</f>
        <v>0</v>
      </c>
      <c r="AQ1297" s="33" t="n">
        <f aca="false">AQ1298</f>
        <v>0</v>
      </c>
      <c r="AR1297" s="33" t="n">
        <f aca="false">AR1298</f>
        <v>0</v>
      </c>
      <c r="AS1297" s="33" t="n">
        <f aca="false">AS1298</f>
        <v>0</v>
      </c>
      <c r="AT1297" s="33" t="n">
        <f aca="false">AT1298</f>
        <v>0</v>
      </c>
      <c r="AU1297" s="33" t="n">
        <f aca="false">AU1298</f>
        <v>0</v>
      </c>
      <c r="AV1297" s="33" t="n">
        <f aca="false">AV1298</f>
        <v>0</v>
      </c>
      <c r="AW1297" s="33" t="n">
        <f aca="false">AW1298</f>
        <v>0</v>
      </c>
      <c r="AX1297" s="33" t="n">
        <f aca="false">AX1298</f>
        <v>0</v>
      </c>
      <c r="AY1297" s="33" t="n">
        <f aca="false">AY1298</f>
        <v>0</v>
      </c>
      <c r="AZ1297" s="33" t="n">
        <f aca="false">AZ1298</f>
        <v>0</v>
      </c>
      <c r="BA1297" s="33" t="n">
        <f aca="false">BA1298</f>
        <v>0</v>
      </c>
      <c r="BB1297" s="33" t="n">
        <f aca="false">BB1298</f>
        <v>0</v>
      </c>
      <c r="BC1297" s="33" t="n">
        <f aca="false">BC1298</f>
        <v>0</v>
      </c>
      <c r="BD1297" s="33" t="n">
        <f aca="false">BD1298</f>
        <v>0</v>
      </c>
      <c r="BE1297" s="33" t="n">
        <f aca="false">BE1298</f>
        <v>0</v>
      </c>
      <c r="BF1297" s="33" t="n">
        <f aca="false">BF1298</f>
        <v>0</v>
      </c>
      <c r="BG1297" s="33" t="n">
        <f aca="false">BG1298</f>
        <v>0</v>
      </c>
      <c r="BH1297" s="52" t="n">
        <f aca="false">BH1298</f>
        <v>0</v>
      </c>
      <c r="BI1297" s="52" t="n">
        <f aca="false">BI1298</f>
        <v>0</v>
      </c>
      <c r="BJ1297" s="52" t="n">
        <f aca="false">BJ1298</f>
        <v>0</v>
      </c>
      <c r="BK1297" s="52" t="n">
        <f aca="false">BK1298</f>
        <v>0</v>
      </c>
      <c r="BL1297" s="51" t="e">
        <f aca="false">BJ1297/BH1297*100</f>
        <v>#DIV/0!</v>
      </c>
      <c r="BM1297" s="51" t="e">
        <f aca="false">BK1297/BI1297*100</f>
        <v>#DIV/0!</v>
      </c>
    </row>
    <row r="1298" customFormat="false" ht="49.5" hidden="true" customHeight="false" outlineLevel="0" collapsed="false">
      <c r="A1298" s="69" t="s">
        <v>714</v>
      </c>
      <c r="B1298" s="48" t="s">
        <v>688</v>
      </c>
      <c r="C1298" s="48" t="s">
        <v>220</v>
      </c>
      <c r="D1298" s="48" t="s">
        <v>30</v>
      </c>
      <c r="E1298" s="56" t="s">
        <v>715</v>
      </c>
      <c r="F1298" s="48"/>
      <c r="G1298" s="48"/>
      <c r="H1298" s="33"/>
      <c r="I1298" s="53"/>
      <c r="J1298" s="21"/>
      <c r="K1298" s="21"/>
      <c r="L1298" s="21"/>
      <c r="M1298" s="21"/>
      <c r="N1298" s="33"/>
      <c r="O1298" s="33"/>
      <c r="P1298" s="33"/>
      <c r="Q1298" s="33"/>
      <c r="R1298" s="33"/>
      <c r="S1298" s="53"/>
      <c r="T1298" s="33"/>
      <c r="U1298" s="33"/>
      <c r="V1298" s="33"/>
      <c r="W1298" s="33"/>
      <c r="X1298" s="33"/>
      <c r="Y1298" s="53"/>
      <c r="Z1298" s="33" t="n">
        <f aca="false">Z1299</f>
        <v>7300</v>
      </c>
      <c r="AA1298" s="33" t="n">
        <f aca="false">AA1299</f>
        <v>0</v>
      </c>
      <c r="AB1298" s="33" t="n">
        <f aca="false">AB1299</f>
        <v>0</v>
      </c>
      <c r="AC1298" s="33" t="n">
        <f aca="false">AC1299</f>
        <v>0</v>
      </c>
      <c r="AD1298" s="33" t="n">
        <f aca="false">AD1299</f>
        <v>7300</v>
      </c>
      <c r="AE1298" s="33" t="n">
        <f aca="false">AE1299</f>
        <v>0</v>
      </c>
      <c r="AF1298" s="33" t="n">
        <f aca="false">AF1299</f>
        <v>0</v>
      </c>
      <c r="AG1298" s="33" t="n">
        <f aca="false">AG1299</f>
        <v>0</v>
      </c>
      <c r="AH1298" s="33" t="n">
        <f aca="false">AH1299</f>
        <v>0</v>
      </c>
      <c r="AI1298" s="33" t="n">
        <f aca="false">AI1299</f>
        <v>0</v>
      </c>
      <c r="AJ1298" s="33" t="n">
        <f aca="false">AJ1299</f>
        <v>7300</v>
      </c>
      <c r="AK1298" s="33" t="n">
        <f aca="false">AK1299</f>
        <v>0</v>
      </c>
      <c r="AL1298" s="33" t="n">
        <f aca="false">AL1299</f>
        <v>-7300</v>
      </c>
      <c r="AM1298" s="33" t="n">
        <f aca="false">AM1299</f>
        <v>0</v>
      </c>
      <c r="AN1298" s="33" t="n">
        <f aca="false">AN1299</f>
        <v>0</v>
      </c>
      <c r="AO1298" s="33" t="n">
        <f aca="false">AO1299</f>
        <v>0</v>
      </c>
      <c r="AP1298" s="33" t="n">
        <f aca="false">AP1299</f>
        <v>0</v>
      </c>
      <c r="AQ1298" s="33" t="n">
        <f aca="false">AQ1299</f>
        <v>0</v>
      </c>
      <c r="AR1298" s="33" t="n">
        <f aca="false">AR1299</f>
        <v>0</v>
      </c>
      <c r="AS1298" s="33" t="n">
        <f aca="false">AS1299</f>
        <v>0</v>
      </c>
      <c r="AT1298" s="33" t="n">
        <f aca="false">AT1299</f>
        <v>0</v>
      </c>
      <c r="AU1298" s="33" t="n">
        <f aca="false">AU1299</f>
        <v>0</v>
      </c>
      <c r="AV1298" s="33" t="n">
        <f aca="false">AV1299</f>
        <v>0</v>
      </c>
      <c r="AW1298" s="33" t="n">
        <f aca="false">AW1299</f>
        <v>0</v>
      </c>
      <c r="AX1298" s="33" t="n">
        <f aca="false">AX1299</f>
        <v>0</v>
      </c>
      <c r="AY1298" s="33" t="n">
        <f aca="false">AY1299</f>
        <v>0</v>
      </c>
      <c r="AZ1298" s="33" t="n">
        <f aca="false">AZ1299</f>
        <v>0</v>
      </c>
      <c r="BA1298" s="33" t="n">
        <f aca="false">BA1299</f>
        <v>0</v>
      </c>
      <c r="BB1298" s="33" t="n">
        <f aca="false">BB1299</f>
        <v>0</v>
      </c>
      <c r="BC1298" s="33" t="n">
        <f aca="false">BC1299</f>
        <v>0</v>
      </c>
      <c r="BD1298" s="33" t="n">
        <f aca="false">BD1299</f>
        <v>0</v>
      </c>
      <c r="BE1298" s="33" t="n">
        <f aca="false">BE1299</f>
        <v>0</v>
      </c>
      <c r="BF1298" s="33" t="n">
        <f aca="false">BF1299</f>
        <v>0</v>
      </c>
      <c r="BG1298" s="33" t="n">
        <f aca="false">BG1299</f>
        <v>0</v>
      </c>
      <c r="BH1298" s="52" t="n">
        <f aca="false">BH1299</f>
        <v>0</v>
      </c>
      <c r="BI1298" s="52" t="n">
        <f aca="false">BI1299</f>
        <v>0</v>
      </c>
      <c r="BJ1298" s="52" t="n">
        <f aca="false">BJ1299</f>
        <v>0</v>
      </c>
      <c r="BK1298" s="52" t="n">
        <f aca="false">BK1299</f>
        <v>0</v>
      </c>
      <c r="BL1298" s="51" t="e">
        <f aca="false">BJ1298/BH1298*100</f>
        <v>#DIV/0!</v>
      </c>
      <c r="BM1298" s="51" t="e">
        <f aca="false">BK1298/BI1298*100</f>
        <v>#DIV/0!</v>
      </c>
    </row>
    <row r="1299" customFormat="false" ht="16.5" hidden="true" customHeight="false" outlineLevel="0" collapsed="false">
      <c r="A1299" s="69" t="s">
        <v>50</v>
      </c>
      <c r="B1299" s="48" t="s">
        <v>688</v>
      </c>
      <c r="C1299" s="48" t="s">
        <v>220</v>
      </c>
      <c r="D1299" s="48" t="s">
        <v>30</v>
      </c>
      <c r="E1299" s="56" t="s">
        <v>715</v>
      </c>
      <c r="F1299" s="48" t="s">
        <v>51</v>
      </c>
      <c r="G1299" s="48"/>
      <c r="H1299" s="33"/>
      <c r="I1299" s="53"/>
      <c r="J1299" s="21"/>
      <c r="K1299" s="21"/>
      <c r="L1299" s="21"/>
      <c r="M1299" s="21"/>
      <c r="N1299" s="33"/>
      <c r="O1299" s="33"/>
      <c r="P1299" s="33"/>
      <c r="Q1299" s="33"/>
      <c r="R1299" s="33"/>
      <c r="S1299" s="53"/>
      <c r="T1299" s="33"/>
      <c r="U1299" s="33"/>
      <c r="V1299" s="33"/>
      <c r="W1299" s="33"/>
      <c r="X1299" s="33"/>
      <c r="Y1299" s="53"/>
      <c r="Z1299" s="33" t="n">
        <f aca="false">Z1300</f>
        <v>7300</v>
      </c>
      <c r="AA1299" s="33" t="n">
        <f aca="false">AA1300</f>
        <v>0</v>
      </c>
      <c r="AB1299" s="33" t="n">
        <f aca="false">AB1300</f>
        <v>0</v>
      </c>
      <c r="AC1299" s="33" t="n">
        <f aca="false">AC1300</f>
        <v>0</v>
      </c>
      <c r="AD1299" s="33" t="n">
        <f aca="false">AD1300</f>
        <v>7300</v>
      </c>
      <c r="AE1299" s="33" t="n">
        <f aca="false">AE1300</f>
        <v>0</v>
      </c>
      <c r="AF1299" s="33" t="n">
        <f aca="false">AF1300</f>
        <v>0</v>
      </c>
      <c r="AG1299" s="33" t="n">
        <f aca="false">AG1300</f>
        <v>0</v>
      </c>
      <c r="AH1299" s="33" t="n">
        <f aca="false">AH1300</f>
        <v>0</v>
      </c>
      <c r="AI1299" s="33" t="n">
        <f aca="false">AI1300</f>
        <v>0</v>
      </c>
      <c r="AJ1299" s="33" t="n">
        <f aca="false">AJ1300</f>
        <v>7300</v>
      </c>
      <c r="AK1299" s="33" t="n">
        <f aca="false">AK1300</f>
        <v>0</v>
      </c>
      <c r="AL1299" s="33" t="n">
        <f aca="false">AL1300</f>
        <v>-7300</v>
      </c>
      <c r="AM1299" s="33" t="n">
        <f aca="false">AM1300</f>
        <v>0</v>
      </c>
      <c r="AN1299" s="33" t="n">
        <f aca="false">AN1300</f>
        <v>0</v>
      </c>
      <c r="AO1299" s="33" t="n">
        <f aca="false">AO1300</f>
        <v>0</v>
      </c>
      <c r="AP1299" s="33" t="n">
        <f aca="false">AP1300</f>
        <v>0</v>
      </c>
      <c r="AQ1299" s="33" t="n">
        <f aca="false">AQ1300</f>
        <v>0</v>
      </c>
      <c r="AR1299" s="33" t="n">
        <f aca="false">AR1300</f>
        <v>0</v>
      </c>
      <c r="AS1299" s="33" t="n">
        <f aca="false">AS1300</f>
        <v>0</v>
      </c>
      <c r="AT1299" s="33" t="n">
        <f aca="false">AT1300</f>
        <v>0</v>
      </c>
      <c r="AU1299" s="33" t="n">
        <f aca="false">AU1300</f>
        <v>0</v>
      </c>
      <c r="AV1299" s="33" t="n">
        <f aca="false">AV1300</f>
        <v>0</v>
      </c>
      <c r="AW1299" s="33" t="n">
        <f aca="false">AW1300</f>
        <v>0</v>
      </c>
      <c r="AX1299" s="33" t="n">
        <f aca="false">AX1300</f>
        <v>0</v>
      </c>
      <c r="AY1299" s="33" t="n">
        <f aca="false">AY1300</f>
        <v>0</v>
      </c>
      <c r="AZ1299" s="33" t="n">
        <f aca="false">AZ1300</f>
        <v>0</v>
      </c>
      <c r="BA1299" s="33" t="n">
        <f aca="false">BA1300</f>
        <v>0</v>
      </c>
      <c r="BB1299" s="33" t="n">
        <f aca="false">BB1300</f>
        <v>0</v>
      </c>
      <c r="BC1299" s="33" t="n">
        <f aca="false">BC1300</f>
        <v>0</v>
      </c>
      <c r="BD1299" s="33" t="n">
        <f aca="false">BD1300</f>
        <v>0</v>
      </c>
      <c r="BE1299" s="33" t="n">
        <f aca="false">BE1300</f>
        <v>0</v>
      </c>
      <c r="BF1299" s="33" t="n">
        <f aca="false">BF1300</f>
        <v>0</v>
      </c>
      <c r="BG1299" s="33" t="n">
        <f aca="false">BG1300</f>
        <v>0</v>
      </c>
      <c r="BH1299" s="52" t="n">
        <f aca="false">BH1300</f>
        <v>0</v>
      </c>
      <c r="BI1299" s="52" t="n">
        <f aca="false">BI1300</f>
        <v>0</v>
      </c>
      <c r="BJ1299" s="52" t="n">
        <f aca="false">BJ1300</f>
        <v>0</v>
      </c>
      <c r="BK1299" s="52" t="n">
        <f aca="false">BK1300</f>
        <v>0</v>
      </c>
      <c r="BL1299" s="51" t="e">
        <f aca="false">BJ1299/BH1299*100</f>
        <v>#DIV/0!</v>
      </c>
      <c r="BM1299" s="51" t="e">
        <f aca="false">BK1299/BI1299*100</f>
        <v>#DIV/0!</v>
      </c>
    </row>
    <row r="1300" customFormat="false" ht="49.5" hidden="true" customHeight="false" outlineLevel="0" collapsed="false">
      <c r="A1300" s="69" t="s">
        <v>700</v>
      </c>
      <c r="B1300" s="48" t="s">
        <v>688</v>
      </c>
      <c r="C1300" s="48" t="s">
        <v>220</v>
      </c>
      <c r="D1300" s="48" t="s">
        <v>30</v>
      </c>
      <c r="E1300" s="56" t="s">
        <v>715</v>
      </c>
      <c r="F1300" s="48" t="s">
        <v>336</v>
      </c>
      <c r="G1300" s="48"/>
      <c r="H1300" s="33"/>
      <c r="I1300" s="53"/>
      <c r="J1300" s="21"/>
      <c r="K1300" s="21"/>
      <c r="L1300" s="21"/>
      <c r="M1300" s="21"/>
      <c r="N1300" s="33"/>
      <c r="O1300" s="33"/>
      <c r="P1300" s="33"/>
      <c r="Q1300" s="33"/>
      <c r="R1300" s="33"/>
      <c r="S1300" s="53"/>
      <c r="T1300" s="33"/>
      <c r="U1300" s="33"/>
      <c r="V1300" s="33"/>
      <c r="W1300" s="33"/>
      <c r="X1300" s="33"/>
      <c r="Y1300" s="53"/>
      <c r="Z1300" s="33" t="n">
        <v>7300</v>
      </c>
      <c r="AA1300" s="33"/>
      <c r="AB1300" s="33"/>
      <c r="AC1300" s="33"/>
      <c r="AD1300" s="33" t="n">
        <f aca="false">X1300+Z1300+AA1300+AB1300+AC1300</f>
        <v>7300</v>
      </c>
      <c r="AE1300" s="53" t="n">
        <f aca="false">Y1300+AA1300</f>
        <v>0</v>
      </c>
      <c r="AF1300" s="33"/>
      <c r="AG1300" s="33"/>
      <c r="AH1300" s="33"/>
      <c r="AI1300" s="33"/>
      <c r="AJ1300" s="33" t="n">
        <f aca="false">AD1300+AF1300+AG1300+AH1300+AI1300</f>
        <v>7300</v>
      </c>
      <c r="AK1300" s="53" t="n">
        <f aca="false">AE1300+AG1300</f>
        <v>0</v>
      </c>
      <c r="AL1300" s="33" t="n">
        <v>-7300</v>
      </c>
      <c r="AM1300" s="33"/>
      <c r="AN1300" s="33"/>
      <c r="AO1300" s="33"/>
      <c r="AP1300" s="33" t="n">
        <f aca="false">AJ1300+AL1300+AM1300+AN1300+AO1300</f>
        <v>0</v>
      </c>
      <c r="AQ1300" s="53" t="n">
        <f aca="false">AK1300+AM1300</f>
        <v>0</v>
      </c>
      <c r="AR1300" s="33"/>
      <c r="AS1300" s="33"/>
      <c r="AT1300" s="33"/>
      <c r="AU1300" s="33"/>
      <c r="AV1300" s="33" t="n">
        <f aca="false">AP1300+AR1300+AS1300+AT1300+AU1300</f>
        <v>0</v>
      </c>
      <c r="AW1300" s="53" t="n">
        <f aca="false">AQ1300+AS1300</f>
        <v>0</v>
      </c>
      <c r="AX1300" s="33"/>
      <c r="AY1300" s="33"/>
      <c r="AZ1300" s="33"/>
      <c r="BA1300" s="33"/>
      <c r="BB1300" s="33" t="n">
        <f aca="false">AV1300+AX1300+AY1300+AZ1300+BA1300</f>
        <v>0</v>
      </c>
      <c r="BC1300" s="53" t="n">
        <f aca="false">AW1300+AY1300</f>
        <v>0</v>
      </c>
      <c r="BD1300" s="33"/>
      <c r="BE1300" s="33"/>
      <c r="BF1300" s="33"/>
      <c r="BG1300" s="33"/>
      <c r="BH1300" s="52" t="n">
        <f aca="false">BB1300+BD1300+BE1300+BF1300+BG1300</f>
        <v>0</v>
      </c>
      <c r="BI1300" s="54" t="n">
        <f aca="false">BC1300+BE1300</f>
        <v>0</v>
      </c>
      <c r="BJ1300" s="54" t="n">
        <f aca="false">BD1300+BF1300</f>
        <v>0</v>
      </c>
      <c r="BK1300" s="54" t="n">
        <f aca="false">BE1300+BG1300</f>
        <v>0</v>
      </c>
      <c r="BL1300" s="51" t="e">
        <f aca="false">BJ1300/BH1300*100</f>
        <v>#DIV/0!</v>
      </c>
      <c r="BM1300" s="51" t="e">
        <f aca="false">BK1300/BI1300*100</f>
        <v>#DIV/0!</v>
      </c>
    </row>
    <row r="1301" customFormat="false" ht="16.5" hidden="false" customHeight="false" outlineLevel="0" collapsed="false">
      <c r="A1301" s="69" t="s">
        <v>32</v>
      </c>
      <c r="B1301" s="48" t="s">
        <v>688</v>
      </c>
      <c r="C1301" s="48" t="s">
        <v>220</v>
      </c>
      <c r="D1301" s="48" t="s">
        <v>30</v>
      </c>
      <c r="E1301" s="56" t="s">
        <v>33</v>
      </c>
      <c r="F1301" s="48"/>
      <c r="G1301" s="48"/>
      <c r="H1301" s="33" t="n">
        <f aca="false">H1306+H1302</f>
        <v>87784</v>
      </c>
      <c r="I1301" s="33" t="n">
        <f aca="false">I1306+I1302</f>
        <v>0</v>
      </c>
      <c r="J1301" s="33" t="n">
        <f aca="false">J1306+J1302</f>
        <v>0</v>
      </c>
      <c r="K1301" s="33" t="n">
        <f aca="false">K1306+K1302</f>
        <v>0</v>
      </c>
      <c r="L1301" s="33" t="n">
        <f aca="false">L1306+L1302</f>
        <v>0</v>
      </c>
      <c r="M1301" s="33" t="n">
        <f aca="false">M1306+M1302</f>
        <v>0</v>
      </c>
      <c r="N1301" s="33" t="n">
        <f aca="false">N1306+N1302</f>
        <v>0</v>
      </c>
      <c r="O1301" s="33" t="n">
        <f aca="false">O1306+O1302</f>
        <v>0</v>
      </c>
      <c r="P1301" s="33" t="n">
        <f aca="false">P1306+P1302</f>
        <v>0</v>
      </c>
      <c r="Q1301" s="33" t="n">
        <f aca="false">Q1306+Q1302</f>
        <v>0</v>
      </c>
      <c r="R1301" s="33" t="n">
        <f aca="false">R1306+R1302</f>
        <v>87784</v>
      </c>
      <c r="S1301" s="33" t="n">
        <f aca="false">S1306+S1302</f>
        <v>0</v>
      </c>
      <c r="T1301" s="33" t="n">
        <f aca="false">T1306+T1302</f>
        <v>0</v>
      </c>
      <c r="U1301" s="33" t="n">
        <f aca="false">U1306+U1302</f>
        <v>0</v>
      </c>
      <c r="V1301" s="33" t="n">
        <f aca="false">V1306+V1302</f>
        <v>21</v>
      </c>
      <c r="W1301" s="33" t="n">
        <f aca="false">W1306+W1302</f>
        <v>0</v>
      </c>
      <c r="X1301" s="33" t="n">
        <f aca="false">X1306+X1302</f>
        <v>87805</v>
      </c>
      <c r="Y1301" s="33" t="n">
        <f aca="false">Y1306+Y1302</f>
        <v>0</v>
      </c>
      <c r="Z1301" s="33" t="n">
        <f aca="false">Z1306+Z1302</f>
        <v>-87006</v>
      </c>
      <c r="AA1301" s="33" t="n">
        <f aca="false">AA1306+AA1302</f>
        <v>0</v>
      </c>
      <c r="AB1301" s="33" t="n">
        <f aca="false">AB1306+AB1302</f>
        <v>0</v>
      </c>
      <c r="AC1301" s="33" t="n">
        <f aca="false">AC1306+AC1302</f>
        <v>0</v>
      </c>
      <c r="AD1301" s="33" t="n">
        <f aca="false">AD1306+AD1302</f>
        <v>799</v>
      </c>
      <c r="AE1301" s="33" t="n">
        <f aca="false">AE1306+AE1302</f>
        <v>0</v>
      </c>
      <c r="AF1301" s="33" t="n">
        <f aca="false">AF1306+AF1302</f>
        <v>0</v>
      </c>
      <c r="AG1301" s="33" t="n">
        <f aca="false">AG1306+AG1302</f>
        <v>0</v>
      </c>
      <c r="AH1301" s="33" t="n">
        <f aca="false">AH1306+AH1302</f>
        <v>0</v>
      </c>
      <c r="AI1301" s="33" t="n">
        <f aca="false">AI1306+AI1302</f>
        <v>0</v>
      </c>
      <c r="AJ1301" s="33" t="n">
        <f aca="false">AJ1306+AJ1302</f>
        <v>799</v>
      </c>
      <c r="AK1301" s="33" t="n">
        <f aca="false">AK1306+AK1302</f>
        <v>0</v>
      </c>
      <c r="AL1301" s="33" t="n">
        <f aca="false">AL1306+AL1302</f>
        <v>0</v>
      </c>
      <c r="AM1301" s="33" t="n">
        <f aca="false">AM1306+AM1302</f>
        <v>0</v>
      </c>
      <c r="AN1301" s="33" t="n">
        <f aca="false">AN1306+AN1302</f>
        <v>0</v>
      </c>
      <c r="AO1301" s="33" t="n">
        <f aca="false">AO1306+AO1302</f>
        <v>0</v>
      </c>
      <c r="AP1301" s="33" t="n">
        <f aca="false">AP1306+AP1302</f>
        <v>799</v>
      </c>
      <c r="AQ1301" s="33" t="n">
        <f aca="false">AQ1306+AQ1302</f>
        <v>0</v>
      </c>
      <c r="AR1301" s="33" t="n">
        <f aca="false">AR1306+AR1302</f>
        <v>-21</v>
      </c>
      <c r="AS1301" s="33" t="n">
        <f aca="false">AS1306+AS1302</f>
        <v>0</v>
      </c>
      <c r="AT1301" s="33" t="n">
        <f aca="false">AT1306+AT1302</f>
        <v>0</v>
      </c>
      <c r="AU1301" s="33" t="n">
        <f aca="false">AU1306+AU1302</f>
        <v>0</v>
      </c>
      <c r="AV1301" s="33" t="n">
        <f aca="false">AV1306+AV1302</f>
        <v>778</v>
      </c>
      <c r="AW1301" s="33" t="n">
        <f aca="false">AW1306+AW1302</f>
        <v>0</v>
      </c>
      <c r="AX1301" s="33" t="n">
        <f aca="false">AX1306+AX1302</f>
        <v>0</v>
      </c>
      <c r="AY1301" s="33" t="n">
        <f aca="false">AY1306+AY1302</f>
        <v>0</v>
      </c>
      <c r="AZ1301" s="33" t="n">
        <f aca="false">AZ1306+AZ1302</f>
        <v>0</v>
      </c>
      <c r="BA1301" s="33" t="n">
        <f aca="false">BA1306+BA1302</f>
        <v>0</v>
      </c>
      <c r="BB1301" s="33" t="n">
        <f aca="false">BB1306+BB1302</f>
        <v>778</v>
      </c>
      <c r="BC1301" s="33" t="n">
        <f aca="false">BC1306+BC1302</f>
        <v>0</v>
      </c>
      <c r="BD1301" s="33" t="n">
        <f aca="false">BD1306+BD1302</f>
        <v>0</v>
      </c>
      <c r="BE1301" s="33" t="n">
        <f aca="false">BE1306+BE1302</f>
        <v>0</v>
      </c>
      <c r="BF1301" s="33" t="n">
        <f aca="false">BF1306+BF1302</f>
        <v>0</v>
      </c>
      <c r="BG1301" s="33" t="n">
        <f aca="false">BG1306+BG1302</f>
        <v>0</v>
      </c>
      <c r="BH1301" s="52" t="n">
        <f aca="false">BH1306+BH1302</f>
        <v>778</v>
      </c>
      <c r="BI1301" s="52" t="n">
        <f aca="false">BI1306+BI1302</f>
        <v>0</v>
      </c>
      <c r="BJ1301" s="52" t="n">
        <f aca="false">BJ1306+BJ1302</f>
        <v>549</v>
      </c>
      <c r="BK1301" s="52" t="n">
        <f aca="false">BK1306+BK1302</f>
        <v>0</v>
      </c>
      <c r="BL1301" s="51" t="n">
        <f aca="false">BJ1301/BH1301*100</f>
        <v>70.5655526992288</v>
      </c>
      <c r="BM1301" s="51"/>
    </row>
    <row r="1302" customFormat="false" ht="49.5" hidden="true" customHeight="false" outlineLevel="0" collapsed="false">
      <c r="A1302" s="46" t="s">
        <v>331</v>
      </c>
      <c r="B1302" s="48" t="s">
        <v>688</v>
      </c>
      <c r="C1302" s="48" t="s">
        <v>220</v>
      </c>
      <c r="D1302" s="48" t="s">
        <v>30</v>
      </c>
      <c r="E1302" s="56" t="s">
        <v>716</v>
      </c>
      <c r="F1302" s="48"/>
      <c r="G1302" s="48"/>
      <c r="H1302" s="33" t="n">
        <f aca="false">H1303</f>
        <v>87006</v>
      </c>
      <c r="I1302" s="33" t="n">
        <f aca="false">I1303</f>
        <v>0</v>
      </c>
      <c r="J1302" s="33" t="n">
        <f aca="false">J1303</f>
        <v>0</v>
      </c>
      <c r="K1302" s="33" t="n">
        <f aca="false">K1303</f>
        <v>0</v>
      </c>
      <c r="L1302" s="33" t="n">
        <f aca="false">L1303</f>
        <v>0</v>
      </c>
      <c r="M1302" s="33" t="n">
        <f aca="false">M1303</f>
        <v>0</v>
      </c>
      <c r="N1302" s="33" t="n">
        <f aca="false">N1303</f>
        <v>0</v>
      </c>
      <c r="O1302" s="33" t="n">
        <f aca="false">O1303</f>
        <v>0</v>
      </c>
      <c r="P1302" s="33" t="n">
        <f aca="false">P1303</f>
        <v>0</v>
      </c>
      <c r="Q1302" s="33" t="n">
        <f aca="false">Q1303</f>
        <v>0</v>
      </c>
      <c r="R1302" s="33" t="n">
        <f aca="false">R1303</f>
        <v>87006</v>
      </c>
      <c r="S1302" s="33" t="n">
        <f aca="false">S1303</f>
        <v>0</v>
      </c>
      <c r="T1302" s="33" t="n">
        <f aca="false">T1303</f>
        <v>0</v>
      </c>
      <c r="U1302" s="33" t="n">
        <f aca="false">U1303</f>
        <v>0</v>
      </c>
      <c r="V1302" s="33" t="n">
        <f aca="false">V1303</f>
        <v>0</v>
      </c>
      <c r="W1302" s="33" t="n">
        <f aca="false">W1303</f>
        <v>0</v>
      </c>
      <c r="X1302" s="33" t="n">
        <f aca="false">X1303</f>
        <v>87006</v>
      </c>
      <c r="Y1302" s="33" t="n">
        <f aca="false">Y1303</f>
        <v>0</v>
      </c>
      <c r="Z1302" s="33" t="n">
        <f aca="false">Z1303</f>
        <v>-87006</v>
      </c>
      <c r="AA1302" s="33" t="n">
        <f aca="false">AA1303</f>
        <v>0</v>
      </c>
      <c r="AB1302" s="33" t="n">
        <f aca="false">AB1303</f>
        <v>0</v>
      </c>
      <c r="AC1302" s="33" t="n">
        <f aca="false">AC1303</f>
        <v>0</v>
      </c>
      <c r="AD1302" s="33" t="n">
        <f aca="false">AD1303</f>
        <v>0</v>
      </c>
      <c r="AE1302" s="33" t="n">
        <f aca="false">AE1303</f>
        <v>0</v>
      </c>
      <c r="AF1302" s="33" t="n">
        <f aca="false">AF1303</f>
        <v>0</v>
      </c>
      <c r="AG1302" s="33" t="n">
        <f aca="false">AG1303</f>
        <v>0</v>
      </c>
      <c r="AH1302" s="33" t="n">
        <f aca="false">AH1303</f>
        <v>0</v>
      </c>
      <c r="AI1302" s="33" t="n">
        <f aca="false">AI1303</f>
        <v>0</v>
      </c>
      <c r="AJ1302" s="33" t="n">
        <f aca="false">AJ1303</f>
        <v>0</v>
      </c>
      <c r="AK1302" s="33" t="n">
        <f aca="false">AK1303</f>
        <v>0</v>
      </c>
      <c r="AL1302" s="33" t="n">
        <f aca="false">AL1303</f>
        <v>0</v>
      </c>
      <c r="AM1302" s="33" t="n">
        <f aca="false">AM1303</f>
        <v>0</v>
      </c>
      <c r="AN1302" s="33" t="n">
        <f aca="false">AN1303</f>
        <v>0</v>
      </c>
      <c r="AO1302" s="33" t="n">
        <f aca="false">AO1303</f>
        <v>0</v>
      </c>
      <c r="AP1302" s="33" t="n">
        <f aca="false">AP1303</f>
        <v>0</v>
      </c>
      <c r="AQ1302" s="33" t="n">
        <f aca="false">AQ1303</f>
        <v>0</v>
      </c>
      <c r="AR1302" s="33" t="n">
        <f aca="false">AR1303</f>
        <v>0</v>
      </c>
      <c r="AS1302" s="33" t="n">
        <f aca="false">AS1303</f>
        <v>0</v>
      </c>
      <c r="AT1302" s="33" t="n">
        <f aca="false">AT1303</f>
        <v>0</v>
      </c>
      <c r="AU1302" s="33" t="n">
        <f aca="false">AU1303</f>
        <v>0</v>
      </c>
      <c r="AV1302" s="33" t="n">
        <f aca="false">AV1303</f>
        <v>0</v>
      </c>
      <c r="AW1302" s="33" t="n">
        <f aca="false">AW1303</f>
        <v>0</v>
      </c>
      <c r="AX1302" s="33" t="n">
        <f aca="false">AX1303</f>
        <v>0</v>
      </c>
      <c r="AY1302" s="33" t="n">
        <f aca="false">AY1303</f>
        <v>0</v>
      </c>
      <c r="AZ1302" s="33" t="n">
        <f aca="false">AZ1303</f>
        <v>0</v>
      </c>
      <c r="BA1302" s="33" t="n">
        <f aca="false">BA1303</f>
        <v>0</v>
      </c>
      <c r="BB1302" s="33" t="n">
        <f aca="false">BB1303</f>
        <v>0</v>
      </c>
      <c r="BC1302" s="33" t="n">
        <f aca="false">BC1303</f>
        <v>0</v>
      </c>
      <c r="BD1302" s="33" t="n">
        <f aca="false">BD1303</f>
        <v>0</v>
      </c>
      <c r="BE1302" s="33" t="n">
        <f aca="false">BE1303</f>
        <v>0</v>
      </c>
      <c r="BF1302" s="33" t="n">
        <f aca="false">BF1303</f>
        <v>0</v>
      </c>
      <c r="BG1302" s="33" t="n">
        <f aca="false">BG1303</f>
        <v>0</v>
      </c>
      <c r="BH1302" s="52" t="n">
        <f aca="false">BH1303</f>
        <v>0</v>
      </c>
      <c r="BI1302" s="52" t="n">
        <f aca="false">BI1303</f>
        <v>0</v>
      </c>
      <c r="BJ1302" s="52" t="n">
        <f aca="false">BJ1303</f>
        <v>0</v>
      </c>
      <c r="BK1302" s="52" t="n">
        <f aca="false">BK1303</f>
        <v>0</v>
      </c>
      <c r="BL1302" s="51" t="e">
        <f aca="false">BJ1302/BH1302*100</f>
        <v>#DIV/0!</v>
      </c>
      <c r="BM1302" s="51"/>
    </row>
    <row r="1303" customFormat="false" ht="49.5" hidden="true" customHeight="false" outlineLevel="0" collapsed="false">
      <c r="A1303" s="69" t="s">
        <v>717</v>
      </c>
      <c r="B1303" s="48" t="s">
        <v>688</v>
      </c>
      <c r="C1303" s="48" t="s">
        <v>220</v>
      </c>
      <c r="D1303" s="48" t="s">
        <v>30</v>
      </c>
      <c r="E1303" s="56" t="s">
        <v>718</v>
      </c>
      <c r="F1303" s="48"/>
      <c r="G1303" s="48"/>
      <c r="H1303" s="33" t="n">
        <f aca="false">H1304</f>
        <v>87006</v>
      </c>
      <c r="I1303" s="33" t="n">
        <f aca="false">I1304</f>
        <v>0</v>
      </c>
      <c r="J1303" s="33" t="n">
        <f aca="false">J1304</f>
        <v>0</v>
      </c>
      <c r="K1303" s="33" t="n">
        <f aca="false">K1304</f>
        <v>0</v>
      </c>
      <c r="L1303" s="33" t="n">
        <f aca="false">L1304</f>
        <v>0</v>
      </c>
      <c r="M1303" s="33" t="n">
        <f aca="false">M1304</f>
        <v>0</v>
      </c>
      <c r="N1303" s="33" t="n">
        <f aca="false">N1304</f>
        <v>0</v>
      </c>
      <c r="O1303" s="33" t="n">
        <f aca="false">O1304</f>
        <v>0</v>
      </c>
      <c r="P1303" s="33" t="n">
        <f aca="false">P1304</f>
        <v>0</v>
      </c>
      <c r="Q1303" s="33" t="n">
        <f aca="false">Q1304</f>
        <v>0</v>
      </c>
      <c r="R1303" s="33" t="n">
        <f aca="false">R1304</f>
        <v>87006</v>
      </c>
      <c r="S1303" s="33" t="n">
        <f aca="false">S1304</f>
        <v>0</v>
      </c>
      <c r="T1303" s="33" t="n">
        <f aca="false">T1304</f>
        <v>0</v>
      </c>
      <c r="U1303" s="33" t="n">
        <f aca="false">U1304</f>
        <v>0</v>
      </c>
      <c r="V1303" s="33" t="n">
        <f aca="false">V1304</f>
        <v>0</v>
      </c>
      <c r="W1303" s="33" t="n">
        <f aca="false">W1304</f>
        <v>0</v>
      </c>
      <c r="X1303" s="33" t="n">
        <f aca="false">X1304</f>
        <v>87006</v>
      </c>
      <c r="Y1303" s="33" t="n">
        <f aca="false">Y1304</f>
        <v>0</v>
      </c>
      <c r="Z1303" s="33" t="n">
        <f aca="false">Z1304</f>
        <v>-87006</v>
      </c>
      <c r="AA1303" s="33" t="n">
        <f aca="false">AA1304</f>
        <v>0</v>
      </c>
      <c r="AB1303" s="33" t="n">
        <f aca="false">AB1304</f>
        <v>0</v>
      </c>
      <c r="AC1303" s="33" t="n">
        <f aca="false">AC1304</f>
        <v>0</v>
      </c>
      <c r="AD1303" s="33" t="n">
        <f aca="false">AD1304</f>
        <v>0</v>
      </c>
      <c r="AE1303" s="33" t="n">
        <f aca="false">AE1304</f>
        <v>0</v>
      </c>
      <c r="AF1303" s="33" t="n">
        <f aca="false">AF1304</f>
        <v>0</v>
      </c>
      <c r="AG1303" s="33" t="n">
        <f aca="false">AG1304</f>
        <v>0</v>
      </c>
      <c r="AH1303" s="33" t="n">
        <f aca="false">AH1304</f>
        <v>0</v>
      </c>
      <c r="AI1303" s="33" t="n">
        <f aca="false">AI1304</f>
        <v>0</v>
      </c>
      <c r="AJ1303" s="33" t="n">
        <f aca="false">AJ1304</f>
        <v>0</v>
      </c>
      <c r="AK1303" s="33" t="n">
        <f aca="false">AK1304</f>
        <v>0</v>
      </c>
      <c r="AL1303" s="33" t="n">
        <f aca="false">AL1304</f>
        <v>0</v>
      </c>
      <c r="AM1303" s="33" t="n">
        <f aca="false">AM1304</f>
        <v>0</v>
      </c>
      <c r="AN1303" s="33" t="n">
        <f aca="false">AN1304</f>
        <v>0</v>
      </c>
      <c r="AO1303" s="33" t="n">
        <f aca="false">AO1304</f>
        <v>0</v>
      </c>
      <c r="AP1303" s="33" t="n">
        <f aca="false">AP1304</f>
        <v>0</v>
      </c>
      <c r="AQ1303" s="33" t="n">
        <f aca="false">AQ1304</f>
        <v>0</v>
      </c>
      <c r="AR1303" s="33" t="n">
        <f aca="false">AR1304</f>
        <v>0</v>
      </c>
      <c r="AS1303" s="33" t="n">
        <f aca="false">AS1304</f>
        <v>0</v>
      </c>
      <c r="AT1303" s="33" t="n">
        <f aca="false">AT1304</f>
        <v>0</v>
      </c>
      <c r="AU1303" s="33" t="n">
        <f aca="false">AU1304</f>
        <v>0</v>
      </c>
      <c r="AV1303" s="33" t="n">
        <f aca="false">AV1304</f>
        <v>0</v>
      </c>
      <c r="AW1303" s="33" t="n">
        <f aca="false">AW1304</f>
        <v>0</v>
      </c>
      <c r="AX1303" s="33" t="n">
        <f aca="false">AX1304</f>
        <v>0</v>
      </c>
      <c r="AY1303" s="33" t="n">
        <f aca="false">AY1304</f>
        <v>0</v>
      </c>
      <c r="AZ1303" s="33" t="n">
        <f aca="false">AZ1304</f>
        <v>0</v>
      </c>
      <c r="BA1303" s="33" t="n">
        <f aca="false">BA1304</f>
        <v>0</v>
      </c>
      <c r="BB1303" s="33" t="n">
        <f aca="false">BB1304</f>
        <v>0</v>
      </c>
      <c r="BC1303" s="33" t="n">
        <f aca="false">BC1304</f>
        <v>0</v>
      </c>
      <c r="BD1303" s="33" t="n">
        <f aca="false">BD1304</f>
        <v>0</v>
      </c>
      <c r="BE1303" s="33" t="n">
        <f aca="false">BE1304</f>
        <v>0</v>
      </c>
      <c r="BF1303" s="33" t="n">
        <f aca="false">BF1304</f>
        <v>0</v>
      </c>
      <c r="BG1303" s="33" t="n">
        <f aca="false">BG1304</f>
        <v>0</v>
      </c>
      <c r="BH1303" s="52" t="n">
        <f aca="false">BH1304</f>
        <v>0</v>
      </c>
      <c r="BI1303" s="52" t="n">
        <f aca="false">BI1304</f>
        <v>0</v>
      </c>
      <c r="BJ1303" s="52" t="n">
        <f aca="false">BJ1304</f>
        <v>0</v>
      </c>
      <c r="BK1303" s="52" t="n">
        <f aca="false">BK1304</f>
        <v>0</v>
      </c>
      <c r="BL1303" s="51" t="e">
        <f aca="false">BJ1303/BH1303*100</f>
        <v>#DIV/0!</v>
      </c>
      <c r="BM1303" s="51"/>
    </row>
    <row r="1304" customFormat="false" ht="16.5" hidden="true" customHeight="false" outlineLevel="0" collapsed="false">
      <c r="A1304" s="69" t="s">
        <v>50</v>
      </c>
      <c r="B1304" s="48" t="s">
        <v>688</v>
      </c>
      <c r="C1304" s="48" t="s">
        <v>220</v>
      </c>
      <c r="D1304" s="48" t="s">
        <v>30</v>
      </c>
      <c r="E1304" s="56" t="s">
        <v>718</v>
      </c>
      <c r="F1304" s="48" t="s">
        <v>51</v>
      </c>
      <c r="G1304" s="48"/>
      <c r="H1304" s="33" t="n">
        <f aca="false">H1305</f>
        <v>87006</v>
      </c>
      <c r="I1304" s="33" t="n">
        <f aca="false">I1305</f>
        <v>0</v>
      </c>
      <c r="J1304" s="33" t="n">
        <f aca="false">J1305</f>
        <v>0</v>
      </c>
      <c r="K1304" s="33" t="n">
        <f aca="false">K1305</f>
        <v>0</v>
      </c>
      <c r="L1304" s="33" t="n">
        <f aca="false">L1305</f>
        <v>0</v>
      </c>
      <c r="M1304" s="33" t="n">
        <f aca="false">M1305</f>
        <v>0</v>
      </c>
      <c r="N1304" s="33" t="n">
        <f aca="false">N1305</f>
        <v>0</v>
      </c>
      <c r="O1304" s="33" t="n">
        <f aca="false">O1305</f>
        <v>0</v>
      </c>
      <c r="P1304" s="33" t="n">
        <f aca="false">P1305</f>
        <v>0</v>
      </c>
      <c r="Q1304" s="33" t="n">
        <f aca="false">Q1305</f>
        <v>0</v>
      </c>
      <c r="R1304" s="33" t="n">
        <f aca="false">R1305</f>
        <v>87006</v>
      </c>
      <c r="S1304" s="33" t="n">
        <f aca="false">S1305</f>
        <v>0</v>
      </c>
      <c r="T1304" s="33" t="n">
        <f aca="false">T1305</f>
        <v>0</v>
      </c>
      <c r="U1304" s="33" t="n">
        <f aca="false">U1305</f>
        <v>0</v>
      </c>
      <c r="V1304" s="33" t="n">
        <f aca="false">V1305</f>
        <v>0</v>
      </c>
      <c r="W1304" s="33" t="n">
        <f aca="false">W1305</f>
        <v>0</v>
      </c>
      <c r="X1304" s="33" t="n">
        <f aca="false">X1305</f>
        <v>87006</v>
      </c>
      <c r="Y1304" s="33" t="n">
        <f aca="false">Y1305</f>
        <v>0</v>
      </c>
      <c r="Z1304" s="33" t="n">
        <f aca="false">Z1305</f>
        <v>-87006</v>
      </c>
      <c r="AA1304" s="33" t="n">
        <f aca="false">AA1305</f>
        <v>0</v>
      </c>
      <c r="AB1304" s="33" t="n">
        <f aca="false">AB1305</f>
        <v>0</v>
      </c>
      <c r="AC1304" s="33" t="n">
        <f aca="false">AC1305</f>
        <v>0</v>
      </c>
      <c r="AD1304" s="33" t="n">
        <f aca="false">AD1305</f>
        <v>0</v>
      </c>
      <c r="AE1304" s="33" t="n">
        <f aca="false">AE1305</f>
        <v>0</v>
      </c>
      <c r="AF1304" s="33" t="n">
        <f aca="false">AF1305</f>
        <v>0</v>
      </c>
      <c r="AG1304" s="33" t="n">
        <f aca="false">AG1305</f>
        <v>0</v>
      </c>
      <c r="AH1304" s="33" t="n">
        <f aca="false">AH1305</f>
        <v>0</v>
      </c>
      <c r="AI1304" s="33" t="n">
        <f aca="false">AI1305</f>
        <v>0</v>
      </c>
      <c r="AJ1304" s="33" t="n">
        <f aca="false">AJ1305</f>
        <v>0</v>
      </c>
      <c r="AK1304" s="33" t="n">
        <f aca="false">AK1305</f>
        <v>0</v>
      </c>
      <c r="AL1304" s="33" t="n">
        <f aca="false">AL1305</f>
        <v>0</v>
      </c>
      <c r="AM1304" s="33" t="n">
        <f aca="false">AM1305</f>
        <v>0</v>
      </c>
      <c r="AN1304" s="33" t="n">
        <f aca="false">AN1305</f>
        <v>0</v>
      </c>
      <c r="AO1304" s="33" t="n">
        <f aca="false">AO1305</f>
        <v>0</v>
      </c>
      <c r="AP1304" s="33" t="n">
        <f aca="false">AP1305</f>
        <v>0</v>
      </c>
      <c r="AQ1304" s="33" t="n">
        <f aca="false">AQ1305</f>
        <v>0</v>
      </c>
      <c r="AR1304" s="33" t="n">
        <f aca="false">AR1305</f>
        <v>0</v>
      </c>
      <c r="AS1304" s="33" t="n">
        <f aca="false">AS1305</f>
        <v>0</v>
      </c>
      <c r="AT1304" s="33" t="n">
        <f aca="false">AT1305</f>
        <v>0</v>
      </c>
      <c r="AU1304" s="33" t="n">
        <f aca="false">AU1305</f>
        <v>0</v>
      </c>
      <c r="AV1304" s="33" t="n">
        <f aca="false">AV1305</f>
        <v>0</v>
      </c>
      <c r="AW1304" s="33" t="n">
        <f aca="false">AW1305</f>
        <v>0</v>
      </c>
      <c r="AX1304" s="33" t="n">
        <f aca="false">AX1305</f>
        <v>0</v>
      </c>
      <c r="AY1304" s="33" t="n">
        <f aca="false">AY1305</f>
        <v>0</v>
      </c>
      <c r="AZ1304" s="33" t="n">
        <f aca="false">AZ1305</f>
        <v>0</v>
      </c>
      <c r="BA1304" s="33" t="n">
        <f aca="false">BA1305</f>
        <v>0</v>
      </c>
      <c r="BB1304" s="33" t="n">
        <f aca="false">BB1305</f>
        <v>0</v>
      </c>
      <c r="BC1304" s="33" t="n">
        <f aca="false">BC1305</f>
        <v>0</v>
      </c>
      <c r="BD1304" s="33" t="n">
        <f aca="false">BD1305</f>
        <v>0</v>
      </c>
      <c r="BE1304" s="33" t="n">
        <f aca="false">BE1305</f>
        <v>0</v>
      </c>
      <c r="BF1304" s="33" t="n">
        <f aca="false">BF1305</f>
        <v>0</v>
      </c>
      <c r="BG1304" s="33" t="n">
        <f aca="false">BG1305</f>
        <v>0</v>
      </c>
      <c r="BH1304" s="52" t="n">
        <f aca="false">BH1305</f>
        <v>0</v>
      </c>
      <c r="BI1304" s="52" t="n">
        <f aca="false">BI1305</f>
        <v>0</v>
      </c>
      <c r="BJ1304" s="52" t="n">
        <f aca="false">BJ1305</f>
        <v>0</v>
      </c>
      <c r="BK1304" s="52" t="n">
        <f aca="false">BK1305</f>
        <v>0</v>
      </c>
      <c r="BL1304" s="51" t="e">
        <f aca="false">BJ1304/BH1304*100</f>
        <v>#DIV/0!</v>
      </c>
      <c r="BM1304" s="51"/>
    </row>
    <row r="1305" customFormat="false" ht="49.5" hidden="true" customHeight="false" outlineLevel="0" collapsed="false">
      <c r="A1305" s="69" t="s">
        <v>700</v>
      </c>
      <c r="B1305" s="48" t="s">
        <v>688</v>
      </c>
      <c r="C1305" s="48" t="s">
        <v>220</v>
      </c>
      <c r="D1305" s="48" t="s">
        <v>30</v>
      </c>
      <c r="E1305" s="56" t="s">
        <v>718</v>
      </c>
      <c r="F1305" s="48" t="s">
        <v>336</v>
      </c>
      <c r="G1305" s="48" t="s">
        <v>336</v>
      </c>
      <c r="H1305" s="33" t="n">
        <f aca="false">85000+2100-94</f>
        <v>87006</v>
      </c>
      <c r="I1305" s="53"/>
      <c r="J1305" s="21"/>
      <c r="K1305" s="21"/>
      <c r="L1305" s="21"/>
      <c r="M1305" s="21"/>
      <c r="N1305" s="33"/>
      <c r="O1305" s="33"/>
      <c r="P1305" s="33"/>
      <c r="Q1305" s="33"/>
      <c r="R1305" s="33" t="n">
        <f aca="false">H1305+N1305+O1305+P1305+Q1305</f>
        <v>87006</v>
      </c>
      <c r="S1305" s="53" t="n">
        <f aca="false">I1305+O1305</f>
        <v>0</v>
      </c>
      <c r="T1305" s="33"/>
      <c r="U1305" s="33"/>
      <c r="V1305" s="33"/>
      <c r="W1305" s="33"/>
      <c r="X1305" s="33" t="n">
        <f aca="false">R1305+T1305+U1305+V1305+W1305</f>
        <v>87006</v>
      </c>
      <c r="Y1305" s="53" t="n">
        <f aca="false">S1305+U1305</f>
        <v>0</v>
      </c>
      <c r="Z1305" s="33" t="n">
        <v>-87006</v>
      </c>
      <c r="AA1305" s="33"/>
      <c r="AB1305" s="33"/>
      <c r="AC1305" s="33"/>
      <c r="AD1305" s="33" t="n">
        <f aca="false">X1305+Z1305+AA1305+AB1305+AC1305</f>
        <v>0</v>
      </c>
      <c r="AE1305" s="53" t="n">
        <f aca="false">Y1305+AA1305</f>
        <v>0</v>
      </c>
      <c r="AF1305" s="33"/>
      <c r="AG1305" s="33"/>
      <c r="AH1305" s="33"/>
      <c r="AI1305" s="33"/>
      <c r="AJ1305" s="33" t="n">
        <f aca="false">AD1305+AF1305+AG1305+AH1305+AI1305</f>
        <v>0</v>
      </c>
      <c r="AK1305" s="53" t="n">
        <f aca="false">AE1305+AG1305</f>
        <v>0</v>
      </c>
      <c r="AL1305" s="33"/>
      <c r="AM1305" s="33"/>
      <c r="AN1305" s="33"/>
      <c r="AO1305" s="33"/>
      <c r="AP1305" s="33" t="n">
        <f aca="false">AJ1305+AL1305+AM1305+AN1305+AO1305</f>
        <v>0</v>
      </c>
      <c r="AQ1305" s="53" t="n">
        <f aca="false">AK1305+AM1305</f>
        <v>0</v>
      </c>
      <c r="AR1305" s="33"/>
      <c r="AS1305" s="33"/>
      <c r="AT1305" s="33"/>
      <c r="AU1305" s="33"/>
      <c r="AV1305" s="33" t="n">
        <f aca="false">AP1305+AR1305+AS1305+AT1305+AU1305</f>
        <v>0</v>
      </c>
      <c r="AW1305" s="53" t="n">
        <f aca="false">AQ1305+AS1305</f>
        <v>0</v>
      </c>
      <c r="AX1305" s="33"/>
      <c r="AY1305" s="33"/>
      <c r="AZ1305" s="33"/>
      <c r="BA1305" s="33"/>
      <c r="BB1305" s="33" t="n">
        <f aca="false">AV1305+AX1305+AY1305+AZ1305+BA1305</f>
        <v>0</v>
      </c>
      <c r="BC1305" s="53" t="n">
        <f aca="false">AW1305+AY1305</f>
        <v>0</v>
      </c>
      <c r="BD1305" s="33"/>
      <c r="BE1305" s="33"/>
      <c r="BF1305" s="33"/>
      <c r="BG1305" s="33"/>
      <c r="BH1305" s="52" t="n">
        <f aca="false">BB1305+BD1305+BE1305+BF1305+BG1305</f>
        <v>0</v>
      </c>
      <c r="BI1305" s="54" t="n">
        <f aca="false">BC1305+BE1305</f>
        <v>0</v>
      </c>
      <c r="BJ1305" s="54" t="n">
        <f aca="false">BD1305+BF1305</f>
        <v>0</v>
      </c>
      <c r="BK1305" s="54" t="n">
        <f aca="false">BE1305+BG1305</f>
        <v>0</v>
      </c>
      <c r="BL1305" s="51" t="e">
        <f aca="false">BJ1305/BH1305*100</f>
        <v>#DIV/0!</v>
      </c>
      <c r="BM1305" s="51"/>
    </row>
    <row r="1306" customFormat="false" ht="16.5" hidden="false" customHeight="false" outlineLevel="0" collapsed="false">
      <c r="A1306" s="69" t="s">
        <v>60</v>
      </c>
      <c r="B1306" s="48" t="s">
        <v>688</v>
      </c>
      <c r="C1306" s="48" t="s">
        <v>220</v>
      </c>
      <c r="D1306" s="48" t="s">
        <v>30</v>
      </c>
      <c r="E1306" s="56" t="s">
        <v>69</v>
      </c>
      <c r="F1306" s="48"/>
      <c r="G1306" s="48"/>
      <c r="H1306" s="33" t="n">
        <f aca="false">H1307</f>
        <v>778</v>
      </c>
      <c r="I1306" s="33" t="n">
        <f aca="false">I1307</f>
        <v>0</v>
      </c>
      <c r="J1306" s="33" t="n">
        <f aca="false">J1307</f>
        <v>0</v>
      </c>
      <c r="K1306" s="33" t="n">
        <f aca="false">K1307</f>
        <v>0</v>
      </c>
      <c r="L1306" s="33" t="n">
        <f aca="false">L1307</f>
        <v>0</v>
      </c>
      <c r="M1306" s="33" t="n">
        <f aca="false">M1307</f>
        <v>0</v>
      </c>
      <c r="N1306" s="33" t="n">
        <f aca="false">N1307</f>
        <v>0</v>
      </c>
      <c r="O1306" s="33" t="n">
        <f aca="false">O1307</f>
        <v>0</v>
      </c>
      <c r="P1306" s="33" t="n">
        <f aca="false">P1307</f>
        <v>0</v>
      </c>
      <c r="Q1306" s="33" t="n">
        <f aca="false">Q1307</f>
        <v>0</v>
      </c>
      <c r="R1306" s="33" t="n">
        <f aca="false">R1307</f>
        <v>778</v>
      </c>
      <c r="S1306" s="33" t="n">
        <f aca="false">S1307</f>
        <v>0</v>
      </c>
      <c r="T1306" s="33" t="n">
        <f aca="false">T1307</f>
        <v>0</v>
      </c>
      <c r="U1306" s="33" t="n">
        <f aca="false">U1307</f>
        <v>0</v>
      </c>
      <c r="V1306" s="33" t="n">
        <f aca="false">V1307</f>
        <v>21</v>
      </c>
      <c r="W1306" s="33" t="n">
        <f aca="false">W1307</f>
        <v>0</v>
      </c>
      <c r="X1306" s="33" t="n">
        <f aca="false">X1307</f>
        <v>799</v>
      </c>
      <c r="Y1306" s="33" t="n">
        <f aca="false">Y1307</f>
        <v>0</v>
      </c>
      <c r="Z1306" s="33" t="n">
        <f aca="false">Z1307</f>
        <v>0</v>
      </c>
      <c r="AA1306" s="33" t="n">
        <f aca="false">AA1307</f>
        <v>0</v>
      </c>
      <c r="AB1306" s="33" t="n">
        <f aca="false">AB1307</f>
        <v>0</v>
      </c>
      <c r="AC1306" s="33" t="n">
        <f aca="false">AC1307</f>
        <v>0</v>
      </c>
      <c r="AD1306" s="33" t="n">
        <f aca="false">AD1307</f>
        <v>799</v>
      </c>
      <c r="AE1306" s="33" t="n">
        <f aca="false">AE1307</f>
        <v>0</v>
      </c>
      <c r="AF1306" s="33" t="n">
        <f aca="false">AF1307</f>
        <v>0</v>
      </c>
      <c r="AG1306" s="33" t="n">
        <f aca="false">AG1307</f>
        <v>0</v>
      </c>
      <c r="AH1306" s="33" t="n">
        <f aca="false">AH1307</f>
        <v>0</v>
      </c>
      <c r="AI1306" s="33" t="n">
        <f aca="false">AI1307</f>
        <v>0</v>
      </c>
      <c r="AJ1306" s="33" t="n">
        <f aca="false">AJ1307</f>
        <v>799</v>
      </c>
      <c r="AK1306" s="33" t="n">
        <f aca="false">AK1307</f>
        <v>0</v>
      </c>
      <c r="AL1306" s="33" t="n">
        <f aca="false">AL1307</f>
        <v>0</v>
      </c>
      <c r="AM1306" s="33" t="n">
        <f aca="false">AM1307</f>
        <v>0</v>
      </c>
      <c r="AN1306" s="33" t="n">
        <f aca="false">AN1307</f>
        <v>0</v>
      </c>
      <c r="AO1306" s="33" t="n">
        <f aca="false">AO1307</f>
        <v>0</v>
      </c>
      <c r="AP1306" s="33" t="n">
        <f aca="false">AP1307</f>
        <v>799</v>
      </c>
      <c r="AQ1306" s="33" t="n">
        <f aca="false">AQ1307</f>
        <v>0</v>
      </c>
      <c r="AR1306" s="33" t="n">
        <f aca="false">AR1307</f>
        <v>-21</v>
      </c>
      <c r="AS1306" s="33" t="n">
        <f aca="false">AS1307</f>
        <v>0</v>
      </c>
      <c r="AT1306" s="33" t="n">
        <f aca="false">AT1307</f>
        <v>0</v>
      </c>
      <c r="AU1306" s="33" t="n">
        <f aca="false">AU1307</f>
        <v>0</v>
      </c>
      <c r="AV1306" s="33" t="n">
        <f aca="false">AV1307</f>
        <v>778</v>
      </c>
      <c r="AW1306" s="33" t="n">
        <f aca="false">AW1307</f>
        <v>0</v>
      </c>
      <c r="AX1306" s="33" t="n">
        <f aca="false">AX1307</f>
        <v>0</v>
      </c>
      <c r="AY1306" s="33" t="n">
        <f aca="false">AY1307</f>
        <v>0</v>
      </c>
      <c r="AZ1306" s="33" t="n">
        <f aca="false">AZ1307</f>
        <v>0</v>
      </c>
      <c r="BA1306" s="33" t="n">
        <f aca="false">BA1307</f>
        <v>0</v>
      </c>
      <c r="BB1306" s="33" t="n">
        <f aca="false">BB1307</f>
        <v>778</v>
      </c>
      <c r="BC1306" s="33" t="n">
        <f aca="false">BC1307</f>
        <v>0</v>
      </c>
      <c r="BD1306" s="33" t="n">
        <f aca="false">BD1307</f>
        <v>0</v>
      </c>
      <c r="BE1306" s="33" t="n">
        <f aca="false">BE1307</f>
        <v>0</v>
      </c>
      <c r="BF1306" s="33" t="n">
        <f aca="false">BF1307</f>
        <v>0</v>
      </c>
      <c r="BG1306" s="33" t="n">
        <f aca="false">BG1307</f>
        <v>0</v>
      </c>
      <c r="BH1306" s="52" t="n">
        <f aca="false">BH1307</f>
        <v>778</v>
      </c>
      <c r="BI1306" s="52" t="n">
        <f aca="false">BI1307</f>
        <v>0</v>
      </c>
      <c r="BJ1306" s="52" t="n">
        <f aca="false">BJ1307</f>
        <v>549</v>
      </c>
      <c r="BK1306" s="52" t="n">
        <f aca="false">BK1307</f>
        <v>0</v>
      </c>
      <c r="BL1306" s="51" t="n">
        <f aca="false">BJ1306/BH1306*100</f>
        <v>70.5655526992288</v>
      </c>
      <c r="BM1306" s="51"/>
    </row>
    <row r="1307" customFormat="false" ht="16.5" hidden="false" customHeight="false" outlineLevel="0" collapsed="false">
      <c r="A1307" s="69" t="s">
        <v>221</v>
      </c>
      <c r="B1307" s="48" t="s">
        <v>688</v>
      </c>
      <c r="C1307" s="48" t="s">
        <v>220</v>
      </c>
      <c r="D1307" s="48" t="s">
        <v>30</v>
      </c>
      <c r="E1307" s="56" t="s">
        <v>222</v>
      </c>
      <c r="F1307" s="48"/>
      <c r="G1307" s="48"/>
      <c r="H1307" s="33" t="n">
        <f aca="false">H1308</f>
        <v>778</v>
      </c>
      <c r="I1307" s="33" t="n">
        <f aca="false">I1308</f>
        <v>0</v>
      </c>
      <c r="J1307" s="33" t="n">
        <f aca="false">J1308</f>
        <v>0</v>
      </c>
      <c r="K1307" s="33" t="n">
        <f aca="false">K1308</f>
        <v>0</v>
      </c>
      <c r="L1307" s="33" t="n">
        <f aca="false">L1308</f>
        <v>0</v>
      </c>
      <c r="M1307" s="33" t="n">
        <f aca="false">M1308</f>
        <v>0</v>
      </c>
      <c r="N1307" s="33" t="n">
        <f aca="false">N1308</f>
        <v>0</v>
      </c>
      <c r="O1307" s="33" t="n">
        <f aca="false">O1308</f>
        <v>0</v>
      </c>
      <c r="P1307" s="33" t="n">
        <f aca="false">P1308</f>
        <v>0</v>
      </c>
      <c r="Q1307" s="33" t="n">
        <f aca="false">Q1308</f>
        <v>0</v>
      </c>
      <c r="R1307" s="33" t="n">
        <f aca="false">R1308</f>
        <v>778</v>
      </c>
      <c r="S1307" s="33" t="n">
        <f aca="false">S1308</f>
        <v>0</v>
      </c>
      <c r="T1307" s="33" t="n">
        <f aca="false">T1308+T1310</f>
        <v>0</v>
      </c>
      <c r="U1307" s="33" t="n">
        <f aca="false">U1308+U1310</f>
        <v>0</v>
      </c>
      <c r="V1307" s="33" t="n">
        <f aca="false">V1308+V1310</f>
        <v>21</v>
      </c>
      <c r="W1307" s="33" t="n">
        <f aca="false">W1308+W1310</f>
        <v>0</v>
      </c>
      <c r="X1307" s="33" t="n">
        <f aca="false">X1308+X1310</f>
        <v>799</v>
      </c>
      <c r="Y1307" s="33" t="n">
        <f aca="false">Y1308+Y1310</f>
        <v>0</v>
      </c>
      <c r="Z1307" s="33" t="n">
        <f aca="false">Z1308+Z1310</f>
        <v>0</v>
      </c>
      <c r="AA1307" s="33" t="n">
        <f aca="false">AA1308+AA1310</f>
        <v>0</v>
      </c>
      <c r="AB1307" s="33" t="n">
        <f aca="false">AB1308+AB1310</f>
        <v>0</v>
      </c>
      <c r="AC1307" s="33" t="n">
        <f aca="false">AC1308+AC1310</f>
        <v>0</v>
      </c>
      <c r="AD1307" s="33" t="n">
        <f aca="false">AD1308+AD1310</f>
        <v>799</v>
      </c>
      <c r="AE1307" s="33" t="n">
        <f aca="false">AE1308+AE1310</f>
        <v>0</v>
      </c>
      <c r="AF1307" s="33" t="n">
        <f aca="false">AF1308+AF1310</f>
        <v>0</v>
      </c>
      <c r="AG1307" s="33" t="n">
        <f aca="false">AG1308+AG1310</f>
        <v>0</v>
      </c>
      <c r="AH1307" s="33" t="n">
        <f aca="false">AH1308+AH1310</f>
        <v>0</v>
      </c>
      <c r="AI1307" s="33" t="n">
        <f aca="false">AI1308+AI1310</f>
        <v>0</v>
      </c>
      <c r="AJ1307" s="33" t="n">
        <f aca="false">AJ1308+AJ1310</f>
        <v>799</v>
      </c>
      <c r="AK1307" s="33" t="n">
        <f aca="false">AK1308+AK1310</f>
        <v>0</v>
      </c>
      <c r="AL1307" s="33" t="n">
        <f aca="false">AL1308+AL1310</f>
        <v>0</v>
      </c>
      <c r="AM1307" s="33" t="n">
        <f aca="false">AM1308+AM1310</f>
        <v>0</v>
      </c>
      <c r="AN1307" s="33" t="n">
        <f aca="false">AN1308+AN1310</f>
        <v>0</v>
      </c>
      <c r="AO1307" s="33" t="n">
        <f aca="false">AO1308+AO1310</f>
        <v>0</v>
      </c>
      <c r="AP1307" s="33" t="n">
        <f aca="false">AP1308+AP1310</f>
        <v>799</v>
      </c>
      <c r="AQ1307" s="33" t="n">
        <f aca="false">AQ1308+AQ1310</f>
        <v>0</v>
      </c>
      <c r="AR1307" s="33" t="n">
        <f aca="false">AR1308+AR1310</f>
        <v>-21</v>
      </c>
      <c r="AS1307" s="33" t="n">
        <f aca="false">AS1308+AS1310</f>
        <v>0</v>
      </c>
      <c r="AT1307" s="33" t="n">
        <f aca="false">AT1308+AT1310</f>
        <v>0</v>
      </c>
      <c r="AU1307" s="33" t="n">
        <f aca="false">AU1308+AU1310</f>
        <v>0</v>
      </c>
      <c r="AV1307" s="33" t="n">
        <f aca="false">AV1308+AV1310</f>
        <v>778</v>
      </c>
      <c r="AW1307" s="33" t="n">
        <f aca="false">AW1308+AW1310</f>
        <v>0</v>
      </c>
      <c r="AX1307" s="33" t="n">
        <f aca="false">AX1308+AX1310</f>
        <v>0</v>
      </c>
      <c r="AY1307" s="33" t="n">
        <f aca="false">AY1308+AY1310</f>
        <v>0</v>
      </c>
      <c r="AZ1307" s="33" t="n">
        <f aca="false">AZ1308+AZ1310</f>
        <v>0</v>
      </c>
      <c r="BA1307" s="33" t="n">
        <f aca="false">BA1308+BA1310</f>
        <v>0</v>
      </c>
      <c r="BB1307" s="33" t="n">
        <f aca="false">BB1308+BB1310</f>
        <v>778</v>
      </c>
      <c r="BC1307" s="33" t="n">
        <f aca="false">BC1308+BC1310</f>
        <v>0</v>
      </c>
      <c r="BD1307" s="33" t="n">
        <f aca="false">BD1308+BD1310</f>
        <v>0</v>
      </c>
      <c r="BE1307" s="33" t="n">
        <f aca="false">BE1308+BE1310</f>
        <v>0</v>
      </c>
      <c r="BF1307" s="33" t="n">
        <f aca="false">BF1308+BF1310</f>
        <v>0</v>
      </c>
      <c r="BG1307" s="33" t="n">
        <f aca="false">BG1308+BG1310</f>
        <v>0</v>
      </c>
      <c r="BH1307" s="52" t="n">
        <f aca="false">BH1308+BH1310</f>
        <v>778</v>
      </c>
      <c r="BI1307" s="52" t="n">
        <f aca="false">BI1308+BI1310</f>
        <v>0</v>
      </c>
      <c r="BJ1307" s="52" t="n">
        <f aca="false">BJ1308+BJ1310</f>
        <v>549</v>
      </c>
      <c r="BK1307" s="52" t="n">
        <f aca="false">BK1308+BK1310</f>
        <v>0</v>
      </c>
      <c r="BL1307" s="51" t="n">
        <f aca="false">BJ1307/BH1307*100</f>
        <v>70.5655526992288</v>
      </c>
      <c r="BM1307" s="51"/>
    </row>
    <row r="1308" customFormat="false" ht="33" hidden="false" customHeight="false" outlineLevel="0" collapsed="false">
      <c r="A1308" s="69" t="s">
        <v>46</v>
      </c>
      <c r="B1308" s="48" t="s">
        <v>688</v>
      </c>
      <c r="C1308" s="48" t="s">
        <v>220</v>
      </c>
      <c r="D1308" s="48" t="s">
        <v>30</v>
      </c>
      <c r="E1308" s="56" t="s">
        <v>222</v>
      </c>
      <c r="F1308" s="48" t="s">
        <v>47</v>
      </c>
      <c r="G1308" s="48"/>
      <c r="H1308" s="33" t="n">
        <f aca="false">H1309</f>
        <v>778</v>
      </c>
      <c r="I1308" s="33" t="n">
        <f aca="false">I1309</f>
        <v>0</v>
      </c>
      <c r="J1308" s="33" t="n">
        <f aca="false">J1309</f>
        <v>0</v>
      </c>
      <c r="K1308" s="33" t="n">
        <f aca="false">K1309</f>
        <v>0</v>
      </c>
      <c r="L1308" s="33" t="n">
        <f aca="false">L1309</f>
        <v>0</v>
      </c>
      <c r="M1308" s="33" t="n">
        <f aca="false">M1309</f>
        <v>0</v>
      </c>
      <c r="N1308" s="33" t="n">
        <f aca="false">N1309</f>
        <v>0</v>
      </c>
      <c r="O1308" s="33" t="n">
        <f aca="false">O1309</f>
        <v>0</v>
      </c>
      <c r="P1308" s="33" t="n">
        <f aca="false">P1309</f>
        <v>0</v>
      </c>
      <c r="Q1308" s="33" t="n">
        <f aca="false">Q1309</f>
        <v>0</v>
      </c>
      <c r="R1308" s="33" t="n">
        <f aca="false">R1309</f>
        <v>778</v>
      </c>
      <c r="S1308" s="33" t="n">
        <f aca="false">S1309</f>
        <v>0</v>
      </c>
      <c r="T1308" s="33" t="n">
        <f aca="false">T1309</f>
        <v>0</v>
      </c>
      <c r="U1308" s="33" t="n">
        <f aca="false">U1309</f>
        <v>0</v>
      </c>
      <c r="V1308" s="33" t="n">
        <f aca="false">V1309</f>
        <v>0</v>
      </c>
      <c r="W1308" s="33" t="n">
        <f aca="false">W1309</f>
        <v>0</v>
      </c>
      <c r="X1308" s="33" t="n">
        <f aca="false">X1309</f>
        <v>778</v>
      </c>
      <c r="Y1308" s="33" t="n">
        <f aca="false">Y1309</f>
        <v>0</v>
      </c>
      <c r="Z1308" s="33" t="n">
        <f aca="false">Z1309</f>
        <v>0</v>
      </c>
      <c r="AA1308" s="33" t="n">
        <f aca="false">AA1309</f>
        <v>0</v>
      </c>
      <c r="AB1308" s="33" t="n">
        <f aca="false">AB1309</f>
        <v>0</v>
      </c>
      <c r="AC1308" s="33" t="n">
        <f aca="false">AC1309</f>
        <v>0</v>
      </c>
      <c r="AD1308" s="33" t="n">
        <f aca="false">AD1309</f>
        <v>778</v>
      </c>
      <c r="AE1308" s="33" t="n">
        <f aca="false">AE1309</f>
        <v>0</v>
      </c>
      <c r="AF1308" s="33" t="n">
        <f aca="false">AF1309</f>
        <v>0</v>
      </c>
      <c r="AG1308" s="33" t="n">
        <f aca="false">AG1309</f>
        <v>0</v>
      </c>
      <c r="AH1308" s="33" t="n">
        <f aca="false">AH1309</f>
        <v>0</v>
      </c>
      <c r="AI1308" s="33" t="n">
        <f aca="false">AI1309</f>
        <v>0</v>
      </c>
      <c r="AJ1308" s="33" t="n">
        <f aca="false">AJ1309</f>
        <v>778</v>
      </c>
      <c r="AK1308" s="33" t="n">
        <f aca="false">AK1309</f>
        <v>0</v>
      </c>
      <c r="AL1308" s="33" t="n">
        <f aca="false">AL1309</f>
        <v>0</v>
      </c>
      <c r="AM1308" s="33" t="n">
        <f aca="false">AM1309</f>
        <v>0</v>
      </c>
      <c r="AN1308" s="33" t="n">
        <f aca="false">AN1309</f>
        <v>0</v>
      </c>
      <c r="AO1308" s="33" t="n">
        <f aca="false">AO1309</f>
        <v>0</v>
      </c>
      <c r="AP1308" s="33" t="n">
        <f aca="false">AP1309</f>
        <v>778</v>
      </c>
      <c r="AQ1308" s="33" t="n">
        <f aca="false">AQ1309</f>
        <v>0</v>
      </c>
      <c r="AR1308" s="33" t="n">
        <f aca="false">AR1309</f>
        <v>-21</v>
      </c>
      <c r="AS1308" s="33" t="n">
        <f aca="false">AS1309</f>
        <v>0</v>
      </c>
      <c r="AT1308" s="33" t="n">
        <f aca="false">AT1309</f>
        <v>0</v>
      </c>
      <c r="AU1308" s="33" t="n">
        <f aca="false">AU1309</f>
        <v>0</v>
      </c>
      <c r="AV1308" s="33" t="n">
        <f aca="false">AV1309</f>
        <v>757</v>
      </c>
      <c r="AW1308" s="33" t="n">
        <f aca="false">AW1309</f>
        <v>0</v>
      </c>
      <c r="AX1308" s="33" t="n">
        <f aca="false">AX1309</f>
        <v>0</v>
      </c>
      <c r="AY1308" s="33" t="n">
        <f aca="false">AY1309</f>
        <v>0</v>
      </c>
      <c r="AZ1308" s="33" t="n">
        <f aca="false">AZ1309</f>
        <v>0</v>
      </c>
      <c r="BA1308" s="33" t="n">
        <f aca="false">BA1309</f>
        <v>0</v>
      </c>
      <c r="BB1308" s="33" t="n">
        <f aca="false">BB1309</f>
        <v>757</v>
      </c>
      <c r="BC1308" s="33" t="n">
        <f aca="false">BC1309</f>
        <v>0</v>
      </c>
      <c r="BD1308" s="33" t="n">
        <f aca="false">BD1309</f>
        <v>0</v>
      </c>
      <c r="BE1308" s="33" t="n">
        <f aca="false">BE1309</f>
        <v>0</v>
      </c>
      <c r="BF1308" s="33" t="n">
        <f aca="false">BF1309</f>
        <v>0</v>
      </c>
      <c r="BG1308" s="33" t="n">
        <f aca="false">BG1309</f>
        <v>0</v>
      </c>
      <c r="BH1308" s="52" t="n">
        <f aca="false">BH1309</f>
        <v>757</v>
      </c>
      <c r="BI1308" s="52" t="n">
        <f aca="false">BI1309</f>
        <v>0</v>
      </c>
      <c r="BJ1308" s="52" t="n">
        <f aca="false">BJ1309</f>
        <v>528</v>
      </c>
      <c r="BK1308" s="52" t="n">
        <f aca="false">BK1309</f>
        <v>0</v>
      </c>
      <c r="BL1308" s="51" t="n">
        <f aca="false">BJ1308/BH1308*100</f>
        <v>69.7490092470277</v>
      </c>
      <c r="BM1308" s="51"/>
    </row>
    <row r="1309" customFormat="false" ht="33" hidden="false" customHeight="false" outlineLevel="0" collapsed="false">
      <c r="A1309" s="69" t="s">
        <v>48</v>
      </c>
      <c r="B1309" s="48" t="s">
        <v>688</v>
      </c>
      <c r="C1309" s="48" t="s">
        <v>220</v>
      </c>
      <c r="D1309" s="48" t="s">
        <v>30</v>
      </c>
      <c r="E1309" s="56" t="s">
        <v>222</v>
      </c>
      <c r="F1309" s="48" t="s">
        <v>49</v>
      </c>
      <c r="G1309" s="48" t="s">
        <v>49</v>
      </c>
      <c r="H1309" s="33" t="n">
        <v>778</v>
      </c>
      <c r="I1309" s="53"/>
      <c r="J1309" s="21"/>
      <c r="K1309" s="21"/>
      <c r="L1309" s="21"/>
      <c r="M1309" s="21"/>
      <c r="N1309" s="33"/>
      <c r="O1309" s="33"/>
      <c r="P1309" s="33"/>
      <c r="Q1309" s="33"/>
      <c r="R1309" s="33" t="n">
        <f aca="false">H1309+N1309+O1309+P1309+Q1309</f>
        <v>778</v>
      </c>
      <c r="S1309" s="53" t="n">
        <f aca="false">I1309+O1309</f>
        <v>0</v>
      </c>
      <c r="T1309" s="33"/>
      <c r="U1309" s="33"/>
      <c r="V1309" s="33"/>
      <c r="W1309" s="33"/>
      <c r="X1309" s="33" t="n">
        <f aca="false">R1309+T1309+U1309+V1309+W1309</f>
        <v>778</v>
      </c>
      <c r="Y1309" s="53" t="n">
        <f aca="false">S1309+U1309</f>
        <v>0</v>
      </c>
      <c r="Z1309" s="33"/>
      <c r="AA1309" s="33"/>
      <c r="AB1309" s="33"/>
      <c r="AC1309" s="33"/>
      <c r="AD1309" s="33" t="n">
        <f aca="false">X1309+Z1309+AA1309+AB1309+AC1309</f>
        <v>778</v>
      </c>
      <c r="AE1309" s="53" t="n">
        <f aca="false">Y1309+AA1309</f>
        <v>0</v>
      </c>
      <c r="AF1309" s="33"/>
      <c r="AG1309" s="33"/>
      <c r="AH1309" s="33"/>
      <c r="AI1309" s="33"/>
      <c r="AJ1309" s="33" t="n">
        <f aca="false">AD1309+AF1309+AG1309+AH1309+AI1309</f>
        <v>778</v>
      </c>
      <c r="AK1309" s="53" t="n">
        <f aca="false">AE1309+AG1309</f>
        <v>0</v>
      </c>
      <c r="AL1309" s="33"/>
      <c r="AM1309" s="33"/>
      <c r="AN1309" s="33"/>
      <c r="AO1309" s="33"/>
      <c r="AP1309" s="33" t="n">
        <f aca="false">AJ1309+AL1309+AM1309+AN1309+AO1309</f>
        <v>778</v>
      </c>
      <c r="AQ1309" s="53" t="n">
        <f aca="false">AK1309+AM1309</f>
        <v>0</v>
      </c>
      <c r="AR1309" s="33" t="n">
        <v>-21</v>
      </c>
      <c r="AS1309" s="33"/>
      <c r="AT1309" s="33"/>
      <c r="AU1309" s="33"/>
      <c r="AV1309" s="33" t="n">
        <f aca="false">AP1309+AR1309+AS1309+AT1309+AU1309</f>
        <v>757</v>
      </c>
      <c r="AW1309" s="53" t="n">
        <f aca="false">AQ1309+AS1309</f>
        <v>0</v>
      </c>
      <c r="AX1309" s="33"/>
      <c r="AY1309" s="33"/>
      <c r="AZ1309" s="33"/>
      <c r="BA1309" s="33"/>
      <c r="BB1309" s="33" t="n">
        <f aca="false">AV1309+AX1309+AY1309+AZ1309+BA1309</f>
        <v>757</v>
      </c>
      <c r="BC1309" s="53" t="n">
        <f aca="false">AW1309+AY1309</f>
        <v>0</v>
      </c>
      <c r="BD1309" s="33"/>
      <c r="BE1309" s="33"/>
      <c r="BF1309" s="33"/>
      <c r="BG1309" s="33"/>
      <c r="BH1309" s="52" t="n">
        <f aca="false">BB1309+BD1309+BE1309+BF1309+BG1309</f>
        <v>757</v>
      </c>
      <c r="BI1309" s="54" t="n">
        <f aca="false">BC1309+BE1309</f>
        <v>0</v>
      </c>
      <c r="BJ1309" s="54" t="n">
        <v>528</v>
      </c>
      <c r="BK1309" s="54" t="n">
        <f aca="false">BE1309+BG1309</f>
        <v>0</v>
      </c>
      <c r="BL1309" s="51" t="n">
        <f aca="false">BJ1309/BH1309*100</f>
        <v>69.7490092470277</v>
      </c>
      <c r="BM1309" s="51"/>
    </row>
    <row r="1310" customFormat="false" ht="16.5" hidden="false" customHeight="false" outlineLevel="0" collapsed="false">
      <c r="A1310" s="69" t="s">
        <v>50</v>
      </c>
      <c r="B1310" s="48" t="s">
        <v>688</v>
      </c>
      <c r="C1310" s="48" t="s">
        <v>220</v>
      </c>
      <c r="D1310" s="48" t="s">
        <v>30</v>
      </c>
      <c r="E1310" s="56" t="s">
        <v>222</v>
      </c>
      <c r="F1310" s="48" t="s">
        <v>51</v>
      </c>
      <c r="G1310" s="48"/>
      <c r="H1310" s="33"/>
      <c r="I1310" s="53"/>
      <c r="J1310" s="21"/>
      <c r="K1310" s="21"/>
      <c r="L1310" s="21"/>
      <c r="M1310" s="21"/>
      <c r="N1310" s="33"/>
      <c r="O1310" s="33"/>
      <c r="P1310" s="33"/>
      <c r="Q1310" s="33"/>
      <c r="R1310" s="33"/>
      <c r="S1310" s="53"/>
      <c r="T1310" s="33" t="n">
        <f aca="false">T1311</f>
        <v>0</v>
      </c>
      <c r="U1310" s="33" t="n">
        <f aca="false">U1311</f>
        <v>0</v>
      </c>
      <c r="V1310" s="33" t="n">
        <f aca="false">V1311</f>
        <v>21</v>
      </c>
      <c r="W1310" s="33" t="n">
        <f aca="false">W1311</f>
        <v>0</v>
      </c>
      <c r="X1310" s="33" t="n">
        <f aca="false">X1311</f>
        <v>21</v>
      </c>
      <c r="Y1310" s="33" t="n">
        <f aca="false">Y1311</f>
        <v>0</v>
      </c>
      <c r="Z1310" s="33" t="n">
        <f aca="false">Z1311</f>
        <v>0</v>
      </c>
      <c r="AA1310" s="33" t="n">
        <f aca="false">AA1311</f>
        <v>0</v>
      </c>
      <c r="AB1310" s="33" t="n">
        <f aca="false">AB1311</f>
        <v>0</v>
      </c>
      <c r="AC1310" s="33" t="n">
        <f aca="false">AC1311</f>
        <v>0</v>
      </c>
      <c r="AD1310" s="33" t="n">
        <f aca="false">AD1311</f>
        <v>21</v>
      </c>
      <c r="AE1310" s="33" t="n">
        <f aca="false">AE1311</f>
        <v>0</v>
      </c>
      <c r="AF1310" s="33" t="n">
        <f aca="false">AF1311</f>
        <v>0</v>
      </c>
      <c r="AG1310" s="33" t="n">
        <f aca="false">AG1311</f>
        <v>0</v>
      </c>
      <c r="AH1310" s="33" t="n">
        <f aca="false">AH1311</f>
        <v>0</v>
      </c>
      <c r="AI1310" s="33" t="n">
        <f aca="false">AI1311</f>
        <v>0</v>
      </c>
      <c r="AJ1310" s="33" t="n">
        <f aca="false">AJ1311</f>
        <v>21</v>
      </c>
      <c r="AK1310" s="33" t="n">
        <f aca="false">AK1311</f>
        <v>0</v>
      </c>
      <c r="AL1310" s="33" t="n">
        <f aca="false">AL1311</f>
        <v>0</v>
      </c>
      <c r="AM1310" s="33" t="n">
        <f aca="false">AM1311</f>
        <v>0</v>
      </c>
      <c r="AN1310" s="33" t="n">
        <f aca="false">AN1311</f>
        <v>0</v>
      </c>
      <c r="AO1310" s="33" t="n">
        <f aca="false">AO1311</f>
        <v>0</v>
      </c>
      <c r="AP1310" s="33" t="n">
        <f aca="false">AP1311</f>
        <v>21</v>
      </c>
      <c r="AQ1310" s="33" t="n">
        <f aca="false">AQ1311</f>
        <v>0</v>
      </c>
      <c r="AR1310" s="33" t="n">
        <f aca="false">AR1311</f>
        <v>0</v>
      </c>
      <c r="AS1310" s="33" t="n">
        <f aca="false">AS1311</f>
        <v>0</v>
      </c>
      <c r="AT1310" s="33" t="n">
        <f aca="false">AT1311</f>
        <v>0</v>
      </c>
      <c r="AU1310" s="33" t="n">
        <f aca="false">AU1311</f>
        <v>0</v>
      </c>
      <c r="AV1310" s="33" t="n">
        <f aca="false">AV1311</f>
        <v>21</v>
      </c>
      <c r="AW1310" s="33" t="n">
        <f aca="false">AW1311</f>
        <v>0</v>
      </c>
      <c r="AX1310" s="33" t="n">
        <f aca="false">AX1311</f>
        <v>0</v>
      </c>
      <c r="AY1310" s="33" t="n">
        <f aca="false">AY1311</f>
        <v>0</v>
      </c>
      <c r="AZ1310" s="33" t="n">
        <f aca="false">AZ1311</f>
        <v>0</v>
      </c>
      <c r="BA1310" s="33" t="n">
        <f aca="false">BA1311</f>
        <v>0</v>
      </c>
      <c r="BB1310" s="33" t="n">
        <f aca="false">BB1311</f>
        <v>21</v>
      </c>
      <c r="BC1310" s="33" t="n">
        <f aca="false">BC1311</f>
        <v>0</v>
      </c>
      <c r="BD1310" s="33" t="n">
        <f aca="false">BD1311</f>
        <v>0</v>
      </c>
      <c r="BE1310" s="33" t="n">
        <f aca="false">BE1311</f>
        <v>0</v>
      </c>
      <c r="BF1310" s="33" t="n">
        <f aca="false">BF1311</f>
        <v>0</v>
      </c>
      <c r="BG1310" s="33" t="n">
        <f aca="false">BG1311</f>
        <v>0</v>
      </c>
      <c r="BH1310" s="52" t="n">
        <f aca="false">BH1311</f>
        <v>21</v>
      </c>
      <c r="BI1310" s="52" t="n">
        <f aca="false">BI1311</f>
        <v>0</v>
      </c>
      <c r="BJ1310" s="52" t="n">
        <f aca="false">BJ1311</f>
        <v>21</v>
      </c>
      <c r="BK1310" s="52" t="n">
        <f aca="false">BK1311</f>
        <v>0</v>
      </c>
      <c r="BL1310" s="51" t="n">
        <f aca="false">BJ1310/BH1310*100</f>
        <v>100</v>
      </c>
      <c r="BM1310" s="51"/>
    </row>
    <row r="1311" customFormat="false" ht="16.5" hidden="false" customHeight="false" outlineLevel="0" collapsed="false">
      <c r="A1311" s="69" t="s">
        <v>142</v>
      </c>
      <c r="B1311" s="48" t="s">
        <v>688</v>
      </c>
      <c r="C1311" s="48" t="s">
        <v>220</v>
      </c>
      <c r="D1311" s="48" t="s">
        <v>30</v>
      </c>
      <c r="E1311" s="56" t="s">
        <v>222</v>
      </c>
      <c r="F1311" s="48" t="s">
        <v>53</v>
      </c>
      <c r="G1311" s="48"/>
      <c r="H1311" s="33"/>
      <c r="I1311" s="53"/>
      <c r="J1311" s="21"/>
      <c r="K1311" s="21"/>
      <c r="L1311" s="21"/>
      <c r="M1311" s="21"/>
      <c r="N1311" s="33"/>
      <c r="O1311" s="33"/>
      <c r="P1311" s="33"/>
      <c r="Q1311" s="33"/>
      <c r="R1311" s="33"/>
      <c r="S1311" s="53"/>
      <c r="T1311" s="33"/>
      <c r="U1311" s="33"/>
      <c r="V1311" s="33" t="n">
        <v>21</v>
      </c>
      <c r="W1311" s="33"/>
      <c r="X1311" s="33" t="n">
        <f aca="false">R1311+T1311+U1311+V1311+W1311</f>
        <v>21</v>
      </c>
      <c r="Y1311" s="53" t="n">
        <f aca="false">S1311+U1311</f>
        <v>0</v>
      </c>
      <c r="Z1311" s="33"/>
      <c r="AA1311" s="33"/>
      <c r="AB1311" s="33"/>
      <c r="AC1311" s="33"/>
      <c r="AD1311" s="33" t="n">
        <f aca="false">X1311+Z1311+AA1311+AB1311+AC1311</f>
        <v>21</v>
      </c>
      <c r="AE1311" s="53" t="n">
        <f aca="false">Y1311+AA1311</f>
        <v>0</v>
      </c>
      <c r="AF1311" s="33"/>
      <c r="AG1311" s="33"/>
      <c r="AH1311" s="33"/>
      <c r="AI1311" s="33"/>
      <c r="AJ1311" s="33" t="n">
        <f aca="false">AD1311+AF1311+AG1311+AH1311+AI1311</f>
        <v>21</v>
      </c>
      <c r="AK1311" s="53" t="n">
        <f aca="false">AE1311+AG1311</f>
        <v>0</v>
      </c>
      <c r="AL1311" s="33"/>
      <c r="AM1311" s="33"/>
      <c r="AN1311" s="33"/>
      <c r="AO1311" s="33"/>
      <c r="AP1311" s="33" t="n">
        <f aca="false">AJ1311+AL1311+AM1311+AN1311+AO1311</f>
        <v>21</v>
      </c>
      <c r="AQ1311" s="53" t="n">
        <f aca="false">AK1311+AM1311</f>
        <v>0</v>
      </c>
      <c r="AR1311" s="33"/>
      <c r="AS1311" s="33"/>
      <c r="AT1311" s="33"/>
      <c r="AU1311" s="33"/>
      <c r="AV1311" s="33" t="n">
        <f aca="false">AP1311+AR1311+AS1311+AT1311+AU1311</f>
        <v>21</v>
      </c>
      <c r="AW1311" s="53" t="n">
        <f aca="false">AQ1311+AS1311</f>
        <v>0</v>
      </c>
      <c r="AX1311" s="33"/>
      <c r="AY1311" s="33"/>
      <c r="AZ1311" s="33"/>
      <c r="BA1311" s="33"/>
      <c r="BB1311" s="33" t="n">
        <f aca="false">AV1311+AX1311+AY1311+AZ1311+BA1311</f>
        <v>21</v>
      </c>
      <c r="BC1311" s="53" t="n">
        <f aca="false">AW1311+AY1311</f>
        <v>0</v>
      </c>
      <c r="BD1311" s="33"/>
      <c r="BE1311" s="33"/>
      <c r="BF1311" s="33"/>
      <c r="BG1311" s="33"/>
      <c r="BH1311" s="52" t="n">
        <f aca="false">BB1311+BD1311+BE1311+BF1311+BG1311</f>
        <v>21</v>
      </c>
      <c r="BI1311" s="54" t="n">
        <f aca="false">BC1311+BE1311</f>
        <v>0</v>
      </c>
      <c r="BJ1311" s="54" t="n">
        <v>21</v>
      </c>
      <c r="BK1311" s="54" t="n">
        <f aca="false">BE1311+BG1311</f>
        <v>0</v>
      </c>
      <c r="BL1311" s="51" t="n">
        <f aca="false">BJ1311/BH1311*100</f>
        <v>100</v>
      </c>
      <c r="BM1311" s="51"/>
    </row>
    <row r="1312" customFormat="false" ht="18.75" hidden="false" customHeight="false" outlineLevel="0" collapsed="false">
      <c r="A1312" s="88" t="s">
        <v>719</v>
      </c>
      <c r="B1312" s="40" t="s">
        <v>688</v>
      </c>
      <c r="C1312" s="40" t="s">
        <v>220</v>
      </c>
      <c r="D1312" s="40" t="s">
        <v>74</v>
      </c>
      <c r="E1312" s="41"/>
      <c r="F1312" s="40"/>
      <c r="G1312" s="40"/>
      <c r="H1312" s="66" t="n">
        <f aca="false">H1313+H1323+H1333+H1318+H1338+H1328</f>
        <v>129071</v>
      </c>
      <c r="I1312" s="66" t="n">
        <f aca="false">I1313+I1323+I1333+I1318+I1338+I1328</f>
        <v>0</v>
      </c>
      <c r="J1312" s="66" t="n">
        <f aca="false">J1313+J1323+J1333+J1318+J1338+J1328</f>
        <v>0</v>
      </c>
      <c r="K1312" s="66" t="n">
        <f aca="false">K1313+K1323+K1333+K1318+K1338+K1328</f>
        <v>0</v>
      </c>
      <c r="L1312" s="66" t="n">
        <f aca="false">L1313+L1323+L1333+L1318+L1338+L1328</f>
        <v>0</v>
      </c>
      <c r="M1312" s="66" t="n">
        <f aca="false">M1313+M1323+M1333+M1318+M1338+M1328</f>
        <v>0</v>
      </c>
      <c r="N1312" s="33" t="n">
        <f aca="false">N1313+N1323+N1333+N1318+N1338+N1328</f>
        <v>-1030</v>
      </c>
      <c r="O1312" s="33" t="n">
        <f aca="false">O1313+O1323+O1333+O1318+O1338+O1328</f>
        <v>0</v>
      </c>
      <c r="P1312" s="33" t="n">
        <f aca="false">P1313+P1323+P1333+P1318+P1338+P1328</f>
        <v>0</v>
      </c>
      <c r="Q1312" s="33" t="n">
        <f aca="false">Q1313+Q1323+Q1333+Q1318+Q1338+Q1328</f>
        <v>0</v>
      </c>
      <c r="R1312" s="66" t="n">
        <f aca="false">R1313+R1323+R1333+R1318+R1338+R1328</f>
        <v>128041</v>
      </c>
      <c r="S1312" s="66" t="n">
        <f aca="false">S1313+S1323+S1333+S1318+S1338+S1328</f>
        <v>0</v>
      </c>
      <c r="T1312" s="33" t="n">
        <f aca="false">T1313+T1323+T1333+T1318+T1338+T1328</f>
        <v>0</v>
      </c>
      <c r="U1312" s="33" t="n">
        <f aca="false">U1313+U1323+U1333+U1318+U1338+U1328</f>
        <v>0</v>
      </c>
      <c r="V1312" s="33" t="n">
        <f aca="false">V1313+V1323+V1333+V1318+V1338+V1328</f>
        <v>0</v>
      </c>
      <c r="W1312" s="33" t="n">
        <f aca="false">W1313+W1323+W1333+W1318+W1338+W1328</f>
        <v>0</v>
      </c>
      <c r="X1312" s="66" t="n">
        <f aca="false">X1313+X1323+X1333+X1318+X1338+X1328</f>
        <v>128041</v>
      </c>
      <c r="Y1312" s="66" t="n">
        <f aca="false">Y1313+Y1323+Y1333+Y1318+Y1338+Y1328</f>
        <v>0</v>
      </c>
      <c r="Z1312" s="33" t="n">
        <f aca="false">Z1313+Z1323+Z1333+Z1318+Z1338+Z1328</f>
        <v>-53</v>
      </c>
      <c r="AA1312" s="33" t="n">
        <f aca="false">AA1313+AA1323+AA1333+AA1318+AA1338+AA1328</f>
        <v>0</v>
      </c>
      <c r="AB1312" s="33" t="n">
        <f aca="false">AB1313+AB1323+AB1333+AB1318+AB1338+AB1328</f>
        <v>0</v>
      </c>
      <c r="AC1312" s="33" t="n">
        <f aca="false">AC1313+AC1323+AC1333+AC1318+AC1338+AC1328</f>
        <v>-2246</v>
      </c>
      <c r="AD1312" s="66" t="n">
        <f aca="false">AD1313+AD1323+AD1333+AD1318+AD1338+AD1328</f>
        <v>125742</v>
      </c>
      <c r="AE1312" s="66" t="n">
        <f aca="false">AE1313+AE1323+AE1333+AE1318+AE1338+AE1328</f>
        <v>0</v>
      </c>
      <c r="AF1312" s="33" t="n">
        <f aca="false">AF1313+AF1323+AF1333+AF1318+AF1338+AF1328</f>
        <v>0</v>
      </c>
      <c r="AG1312" s="33" t="n">
        <f aca="false">AG1313+AG1323+AG1333+AG1318+AG1338+AG1328</f>
        <v>0</v>
      </c>
      <c r="AH1312" s="33" t="n">
        <f aca="false">AH1313+AH1323+AH1333+AH1318+AH1338+AH1328</f>
        <v>0</v>
      </c>
      <c r="AI1312" s="33" t="n">
        <f aca="false">AI1313+AI1323+AI1333+AI1318+AI1338+AI1328</f>
        <v>0</v>
      </c>
      <c r="AJ1312" s="66" t="n">
        <f aca="false">AJ1313+AJ1323+AJ1333+AJ1318+AJ1338+AJ1328</f>
        <v>125742</v>
      </c>
      <c r="AK1312" s="66" t="n">
        <f aca="false">AK1313+AK1323+AK1333+AK1318+AK1338+AK1328</f>
        <v>0</v>
      </c>
      <c r="AL1312" s="33" t="n">
        <f aca="false">AL1313+AL1323+AL1333+AL1318+AL1338+AL1328</f>
        <v>-418</v>
      </c>
      <c r="AM1312" s="33" t="n">
        <f aca="false">AM1313+AM1323+AM1333+AM1318+AM1338+AM1328</f>
        <v>0</v>
      </c>
      <c r="AN1312" s="33" t="n">
        <f aca="false">AN1313+AN1323+AN1333+AN1318+AN1338+AN1328</f>
        <v>0</v>
      </c>
      <c r="AO1312" s="33" t="n">
        <f aca="false">AO1313+AO1323+AO1333+AO1318+AO1338+AO1328</f>
        <v>-340</v>
      </c>
      <c r="AP1312" s="66" t="n">
        <f aca="false">AP1313+AP1323+AP1333+AP1318+AP1338+AP1328</f>
        <v>124984</v>
      </c>
      <c r="AQ1312" s="66" t="n">
        <f aca="false">AQ1313+AQ1323+AQ1333+AQ1318+AQ1338+AQ1328</f>
        <v>0</v>
      </c>
      <c r="AR1312" s="33" t="n">
        <f aca="false">AR1313+AR1323+AR1333+AR1318+AR1338+AR1328</f>
        <v>-100</v>
      </c>
      <c r="AS1312" s="33" t="n">
        <f aca="false">AS1313+AS1323+AS1333+AS1318+AS1338+AS1328</f>
        <v>0</v>
      </c>
      <c r="AT1312" s="33" t="n">
        <f aca="false">AT1313+AT1323+AT1333+AT1318+AT1338+AT1328</f>
        <v>-3698</v>
      </c>
      <c r="AU1312" s="33" t="n">
        <f aca="false">AU1313+AU1323+AU1333+AU1318+AU1338+AU1328</f>
        <v>-135</v>
      </c>
      <c r="AV1312" s="66" t="n">
        <f aca="false">AV1313+AV1323+AV1333+AV1318+AV1338+AV1328</f>
        <v>121051</v>
      </c>
      <c r="AW1312" s="66" t="n">
        <f aca="false">AW1313+AW1323+AW1333+AW1318+AW1338+AW1328</f>
        <v>0</v>
      </c>
      <c r="AX1312" s="66" t="n">
        <f aca="false">AX1313+AX1323+AX1333+AX1318+AX1338+AX1328</f>
        <v>-389</v>
      </c>
      <c r="AY1312" s="66" t="n">
        <f aca="false">AY1313+AY1323+AY1333+AY1318+AY1338+AY1328</f>
        <v>0</v>
      </c>
      <c r="AZ1312" s="66" t="n">
        <f aca="false">AZ1313+AZ1323+AZ1333+AZ1318+AZ1338+AZ1328</f>
        <v>0</v>
      </c>
      <c r="BA1312" s="66" t="n">
        <f aca="false">BA1313+BA1323+BA1333+BA1318+BA1338+BA1328</f>
        <v>-1</v>
      </c>
      <c r="BB1312" s="66" t="n">
        <f aca="false">BB1313+BB1323+BB1333+BB1318+BB1338+BB1328</f>
        <v>120661</v>
      </c>
      <c r="BC1312" s="66" t="n">
        <f aca="false">BC1313+BC1323+BC1333+BC1318+BC1338+BC1328</f>
        <v>0</v>
      </c>
      <c r="BD1312" s="66" t="n">
        <f aca="false">BD1313+BD1323+BD1333+BD1318+BD1338+BD1328</f>
        <v>0</v>
      </c>
      <c r="BE1312" s="66" t="n">
        <f aca="false">BE1313+BE1323+BE1333+BE1318+BE1338+BE1328</f>
        <v>0</v>
      </c>
      <c r="BF1312" s="66" t="n">
        <f aca="false">BF1313+BF1323+BF1333+BF1318+BF1338+BF1328</f>
        <v>0</v>
      </c>
      <c r="BG1312" s="66" t="n">
        <f aca="false">BG1313+BG1323+BG1333+BG1318+BG1338+BG1328</f>
        <v>0</v>
      </c>
      <c r="BH1312" s="81" t="n">
        <f aca="false">BH1313+BH1323+BH1333+BH1318+BH1338+BH1328</f>
        <v>120661</v>
      </c>
      <c r="BI1312" s="81" t="n">
        <f aca="false">BI1313+BI1323+BI1333+BI1318+BI1338+BI1328</f>
        <v>0</v>
      </c>
      <c r="BJ1312" s="81" t="n">
        <f aca="false">BJ1313+BJ1323+BJ1333+BJ1318+BJ1338+BJ1328</f>
        <v>110537</v>
      </c>
      <c r="BK1312" s="81" t="n">
        <f aca="false">BK1313+BK1323+BK1333+BK1318+BK1338+BK1328</f>
        <v>0</v>
      </c>
      <c r="BL1312" s="44" t="n">
        <f aca="false">BJ1312/BH1312*100</f>
        <v>91.6095507247578</v>
      </c>
      <c r="BM1312" s="44"/>
    </row>
    <row r="1313" customFormat="false" ht="49.5" hidden="false" customHeight="false" outlineLevel="0" collapsed="false">
      <c r="A1313" s="69" t="s">
        <v>701</v>
      </c>
      <c r="B1313" s="48" t="s">
        <v>688</v>
      </c>
      <c r="C1313" s="48" t="s">
        <v>220</v>
      </c>
      <c r="D1313" s="48" t="s">
        <v>74</v>
      </c>
      <c r="E1313" s="56" t="s">
        <v>702</v>
      </c>
      <c r="F1313" s="48"/>
      <c r="G1313" s="48"/>
      <c r="H1313" s="33" t="n">
        <f aca="false">H1314</f>
        <v>8500</v>
      </c>
      <c r="I1313" s="33" t="n">
        <f aca="false">I1314</f>
        <v>0</v>
      </c>
      <c r="J1313" s="33" t="n">
        <f aca="false">J1314</f>
        <v>0</v>
      </c>
      <c r="K1313" s="33" t="n">
        <f aca="false">K1314</f>
        <v>0</v>
      </c>
      <c r="L1313" s="33" t="n">
        <f aca="false">L1314</f>
        <v>0</v>
      </c>
      <c r="M1313" s="33" t="n">
        <f aca="false">M1314</f>
        <v>0</v>
      </c>
      <c r="N1313" s="33" t="n">
        <f aca="false">N1314</f>
        <v>0</v>
      </c>
      <c r="O1313" s="33" t="n">
        <f aca="false">O1314</f>
        <v>0</v>
      </c>
      <c r="P1313" s="33" t="n">
        <f aca="false">P1314</f>
        <v>0</v>
      </c>
      <c r="Q1313" s="33" t="n">
        <f aca="false">Q1314</f>
        <v>0</v>
      </c>
      <c r="R1313" s="33" t="n">
        <f aca="false">R1314</f>
        <v>8500</v>
      </c>
      <c r="S1313" s="33" t="n">
        <f aca="false">S1314</f>
        <v>0</v>
      </c>
      <c r="T1313" s="33" t="n">
        <f aca="false">T1314</f>
        <v>0</v>
      </c>
      <c r="U1313" s="33" t="n">
        <f aca="false">U1314</f>
        <v>0</v>
      </c>
      <c r="V1313" s="33" t="n">
        <f aca="false">V1314</f>
        <v>0</v>
      </c>
      <c r="W1313" s="33" t="n">
        <f aca="false">W1314</f>
        <v>0</v>
      </c>
      <c r="X1313" s="33" t="n">
        <f aca="false">X1314</f>
        <v>8500</v>
      </c>
      <c r="Y1313" s="33" t="n">
        <f aca="false">Y1314</f>
        <v>0</v>
      </c>
      <c r="Z1313" s="33" t="n">
        <f aca="false">Z1314</f>
        <v>0</v>
      </c>
      <c r="AA1313" s="33" t="n">
        <f aca="false">AA1314</f>
        <v>0</v>
      </c>
      <c r="AB1313" s="33" t="n">
        <f aca="false">AB1314</f>
        <v>0</v>
      </c>
      <c r="AC1313" s="33" t="n">
        <f aca="false">AC1314</f>
        <v>0</v>
      </c>
      <c r="AD1313" s="33" t="n">
        <f aca="false">AD1314</f>
        <v>8500</v>
      </c>
      <c r="AE1313" s="33" t="n">
        <f aca="false">AE1314</f>
        <v>0</v>
      </c>
      <c r="AF1313" s="33" t="n">
        <f aca="false">AF1314</f>
        <v>0</v>
      </c>
      <c r="AG1313" s="33" t="n">
        <f aca="false">AG1314</f>
        <v>0</v>
      </c>
      <c r="AH1313" s="33" t="n">
        <f aca="false">AH1314</f>
        <v>0</v>
      </c>
      <c r="AI1313" s="33" t="n">
        <f aca="false">AI1314</f>
        <v>0</v>
      </c>
      <c r="AJ1313" s="33" t="n">
        <f aca="false">AJ1314</f>
        <v>8500</v>
      </c>
      <c r="AK1313" s="33" t="n">
        <f aca="false">AK1314</f>
        <v>0</v>
      </c>
      <c r="AL1313" s="33" t="n">
        <f aca="false">AL1314</f>
        <v>0</v>
      </c>
      <c r="AM1313" s="33" t="n">
        <f aca="false">AM1314</f>
        <v>0</v>
      </c>
      <c r="AN1313" s="33" t="n">
        <f aca="false">AN1314</f>
        <v>0</v>
      </c>
      <c r="AO1313" s="33" t="n">
        <f aca="false">AO1314</f>
        <v>0</v>
      </c>
      <c r="AP1313" s="33" t="n">
        <f aca="false">AP1314</f>
        <v>8500</v>
      </c>
      <c r="AQ1313" s="33" t="n">
        <f aca="false">AQ1314</f>
        <v>0</v>
      </c>
      <c r="AR1313" s="33" t="n">
        <f aca="false">AR1314</f>
        <v>0</v>
      </c>
      <c r="AS1313" s="33" t="n">
        <f aca="false">AS1314</f>
        <v>0</v>
      </c>
      <c r="AT1313" s="33" t="n">
        <f aca="false">AT1314</f>
        <v>0</v>
      </c>
      <c r="AU1313" s="33" t="n">
        <f aca="false">AU1314</f>
        <v>0</v>
      </c>
      <c r="AV1313" s="33" t="n">
        <f aca="false">AV1314</f>
        <v>8500</v>
      </c>
      <c r="AW1313" s="33" t="n">
        <f aca="false">AW1314</f>
        <v>0</v>
      </c>
      <c r="AX1313" s="33" t="n">
        <f aca="false">AX1314</f>
        <v>0</v>
      </c>
      <c r="AY1313" s="33" t="n">
        <f aca="false">AY1314</f>
        <v>0</v>
      </c>
      <c r="AZ1313" s="33" t="n">
        <f aca="false">AZ1314</f>
        <v>0</v>
      </c>
      <c r="BA1313" s="33" t="n">
        <f aca="false">BA1314</f>
        <v>0</v>
      </c>
      <c r="BB1313" s="33" t="n">
        <f aca="false">BB1314</f>
        <v>8500</v>
      </c>
      <c r="BC1313" s="33" t="n">
        <f aca="false">BC1314</f>
        <v>0</v>
      </c>
      <c r="BD1313" s="33" t="n">
        <f aca="false">BD1314</f>
        <v>0</v>
      </c>
      <c r="BE1313" s="33" t="n">
        <f aca="false">BE1314</f>
        <v>0</v>
      </c>
      <c r="BF1313" s="33" t="n">
        <f aca="false">BF1314</f>
        <v>0</v>
      </c>
      <c r="BG1313" s="33" t="n">
        <f aca="false">BG1314</f>
        <v>0</v>
      </c>
      <c r="BH1313" s="52" t="n">
        <f aca="false">BH1314</f>
        <v>8500</v>
      </c>
      <c r="BI1313" s="52" t="n">
        <f aca="false">BI1314</f>
        <v>0</v>
      </c>
      <c r="BJ1313" s="52" t="n">
        <f aca="false">BJ1314</f>
        <v>2500</v>
      </c>
      <c r="BK1313" s="52" t="n">
        <f aca="false">BK1314</f>
        <v>0</v>
      </c>
      <c r="BL1313" s="51" t="n">
        <f aca="false">BJ1313/BH1313*100</f>
        <v>29.4117647058824</v>
      </c>
      <c r="BM1313" s="51"/>
    </row>
    <row r="1314" customFormat="false" ht="16.5" hidden="false" customHeight="false" outlineLevel="0" collapsed="false">
      <c r="A1314" s="69" t="s">
        <v>60</v>
      </c>
      <c r="B1314" s="48" t="s">
        <v>688</v>
      </c>
      <c r="C1314" s="48" t="s">
        <v>220</v>
      </c>
      <c r="D1314" s="48" t="s">
        <v>74</v>
      </c>
      <c r="E1314" s="56" t="s">
        <v>703</v>
      </c>
      <c r="F1314" s="48"/>
      <c r="G1314" s="48"/>
      <c r="H1314" s="33" t="n">
        <f aca="false">H1315</f>
        <v>8500</v>
      </c>
      <c r="I1314" s="33" t="n">
        <f aca="false">I1315</f>
        <v>0</v>
      </c>
      <c r="J1314" s="33" t="n">
        <f aca="false">J1315</f>
        <v>0</v>
      </c>
      <c r="K1314" s="33" t="n">
        <f aca="false">K1315</f>
        <v>0</v>
      </c>
      <c r="L1314" s="33" t="n">
        <f aca="false">L1315</f>
        <v>0</v>
      </c>
      <c r="M1314" s="33" t="n">
        <f aca="false">M1315</f>
        <v>0</v>
      </c>
      <c r="N1314" s="33" t="n">
        <f aca="false">N1315</f>
        <v>0</v>
      </c>
      <c r="O1314" s="33" t="n">
        <f aca="false">O1315</f>
        <v>0</v>
      </c>
      <c r="P1314" s="33" t="n">
        <f aca="false">P1315</f>
        <v>0</v>
      </c>
      <c r="Q1314" s="33" t="n">
        <f aca="false">Q1315</f>
        <v>0</v>
      </c>
      <c r="R1314" s="33" t="n">
        <f aca="false">R1315</f>
        <v>8500</v>
      </c>
      <c r="S1314" s="33" t="n">
        <f aca="false">S1315</f>
        <v>0</v>
      </c>
      <c r="T1314" s="33" t="n">
        <f aca="false">T1315</f>
        <v>0</v>
      </c>
      <c r="U1314" s="33" t="n">
        <f aca="false">U1315</f>
        <v>0</v>
      </c>
      <c r="V1314" s="33" t="n">
        <f aca="false">V1315</f>
        <v>0</v>
      </c>
      <c r="W1314" s="33" t="n">
        <f aca="false">W1315</f>
        <v>0</v>
      </c>
      <c r="X1314" s="33" t="n">
        <f aca="false">X1315</f>
        <v>8500</v>
      </c>
      <c r="Y1314" s="33" t="n">
        <f aca="false">Y1315</f>
        <v>0</v>
      </c>
      <c r="Z1314" s="33" t="n">
        <f aca="false">Z1315</f>
        <v>0</v>
      </c>
      <c r="AA1314" s="33" t="n">
        <f aca="false">AA1315</f>
        <v>0</v>
      </c>
      <c r="AB1314" s="33" t="n">
        <f aca="false">AB1315</f>
        <v>0</v>
      </c>
      <c r="AC1314" s="33" t="n">
        <f aca="false">AC1315</f>
        <v>0</v>
      </c>
      <c r="AD1314" s="33" t="n">
        <f aca="false">AD1315</f>
        <v>8500</v>
      </c>
      <c r="AE1314" s="33" t="n">
        <f aca="false">AE1315</f>
        <v>0</v>
      </c>
      <c r="AF1314" s="33" t="n">
        <f aca="false">AF1315</f>
        <v>0</v>
      </c>
      <c r="AG1314" s="33" t="n">
        <f aca="false">AG1315</f>
        <v>0</v>
      </c>
      <c r="AH1314" s="33" t="n">
        <f aca="false">AH1315</f>
        <v>0</v>
      </c>
      <c r="AI1314" s="33" t="n">
        <f aca="false">AI1315</f>
        <v>0</v>
      </c>
      <c r="AJ1314" s="33" t="n">
        <f aca="false">AJ1315</f>
        <v>8500</v>
      </c>
      <c r="AK1314" s="33" t="n">
        <f aca="false">AK1315</f>
        <v>0</v>
      </c>
      <c r="AL1314" s="33" t="n">
        <f aca="false">AL1315</f>
        <v>0</v>
      </c>
      <c r="AM1314" s="33" t="n">
        <f aca="false">AM1315</f>
        <v>0</v>
      </c>
      <c r="AN1314" s="33" t="n">
        <f aca="false">AN1315</f>
        <v>0</v>
      </c>
      <c r="AO1314" s="33" t="n">
        <f aca="false">AO1315</f>
        <v>0</v>
      </c>
      <c r="AP1314" s="33" t="n">
        <f aca="false">AP1315</f>
        <v>8500</v>
      </c>
      <c r="AQ1314" s="33" t="n">
        <f aca="false">AQ1315</f>
        <v>0</v>
      </c>
      <c r="AR1314" s="33" t="n">
        <f aca="false">AR1315</f>
        <v>0</v>
      </c>
      <c r="AS1314" s="33" t="n">
        <f aca="false">AS1315</f>
        <v>0</v>
      </c>
      <c r="AT1314" s="33" t="n">
        <f aca="false">AT1315</f>
        <v>0</v>
      </c>
      <c r="AU1314" s="33" t="n">
        <f aca="false">AU1315</f>
        <v>0</v>
      </c>
      <c r="AV1314" s="33" t="n">
        <f aca="false">AV1315</f>
        <v>8500</v>
      </c>
      <c r="AW1314" s="33" t="n">
        <f aca="false">AW1315</f>
        <v>0</v>
      </c>
      <c r="AX1314" s="33" t="n">
        <f aca="false">AX1315</f>
        <v>0</v>
      </c>
      <c r="AY1314" s="33" t="n">
        <f aca="false">AY1315</f>
        <v>0</v>
      </c>
      <c r="AZ1314" s="33" t="n">
        <f aca="false">AZ1315</f>
        <v>0</v>
      </c>
      <c r="BA1314" s="33" t="n">
        <f aca="false">BA1315</f>
        <v>0</v>
      </c>
      <c r="BB1314" s="33" t="n">
        <f aca="false">BB1315</f>
        <v>8500</v>
      </c>
      <c r="BC1314" s="33" t="n">
        <f aca="false">BC1315</f>
        <v>0</v>
      </c>
      <c r="BD1314" s="33" t="n">
        <f aca="false">BD1315</f>
        <v>0</v>
      </c>
      <c r="BE1314" s="33" t="n">
        <f aca="false">BE1315</f>
        <v>0</v>
      </c>
      <c r="BF1314" s="33" t="n">
        <f aca="false">BF1315</f>
        <v>0</v>
      </c>
      <c r="BG1314" s="33" t="n">
        <f aca="false">BG1315</f>
        <v>0</v>
      </c>
      <c r="BH1314" s="52" t="n">
        <f aca="false">BH1315</f>
        <v>8500</v>
      </c>
      <c r="BI1314" s="52" t="n">
        <f aca="false">BI1315</f>
        <v>0</v>
      </c>
      <c r="BJ1314" s="52" t="n">
        <f aca="false">BJ1315</f>
        <v>2500</v>
      </c>
      <c r="BK1314" s="52" t="n">
        <f aca="false">BK1315</f>
        <v>0</v>
      </c>
      <c r="BL1314" s="51" t="n">
        <f aca="false">BJ1314/BH1314*100</f>
        <v>29.4117647058824</v>
      </c>
      <c r="BM1314" s="51"/>
    </row>
    <row r="1315" customFormat="false" ht="16.5" hidden="false" customHeight="false" outlineLevel="0" collapsed="false">
      <c r="A1315" s="69" t="s">
        <v>720</v>
      </c>
      <c r="B1315" s="48" t="s">
        <v>688</v>
      </c>
      <c r="C1315" s="48" t="s">
        <v>220</v>
      </c>
      <c r="D1315" s="48" t="s">
        <v>74</v>
      </c>
      <c r="E1315" s="56" t="s">
        <v>721</v>
      </c>
      <c r="F1315" s="48"/>
      <c r="G1315" s="48"/>
      <c r="H1315" s="33" t="n">
        <f aca="false">H1316</f>
        <v>8500</v>
      </c>
      <c r="I1315" s="33" t="n">
        <f aca="false">I1316</f>
        <v>0</v>
      </c>
      <c r="J1315" s="33" t="n">
        <f aca="false">J1316</f>
        <v>0</v>
      </c>
      <c r="K1315" s="33" t="n">
        <f aca="false">K1316</f>
        <v>0</v>
      </c>
      <c r="L1315" s="33" t="n">
        <f aca="false">L1316</f>
        <v>0</v>
      </c>
      <c r="M1315" s="33" t="n">
        <f aca="false">M1316</f>
        <v>0</v>
      </c>
      <c r="N1315" s="33" t="n">
        <f aca="false">N1316</f>
        <v>0</v>
      </c>
      <c r="O1315" s="33" t="n">
        <f aca="false">O1316</f>
        <v>0</v>
      </c>
      <c r="P1315" s="33" t="n">
        <f aca="false">P1316</f>
        <v>0</v>
      </c>
      <c r="Q1315" s="33" t="n">
        <f aca="false">Q1316</f>
        <v>0</v>
      </c>
      <c r="R1315" s="33" t="n">
        <f aca="false">R1316</f>
        <v>8500</v>
      </c>
      <c r="S1315" s="33" t="n">
        <f aca="false">S1316</f>
        <v>0</v>
      </c>
      <c r="T1315" s="33" t="n">
        <f aca="false">T1316</f>
        <v>0</v>
      </c>
      <c r="U1315" s="33" t="n">
        <f aca="false">U1316</f>
        <v>0</v>
      </c>
      <c r="V1315" s="33" t="n">
        <f aca="false">V1316</f>
        <v>0</v>
      </c>
      <c r="W1315" s="33" t="n">
        <f aca="false">W1316</f>
        <v>0</v>
      </c>
      <c r="X1315" s="33" t="n">
        <f aca="false">X1316</f>
        <v>8500</v>
      </c>
      <c r="Y1315" s="33" t="n">
        <f aca="false">Y1316</f>
        <v>0</v>
      </c>
      <c r="Z1315" s="33" t="n">
        <f aca="false">Z1316</f>
        <v>0</v>
      </c>
      <c r="AA1315" s="33" t="n">
        <f aca="false">AA1316</f>
        <v>0</v>
      </c>
      <c r="AB1315" s="33" t="n">
        <f aca="false">AB1316</f>
        <v>0</v>
      </c>
      <c r="AC1315" s="33" t="n">
        <f aca="false">AC1316</f>
        <v>0</v>
      </c>
      <c r="AD1315" s="33" t="n">
        <f aca="false">AD1316</f>
        <v>8500</v>
      </c>
      <c r="AE1315" s="33" t="n">
        <f aca="false">AE1316</f>
        <v>0</v>
      </c>
      <c r="AF1315" s="33" t="n">
        <f aca="false">AF1316</f>
        <v>0</v>
      </c>
      <c r="AG1315" s="33" t="n">
        <f aca="false">AG1316</f>
        <v>0</v>
      </c>
      <c r="AH1315" s="33" t="n">
        <f aca="false">AH1316</f>
        <v>0</v>
      </c>
      <c r="AI1315" s="33" t="n">
        <f aca="false">AI1316</f>
        <v>0</v>
      </c>
      <c r="AJ1315" s="33" t="n">
        <f aca="false">AJ1316</f>
        <v>8500</v>
      </c>
      <c r="AK1315" s="33" t="n">
        <f aca="false">AK1316</f>
        <v>0</v>
      </c>
      <c r="AL1315" s="33" t="n">
        <f aca="false">AL1316</f>
        <v>0</v>
      </c>
      <c r="AM1315" s="33" t="n">
        <f aca="false">AM1316</f>
        <v>0</v>
      </c>
      <c r="AN1315" s="33" t="n">
        <f aca="false">AN1316</f>
        <v>0</v>
      </c>
      <c r="AO1315" s="33" t="n">
        <f aca="false">AO1316</f>
        <v>0</v>
      </c>
      <c r="AP1315" s="33" t="n">
        <f aca="false">AP1316</f>
        <v>8500</v>
      </c>
      <c r="AQ1315" s="33" t="n">
        <f aca="false">AQ1316</f>
        <v>0</v>
      </c>
      <c r="AR1315" s="33" t="n">
        <f aca="false">AR1316</f>
        <v>0</v>
      </c>
      <c r="AS1315" s="33" t="n">
        <f aca="false">AS1316</f>
        <v>0</v>
      </c>
      <c r="AT1315" s="33" t="n">
        <f aca="false">AT1316</f>
        <v>0</v>
      </c>
      <c r="AU1315" s="33" t="n">
        <f aca="false">AU1316</f>
        <v>0</v>
      </c>
      <c r="AV1315" s="33" t="n">
        <f aca="false">AV1316</f>
        <v>8500</v>
      </c>
      <c r="AW1315" s="33" t="n">
        <f aca="false">AW1316</f>
        <v>0</v>
      </c>
      <c r="AX1315" s="33" t="n">
        <f aca="false">AX1316</f>
        <v>0</v>
      </c>
      <c r="AY1315" s="33" t="n">
        <f aca="false">AY1316</f>
        <v>0</v>
      </c>
      <c r="AZ1315" s="33" t="n">
        <f aca="false">AZ1316</f>
        <v>0</v>
      </c>
      <c r="BA1315" s="33" t="n">
        <f aca="false">BA1316</f>
        <v>0</v>
      </c>
      <c r="BB1315" s="33" t="n">
        <f aca="false">BB1316</f>
        <v>8500</v>
      </c>
      <c r="BC1315" s="33" t="n">
        <f aca="false">BC1316</f>
        <v>0</v>
      </c>
      <c r="BD1315" s="33" t="n">
        <f aca="false">BD1316</f>
        <v>0</v>
      </c>
      <c r="BE1315" s="33" t="n">
        <f aca="false">BE1316</f>
        <v>0</v>
      </c>
      <c r="BF1315" s="33" t="n">
        <f aca="false">BF1316</f>
        <v>0</v>
      </c>
      <c r="BG1315" s="33" t="n">
        <f aca="false">BG1316</f>
        <v>0</v>
      </c>
      <c r="BH1315" s="52" t="n">
        <f aca="false">BH1316</f>
        <v>8500</v>
      </c>
      <c r="BI1315" s="52" t="n">
        <f aca="false">BI1316</f>
        <v>0</v>
      </c>
      <c r="BJ1315" s="52" t="n">
        <f aca="false">BJ1316</f>
        <v>2500</v>
      </c>
      <c r="BK1315" s="52" t="n">
        <f aca="false">BK1316</f>
        <v>0</v>
      </c>
      <c r="BL1315" s="51" t="n">
        <f aca="false">BJ1315/BH1315*100</f>
        <v>29.4117647058824</v>
      </c>
      <c r="BM1315" s="51"/>
    </row>
    <row r="1316" customFormat="false" ht="16.5" hidden="false" customHeight="false" outlineLevel="0" collapsed="false">
      <c r="A1316" s="69" t="s">
        <v>50</v>
      </c>
      <c r="B1316" s="48" t="s">
        <v>688</v>
      </c>
      <c r="C1316" s="48" t="s">
        <v>220</v>
      </c>
      <c r="D1316" s="48" t="s">
        <v>74</v>
      </c>
      <c r="E1316" s="56" t="s">
        <v>721</v>
      </c>
      <c r="F1316" s="48" t="s">
        <v>51</v>
      </c>
      <c r="G1316" s="48"/>
      <c r="H1316" s="33" t="n">
        <f aca="false">H1317</f>
        <v>8500</v>
      </c>
      <c r="I1316" s="33" t="n">
        <f aca="false">I1317</f>
        <v>0</v>
      </c>
      <c r="J1316" s="33" t="n">
        <f aca="false">J1317</f>
        <v>0</v>
      </c>
      <c r="K1316" s="33" t="n">
        <f aca="false">K1317</f>
        <v>0</v>
      </c>
      <c r="L1316" s="33" t="n">
        <f aca="false">L1317</f>
        <v>0</v>
      </c>
      <c r="M1316" s="33" t="n">
        <f aca="false">M1317</f>
        <v>0</v>
      </c>
      <c r="N1316" s="33" t="n">
        <f aca="false">N1317</f>
        <v>0</v>
      </c>
      <c r="O1316" s="33" t="n">
        <f aca="false">O1317</f>
        <v>0</v>
      </c>
      <c r="P1316" s="33" t="n">
        <f aca="false">P1317</f>
        <v>0</v>
      </c>
      <c r="Q1316" s="33" t="n">
        <f aca="false">Q1317</f>
        <v>0</v>
      </c>
      <c r="R1316" s="33" t="n">
        <f aca="false">R1317</f>
        <v>8500</v>
      </c>
      <c r="S1316" s="33" t="n">
        <f aca="false">S1317</f>
        <v>0</v>
      </c>
      <c r="T1316" s="33" t="n">
        <f aca="false">T1317</f>
        <v>0</v>
      </c>
      <c r="U1316" s="33" t="n">
        <f aca="false">U1317</f>
        <v>0</v>
      </c>
      <c r="V1316" s="33" t="n">
        <f aca="false">V1317</f>
        <v>0</v>
      </c>
      <c r="W1316" s="33" t="n">
        <f aca="false">W1317</f>
        <v>0</v>
      </c>
      <c r="X1316" s="33" t="n">
        <f aca="false">X1317</f>
        <v>8500</v>
      </c>
      <c r="Y1316" s="33" t="n">
        <f aca="false">Y1317</f>
        <v>0</v>
      </c>
      <c r="Z1316" s="33" t="n">
        <f aca="false">Z1317</f>
        <v>0</v>
      </c>
      <c r="AA1316" s="33" t="n">
        <f aca="false">AA1317</f>
        <v>0</v>
      </c>
      <c r="AB1316" s="33" t="n">
        <f aca="false">AB1317</f>
        <v>0</v>
      </c>
      <c r="AC1316" s="33" t="n">
        <f aca="false">AC1317</f>
        <v>0</v>
      </c>
      <c r="AD1316" s="33" t="n">
        <f aca="false">AD1317</f>
        <v>8500</v>
      </c>
      <c r="AE1316" s="33" t="n">
        <f aca="false">AE1317</f>
        <v>0</v>
      </c>
      <c r="AF1316" s="33" t="n">
        <f aca="false">AF1317</f>
        <v>0</v>
      </c>
      <c r="AG1316" s="33" t="n">
        <f aca="false">AG1317</f>
        <v>0</v>
      </c>
      <c r="AH1316" s="33" t="n">
        <f aca="false">AH1317</f>
        <v>0</v>
      </c>
      <c r="AI1316" s="33" t="n">
        <f aca="false">AI1317</f>
        <v>0</v>
      </c>
      <c r="AJ1316" s="33" t="n">
        <f aca="false">AJ1317</f>
        <v>8500</v>
      </c>
      <c r="AK1316" s="33" t="n">
        <f aca="false">AK1317</f>
        <v>0</v>
      </c>
      <c r="AL1316" s="33" t="n">
        <f aca="false">AL1317</f>
        <v>0</v>
      </c>
      <c r="AM1316" s="33" t="n">
        <f aca="false">AM1317</f>
        <v>0</v>
      </c>
      <c r="AN1316" s="33" t="n">
        <f aca="false">AN1317</f>
        <v>0</v>
      </c>
      <c r="AO1316" s="33" t="n">
        <f aca="false">AO1317</f>
        <v>0</v>
      </c>
      <c r="AP1316" s="33" t="n">
        <f aca="false">AP1317</f>
        <v>8500</v>
      </c>
      <c r="AQ1316" s="33" t="n">
        <f aca="false">AQ1317</f>
        <v>0</v>
      </c>
      <c r="AR1316" s="33" t="n">
        <f aca="false">AR1317</f>
        <v>0</v>
      </c>
      <c r="AS1316" s="33" t="n">
        <f aca="false">AS1317</f>
        <v>0</v>
      </c>
      <c r="AT1316" s="33" t="n">
        <f aca="false">AT1317</f>
        <v>0</v>
      </c>
      <c r="AU1316" s="33" t="n">
        <f aca="false">AU1317</f>
        <v>0</v>
      </c>
      <c r="AV1316" s="33" t="n">
        <f aca="false">AV1317</f>
        <v>8500</v>
      </c>
      <c r="AW1316" s="33" t="n">
        <f aca="false">AW1317</f>
        <v>0</v>
      </c>
      <c r="AX1316" s="33" t="n">
        <f aca="false">AX1317</f>
        <v>0</v>
      </c>
      <c r="AY1316" s="33" t="n">
        <f aca="false">AY1317</f>
        <v>0</v>
      </c>
      <c r="AZ1316" s="33" t="n">
        <f aca="false">AZ1317</f>
        <v>0</v>
      </c>
      <c r="BA1316" s="33" t="n">
        <f aca="false">BA1317</f>
        <v>0</v>
      </c>
      <c r="BB1316" s="33" t="n">
        <f aca="false">BB1317</f>
        <v>8500</v>
      </c>
      <c r="BC1316" s="33" t="n">
        <f aca="false">BC1317</f>
        <v>0</v>
      </c>
      <c r="BD1316" s="33" t="n">
        <f aca="false">BD1317</f>
        <v>0</v>
      </c>
      <c r="BE1316" s="33" t="n">
        <f aca="false">BE1317</f>
        <v>0</v>
      </c>
      <c r="BF1316" s="33" t="n">
        <f aca="false">BF1317</f>
        <v>0</v>
      </c>
      <c r="BG1316" s="33" t="n">
        <f aca="false">BG1317</f>
        <v>0</v>
      </c>
      <c r="BH1316" s="52" t="n">
        <f aca="false">BH1317</f>
        <v>8500</v>
      </c>
      <c r="BI1316" s="52" t="n">
        <f aca="false">BI1317</f>
        <v>0</v>
      </c>
      <c r="BJ1316" s="52" t="n">
        <f aca="false">BJ1317</f>
        <v>2500</v>
      </c>
      <c r="BK1316" s="52" t="n">
        <f aca="false">BK1317</f>
        <v>0</v>
      </c>
      <c r="BL1316" s="51" t="n">
        <f aca="false">BJ1316/BH1316*100</f>
        <v>29.4117647058824</v>
      </c>
      <c r="BM1316" s="51"/>
    </row>
    <row r="1317" customFormat="false" ht="49.5" hidden="false" customHeight="false" outlineLevel="0" collapsed="false">
      <c r="A1317" s="69" t="s">
        <v>700</v>
      </c>
      <c r="B1317" s="48" t="s">
        <v>688</v>
      </c>
      <c r="C1317" s="48" t="s">
        <v>220</v>
      </c>
      <c r="D1317" s="48" t="s">
        <v>74</v>
      </c>
      <c r="E1317" s="56" t="s">
        <v>721</v>
      </c>
      <c r="F1317" s="48" t="s">
        <v>336</v>
      </c>
      <c r="G1317" s="48" t="s">
        <v>336</v>
      </c>
      <c r="H1317" s="33" t="n">
        <v>8500</v>
      </c>
      <c r="I1317" s="53"/>
      <c r="J1317" s="21"/>
      <c r="K1317" s="21"/>
      <c r="L1317" s="21"/>
      <c r="M1317" s="21"/>
      <c r="N1317" s="33"/>
      <c r="O1317" s="33"/>
      <c r="P1317" s="33"/>
      <c r="Q1317" s="33"/>
      <c r="R1317" s="33" t="n">
        <f aca="false">H1317+N1317+O1317+P1317+Q1317</f>
        <v>8500</v>
      </c>
      <c r="S1317" s="53" t="n">
        <f aca="false">I1317+O1317</f>
        <v>0</v>
      </c>
      <c r="T1317" s="33"/>
      <c r="U1317" s="33"/>
      <c r="V1317" s="33"/>
      <c r="W1317" s="33"/>
      <c r="X1317" s="33" t="n">
        <f aca="false">R1317+T1317+U1317+V1317+W1317</f>
        <v>8500</v>
      </c>
      <c r="Y1317" s="53" t="n">
        <f aca="false">S1317+U1317</f>
        <v>0</v>
      </c>
      <c r="Z1317" s="33"/>
      <c r="AA1317" s="33"/>
      <c r="AB1317" s="33"/>
      <c r="AC1317" s="33"/>
      <c r="AD1317" s="33" t="n">
        <f aca="false">X1317+Z1317+AA1317+AB1317+AC1317</f>
        <v>8500</v>
      </c>
      <c r="AE1317" s="53" t="n">
        <f aca="false">Y1317+AA1317</f>
        <v>0</v>
      </c>
      <c r="AF1317" s="33"/>
      <c r="AG1317" s="33"/>
      <c r="AH1317" s="33"/>
      <c r="AI1317" s="33"/>
      <c r="AJ1317" s="33" t="n">
        <f aca="false">AD1317+AF1317+AG1317+AH1317+AI1317</f>
        <v>8500</v>
      </c>
      <c r="AK1317" s="53" t="n">
        <f aca="false">AE1317+AG1317</f>
        <v>0</v>
      </c>
      <c r="AL1317" s="33"/>
      <c r="AM1317" s="33"/>
      <c r="AN1317" s="33"/>
      <c r="AO1317" s="33"/>
      <c r="AP1317" s="33" t="n">
        <f aca="false">AJ1317+AL1317+AM1317+AN1317+AO1317</f>
        <v>8500</v>
      </c>
      <c r="AQ1317" s="53" t="n">
        <f aca="false">AK1317+AM1317</f>
        <v>0</v>
      </c>
      <c r="AR1317" s="33"/>
      <c r="AS1317" s="33"/>
      <c r="AT1317" s="33"/>
      <c r="AU1317" s="33"/>
      <c r="AV1317" s="33" t="n">
        <f aca="false">AP1317+AR1317+AS1317+AT1317+AU1317</f>
        <v>8500</v>
      </c>
      <c r="AW1317" s="53" t="n">
        <f aca="false">AQ1317+AS1317</f>
        <v>0</v>
      </c>
      <c r="AX1317" s="33"/>
      <c r="AY1317" s="33"/>
      <c r="AZ1317" s="33"/>
      <c r="BA1317" s="33"/>
      <c r="BB1317" s="33" t="n">
        <f aca="false">AV1317+AX1317+AY1317+AZ1317+BA1317</f>
        <v>8500</v>
      </c>
      <c r="BC1317" s="53" t="n">
        <f aca="false">AW1317+AY1317</f>
        <v>0</v>
      </c>
      <c r="BD1317" s="33"/>
      <c r="BE1317" s="33"/>
      <c r="BF1317" s="33"/>
      <c r="BG1317" s="33"/>
      <c r="BH1317" s="52" t="n">
        <f aca="false">BB1317+BD1317+BE1317+BF1317+BG1317</f>
        <v>8500</v>
      </c>
      <c r="BI1317" s="54" t="n">
        <f aca="false">BC1317+BE1317</f>
        <v>0</v>
      </c>
      <c r="BJ1317" s="54" t="n">
        <v>2500</v>
      </c>
      <c r="BK1317" s="54" t="n">
        <f aca="false">BE1317+BG1317</f>
        <v>0</v>
      </c>
      <c r="BL1317" s="51" t="n">
        <f aca="false">BJ1317/BH1317*100</f>
        <v>29.4117647058824</v>
      </c>
      <c r="BM1317" s="51"/>
    </row>
    <row r="1318" customFormat="false" ht="49.5" hidden="false" customHeight="false" outlineLevel="0" collapsed="false">
      <c r="A1318" s="152" t="s">
        <v>495</v>
      </c>
      <c r="B1318" s="48" t="s">
        <v>688</v>
      </c>
      <c r="C1318" s="48" t="s">
        <v>220</v>
      </c>
      <c r="D1318" s="48" t="s">
        <v>74</v>
      </c>
      <c r="E1318" s="56" t="s">
        <v>127</v>
      </c>
      <c r="F1318" s="151"/>
      <c r="G1318" s="151"/>
      <c r="H1318" s="33" t="n">
        <f aca="false">H1319</f>
        <v>300</v>
      </c>
      <c r="I1318" s="33" t="n">
        <f aca="false">I1319</f>
        <v>0</v>
      </c>
      <c r="J1318" s="33" t="n">
        <f aca="false">J1319</f>
        <v>0</v>
      </c>
      <c r="K1318" s="33" t="n">
        <f aca="false">K1319</f>
        <v>0</v>
      </c>
      <c r="L1318" s="33" t="n">
        <f aca="false">L1319</f>
        <v>0</v>
      </c>
      <c r="M1318" s="33" t="n">
        <f aca="false">M1319</f>
        <v>0</v>
      </c>
      <c r="N1318" s="33" t="n">
        <f aca="false">N1319</f>
        <v>0</v>
      </c>
      <c r="O1318" s="33" t="n">
        <f aca="false">O1319</f>
        <v>0</v>
      </c>
      <c r="P1318" s="33" t="n">
        <f aca="false">P1319</f>
        <v>0</v>
      </c>
      <c r="Q1318" s="33" t="n">
        <f aca="false">Q1319</f>
        <v>0</v>
      </c>
      <c r="R1318" s="33" t="n">
        <f aca="false">R1319</f>
        <v>300</v>
      </c>
      <c r="S1318" s="33" t="n">
        <f aca="false">S1319</f>
        <v>0</v>
      </c>
      <c r="T1318" s="33" t="n">
        <f aca="false">T1319</f>
        <v>0</v>
      </c>
      <c r="U1318" s="33" t="n">
        <f aca="false">U1319</f>
        <v>0</v>
      </c>
      <c r="V1318" s="33" t="n">
        <f aca="false">V1319</f>
        <v>0</v>
      </c>
      <c r="W1318" s="33" t="n">
        <f aca="false">W1319</f>
        <v>0</v>
      </c>
      <c r="X1318" s="33" t="n">
        <f aca="false">X1319</f>
        <v>300</v>
      </c>
      <c r="Y1318" s="33" t="n">
        <f aca="false">Y1319</f>
        <v>0</v>
      </c>
      <c r="Z1318" s="33" t="n">
        <f aca="false">Z1319</f>
        <v>0</v>
      </c>
      <c r="AA1318" s="33" t="n">
        <f aca="false">AA1319</f>
        <v>0</v>
      </c>
      <c r="AB1318" s="33" t="n">
        <f aca="false">AB1319</f>
        <v>0</v>
      </c>
      <c r="AC1318" s="33" t="n">
        <f aca="false">AC1319</f>
        <v>0</v>
      </c>
      <c r="AD1318" s="33" t="n">
        <f aca="false">AD1319</f>
        <v>300</v>
      </c>
      <c r="AE1318" s="33" t="n">
        <f aca="false">AE1319</f>
        <v>0</v>
      </c>
      <c r="AF1318" s="33" t="n">
        <f aca="false">AF1319</f>
        <v>0</v>
      </c>
      <c r="AG1318" s="33" t="n">
        <f aca="false">AG1319</f>
        <v>0</v>
      </c>
      <c r="AH1318" s="33" t="n">
        <f aca="false">AH1319</f>
        <v>0</v>
      </c>
      <c r="AI1318" s="33" t="n">
        <f aca="false">AI1319</f>
        <v>0</v>
      </c>
      <c r="AJ1318" s="33" t="n">
        <f aca="false">AJ1319</f>
        <v>300</v>
      </c>
      <c r="AK1318" s="33" t="n">
        <f aca="false">AK1319</f>
        <v>0</v>
      </c>
      <c r="AL1318" s="33" t="n">
        <f aca="false">AL1319</f>
        <v>0</v>
      </c>
      <c r="AM1318" s="33" t="n">
        <f aca="false">AM1319</f>
        <v>0</v>
      </c>
      <c r="AN1318" s="33" t="n">
        <f aca="false">AN1319</f>
        <v>0</v>
      </c>
      <c r="AO1318" s="33" t="n">
        <f aca="false">AO1319</f>
        <v>0</v>
      </c>
      <c r="AP1318" s="33" t="n">
        <f aca="false">AP1319</f>
        <v>300</v>
      </c>
      <c r="AQ1318" s="33" t="n">
        <f aca="false">AQ1319</f>
        <v>0</v>
      </c>
      <c r="AR1318" s="33" t="n">
        <f aca="false">AR1319</f>
        <v>0</v>
      </c>
      <c r="AS1318" s="33" t="n">
        <f aca="false">AS1319</f>
        <v>0</v>
      </c>
      <c r="AT1318" s="33" t="n">
        <f aca="false">AT1319</f>
        <v>0</v>
      </c>
      <c r="AU1318" s="33" t="n">
        <f aca="false">AU1319</f>
        <v>0</v>
      </c>
      <c r="AV1318" s="33" t="n">
        <f aca="false">AV1319</f>
        <v>300</v>
      </c>
      <c r="AW1318" s="33" t="n">
        <f aca="false">AW1319</f>
        <v>0</v>
      </c>
      <c r="AX1318" s="33" t="n">
        <f aca="false">AX1319</f>
        <v>0</v>
      </c>
      <c r="AY1318" s="33" t="n">
        <f aca="false">AY1319</f>
        <v>0</v>
      </c>
      <c r="AZ1318" s="33" t="n">
        <f aca="false">AZ1319</f>
        <v>0</v>
      </c>
      <c r="BA1318" s="33" t="n">
        <f aca="false">BA1319</f>
        <v>0</v>
      </c>
      <c r="BB1318" s="33" t="n">
        <f aca="false">BB1319</f>
        <v>300</v>
      </c>
      <c r="BC1318" s="33" t="n">
        <f aca="false">BC1319</f>
        <v>0</v>
      </c>
      <c r="BD1318" s="33" t="n">
        <f aca="false">BD1319</f>
        <v>0</v>
      </c>
      <c r="BE1318" s="33" t="n">
        <f aca="false">BE1319</f>
        <v>0</v>
      </c>
      <c r="BF1318" s="33" t="n">
        <f aca="false">BF1319</f>
        <v>0</v>
      </c>
      <c r="BG1318" s="33" t="n">
        <f aca="false">BG1319</f>
        <v>0</v>
      </c>
      <c r="BH1318" s="52" t="n">
        <f aca="false">BH1319</f>
        <v>300</v>
      </c>
      <c r="BI1318" s="52" t="n">
        <f aca="false">BI1319</f>
        <v>0</v>
      </c>
      <c r="BJ1318" s="52" t="n">
        <f aca="false">BJ1319</f>
        <v>300</v>
      </c>
      <c r="BK1318" s="52" t="n">
        <f aca="false">BK1319</f>
        <v>0</v>
      </c>
      <c r="BL1318" s="51" t="n">
        <f aca="false">BJ1318/BH1318*100</f>
        <v>100</v>
      </c>
      <c r="BM1318" s="51"/>
    </row>
    <row r="1319" customFormat="false" ht="16.5" hidden="false" customHeight="false" outlineLevel="0" collapsed="false">
      <c r="A1319" s="69" t="s">
        <v>60</v>
      </c>
      <c r="B1319" s="48" t="s">
        <v>688</v>
      </c>
      <c r="C1319" s="48" t="s">
        <v>220</v>
      </c>
      <c r="D1319" s="48" t="s">
        <v>74</v>
      </c>
      <c r="E1319" s="56" t="s">
        <v>128</v>
      </c>
      <c r="F1319" s="151"/>
      <c r="G1319" s="151"/>
      <c r="H1319" s="33" t="n">
        <f aca="false">H1320</f>
        <v>300</v>
      </c>
      <c r="I1319" s="33" t="n">
        <f aca="false">I1320</f>
        <v>0</v>
      </c>
      <c r="J1319" s="33" t="n">
        <f aca="false">J1320</f>
        <v>0</v>
      </c>
      <c r="K1319" s="33" t="n">
        <f aca="false">K1320</f>
        <v>0</v>
      </c>
      <c r="L1319" s="33" t="n">
        <f aca="false">L1320</f>
        <v>0</v>
      </c>
      <c r="M1319" s="33" t="n">
        <f aca="false">M1320</f>
        <v>0</v>
      </c>
      <c r="N1319" s="33" t="n">
        <f aca="false">N1320</f>
        <v>0</v>
      </c>
      <c r="O1319" s="33" t="n">
        <f aca="false">O1320</f>
        <v>0</v>
      </c>
      <c r="P1319" s="33" t="n">
        <f aca="false">P1320</f>
        <v>0</v>
      </c>
      <c r="Q1319" s="33" t="n">
        <f aca="false">Q1320</f>
        <v>0</v>
      </c>
      <c r="R1319" s="33" t="n">
        <f aca="false">R1320</f>
        <v>300</v>
      </c>
      <c r="S1319" s="33" t="n">
        <f aca="false">S1320</f>
        <v>0</v>
      </c>
      <c r="T1319" s="33" t="n">
        <f aca="false">T1320</f>
        <v>0</v>
      </c>
      <c r="U1319" s="33" t="n">
        <f aca="false">U1320</f>
        <v>0</v>
      </c>
      <c r="V1319" s="33" t="n">
        <f aca="false">V1320</f>
        <v>0</v>
      </c>
      <c r="W1319" s="33" t="n">
        <f aca="false">W1320</f>
        <v>0</v>
      </c>
      <c r="X1319" s="33" t="n">
        <f aca="false">X1320</f>
        <v>300</v>
      </c>
      <c r="Y1319" s="33" t="n">
        <f aca="false">Y1320</f>
        <v>0</v>
      </c>
      <c r="Z1319" s="33" t="n">
        <f aca="false">Z1320</f>
        <v>0</v>
      </c>
      <c r="AA1319" s="33" t="n">
        <f aca="false">AA1320</f>
        <v>0</v>
      </c>
      <c r="AB1319" s="33" t="n">
        <f aca="false">AB1320</f>
        <v>0</v>
      </c>
      <c r="AC1319" s="33" t="n">
        <f aca="false">AC1320</f>
        <v>0</v>
      </c>
      <c r="AD1319" s="33" t="n">
        <f aca="false">AD1320</f>
        <v>300</v>
      </c>
      <c r="AE1319" s="33" t="n">
        <f aca="false">AE1320</f>
        <v>0</v>
      </c>
      <c r="AF1319" s="33" t="n">
        <f aca="false">AF1320</f>
        <v>0</v>
      </c>
      <c r="AG1319" s="33" t="n">
        <f aca="false">AG1320</f>
        <v>0</v>
      </c>
      <c r="AH1319" s="33" t="n">
        <f aca="false">AH1320</f>
        <v>0</v>
      </c>
      <c r="AI1319" s="33" t="n">
        <f aca="false">AI1320</f>
        <v>0</v>
      </c>
      <c r="AJ1319" s="33" t="n">
        <f aca="false">AJ1320</f>
        <v>300</v>
      </c>
      <c r="AK1319" s="33" t="n">
        <f aca="false">AK1320</f>
        <v>0</v>
      </c>
      <c r="AL1319" s="33" t="n">
        <f aca="false">AL1320</f>
        <v>0</v>
      </c>
      <c r="AM1319" s="33" t="n">
        <f aca="false">AM1320</f>
        <v>0</v>
      </c>
      <c r="AN1319" s="33" t="n">
        <f aca="false">AN1320</f>
        <v>0</v>
      </c>
      <c r="AO1319" s="33" t="n">
        <f aca="false">AO1320</f>
        <v>0</v>
      </c>
      <c r="AP1319" s="33" t="n">
        <f aca="false">AP1320</f>
        <v>300</v>
      </c>
      <c r="AQ1319" s="33" t="n">
        <f aca="false">AQ1320</f>
        <v>0</v>
      </c>
      <c r="AR1319" s="33" t="n">
        <f aca="false">AR1320</f>
        <v>0</v>
      </c>
      <c r="AS1319" s="33" t="n">
        <f aca="false">AS1320</f>
        <v>0</v>
      </c>
      <c r="AT1319" s="33" t="n">
        <f aca="false">AT1320</f>
        <v>0</v>
      </c>
      <c r="AU1319" s="33" t="n">
        <f aca="false">AU1320</f>
        <v>0</v>
      </c>
      <c r="AV1319" s="33" t="n">
        <f aca="false">AV1320</f>
        <v>300</v>
      </c>
      <c r="AW1319" s="33" t="n">
        <f aca="false">AW1320</f>
        <v>0</v>
      </c>
      <c r="AX1319" s="33" t="n">
        <f aca="false">AX1320</f>
        <v>0</v>
      </c>
      <c r="AY1319" s="33" t="n">
        <f aca="false">AY1320</f>
        <v>0</v>
      </c>
      <c r="AZ1319" s="33" t="n">
        <f aca="false">AZ1320</f>
        <v>0</v>
      </c>
      <c r="BA1319" s="33" t="n">
        <f aca="false">BA1320</f>
        <v>0</v>
      </c>
      <c r="BB1319" s="33" t="n">
        <f aca="false">BB1320</f>
        <v>300</v>
      </c>
      <c r="BC1319" s="33" t="n">
        <f aca="false">BC1320</f>
        <v>0</v>
      </c>
      <c r="BD1319" s="33" t="n">
        <f aca="false">BD1320</f>
        <v>0</v>
      </c>
      <c r="BE1319" s="33" t="n">
        <f aca="false">BE1320</f>
        <v>0</v>
      </c>
      <c r="BF1319" s="33" t="n">
        <f aca="false">BF1320</f>
        <v>0</v>
      </c>
      <c r="BG1319" s="33" t="n">
        <f aca="false">BG1320</f>
        <v>0</v>
      </c>
      <c r="BH1319" s="52" t="n">
        <f aca="false">BH1320</f>
        <v>300</v>
      </c>
      <c r="BI1319" s="52" t="n">
        <f aca="false">BI1320</f>
        <v>0</v>
      </c>
      <c r="BJ1319" s="52" t="n">
        <f aca="false">BJ1320</f>
        <v>300</v>
      </c>
      <c r="BK1319" s="52" t="n">
        <f aca="false">BK1320</f>
        <v>0</v>
      </c>
      <c r="BL1319" s="51" t="n">
        <f aca="false">BJ1319/BH1319*100</f>
        <v>100</v>
      </c>
      <c r="BM1319" s="51"/>
    </row>
    <row r="1320" customFormat="false" ht="16.5" hidden="false" customHeight="false" outlineLevel="0" collapsed="false">
      <c r="A1320" s="69" t="s">
        <v>720</v>
      </c>
      <c r="B1320" s="48" t="s">
        <v>688</v>
      </c>
      <c r="C1320" s="48" t="s">
        <v>220</v>
      </c>
      <c r="D1320" s="48" t="s">
        <v>74</v>
      </c>
      <c r="E1320" s="56" t="s">
        <v>722</v>
      </c>
      <c r="F1320" s="151"/>
      <c r="G1320" s="151"/>
      <c r="H1320" s="33" t="n">
        <f aca="false">H1321</f>
        <v>300</v>
      </c>
      <c r="I1320" s="33" t="n">
        <f aca="false">I1321</f>
        <v>0</v>
      </c>
      <c r="J1320" s="33" t="n">
        <f aca="false">J1321</f>
        <v>0</v>
      </c>
      <c r="K1320" s="33" t="n">
        <f aca="false">K1321</f>
        <v>0</v>
      </c>
      <c r="L1320" s="33" t="n">
        <f aca="false">L1321</f>
        <v>0</v>
      </c>
      <c r="M1320" s="33" t="n">
        <f aca="false">M1321</f>
        <v>0</v>
      </c>
      <c r="N1320" s="33" t="n">
        <f aca="false">N1321</f>
        <v>0</v>
      </c>
      <c r="O1320" s="33" t="n">
        <f aca="false">O1321</f>
        <v>0</v>
      </c>
      <c r="P1320" s="33" t="n">
        <f aca="false">P1321</f>
        <v>0</v>
      </c>
      <c r="Q1320" s="33" t="n">
        <f aca="false">Q1321</f>
        <v>0</v>
      </c>
      <c r="R1320" s="33" t="n">
        <f aca="false">R1321</f>
        <v>300</v>
      </c>
      <c r="S1320" s="33" t="n">
        <f aca="false">S1321</f>
        <v>0</v>
      </c>
      <c r="T1320" s="33" t="n">
        <f aca="false">T1321</f>
        <v>0</v>
      </c>
      <c r="U1320" s="33" t="n">
        <f aca="false">U1321</f>
        <v>0</v>
      </c>
      <c r="V1320" s="33" t="n">
        <f aca="false">V1321</f>
        <v>0</v>
      </c>
      <c r="W1320" s="33" t="n">
        <f aca="false">W1321</f>
        <v>0</v>
      </c>
      <c r="X1320" s="33" t="n">
        <f aca="false">X1321</f>
        <v>300</v>
      </c>
      <c r="Y1320" s="33" t="n">
        <f aca="false">Y1321</f>
        <v>0</v>
      </c>
      <c r="Z1320" s="33" t="n">
        <f aca="false">Z1321</f>
        <v>0</v>
      </c>
      <c r="AA1320" s="33" t="n">
        <f aca="false">AA1321</f>
        <v>0</v>
      </c>
      <c r="AB1320" s="33" t="n">
        <f aca="false">AB1321</f>
        <v>0</v>
      </c>
      <c r="AC1320" s="33" t="n">
        <f aca="false">AC1321</f>
        <v>0</v>
      </c>
      <c r="AD1320" s="33" t="n">
        <f aca="false">AD1321</f>
        <v>300</v>
      </c>
      <c r="AE1320" s="33" t="n">
        <f aca="false">AE1321</f>
        <v>0</v>
      </c>
      <c r="AF1320" s="33" t="n">
        <f aca="false">AF1321</f>
        <v>0</v>
      </c>
      <c r="AG1320" s="33" t="n">
        <f aca="false">AG1321</f>
        <v>0</v>
      </c>
      <c r="AH1320" s="33" t="n">
        <f aca="false">AH1321</f>
        <v>0</v>
      </c>
      <c r="AI1320" s="33" t="n">
        <f aca="false">AI1321</f>
        <v>0</v>
      </c>
      <c r="AJ1320" s="33" t="n">
        <f aca="false">AJ1321</f>
        <v>300</v>
      </c>
      <c r="AK1320" s="33" t="n">
        <f aca="false">AK1321</f>
        <v>0</v>
      </c>
      <c r="AL1320" s="33" t="n">
        <f aca="false">AL1321</f>
        <v>0</v>
      </c>
      <c r="AM1320" s="33" t="n">
        <f aca="false">AM1321</f>
        <v>0</v>
      </c>
      <c r="AN1320" s="33" t="n">
        <f aca="false">AN1321</f>
        <v>0</v>
      </c>
      <c r="AO1320" s="33" t="n">
        <f aca="false">AO1321</f>
        <v>0</v>
      </c>
      <c r="AP1320" s="33" t="n">
        <f aca="false">AP1321</f>
        <v>300</v>
      </c>
      <c r="AQ1320" s="33" t="n">
        <f aca="false">AQ1321</f>
        <v>0</v>
      </c>
      <c r="AR1320" s="33" t="n">
        <f aca="false">AR1321</f>
        <v>0</v>
      </c>
      <c r="AS1320" s="33" t="n">
        <f aca="false">AS1321</f>
        <v>0</v>
      </c>
      <c r="AT1320" s="33" t="n">
        <f aca="false">AT1321</f>
        <v>0</v>
      </c>
      <c r="AU1320" s="33" t="n">
        <f aca="false">AU1321</f>
        <v>0</v>
      </c>
      <c r="AV1320" s="33" t="n">
        <f aca="false">AV1321</f>
        <v>300</v>
      </c>
      <c r="AW1320" s="33" t="n">
        <f aca="false">AW1321</f>
        <v>0</v>
      </c>
      <c r="AX1320" s="33" t="n">
        <f aca="false">AX1321</f>
        <v>0</v>
      </c>
      <c r="AY1320" s="33" t="n">
        <f aca="false">AY1321</f>
        <v>0</v>
      </c>
      <c r="AZ1320" s="33" t="n">
        <f aca="false">AZ1321</f>
        <v>0</v>
      </c>
      <c r="BA1320" s="33" t="n">
        <f aca="false">BA1321</f>
        <v>0</v>
      </c>
      <c r="BB1320" s="33" t="n">
        <f aca="false">BB1321</f>
        <v>300</v>
      </c>
      <c r="BC1320" s="33" t="n">
        <f aca="false">BC1321</f>
        <v>0</v>
      </c>
      <c r="BD1320" s="33" t="n">
        <f aca="false">BD1321</f>
        <v>0</v>
      </c>
      <c r="BE1320" s="33" t="n">
        <f aca="false">BE1321</f>
        <v>0</v>
      </c>
      <c r="BF1320" s="33" t="n">
        <f aca="false">BF1321</f>
        <v>0</v>
      </c>
      <c r="BG1320" s="33" t="n">
        <f aca="false">BG1321</f>
        <v>0</v>
      </c>
      <c r="BH1320" s="52" t="n">
        <f aca="false">BH1321</f>
        <v>300</v>
      </c>
      <c r="BI1320" s="52" t="n">
        <f aca="false">BI1321</f>
        <v>0</v>
      </c>
      <c r="BJ1320" s="52" t="n">
        <f aca="false">BJ1321</f>
        <v>300</v>
      </c>
      <c r="BK1320" s="52" t="n">
        <f aca="false">BK1321</f>
        <v>0</v>
      </c>
      <c r="BL1320" s="51" t="n">
        <f aca="false">BJ1320/BH1320*100</f>
        <v>100</v>
      </c>
      <c r="BM1320" s="51"/>
    </row>
    <row r="1321" customFormat="false" ht="33" hidden="false" customHeight="false" outlineLevel="0" collapsed="false">
      <c r="A1321" s="69" t="s">
        <v>46</v>
      </c>
      <c r="B1321" s="48" t="s">
        <v>688</v>
      </c>
      <c r="C1321" s="48" t="s">
        <v>220</v>
      </c>
      <c r="D1321" s="48" t="s">
        <v>74</v>
      </c>
      <c r="E1321" s="56" t="s">
        <v>722</v>
      </c>
      <c r="F1321" s="48" t="s">
        <v>47</v>
      </c>
      <c r="G1321" s="151"/>
      <c r="H1321" s="33" t="n">
        <f aca="false">H1322</f>
        <v>300</v>
      </c>
      <c r="I1321" s="33" t="n">
        <f aca="false">I1322</f>
        <v>0</v>
      </c>
      <c r="J1321" s="33" t="n">
        <f aca="false">J1322</f>
        <v>0</v>
      </c>
      <c r="K1321" s="33" t="n">
        <f aca="false">K1322</f>
        <v>0</v>
      </c>
      <c r="L1321" s="33" t="n">
        <f aca="false">L1322</f>
        <v>0</v>
      </c>
      <c r="M1321" s="33" t="n">
        <f aca="false">M1322</f>
        <v>0</v>
      </c>
      <c r="N1321" s="33" t="n">
        <f aca="false">N1322</f>
        <v>0</v>
      </c>
      <c r="O1321" s="33" t="n">
        <f aca="false">O1322</f>
        <v>0</v>
      </c>
      <c r="P1321" s="33" t="n">
        <f aca="false">P1322</f>
        <v>0</v>
      </c>
      <c r="Q1321" s="33" t="n">
        <f aca="false">Q1322</f>
        <v>0</v>
      </c>
      <c r="R1321" s="33" t="n">
        <f aca="false">R1322</f>
        <v>300</v>
      </c>
      <c r="S1321" s="33" t="n">
        <f aca="false">S1322</f>
        <v>0</v>
      </c>
      <c r="T1321" s="33" t="n">
        <f aca="false">T1322</f>
        <v>0</v>
      </c>
      <c r="U1321" s="33" t="n">
        <f aca="false">U1322</f>
        <v>0</v>
      </c>
      <c r="V1321" s="33" t="n">
        <f aca="false">V1322</f>
        <v>0</v>
      </c>
      <c r="W1321" s="33" t="n">
        <f aca="false">W1322</f>
        <v>0</v>
      </c>
      <c r="X1321" s="33" t="n">
        <f aca="false">X1322</f>
        <v>300</v>
      </c>
      <c r="Y1321" s="33" t="n">
        <f aca="false">Y1322</f>
        <v>0</v>
      </c>
      <c r="Z1321" s="33" t="n">
        <f aca="false">Z1322</f>
        <v>0</v>
      </c>
      <c r="AA1321" s="33" t="n">
        <f aca="false">AA1322</f>
        <v>0</v>
      </c>
      <c r="AB1321" s="33" t="n">
        <f aca="false">AB1322</f>
        <v>0</v>
      </c>
      <c r="AC1321" s="33" t="n">
        <f aca="false">AC1322</f>
        <v>0</v>
      </c>
      <c r="AD1321" s="33" t="n">
        <f aca="false">AD1322</f>
        <v>300</v>
      </c>
      <c r="AE1321" s="33" t="n">
        <f aca="false">AE1322</f>
        <v>0</v>
      </c>
      <c r="AF1321" s="33" t="n">
        <f aca="false">AF1322</f>
        <v>0</v>
      </c>
      <c r="AG1321" s="33" t="n">
        <f aca="false">AG1322</f>
        <v>0</v>
      </c>
      <c r="AH1321" s="33" t="n">
        <f aca="false">AH1322</f>
        <v>0</v>
      </c>
      <c r="AI1321" s="33" t="n">
        <f aca="false">AI1322</f>
        <v>0</v>
      </c>
      <c r="AJ1321" s="33" t="n">
        <f aca="false">AJ1322</f>
        <v>300</v>
      </c>
      <c r="AK1321" s="33" t="n">
        <f aca="false">AK1322</f>
        <v>0</v>
      </c>
      <c r="AL1321" s="33" t="n">
        <f aca="false">AL1322</f>
        <v>0</v>
      </c>
      <c r="AM1321" s="33" t="n">
        <f aca="false">AM1322</f>
        <v>0</v>
      </c>
      <c r="AN1321" s="33" t="n">
        <f aca="false">AN1322</f>
        <v>0</v>
      </c>
      <c r="AO1321" s="33" t="n">
        <f aca="false">AO1322</f>
        <v>0</v>
      </c>
      <c r="AP1321" s="33" t="n">
        <f aca="false">AP1322</f>
        <v>300</v>
      </c>
      <c r="AQ1321" s="33" t="n">
        <f aca="false">AQ1322</f>
        <v>0</v>
      </c>
      <c r="AR1321" s="33" t="n">
        <f aca="false">AR1322</f>
        <v>0</v>
      </c>
      <c r="AS1321" s="33" t="n">
        <f aca="false">AS1322</f>
        <v>0</v>
      </c>
      <c r="AT1321" s="33" t="n">
        <f aca="false">AT1322</f>
        <v>0</v>
      </c>
      <c r="AU1321" s="33" t="n">
        <f aca="false">AU1322</f>
        <v>0</v>
      </c>
      <c r="AV1321" s="33" t="n">
        <f aca="false">AV1322</f>
        <v>300</v>
      </c>
      <c r="AW1321" s="33" t="n">
        <f aca="false">AW1322</f>
        <v>0</v>
      </c>
      <c r="AX1321" s="33" t="n">
        <f aca="false">AX1322</f>
        <v>0</v>
      </c>
      <c r="AY1321" s="33" t="n">
        <f aca="false">AY1322</f>
        <v>0</v>
      </c>
      <c r="AZ1321" s="33" t="n">
        <f aca="false">AZ1322</f>
        <v>0</v>
      </c>
      <c r="BA1321" s="33" t="n">
        <f aca="false">BA1322</f>
        <v>0</v>
      </c>
      <c r="BB1321" s="33" t="n">
        <f aca="false">BB1322</f>
        <v>300</v>
      </c>
      <c r="BC1321" s="33" t="n">
        <f aca="false">BC1322</f>
        <v>0</v>
      </c>
      <c r="BD1321" s="33" t="n">
        <f aca="false">BD1322</f>
        <v>0</v>
      </c>
      <c r="BE1321" s="33" t="n">
        <f aca="false">BE1322</f>
        <v>0</v>
      </c>
      <c r="BF1321" s="33" t="n">
        <f aca="false">BF1322</f>
        <v>0</v>
      </c>
      <c r="BG1321" s="33" t="n">
        <f aca="false">BG1322</f>
        <v>0</v>
      </c>
      <c r="BH1321" s="52" t="n">
        <f aca="false">BH1322</f>
        <v>300</v>
      </c>
      <c r="BI1321" s="52" t="n">
        <f aca="false">BI1322</f>
        <v>0</v>
      </c>
      <c r="BJ1321" s="52" t="n">
        <f aca="false">BJ1322</f>
        <v>300</v>
      </c>
      <c r="BK1321" s="52" t="n">
        <f aca="false">BK1322</f>
        <v>0</v>
      </c>
      <c r="BL1321" s="51" t="n">
        <f aca="false">BJ1321/BH1321*100</f>
        <v>100</v>
      </c>
      <c r="BM1321" s="51"/>
    </row>
    <row r="1322" customFormat="false" ht="33" hidden="false" customHeight="false" outlineLevel="0" collapsed="false">
      <c r="A1322" s="69" t="s">
        <v>48</v>
      </c>
      <c r="B1322" s="48" t="s">
        <v>688</v>
      </c>
      <c r="C1322" s="48" t="s">
        <v>220</v>
      </c>
      <c r="D1322" s="48" t="s">
        <v>74</v>
      </c>
      <c r="E1322" s="56" t="s">
        <v>722</v>
      </c>
      <c r="F1322" s="48" t="s">
        <v>49</v>
      </c>
      <c r="G1322" s="48" t="s">
        <v>49</v>
      </c>
      <c r="H1322" s="33" t="n">
        <v>300</v>
      </c>
      <c r="I1322" s="53"/>
      <c r="J1322" s="21"/>
      <c r="K1322" s="21"/>
      <c r="L1322" s="21"/>
      <c r="M1322" s="21"/>
      <c r="N1322" s="33"/>
      <c r="O1322" s="33"/>
      <c r="P1322" s="33"/>
      <c r="Q1322" s="33"/>
      <c r="R1322" s="33" t="n">
        <f aca="false">H1322+N1322+O1322+P1322+Q1322</f>
        <v>300</v>
      </c>
      <c r="S1322" s="53" t="n">
        <f aca="false">I1322+O1322</f>
        <v>0</v>
      </c>
      <c r="T1322" s="33"/>
      <c r="U1322" s="33"/>
      <c r="V1322" s="33"/>
      <c r="W1322" s="33"/>
      <c r="X1322" s="33" t="n">
        <f aca="false">R1322+T1322+U1322+V1322+W1322</f>
        <v>300</v>
      </c>
      <c r="Y1322" s="53" t="n">
        <f aca="false">S1322+U1322</f>
        <v>0</v>
      </c>
      <c r="Z1322" s="33"/>
      <c r="AA1322" s="33"/>
      <c r="AB1322" s="33"/>
      <c r="AC1322" s="33"/>
      <c r="AD1322" s="33" t="n">
        <f aca="false">X1322+Z1322+AA1322+AB1322+AC1322</f>
        <v>300</v>
      </c>
      <c r="AE1322" s="53" t="n">
        <f aca="false">Y1322+AA1322</f>
        <v>0</v>
      </c>
      <c r="AF1322" s="33"/>
      <c r="AG1322" s="33"/>
      <c r="AH1322" s="33"/>
      <c r="AI1322" s="33"/>
      <c r="AJ1322" s="33" t="n">
        <f aca="false">AD1322+AF1322+AG1322+AH1322+AI1322</f>
        <v>300</v>
      </c>
      <c r="AK1322" s="53" t="n">
        <f aca="false">AE1322+AG1322</f>
        <v>0</v>
      </c>
      <c r="AL1322" s="33"/>
      <c r="AM1322" s="33"/>
      <c r="AN1322" s="33"/>
      <c r="AO1322" s="33"/>
      <c r="AP1322" s="33" t="n">
        <f aca="false">AJ1322+AL1322+AM1322+AN1322+AO1322</f>
        <v>300</v>
      </c>
      <c r="AQ1322" s="53" t="n">
        <f aca="false">AK1322+AM1322</f>
        <v>0</v>
      </c>
      <c r="AR1322" s="33"/>
      <c r="AS1322" s="33"/>
      <c r="AT1322" s="33"/>
      <c r="AU1322" s="33"/>
      <c r="AV1322" s="33" t="n">
        <f aca="false">AP1322+AR1322+AS1322+AT1322+AU1322</f>
        <v>300</v>
      </c>
      <c r="AW1322" s="53" t="n">
        <f aca="false">AQ1322+AS1322</f>
        <v>0</v>
      </c>
      <c r="AX1322" s="33"/>
      <c r="AY1322" s="33"/>
      <c r="AZ1322" s="33"/>
      <c r="BA1322" s="33"/>
      <c r="BB1322" s="33" t="n">
        <f aca="false">AV1322+AX1322+AY1322+AZ1322+BA1322</f>
        <v>300</v>
      </c>
      <c r="BC1322" s="53" t="n">
        <f aca="false">AW1322+AY1322</f>
        <v>0</v>
      </c>
      <c r="BD1322" s="33"/>
      <c r="BE1322" s="33"/>
      <c r="BF1322" s="33"/>
      <c r="BG1322" s="33"/>
      <c r="BH1322" s="52" t="n">
        <f aca="false">BB1322+BD1322+BE1322+BF1322+BG1322</f>
        <v>300</v>
      </c>
      <c r="BI1322" s="54" t="n">
        <f aca="false">BC1322+BE1322</f>
        <v>0</v>
      </c>
      <c r="BJ1322" s="54" t="n">
        <v>300</v>
      </c>
      <c r="BK1322" s="54" t="n">
        <f aca="false">BE1322+BG1322</f>
        <v>0</v>
      </c>
      <c r="BL1322" s="51" t="n">
        <f aca="false">BJ1322/BH1322*100</f>
        <v>100</v>
      </c>
      <c r="BM1322" s="51"/>
    </row>
    <row r="1323" customFormat="false" ht="49.5" hidden="false" customHeight="false" outlineLevel="0" collapsed="false">
      <c r="A1323" s="69" t="s">
        <v>563</v>
      </c>
      <c r="B1323" s="48" t="s">
        <v>688</v>
      </c>
      <c r="C1323" s="48" t="s">
        <v>220</v>
      </c>
      <c r="D1323" s="48" t="s">
        <v>74</v>
      </c>
      <c r="E1323" s="56" t="s">
        <v>564</v>
      </c>
      <c r="F1323" s="48"/>
      <c r="G1323" s="48"/>
      <c r="H1323" s="33" t="n">
        <f aca="false">H1324</f>
        <v>96881</v>
      </c>
      <c r="I1323" s="33" t="n">
        <f aca="false">I1324</f>
        <v>0</v>
      </c>
      <c r="J1323" s="33" t="n">
        <f aca="false">J1324</f>
        <v>0</v>
      </c>
      <c r="K1323" s="33" t="n">
        <f aca="false">K1324</f>
        <v>0</v>
      </c>
      <c r="L1323" s="33" t="n">
        <f aca="false">L1324</f>
        <v>0</v>
      </c>
      <c r="M1323" s="33" t="n">
        <f aca="false">M1324</f>
        <v>0</v>
      </c>
      <c r="N1323" s="33" t="n">
        <f aca="false">N1324</f>
        <v>0</v>
      </c>
      <c r="O1323" s="33" t="n">
        <f aca="false">O1324</f>
        <v>0</v>
      </c>
      <c r="P1323" s="33" t="n">
        <f aca="false">P1324</f>
        <v>0</v>
      </c>
      <c r="Q1323" s="33" t="n">
        <f aca="false">Q1324</f>
        <v>0</v>
      </c>
      <c r="R1323" s="33" t="n">
        <f aca="false">R1324</f>
        <v>96881</v>
      </c>
      <c r="S1323" s="33" t="n">
        <f aca="false">S1324</f>
        <v>0</v>
      </c>
      <c r="T1323" s="33" t="n">
        <f aca="false">T1324</f>
        <v>0</v>
      </c>
      <c r="U1323" s="33" t="n">
        <f aca="false">U1324</f>
        <v>0</v>
      </c>
      <c r="V1323" s="33" t="n">
        <f aca="false">V1324</f>
        <v>0</v>
      </c>
      <c r="W1323" s="33" t="n">
        <f aca="false">W1324</f>
        <v>0</v>
      </c>
      <c r="X1323" s="33" t="n">
        <f aca="false">X1324</f>
        <v>96881</v>
      </c>
      <c r="Y1323" s="33" t="n">
        <f aca="false">Y1324</f>
        <v>0</v>
      </c>
      <c r="Z1323" s="33" t="n">
        <f aca="false">Z1324</f>
        <v>0</v>
      </c>
      <c r="AA1323" s="33" t="n">
        <f aca="false">AA1324</f>
        <v>0</v>
      </c>
      <c r="AB1323" s="33" t="n">
        <f aca="false">AB1324</f>
        <v>0</v>
      </c>
      <c r="AC1323" s="33" t="n">
        <f aca="false">AC1324</f>
        <v>0</v>
      </c>
      <c r="AD1323" s="33" t="n">
        <f aca="false">AD1324</f>
        <v>96881</v>
      </c>
      <c r="AE1323" s="33" t="n">
        <f aca="false">AE1324</f>
        <v>0</v>
      </c>
      <c r="AF1323" s="33" t="n">
        <f aca="false">AF1324</f>
        <v>0</v>
      </c>
      <c r="AG1323" s="33" t="n">
        <f aca="false">AG1324</f>
        <v>0</v>
      </c>
      <c r="AH1323" s="33" t="n">
        <f aca="false">AH1324</f>
        <v>0</v>
      </c>
      <c r="AI1323" s="33" t="n">
        <f aca="false">AI1324</f>
        <v>0</v>
      </c>
      <c r="AJ1323" s="33" t="n">
        <f aca="false">AJ1324</f>
        <v>96881</v>
      </c>
      <c r="AK1323" s="33" t="n">
        <f aca="false">AK1324</f>
        <v>0</v>
      </c>
      <c r="AL1323" s="33" t="n">
        <f aca="false">AL1324</f>
        <v>0</v>
      </c>
      <c r="AM1323" s="33" t="n">
        <f aca="false">AM1324</f>
        <v>0</v>
      </c>
      <c r="AN1323" s="33" t="n">
        <f aca="false">AN1324</f>
        <v>0</v>
      </c>
      <c r="AO1323" s="33" t="n">
        <f aca="false">AO1324</f>
        <v>0</v>
      </c>
      <c r="AP1323" s="33" t="n">
        <f aca="false">AP1324</f>
        <v>96881</v>
      </c>
      <c r="AQ1323" s="33" t="n">
        <f aca="false">AQ1324</f>
        <v>0</v>
      </c>
      <c r="AR1323" s="33" t="n">
        <f aca="false">AR1324</f>
        <v>0</v>
      </c>
      <c r="AS1323" s="33" t="n">
        <f aca="false">AS1324</f>
        <v>0</v>
      </c>
      <c r="AT1323" s="33" t="n">
        <f aca="false">AT1324</f>
        <v>-3667</v>
      </c>
      <c r="AU1323" s="33" t="n">
        <f aca="false">AU1324</f>
        <v>0</v>
      </c>
      <c r="AV1323" s="33" t="n">
        <f aca="false">AV1324</f>
        <v>93214</v>
      </c>
      <c r="AW1323" s="33" t="n">
        <f aca="false">AW1324</f>
        <v>0</v>
      </c>
      <c r="AX1323" s="33" t="n">
        <f aca="false">AX1324</f>
        <v>0</v>
      </c>
      <c r="AY1323" s="33" t="n">
        <f aca="false">AY1324</f>
        <v>0</v>
      </c>
      <c r="AZ1323" s="33" t="n">
        <f aca="false">AZ1324</f>
        <v>0</v>
      </c>
      <c r="BA1323" s="33" t="n">
        <f aca="false">BA1324</f>
        <v>0</v>
      </c>
      <c r="BB1323" s="33" t="n">
        <f aca="false">BB1324</f>
        <v>93214</v>
      </c>
      <c r="BC1323" s="33" t="n">
        <f aca="false">BC1324</f>
        <v>0</v>
      </c>
      <c r="BD1323" s="33" t="n">
        <f aca="false">BD1324</f>
        <v>0</v>
      </c>
      <c r="BE1323" s="33" t="n">
        <f aca="false">BE1324</f>
        <v>0</v>
      </c>
      <c r="BF1323" s="33" t="n">
        <f aca="false">BF1324</f>
        <v>0</v>
      </c>
      <c r="BG1323" s="33" t="n">
        <f aca="false">BG1324</f>
        <v>0</v>
      </c>
      <c r="BH1323" s="52" t="n">
        <f aca="false">BH1324</f>
        <v>93214</v>
      </c>
      <c r="BI1323" s="52" t="n">
        <f aca="false">BI1324</f>
        <v>0</v>
      </c>
      <c r="BJ1323" s="52" t="n">
        <f aca="false">BJ1324</f>
        <v>89439</v>
      </c>
      <c r="BK1323" s="52" t="n">
        <f aca="false">BK1324</f>
        <v>0</v>
      </c>
      <c r="BL1323" s="51" t="n">
        <f aca="false">BJ1323/BH1323*100</f>
        <v>95.9501791576373</v>
      </c>
      <c r="BM1323" s="51"/>
    </row>
    <row r="1324" customFormat="false" ht="16.5" hidden="false" customHeight="false" outlineLevel="0" collapsed="false">
      <c r="A1324" s="69" t="s">
        <v>60</v>
      </c>
      <c r="B1324" s="48" t="s">
        <v>688</v>
      </c>
      <c r="C1324" s="48" t="s">
        <v>220</v>
      </c>
      <c r="D1324" s="48" t="s">
        <v>74</v>
      </c>
      <c r="E1324" s="56" t="s">
        <v>565</v>
      </c>
      <c r="F1324" s="48"/>
      <c r="G1324" s="48"/>
      <c r="H1324" s="33" t="n">
        <f aca="false">H1325</f>
        <v>96881</v>
      </c>
      <c r="I1324" s="33" t="n">
        <f aca="false">I1325</f>
        <v>0</v>
      </c>
      <c r="J1324" s="33" t="n">
        <f aca="false">J1325</f>
        <v>0</v>
      </c>
      <c r="K1324" s="33" t="n">
        <f aca="false">K1325</f>
        <v>0</v>
      </c>
      <c r="L1324" s="33" t="n">
        <f aca="false">L1325</f>
        <v>0</v>
      </c>
      <c r="M1324" s="33" t="n">
        <f aca="false">M1325</f>
        <v>0</v>
      </c>
      <c r="N1324" s="33" t="n">
        <f aca="false">N1325</f>
        <v>0</v>
      </c>
      <c r="O1324" s="33" t="n">
        <f aca="false">O1325</f>
        <v>0</v>
      </c>
      <c r="P1324" s="33" t="n">
        <f aca="false">P1325</f>
        <v>0</v>
      </c>
      <c r="Q1324" s="33" t="n">
        <f aca="false">Q1325</f>
        <v>0</v>
      </c>
      <c r="R1324" s="33" t="n">
        <f aca="false">R1325</f>
        <v>96881</v>
      </c>
      <c r="S1324" s="33" t="n">
        <f aca="false">S1325</f>
        <v>0</v>
      </c>
      <c r="T1324" s="33" t="n">
        <f aca="false">T1325</f>
        <v>0</v>
      </c>
      <c r="U1324" s="33" t="n">
        <f aca="false">U1325</f>
        <v>0</v>
      </c>
      <c r="V1324" s="33" t="n">
        <f aca="false">V1325</f>
        <v>0</v>
      </c>
      <c r="W1324" s="33" t="n">
        <f aca="false">W1325</f>
        <v>0</v>
      </c>
      <c r="X1324" s="33" t="n">
        <f aca="false">X1325</f>
        <v>96881</v>
      </c>
      <c r="Y1324" s="33" t="n">
        <f aca="false">Y1325</f>
        <v>0</v>
      </c>
      <c r="Z1324" s="33" t="n">
        <f aca="false">Z1325</f>
        <v>0</v>
      </c>
      <c r="AA1324" s="33" t="n">
        <f aca="false">AA1325</f>
        <v>0</v>
      </c>
      <c r="AB1324" s="33" t="n">
        <f aca="false">AB1325</f>
        <v>0</v>
      </c>
      <c r="AC1324" s="33" t="n">
        <f aca="false">AC1325</f>
        <v>0</v>
      </c>
      <c r="AD1324" s="33" t="n">
        <f aca="false">AD1325</f>
        <v>96881</v>
      </c>
      <c r="AE1324" s="33" t="n">
        <f aca="false">AE1325</f>
        <v>0</v>
      </c>
      <c r="AF1324" s="33" t="n">
        <f aca="false">AF1325</f>
        <v>0</v>
      </c>
      <c r="AG1324" s="33" t="n">
        <f aca="false">AG1325</f>
        <v>0</v>
      </c>
      <c r="AH1324" s="33" t="n">
        <f aca="false">AH1325</f>
        <v>0</v>
      </c>
      <c r="AI1324" s="33" t="n">
        <f aca="false">AI1325</f>
        <v>0</v>
      </c>
      <c r="AJ1324" s="33" t="n">
        <f aca="false">AJ1325</f>
        <v>96881</v>
      </c>
      <c r="AK1324" s="33" t="n">
        <f aca="false">AK1325</f>
        <v>0</v>
      </c>
      <c r="AL1324" s="33" t="n">
        <f aca="false">AL1325</f>
        <v>0</v>
      </c>
      <c r="AM1324" s="33" t="n">
        <f aca="false">AM1325</f>
        <v>0</v>
      </c>
      <c r="AN1324" s="33" t="n">
        <f aca="false">AN1325</f>
        <v>0</v>
      </c>
      <c r="AO1324" s="33" t="n">
        <f aca="false">AO1325</f>
        <v>0</v>
      </c>
      <c r="AP1324" s="33" t="n">
        <f aca="false">AP1325</f>
        <v>96881</v>
      </c>
      <c r="AQ1324" s="33" t="n">
        <f aca="false">AQ1325</f>
        <v>0</v>
      </c>
      <c r="AR1324" s="33" t="n">
        <f aca="false">AR1325</f>
        <v>0</v>
      </c>
      <c r="AS1324" s="33" t="n">
        <f aca="false">AS1325</f>
        <v>0</v>
      </c>
      <c r="AT1324" s="33" t="n">
        <f aca="false">AT1325</f>
        <v>-3667</v>
      </c>
      <c r="AU1324" s="33" t="n">
        <f aca="false">AU1325</f>
        <v>0</v>
      </c>
      <c r="AV1324" s="33" t="n">
        <f aca="false">AV1325</f>
        <v>93214</v>
      </c>
      <c r="AW1324" s="33" t="n">
        <f aca="false">AW1325</f>
        <v>0</v>
      </c>
      <c r="AX1324" s="33" t="n">
        <f aca="false">AX1325</f>
        <v>0</v>
      </c>
      <c r="AY1324" s="33" t="n">
        <f aca="false">AY1325</f>
        <v>0</v>
      </c>
      <c r="AZ1324" s="33" t="n">
        <f aca="false">AZ1325</f>
        <v>0</v>
      </c>
      <c r="BA1324" s="33" t="n">
        <f aca="false">BA1325</f>
        <v>0</v>
      </c>
      <c r="BB1324" s="33" t="n">
        <f aca="false">BB1325</f>
        <v>93214</v>
      </c>
      <c r="BC1324" s="33" t="n">
        <f aca="false">BC1325</f>
        <v>0</v>
      </c>
      <c r="BD1324" s="33" t="n">
        <f aca="false">BD1325</f>
        <v>0</v>
      </c>
      <c r="BE1324" s="33" t="n">
        <f aca="false">BE1325</f>
        <v>0</v>
      </c>
      <c r="BF1324" s="33" t="n">
        <f aca="false">BF1325</f>
        <v>0</v>
      </c>
      <c r="BG1324" s="33" t="n">
        <f aca="false">BG1325</f>
        <v>0</v>
      </c>
      <c r="BH1324" s="52" t="n">
        <f aca="false">BH1325</f>
        <v>93214</v>
      </c>
      <c r="BI1324" s="52" t="n">
        <f aca="false">BI1325</f>
        <v>0</v>
      </c>
      <c r="BJ1324" s="52" t="n">
        <f aca="false">BJ1325</f>
        <v>89439</v>
      </c>
      <c r="BK1324" s="52" t="n">
        <f aca="false">BK1325</f>
        <v>0</v>
      </c>
      <c r="BL1324" s="51" t="n">
        <f aca="false">BJ1324/BH1324*100</f>
        <v>95.9501791576373</v>
      </c>
      <c r="BM1324" s="51"/>
    </row>
    <row r="1325" customFormat="false" ht="16.5" hidden="false" customHeight="false" outlineLevel="0" collapsed="false">
      <c r="A1325" s="69" t="s">
        <v>720</v>
      </c>
      <c r="B1325" s="48" t="s">
        <v>688</v>
      </c>
      <c r="C1325" s="48" t="s">
        <v>220</v>
      </c>
      <c r="D1325" s="48" t="s">
        <v>74</v>
      </c>
      <c r="E1325" s="56" t="s">
        <v>723</v>
      </c>
      <c r="F1325" s="48"/>
      <c r="G1325" s="48"/>
      <c r="H1325" s="33" t="n">
        <f aca="false">H1326</f>
        <v>96881</v>
      </c>
      <c r="I1325" s="33" t="n">
        <f aca="false">I1326</f>
        <v>0</v>
      </c>
      <c r="J1325" s="33" t="n">
        <f aca="false">J1326</f>
        <v>0</v>
      </c>
      <c r="K1325" s="33" t="n">
        <f aca="false">K1326</f>
        <v>0</v>
      </c>
      <c r="L1325" s="33" t="n">
        <f aca="false">L1326</f>
        <v>0</v>
      </c>
      <c r="M1325" s="33" t="n">
        <f aca="false">M1326</f>
        <v>0</v>
      </c>
      <c r="N1325" s="33" t="n">
        <f aca="false">N1326</f>
        <v>0</v>
      </c>
      <c r="O1325" s="33" t="n">
        <f aca="false">O1326</f>
        <v>0</v>
      </c>
      <c r="P1325" s="33" t="n">
        <f aca="false">P1326</f>
        <v>0</v>
      </c>
      <c r="Q1325" s="33" t="n">
        <f aca="false">Q1326</f>
        <v>0</v>
      </c>
      <c r="R1325" s="33" t="n">
        <f aca="false">R1326</f>
        <v>96881</v>
      </c>
      <c r="S1325" s="33" t="n">
        <f aca="false">S1326</f>
        <v>0</v>
      </c>
      <c r="T1325" s="33" t="n">
        <f aca="false">T1326</f>
        <v>0</v>
      </c>
      <c r="U1325" s="33" t="n">
        <f aca="false">U1326</f>
        <v>0</v>
      </c>
      <c r="V1325" s="33" t="n">
        <f aca="false">V1326</f>
        <v>0</v>
      </c>
      <c r="W1325" s="33" t="n">
        <f aca="false">W1326</f>
        <v>0</v>
      </c>
      <c r="X1325" s="33" t="n">
        <f aca="false">X1326</f>
        <v>96881</v>
      </c>
      <c r="Y1325" s="33" t="n">
        <f aca="false">Y1326</f>
        <v>0</v>
      </c>
      <c r="Z1325" s="33" t="n">
        <f aca="false">Z1326</f>
        <v>0</v>
      </c>
      <c r="AA1325" s="33" t="n">
        <f aca="false">AA1326</f>
        <v>0</v>
      </c>
      <c r="AB1325" s="33" t="n">
        <f aca="false">AB1326</f>
        <v>0</v>
      </c>
      <c r="AC1325" s="33" t="n">
        <f aca="false">AC1326</f>
        <v>0</v>
      </c>
      <c r="AD1325" s="33" t="n">
        <f aca="false">AD1326</f>
        <v>96881</v>
      </c>
      <c r="AE1325" s="33" t="n">
        <f aca="false">AE1326</f>
        <v>0</v>
      </c>
      <c r="AF1325" s="33" t="n">
        <f aca="false">AF1326</f>
        <v>0</v>
      </c>
      <c r="AG1325" s="33" t="n">
        <f aca="false">AG1326</f>
        <v>0</v>
      </c>
      <c r="AH1325" s="33" t="n">
        <f aca="false">AH1326</f>
        <v>0</v>
      </c>
      <c r="AI1325" s="33" t="n">
        <f aca="false">AI1326</f>
        <v>0</v>
      </c>
      <c r="AJ1325" s="33" t="n">
        <f aca="false">AJ1326</f>
        <v>96881</v>
      </c>
      <c r="AK1325" s="33" t="n">
        <f aca="false">AK1326</f>
        <v>0</v>
      </c>
      <c r="AL1325" s="33" t="n">
        <f aca="false">AL1326</f>
        <v>0</v>
      </c>
      <c r="AM1325" s="33" t="n">
        <f aca="false">AM1326</f>
        <v>0</v>
      </c>
      <c r="AN1325" s="33" t="n">
        <f aca="false">AN1326</f>
        <v>0</v>
      </c>
      <c r="AO1325" s="33" t="n">
        <f aca="false">AO1326</f>
        <v>0</v>
      </c>
      <c r="AP1325" s="33" t="n">
        <f aca="false">AP1326</f>
        <v>96881</v>
      </c>
      <c r="AQ1325" s="33" t="n">
        <f aca="false">AQ1326</f>
        <v>0</v>
      </c>
      <c r="AR1325" s="33" t="n">
        <f aca="false">AR1326</f>
        <v>0</v>
      </c>
      <c r="AS1325" s="33" t="n">
        <f aca="false">AS1326</f>
        <v>0</v>
      </c>
      <c r="AT1325" s="33" t="n">
        <f aca="false">AT1326</f>
        <v>-3667</v>
      </c>
      <c r="AU1325" s="33" t="n">
        <f aca="false">AU1326</f>
        <v>0</v>
      </c>
      <c r="AV1325" s="33" t="n">
        <f aca="false">AV1326</f>
        <v>93214</v>
      </c>
      <c r="AW1325" s="33" t="n">
        <f aca="false">AW1326</f>
        <v>0</v>
      </c>
      <c r="AX1325" s="33" t="n">
        <f aca="false">AX1326</f>
        <v>0</v>
      </c>
      <c r="AY1325" s="33" t="n">
        <f aca="false">AY1326</f>
        <v>0</v>
      </c>
      <c r="AZ1325" s="33" t="n">
        <f aca="false">AZ1326</f>
        <v>0</v>
      </c>
      <c r="BA1325" s="33" t="n">
        <f aca="false">BA1326</f>
        <v>0</v>
      </c>
      <c r="BB1325" s="33" t="n">
        <f aca="false">BB1326</f>
        <v>93214</v>
      </c>
      <c r="BC1325" s="33" t="n">
        <f aca="false">BC1326</f>
        <v>0</v>
      </c>
      <c r="BD1325" s="33" t="n">
        <f aca="false">BD1326</f>
        <v>0</v>
      </c>
      <c r="BE1325" s="33" t="n">
        <f aca="false">BE1326</f>
        <v>0</v>
      </c>
      <c r="BF1325" s="33" t="n">
        <f aca="false">BF1326</f>
        <v>0</v>
      </c>
      <c r="BG1325" s="33" t="n">
        <f aca="false">BG1326</f>
        <v>0</v>
      </c>
      <c r="BH1325" s="52" t="n">
        <f aca="false">BH1326</f>
        <v>93214</v>
      </c>
      <c r="BI1325" s="52" t="n">
        <f aca="false">BI1326</f>
        <v>0</v>
      </c>
      <c r="BJ1325" s="52" t="n">
        <f aca="false">BJ1326</f>
        <v>89439</v>
      </c>
      <c r="BK1325" s="52" t="n">
        <f aca="false">BK1326</f>
        <v>0</v>
      </c>
      <c r="BL1325" s="51" t="n">
        <f aca="false">BJ1325/BH1325*100</f>
        <v>95.9501791576373</v>
      </c>
      <c r="BM1325" s="51"/>
    </row>
    <row r="1326" customFormat="false" ht="16.5" hidden="false" customHeight="false" outlineLevel="0" collapsed="false">
      <c r="A1326" s="69" t="s">
        <v>50</v>
      </c>
      <c r="B1326" s="48" t="s">
        <v>688</v>
      </c>
      <c r="C1326" s="48" t="s">
        <v>220</v>
      </c>
      <c r="D1326" s="48" t="s">
        <v>74</v>
      </c>
      <c r="E1326" s="56" t="s">
        <v>723</v>
      </c>
      <c r="F1326" s="48" t="s">
        <v>51</v>
      </c>
      <c r="G1326" s="48"/>
      <c r="H1326" s="33" t="n">
        <f aca="false">H1327</f>
        <v>96881</v>
      </c>
      <c r="I1326" s="33" t="n">
        <f aca="false">I1327</f>
        <v>0</v>
      </c>
      <c r="J1326" s="33" t="n">
        <f aca="false">J1327</f>
        <v>0</v>
      </c>
      <c r="K1326" s="33" t="n">
        <f aca="false">K1327</f>
        <v>0</v>
      </c>
      <c r="L1326" s="33" t="n">
        <f aca="false">L1327</f>
        <v>0</v>
      </c>
      <c r="M1326" s="33" t="n">
        <f aca="false">M1327</f>
        <v>0</v>
      </c>
      <c r="N1326" s="33" t="n">
        <f aca="false">N1327</f>
        <v>0</v>
      </c>
      <c r="O1326" s="33" t="n">
        <f aca="false">O1327</f>
        <v>0</v>
      </c>
      <c r="P1326" s="33" t="n">
        <f aca="false">P1327</f>
        <v>0</v>
      </c>
      <c r="Q1326" s="33" t="n">
        <f aca="false">Q1327</f>
        <v>0</v>
      </c>
      <c r="R1326" s="33" t="n">
        <f aca="false">R1327</f>
        <v>96881</v>
      </c>
      <c r="S1326" s="33" t="n">
        <f aca="false">S1327</f>
        <v>0</v>
      </c>
      <c r="T1326" s="33" t="n">
        <f aca="false">T1327</f>
        <v>0</v>
      </c>
      <c r="U1326" s="33" t="n">
        <f aca="false">U1327</f>
        <v>0</v>
      </c>
      <c r="V1326" s="33" t="n">
        <f aca="false">V1327</f>
        <v>0</v>
      </c>
      <c r="W1326" s="33" t="n">
        <f aca="false">W1327</f>
        <v>0</v>
      </c>
      <c r="X1326" s="33" t="n">
        <f aca="false">X1327</f>
        <v>96881</v>
      </c>
      <c r="Y1326" s="33" t="n">
        <f aca="false">Y1327</f>
        <v>0</v>
      </c>
      <c r="Z1326" s="33" t="n">
        <f aca="false">Z1327</f>
        <v>0</v>
      </c>
      <c r="AA1326" s="33" t="n">
        <f aca="false">AA1327</f>
        <v>0</v>
      </c>
      <c r="AB1326" s="33" t="n">
        <f aca="false">AB1327</f>
        <v>0</v>
      </c>
      <c r="AC1326" s="33" t="n">
        <f aca="false">AC1327</f>
        <v>0</v>
      </c>
      <c r="AD1326" s="33" t="n">
        <f aca="false">AD1327</f>
        <v>96881</v>
      </c>
      <c r="AE1326" s="33" t="n">
        <f aca="false">AE1327</f>
        <v>0</v>
      </c>
      <c r="AF1326" s="33" t="n">
        <f aca="false">AF1327</f>
        <v>0</v>
      </c>
      <c r="AG1326" s="33" t="n">
        <f aca="false">AG1327</f>
        <v>0</v>
      </c>
      <c r="AH1326" s="33" t="n">
        <f aca="false">AH1327</f>
        <v>0</v>
      </c>
      <c r="AI1326" s="33" t="n">
        <f aca="false">AI1327</f>
        <v>0</v>
      </c>
      <c r="AJ1326" s="33" t="n">
        <f aca="false">AJ1327</f>
        <v>96881</v>
      </c>
      <c r="AK1326" s="33" t="n">
        <f aca="false">AK1327</f>
        <v>0</v>
      </c>
      <c r="AL1326" s="33" t="n">
        <f aca="false">AL1327</f>
        <v>0</v>
      </c>
      <c r="AM1326" s="33" t="n">
        <f aca="false">AM1327</f>
        <v>0</v>
      </c>
      <c r="AN1326" s="33" t="n">
        <f aca="false">AN1327</f>
        <v>0</v>
      </c>
      <c r="AO1326" s="33" t="n">
        <f aca="false">AO1327</f>
        <v>0</v>
      </c>
      <c r="AP1326" s="33" t="n">
        <f aca="false">AP1327</f>
        <v>96881</v>
      </c>
      <c r="AQ1326" s="33" t="n">
        <f aca="false">AQ1327</f>
        <v>0</v>
      </c>
      <c r="AR1326" s="33" t="n">
        <f aca="false">AR1327</f>
        <v>0</v>
      </c>
      <c r="AS1326" s="33" t="n">
        <f aca="false">AS1327</f>
        <v>0</v>
      </c>
      <c r="AT1326" s="33" t="n">
        <f aca="false">AT1327</f>
        <v>-3667</v>
      </c>
      <c r="AU1326" s="33" t="n">
        <f aca="false">AU1327</f>
        <v>0</v>
      </c>
      <c r="AV1326" s="33" t="n">
        <f aca="false">AV1327</f>
        <v>93214</v>
      </c>
      <c r="AW1326" s="33" t="n">
        <f aca="false">AW1327</f>
        <v>0</v>
      </c>
      <c r="AX1326" s="33" t="n">
        <f aca="false">AX1327</f>
        <v>0</v>
      </c>
      <c r="AY1326" s="33" t="n">
        <f aca="false">AY1327</f>
        <v>0</v>
      </c>
      <c r="AZ1326" s="33" t="n">
        <f aca="false">AZ1327</f>
        <v>0</v>
      </c>
      <c r="BA1326" s="33" t="n">
        <f aca="false">BA1327</f>
        <v>0</v>
      </c>
      <c r="BB1326" s="33" t="n">
        <f aca="false">BB1327</f>
        <v>93214</v>
      </c>
      <c r="BC1326" s="33" t="n">
        <f aca="false">BC1327</f>
        <v>0</v>
      </c>
      <c r="BD1326" s="33" t="n">
        <f aca="false">BD1327</f>
        <v>0</v>
      </c>
      <c r="BE1326" s="33" t="n">
        <f aca="false">BE1327</f>
        <v>0</v>
      </c>
      <c r="BF1326" s="33" t="n">
        <f aca="false">BF1327</f>
        <v>0</v>
      </c>
      <c r="BG1326" s="33" t="n">
        <f aca="false">BG1327</f>
        <v>0</v>
      </c>
      <c r="BH1326" s="52" t="n">
        <f aca="false">BH1327</f>
        <v>93214</v>
      </c>
      <c r="BI1326" s="52" t="n">
        <f aca="false">BI1327</f>
        <v>0</v>
      </c>
      <c r="BJ1326" s="52" t="n">
        <f aca="false">BJ1327</f>
        <v>89439</v>
      </c>
      <c r="BK1326" s="52" t="n">
        <f aca="false">BK1327</f>
        <v>0</v>
      </c>
      <c r="BL1326" s="51" t="n">
        <f aca="false">BJ1326/BH1326*100</f>
        <v>95.9501791576373</v>
      </c>
      <c r="BM1326" s="51"/>
    </row>
    <row r="1327" customFormat="false" ht="49.5" hidden="false" customHeight="false" outlineLevel="0" collapsed="false">
      <c r="A1327" s="69" t="s">
        <v>700</v>
      </c>
      <c r="B1327" s="48" t="s">
        <v>688</v>
      </c>
      <c r="C1327" s="48" t="s">
        <v>220</v>
      </c>
      <c r="D1327" s="48" t="s">
        <v>74</v>
      </c>
      <c r="E1327" s="56" t="s">
        <v>723</v>
      </c>
      <c r="F1327" s="48" t="s">
        <v>336</v>
      </c>
      <c r="G1327" s="48" t="s">
        <v>336</v>
      </c>
      <c r="H1327" s="33" t="n">
        <v>96881</v>
      </c>
      <c r="I1327" s="53"/>
      <c r="J1327" s="21"/>
      <c r="K1327" s="21"/>
      <c r="L1327" s="21"/>
      <c r="M1327" s="21"/>
      <c r="N1327" s="33"/>
      <c r="O1327" s="33"/>
      <c r="P1327" s="33"/>
      <c r="Q1327" s="33"/>
      <c r="R1327" s="33" t="n">
        <f aca="false">H1327+N1327+O1327+P1327+Q1327</f>
        <v>96881</v>
      </c>
      <c r="S1327" s="53" t="n">
        <f aca="false">I1327+O1327</f>
        <v>0</v>
      </c>
      <c r="T1327" s="33"/>
      <c r="U1327" s="33"/>
      <c r="V1327" s="33"/>
      <c r="W1327" s="33"/>
      <c r="X1327" s="33" t="n">
        <f aca="false">R1327+T1327+U1327+V1327+W1327</f>
        <v>96881</v>
      </c>
      <c r="Y1327" s="53" t="n">
        <f aca="false">S1327+U1327</f>
        <v>0</v>
      </c>
      <c r="Z1327" s="33"/>
      <c r="AA1327" s="33"/>
      <c r="AB1327" s="33"/>
      <c r="AC1327" s="33"/>
      <c r="AD1327" s="33" t="n">
        <f aca="false">X1327+Z1327+AA1327+AB1327+AC1327</f>
        <v>96881</v>
      </c>
      <c r="AE1327" s="53" t="n">
        <f aca="false">Y1327+AA1327</f>
        <v>0</v>
      </c>
      <c r="AF1327" s="33"/>
      <c r="AG1327" s="33"/>
      <c r="AH1327" s="33"/>
      <c r="AI1327" s="33"/>
      <c r="AJ1327" s="33" t="n">
        <f aca="false">AD1327+AF1327+AG1327+AH1327+AI1327</f>
        <v>96881</v>
      </c>
      <c r="AK1327" s="53" t="n">
        <f aca="false">AE1327+AG1327</f>
        <v>0</v>
      </c>
      <c r="AL1327" s="33"/>
      <c r="AM1327" s="33"/>
      <c r="AN1327" s="33"/>
      <c r="AO1327" s="33"/>
      <c r="AP1327" s="33" t="n">
        <f aca="false">AJ1327+AL1327+AM1327+AN1327+AO1327</f>
        <v>96881</v>
      </c>
      <c r="AQ1327" s="53" t="n">
        <f aca="false">AK1327+AM1327</f>
        <v>0</v>
      </c>
      <c r="AR1327" s="33"/>
      <c r="AS1327" s="33"/>
      <c r="AT1327" s="33" t="n">
        <v>-3667</v>
      </c>
      <c r="AU1327" s="33"/>
      <c r="AV1327" s="33" t="n">
        <f aca="false">AP1327+AR1327+AS1327+AT1327+AU1327</f>
        <v>93214</v>
      </c>
      <c r="AW1327" s="53" t="n">
        <f aca="false">AQ1327+AS1327</f>
        <v>0</v>
      </c>
      <c r="AX1327" s="33"/>
      <c r="AY1327" s="33"/>
      <c r="AZ1327" s="33"/>
      <c r="BA1327" s="33"/>
      <c r="BB1327" s="33" t="n">
        <f aca="false">AV1327+AX1327+AY1327+AZ1327+BA1327</f>
        <v>93214</v>
      </c>
      <c r="BC1327" s="53" t="n">
        <f aca="false">AW1327+AY1327</f>
        <v>0</v>
      </c>
      <c r="BD1327" s="33"/>
      <c r="BE1327" s="33"/>
      <c r="BF1327" s="33"/>
      <c r="BG1327" s="33"/>
      <c r="BH1327" s="52" t="n">
        <f aca="false">BB1327+BD1327+BE1327+BF1327+BG1327</f>
        <v>93214</v>
      </c>
      <c r="BI1327" s="54" t="n">
        <f aca="false">BC1327+BE1327</f>
        <v>0</v>
      </c>
      <c r="BJ1327" s="54" t="n">
        <v>89439</v>
      </c>
      <c r="BK1327" s="54" t="n">
        <f aca="false">BE1327+BG1327</f>
        <v>0</v>
      </c>
      <c r="BL1327" s="51" t="n">
        <f aca="false">BJ1327/BH1327*100</f>
        <v>95.9501791576373</v>
      </c>
      <c r="BM1327" s="51"/>
    </row>
    <row r="1328" customFormat="false" ht="49.5" hidden="false" customHeight="false" outlineLevel="0" collapsed="false">
      <c r="A1328" s="69" t="s">
        <v>705</v>
      </c>
      <c r="B1328" s="48" t="s">
        <v>688</v>
      </c>
      <c r="C1328" s="48" t="s">
        <v>220</v>
      </c>
      <c r="D1328" s="48" t="s">
        <v>74</v>
      </c>
      <c r="E1328" s="56" t="s">
        <v>706</v>
      </c>
      <c r="F1328" s="151"/>
      <c r="G1328" s="151"/>
      <c r="H1328" s="33" t="n">
        <f aca="false">H1329</f>
        <v>813</v>
      </c>
      <c r="I1328" s="33" t="n">
        <f aca="false">I1329</f>
        <v>0</v>
      </c>
      <c r="J1328" s="33" t="n">
        <f aca="false">J1329</f>
        <v>0</v>
      </c>
      <c r="K1328" s="33" t="n">
        <f aca="false">K1329</f>
        <v>0</v>
      </c>
      <c r="L1328" s="33" t="n">
        <f aca="false">L1329</f>
        <v>0</v>
      </c>
      <c r="M1328" s="33" t="n">
        <f aca="false">M1329</f>
        <v>0</v>
      </c>
      <c r="N1328" s="33" t="n">
        <f aca="false">N1329</f>
        <v>0</v>
      </c>
      <c r="O1328" s="33" t="n">
        <f aca="false">O1329</f>
        <v>0</v>
      </c>
      <c r="P1328" s="33" t="n">
        <f aca="false">P1329</f>
        <v>0</v>
      </c>
      <c r="Q1328" s="33" t="n">
        <f aca="false">Q1329</f>
        <v>0</v>
      </c>
      <c r="R1328" s="33" t="n">
        <f aca="false">R1329</f>
        <v>813</v>
      </c>
      <c r="S1328" s="33" t="n">
        <f aca="false">S1329</f>
        <v>0</v>
      </c>
      <c r="T1328" s="33" t="n">
        <f aca="false">T1329</f>
        <v>0</v>
      </c>
      <c r="U1328" s="33" t="n">
        <f aca="false">U1329</f>
        <v>0</v>
      </c>
      <c r="V1328" s="33" t="n">
        <f aca="false">V1329</f>
        <v>0</v>
      </c>
      <c r="W1328" s="33" t="n">
        <f aca="false">W1329</f>
        <v>0</v>
      </c>
      <c r="X1328" s="33" t="n">
        <f aca="false">X1329</f>
        <v>813</v>
      </c>
      <c r="Y1328" s="33" t="n">
        <f aca="false">Y1329</f>
        <v>0</v>
      </c>
      <c r="Z1328" s="33" t="n">
        <f aca="false">Z1329</f>
        <v>0</v>
      </c>
      <c r="AA1328" s="33" t="n">
        <f aca="false">AA1329</f>
        <v>0</v>
      </c>
      <c r="AB1328" s="33" t="n">
        <f aca="false">AB1329</f>
        <v>0</v>
      </c>
      <c r="AC1328" s="33" t="n">
        <f aca="false">AC1329</f>
        <v>0</v>
      </c>
      <c r="AD1328" s="33" t="n">
        <f aca="false">AD1329</f>
        <v>813</v>
      </c>
      <c r="AE1328" s="33" t="n">
        <f aca="false">AE1329</f>
        <v>0</v>
      </c>
      <c r="AF1328" s="33" t="n">
        <f aca="false">AF1329</f>
        <v>0</v>
      </c>
      <c r="AG1328" s="33" t="n">
        <f aca="false">AG1329</f>
        <v>0</v>
      </c>
      <c r="AH1328" s="33" t="n">
        <f aca="false">AH1329</f>
        <v>0</v>
      </c>
      <c r="AI1328" s="33" t="n">
        <f aca="false">AI1329</f>
        <v>0</v>
      </c>
      <c r="AJ1328" s="33" t="n">
        <f aca="false">AJ1329</f>
        <v>813</v>
      </c>
      <c r="AK1328" s="33" t="n">
        <f aca="false">AK1329</f>
        <v>0</v>
      </c>
      <c r="AL1328" s="33" t="n">
        <f aca="false">AL1329</f>
        <v>-90</v>
      </c>
      <c r="AM1328" s="33" t="n">
        <f aca="false">AM1329</f>
        <v>0</v>
      </c>
      <c r="AN1328" s="33" t="n">
        <f aca="false">AN1329</f>
        <v>0</v>
      </c>
      <c r="AO1328" s="33" t="n">
        <f aca="false">AO1329</f>
        <v>-89</v>
      </c>
      <c r="AP1328" s="33" t="n">
        <f aca="false">AP1329</f>
        <v>634</v>
      </c>
      <c r="AQ1328" s="33" t="n">
        <f aca="false">AQ1329</f>
        <v>0</v>
      </c>
      <c r="AR1328" s="33" t="n">
        <f aca="false">AR1329</f>
        <v>0</v>
      </c>
      <c r="AS1328" s="33" t="n">
        <f aca="false">AS1329</f>
        <v>0</v>
      </c>
      <c r="AT1328" s="33" t="n">
        <f aca="false">AT1329</f>
        <v>0</v>
      </c>
      <c r="AU1328" s="33" t="n">
        <f aca="false">AU1329</f>
        <v>0</v>
      </c>
      <c r="AV1328" s="33" t="n">
        <f aca="false">AV1329</f>
        <v>634</v>
      </c>
      <c r="AW1328" s="33" t="n">
        <f aca="false">AW1329</f>
        <v>0</v>
      </c>
      <c r="AX1328" s="33" t="n">
        <f aca="false">AX1329</f>
        <v>0</v>
      </c>
      <c r="AY1328" s="33" t="n">
        <f aca="false">AY1329</f>
        <v>0</v>
      </c>
      <c r="AZ1328" s="33" t="n">
        <f aca="false">AZ1329</f>
        <v>0</v>
      </c>
      <c r="BA1328" s="33" t="n">
        <f aca="false">BA1329</f>
        <v>0</v>
      </c>
      <c r="BB1328" s="33" t="n">
        <f aca="false">BB1329</f>
        <v>634</v>
      </c>
      <c r="BC1328" s="33" t="n">
        <f aca="false">BC1329</f>
        <v>0</v>
      </c>
      <c r="BD1328" s="33" t="n">
        <f aca="false">BD1329</f>
        <v>0</v>
      </c>
      <c r="BE1328" s="33" t="n">
        <f aca="false">BE1329</f>
        <v>0</v>
      </c>
      <c r="BF1328" s="33" t="n">
        <f aca="false">BF1329</f>
        <v>0</v>
      </c>
      <c r="BG1328" s="33" t="n">
        <f aca="false">BG1329</f>
        <v>0</v>
      </c>
      <c r="BH1328" s="52" t="n">
        <f aca="false">BH1329</f>
        <v>634</v>
      </c>
      <c r="BI1328" s="52" t="n">
        <f aca="false">BI1329</f>
        <v>0</v>
      </c>
      <c r="BJ1328" s="52" t="n">
        <f aca="false">BJ1329</f>
        <v>616</v>
      </c>
      <c r="BK1328" s="52" t="n">
        <f aca="false">BK1329</f>
        <v>0</v>
      </c>
      <c r="BL1328" s="51" t="n">
        <f aca="false">BJ1328/BH1328*100</f>
        <v>97.1608832807571</v>
      </c>
      <c r="BM1328" s="51"/>
    </row>
    <row r="1329" customFormat="false" ht="16.5" hidden="false" customHeight="false" outlineLevel="0" collapsed="false">
      <c r="A1329" s="69" t="s">
        <v>60</v>
      </c>
      <c r="B1329" s="48" t="s">
        <v>688</v>
      </c>
      <c r="C1329" s="48" t="s">
        <v>220</v>
      </c>
      <c r="D1329" s="48" t="s">
        <v>74</v>
      </c>
      <c r="E1329" s="56" t="s">
        <v>707</v>
      </c>
      <c r="F1329" s="151"/>
      <c r="G1329" s="151"/>
      <c r="H1329" s="33" t="n">
        <f aca="false">H1330</f>
        <v>813</v>
      </c>
      <c r="I1329" s="33" t="n">
        <f aca="false">I1330</f>
        <v>0</v>
      </c>
      <c r="J1329" s="33" t="n">
        <f aca="false">J1330</f>
        <v>0</v>
      </c>
      <c r="K1329" s="33" t="n">
        <f aca="false">K1330</f>
        <v>0</v>
      </c>
      <c r="L1329" s="33" t="n">
        <f aca="false">L1330</f>
        <v>0</v>
      </c>
      <c r="M1329" s="33" t="n">
        <f aca="false">M1330</f>
        <v>0</v>
      </c>
      <c r="N1329" s="33" t="n">
        <f aca="false">N1330</f>
        <v>0</v>
      </c>
      <c r="O1329" s="33" t="n">
        <f aca="false">O1330</f>
        <v>0</v>
      </c>
      <c r="P1329" s="33" t="n">
        <f aca="false">P1330</f>
        <v>0</v>
      </c>
      <c r="Q1329" s="33" t="n">
        <f aca="false">Q1330</f>
        <v>0</v>
      </c>
      <c r="R1329" s="33" t="n">
        <f aca="false">R1330</f>
        <v>813</v>
      </c>
      <c r="S1329" s="33" t="n">
        <f aca="false">S1330</f>
        <v>0</v>
      </c>
      <c r="T1329" s="33" t="n">
        <f aca="false">T1330</f>
        <v>0</v>
      </c>
      <c r="U1329" s="33" t="n">
        <f aca="false">U1330</f>
        <v>0</v>
      </c>
      <c r="V1329" s="33" t="n">
        <f aca="false">V1330</f>
        <v>0</v>
      </c>
      <c r="W1329" s="33" t="n">
        <f aca="false">W1330</f>
        <v>0</v>
      </c>
      <c r="X1329" s="33" t="n">
        <f aca="false">X1330</f>
        <v>813</v>
      </c>
      <c r="Y1329" s="33" t="n">
        <f aca="false">Y1330</f>
        <v>0</v>
      </c>
      <c r="Z1329" s="33" t="n">
        <f aca="false">Z1330</f>
        <v>0</v>
      </c>
      <c r="AA1329" s="33" t="n">
        <f aca="false">AA1330</f>
        <v>0</v>
      </c>
      <c r="AB1329" s="33" t="n">
        <f aca="false">AB1330</f>
        <v>0</v>
      </c>
      <c r="AC1329" s="33" t="n">
        <f aca="false">AC1330</f>
        <v>0</v>
      </c>
      <c r="AD1329" s="33" t="n">
        <f aca="false">AD1330</f>
        <v>813</v>
      </c>
      <c r="AE1329" s="33" t="n">
        <f aca="false">AE1330</f>
        <v>0</v>
      </c>
      <c r="AF1329" s="33" t="n">
        <f aca="false">AF1330</f>
        <v>0</v>
      </c>
      <c r="AG1329" s="33" t="n">
        <f aca="false">AG1330</f>
        <v>0</v>
      </c>
      <c r="AH1329" s="33" t="n">
        <f aca="false">AH1330</f>
        <v>0</v>
      </c>
      <c r="AI1329" s="33" t="n">
        <f aca="false">AI1330</f>
        <v>0</v>
      </c>
      <c r="AJ1329" s="33" t="n">
        <f aca="false">AJ1330</f>
        <v>813</v>
      </c>
      <c r="AK1329" s="33" t="n">
        <f aca="false">AK1330</f>
        <v>0</v>
      </c>
      <c r="AL1329" s="33" t="n">
        <f aca="false">AL1330</f>
        <v>-90</v>
      </c>
      <c r="AM1329" s="33" t="n">
        <f aca="false">AM1330</f>
        <v>0</v>
      </c>
      <c r="AN1329" s="33" t="n">
        <f aca="false">AN1330</f>
        <v>0</v>
      </c>
      <c r="AO1329" s="33" t="n">
        <f aca="false">AO1330</f>
        <v>-89</v>
      </c>
      <c r="AP1329" s="33" t="n">
        <f aca="false">AP1330</f>
        <v>634</v>
      </c>
      <c r="AQ1329" s="33" t="n">
        <f aca="false">AQ1330</f>
        <v>0</v>
      </c>
      <c r="AR1329" s="33" t="n">
        <f aca="false">AR1330</f>
        <v>0</v>
      </c>
      <c r="AS1329" s="33" t="n">
        <f aca="false">AS1330</f>
        <v>0</v>
      </c>
      <c r="AT1329" s="33" t="n">
        <f aca="false">AT1330</f>
        <v>0</v>
      </c>
      <c r="AU1329" s="33" t="n">
        <f aca="false">AU1330</f>
        <v>0</v>
      </c>
      <c r="AV1329" s="33" t="n">
        <f aca="false">AV1330</f>
        <v>634</v>
      </c>
      <c r="AW1329" s="33" t="n">
        <f aca="false">AW1330</f>
        <v>0</v>
      </c>
      <c r="AX1329" s="33" t="n">
        <f aca="false">AX1330</f>
        <v>0</v>
      </c>
      <c r="AY1329" s="33" t="n">
        <f aca="false">AY1330</f>
        <v>0</v>
      </c>
      <c r="AZ1329" s="33" t="n">
        <f aca="false">AZ1330</f>
        <v>0</v>
      </c>
      <c r="BA1329" s="33" t="n">
        <f aca="false">BA1330</f>
        <v>0</v>
      </c>
      <c r="BB1329" s="33" t="n">
        <f aca="false">BB1330</f>
        <v>634</v>
      </c>
      <c r="BC1329" s="33" t="n">
        <f aca="false">BC1330</f>
        <v>0</v>
      </c>
      <c r="BD1329" s="33" t="n">
        <f aca="false">BD1330</f>
        <v>0</v>
      </c>
      <c r="BE1329" s="33" t="n">
        <f aca="false">BE1330</f>
        <v>0</v>
      </c>
      <c r="BF1329" s="33" t="n">
        <f aca="false">BF1330</f>
        <v>0</v>
      </c>
      <c r="BG1329" s="33" t="n">
        <f aca="false">BG1330</f>
        <v>0</v>
      </c>
      <c r="BH1329" s="52" t="n">
        <f aca="false">BH1330</f>
        <v>634</v>
      </c>
      <c r="BI1329" s="52" t="n">
        <f aca="false">BI1330</f>
        <v>0</v>
      </c>
      <c r="BJ1329" s="52" t="n">
        <f aca="false">BJ1330</f>
        <v>616</v>
      </c>
      <c r="BK1329" s="52" t="n">
        <f aca="false">BK1330</f>
        <v>0</v>
      </c>
      <c r="BL1329" s="51" t="n">
        <f aca="false">BJ1329/BH1329*100</f>
        <v>97.1608832807571</v>
      </c>
      <c r="BM1329" s="51"/>
    </row>
    <row r="1330" customFormat="false" ht="16.5" hidden="false" customHeight="false" outlineLevel="0" collapsed="false">
      <c r="A1330" s="69" t="s">
        <v>720</v>
      </c>
      <c r="B1330" s="48" t="s">
        <v>688</v>
      </c>
      <c r="C1330" s="48" t="s">
        <v>220</v>
      </c>
      <c r="D1330" s="48" t="s">
        <v>74</v>
      </c>
      <c r="E1330" s="56" t="s">
        <v>724</v>
      </c>
      <c r="F1330" s="151"/>
      <c r="G1330" s="151"/>
      <c r="H1330" s="33" t="n">
        <f aca="false">H1331</f>
        <v>813</v>
      </c>
      <c r="I1330" s="33" t="n">
        <f aca="false">I1331</f>
        <v>0</v>
      </c>
      <c r="J1330" s="33" t="n">
        <f aca="false">J1331</f>
        <v>0</v>
      </c>
      <c r="K1330" s="33" t="n">
        <f aca="false">K1331</f>
        <v>0</v>
      </c>
      <c r="L1330" s="33" t="n">
        <f aca="false">L1331</f>
        <v>0</v>
      </c>
      <c r="M1330" s="33" t="n">
        <f aca="false">M1331</f>
        <v>0</v>
      </c>
      <c r="N1330" s="33" t="n">
        <f aca="false">N1331</f>
        <v>0</v>
      </c>
      <c r="O1330" s="33" t="n">
        <f aca="false">O1331</f>
        <v>0</v>
      </c>
      <c r="P1330" s="33" t="n">
        <f aca="false">P1331</f>
        <v>0</v>
      </c>
      <c r="Q1330" s="33" t="n">
        <f aca="false">Q1331</f>
        <v>0</v>
      </c>
      <c r="R1330" s="33" t="n">
        <f aca="false">R1331</f>
        <v>813</v>
      </c>
      <c r="S1330" s="33" t="n">
        <f aca="false">S1331</f>
        <v>0</v>
      </c>
      <c r="T1330" s="33" t="n">
        <f aca="false">T1331</f>
        <v>0</v>
      </c>
      <c r="U1330" s="33" t="n">
        <f aca="false">U1331</f>
        <v>0</v>
      </c>
      <c r="V1330" s="33" t="n">
        <f aca="false">V1331</f>
        <v>0</v>
      </c>
      <c r="W1330" s="33" t="n">
        <f aca="false">W1331</f>
        <v>0</v>
      </c>
      <c r="X1330" s="33" t="n">
        <f aca="false">X1331</f>
        <v>813</v>
      </c>
      <c r="Y1330" s="33" t="n">
        <f aca="false">Y1331</f>
        <v>0</v>
      </c>
      <c r="Z1330" s="33" t="n">
        <f aca="false">Z1331</f>
        <v>0</v>
      </c>
      <c r="AA1330" s="33" t="n">
        <f aca="false">AA1331</f>
        <v>0</v>
      </c>
      <c r="AB1330" s="33" t="n">
        <f aca="false">AB1331</f>
        <v>0</v>
      </c>
      <c r="AC1330" s="33" t="n">
        <f aca="false">AC1331</f>
        <v>0</v>
      </c>
      <c r="AD1330" s="33" t="n">
        <f aca="false">AD1331</f>
        <v>813</v>
      </c>
      <c r="AE1330" s="33" t="n">
        <f aca="false">AE1331</f>
        <v>0</v>
      </c>
      <c r="AF1330" s="33" t="n">
        <f aca="false">AF1331</f>
        <v>0</v>
      </c>
      <c r="AG1330" s="33" t="n">
        <f aca="false">AG1331</f>
        <v>0</v>
      </c>
      <c r="AH1330" s="33" t="n">
        <f aca="false">AH1331</f>
        <v>0</v>
      </c>
      <c r="AI1330" s="33" t="n">
        <f aca="false">AI1331</f>
        <v>0</v>
      </c>
      <c r="AJ1330" s="33" t="n">
        <f aca="false">AJ1331</f>
        <v>813</v>
      </c>
      <c r="AK1330" s="33" t="n">
        <f aca="false">AK1331</f>
        <v>0</v>
      </c>
      <c r="AL1330" s="33" t="n">
        <f aca="false">AL1331</f>
        <v>-90</v>
      </c>
      <c r="AM1330" s="33" t="n">
        <f aca="false">AM1331</f>
        <v>0</v>
      </c>
      <c r="AN1330" s="33" t="n">
        <f aca="false">AN1331</f>
        <v>0</v>
      </c>
      <c r="AO1330" s="33" t="n">
        <f aca="false">AO1331</f>
        <v>-89</v>
      </c>
      <c r="AP1330" s="33" t="n">
        <f aca="false">AP1331</f>
        <v>634</v>
      </c>
      <c r="AQ1330" s="33" t="n">
        <f aca="false">AQ1331</f>
        <v>0</v>
      </c>
      <c r="AR1330" s="33" t="n">
        <f aca="false">AR1331</f>
        <v>0</v>
      </c>
      <c r="AS1330" s="33" t="n">
        <f aca="false">AS1331</f>
        <v>0</v>
      </c>
      <c r="AT1330" s="33" t="n">
        <f aca="false">AT1331</f>
        <v>0</v>
      </c>
      <c r="AU1330" s="33" t="n">
        <f aca="false">AU1331</f>
        <v>0</v>
      </c>
      <c r="AV1330" s="33" t="n">
        <f aca="false">AV1331</f>
        <v>634</v>
      </c>
      <c r="AW1330" s="33" t="n">
        <f aca="false">AW1331</f>
        <v>0</v>
      </c>
      <c r="AX1330" s="33" t="n">
        <f aca="false">AX1331</f>
        <v>0</v>
      </c>
      <c r="AY1330" s="33" t="n">
        <f aca="false">AY1331</f>
        <v>0</v>
      </c>
      <c r="AZ1330" s="33" t="n">
        <f aca="false">AZ1331</f>
        <v>0</v>
      </c>
      <c r="BA1330" s="33" t="n">
        <f aca="false">BA1331</f>
        <v>0</v>
      </c>
      <c r="BB1330" s="33" t="n">
        <f aca="false">BB1331</f>
        <v>634</v>
      </c>
      <c r="BC1330" s="33" t="n">
        <f aca="false">BC1331</f>
        <v>0</v>
      </c>
      <c r="BD1330" s="33" t="n">
        <f aca="false">BD1331</f>
        <v>0</v>
      </c>
      <c r="BE1330" s="33" t="n">
        <f aca="false">BE1331</f>
        <v>0</v>
      </c>
      <c r="BF1330" s="33" t="n">
        <f aca="false">BF1331</f>
        <v>0</v>
      </c>
      <c r="BG1330" s="33" t="n">
        <f aca="false">BG1331</f>
        <v>0</v>
      </c>
      <c r="BH1330" s="52" t="n">
        <f aca="false">BH1331</f>
        <v>634</v>
      </c>
      <c r="BI1330" s="52" t="n">
        <f aca="false">BI1331</f>
        <v>0</v>
      </c>
      <c r="BJ1330" s="52" t="n">
        <f aca="false">BJ1331</f>
        <v>616</v>
      </c>
      <c r="BK1330" s="52" t="n">
        <f aca="false">BK1331</f>
        <v>0</v>
      </c>
      <c r="BL1330" s="51" t="n">
        <f aca="false">BJ1330/BH1330*100</f>
        <v>97.1608832807571</v>
      </c>
      <c r="BM1330" s="51"/>
    </row>
    <row r="1331" customFormat="false" ht="33" hidden="false" customHeight="false" outlineLevel="0" collapsed="false">
      <c r="A1331" s="69" t="s">
        <v>46</v>
      </c>
      <c r="B1331" s="48" t="s">
        <v>688</v>
      </c>
      <c r="C1331" s="48" t="s">
        <v>220</v>
      </c>
      <c r="D1331" s="48" t="s">
        <v>74</v>
      </c>
      <c r="E1331" s="56" t="s">
        <v>724</v>
      </c>
      <c r="F1331" s="48" t="s">
        <v>47</v>
      </c>
      <c r="G1331" s="151"/>
      <c r="H1331" s="33" t="n">
        <f aca="false">H1332</f>
        <v>813</v>
      </c>
      <c r="I1331" s="33" t="n">
        <f aca="false">I1332</f>
        <v>0</v>
      </c>
      <c r="J1331" s="33" t="n">
        <f aca="false">J1332</f>
        <v>0</v>
      </c>
      <c r="K1331" s="33" t="n">
        <f aca="false">K1332</f>
        <v>0</v>
      </c>
      <c r="L1331" s="33" t="n">
        <f aca="false">L1332</f>
        <v>0</v>
      </c>
      <c r="M1331" s="33" t="n">
        <f aca="false">M1332</f>
        <v>0</v>
      </c>
      <c r="N1331" s="33" t="n">
        <f aca="false">N1332</f>
        <v>0</v>
      </c>
      <c r="O1331" s="33" t="n">
        <f aca="false">O1332</f>
        <v>0</v>
      </c>
      <c r="P1331" s="33" t="n">
        <f aca="false">P1332</f>
        <v>0</v>
      </c>
      <c r="Q1331" s="33" t="n">
        <f aca="false">Q1332</f>
        <v>0</v>
      </c>
      <c r="R1331" s="33" t="n">
        <f aca="false">R1332</f>
        <v>813</v>
      </c>
      <c r="S1331" s="33" t="n">
        <f aca="false">S1332</f>
        <v>0</v>
      </c>
      <c r="T1331" s="33" t="n">
        <f aca="false">T1332</f>
        <v>0</v>
      </c>
      <c r="U1331" s="33" t="n">
        <f aca="false">U1332</f>
        <v>0</v>
      </c>
      <c r="V1331" s="33" t="n">
        <f aca="false">V1332</f>
        <v>0</v>
      </c>
      <c r="W1331" s="33" t="n">
        <f aca="false">W1332</f>
        <v>0</v>
      </c>
      <c r="X1331" s="33" t="n">
        <f aca="false">X1332</f>
        <v>813</v>
      </c>
      <c r="Y1331" s="33" t="n">
        <f aca="false">Y1332</f>
        <v>0</v>
      </c>
      <c r="Z1331" s="33" t="n">
        <f aca="false">Z1332</f>
        <v>0</v>
      </c>
      <c r="AA1331" s="33" t="n">
        <f aca="false">AA1332</f>
        <v>0</v>
      </c>
      <c r="AB1331" s="33" t="n">
        <f aca="false">AB1332</f>
        <v>0</v>
      </c>
      <c r="AC1331" s="33" t="n">
        <f aca="false">AC1332</f>
        <v>0</v>
      </c>
      <c r="AD1331" s="33" t="n">
        <f aca="false">AD1332</f>
        <v>813</v>
      </c>
      <c r="AE1331" s="33" t="n">
        <f aca="false">AE1332</f>
        <v>0</v>
      </c>
      <c r="AF1331" s="33" t="n">
        <f aca="false">AF1332</f>
        <v>0</v>
      </c>
      <c r="AG1331" s="33" t="n">
        <f aca="false">AG1332</f>
        <v>0</v>
      </c>
      <c r="AH1331" s="33" t="n">
        <f aca="false">AH1332</f>
        <v>0</v>
      </c>
      <c r="AI1331" s="33" t="n">
        <f aca="false">AI1332</f>
        <v>0</v>
      </c>
      <c r="AJ1331" s="33" t="n">
        <f aca="false">AJ1332</f>
        <v>813</v>
      </c>
      <c r="AK1331" s="33" t="n">
        <f aca="false">AK1332</f>
        <v>0</v>
      </c>
      <c r="AL1331" s="33" t="n">
        <f aca="false">AL1332</f>
        <v>-90</v>
      </c>
      <c r="AM1331" s="33" t="n">
        <f aca="false">AM1332</f>
        <v>0</v>
      </c>
      <c r="AN1331" s="33" t="n">
        <f aca="false">AN1332</f>
        <v>0</v>
      </c>
      <c r="AO1331" s="33" t="n">
        <f aca="false">AO1332</f>
        <v>-89</v>
      </c>
      <c r="AP1331" s="33" t="n">
        <f aca="false">AP1332</f>
        <v>634</v>
      </c>
      <c r="AQ1331" s="33" t="n">
        <f aca="false">AQ1332</f>
        <v>0</v>
      </c>
      <c r="AR1331" s="33" t="n">
        <f aca="false">AR1332</f>
        <v>0</v>
      </c>
      <c r="AS1331" s="33" t="n">
        <f aca="false">AS1332</f>
        <v>0</v>
      </c>
      <c r="AT1331" s="33" t="n">
        <f aca="false">AT1332</f>
        <v>0</v>
      </c>
      <c r="AU1331" s="33" t="n">
        <f aca="false">AU1332</f>
        <v>0</v>
      </c>
      <c r="AV1331" s="33" t="n">
        <f aca="false">AV1332</f>
        <v>634</v>
      </c>
      <c r="AW1331" s="33" t="n">
        <f aca="false">AW1332</f>
        <v>0</v>
      </c>
      <c r="AX1331" s="33" t="n">
        <f aca="false">AX1332</f>
        <v>0</v>
      </c>
      <c r="AY1331" s="33" t="n">
        <f aca="false">AY1332</f>
        <v>0</v>
      </c>
      <c r="AZ1331" s="33" t="n">
        <f aca="false">AZ1332</f>
        <v>0</v>
      </c>
      <c r="BA1331" s="33" t="n">
        <f aca="false">BA1332</f>
        <v>0</v>
      </c>
      <c r="BB1331" s="33" t="n">
        <f aca="false">BB1332</f>
        <v>634</v>
      </c>
      <c r="BC1331" s="33" t="n">
        <f aca="false">BC1332</f>
        <v>0</v>
      </c>
      <c r="BD1331" s="33" t="n">
        <f aca="false">BD1332</f>
        <v>0</v>
      </c>
      <c r="BE1331" s="33" t="n">
        <f aca="false">BE1332</f>
        <v>0</v>
      </c>
      <c r="BF1331" s="33" t="n">
        <f aca="false">BF1332</f>
        <v>0</v>
      </c>
      <c r="BG1331" s="33" t="n">
        <f aca="false">BG1332</f>
        <v>0</v>
      </c>
      <c r="BH1331" s="52" t="n">
        <f aca="false">BH1332</f>
        <v>634</v>
      </c>
      <c r="BI1331" s="52" t="n">
        <f aca="false">BI1332</f>
        <v>0</v>
      </c>
      <c r="BJ1331" s="52" t="n">
        <f aca="false">BJ1332</f>
        <v>616</v>
      </c>
      <c r="BK1331" s="52" t="n">
        <f aca="false">BK1332</f>
        <v>0</v>
      </c>
      <c r="BL1331" s="51" t="n">
        <f aca="false">BJ1331/BH1331*100</f>
        <v>97.1608832807571</v>
      </c>
      <c r="BM1331" s="51"/>
    </row>
    <row r="1332" customFormat="false" ht="33" hidden="false" customHeight="false" outlineLevel="0" collapsed="false">
      <c r="A1332" s="69" t="s">
        <v>48</v>
      </c>
      <c r="B1332" s="48" t="s">
        <v>688</v>
      </c>
      <c r="C1332" s="48" t="s">
        <v>220</v>
      </c>
      <c r="D1332" s="48" t="s">
        <v>74</v>
      </c>
      <c r="E1332" s="56" t="s">
        <v>724</v>
      </c>
      <c r="F1332" s="48" t="s">
        <v>49</v>
      </c>
      <c r="G1332" s="48" t="s">
        <v>49</v>
      </c>
      <c r="H1332" s="33" t="n">
        <v>813</v>
      </c>
      <c r="I1332" s="53"/>
      <c r="J1332" s="21"/>
      <c r="K1332" s="21"/>
      <c r="L1332" s="21"/>
      <c r="M1332" s="21"/>
      <c r="N1332" s="33"/>
      <c r="O1332" s="33"/>
      <c r="P1332" s="33"/>
      <c r="Q1332" s="33"/>
      <c r="R1332" s="33" t="n">
        <f aca="false">H1332+N1332+O1332+P1332+Q1332</f>
        <v>813</v>
      </c>
      <c r="S1332" s="53" t="n">
        <f aca="false">I1332+O1332</f>
        <v>0</v>
      </c>
      <c r="T1332" s="33"/>
      <c r="U1332" s="33"/>
      <c r="V1332" s="33"/>
      <c r="W1332" s="33"/>
      <c r="X1332" s="33" t="n">
        <f aca="false">R1332+T1332+U1332+V1332+W1332</f>
        <v>813</v>
      </c>
      <c r="Y1332" s="53" t="n">
        <f aca="false">S1332+U1332</f>
        <v>0</v>
      </c>
      <c r="Z1332" s="33"/>
      <c r="AA1332" s="33"/>
      <c r="AB1332" s="33"/>
      <c r="AC1332" s="33"/>
      <c r="AD1332" s="33" t="n">
        <f aca="false">X1332+Z1332+AA1332+AB1332+AC1332</f>
        <v>813</v>
      </c>
      <c r="AE1332" s="53" t="n">
        <f aca="false">Y1332+AA1332</f>
        <v>0</v>
      </c>
      <c r="AF1332" s="33"/>
      <c r="AG1332" s="33"/>
      <c r="AH1332" s="33"/>
      <c r="AI1332" s="33"/>
      <c r="AJ1332" s="33" t="n">
        <f aca="false">AD1332+AF1332+AG1332+AH1332+AI1332</f>
        <v>813</v>
      </c>
      <c r="AK1332" s="53" t="n">
        <f aca="false">AE1332+AG1332</f>
        <v>0</v>
      </c>
      <c r="AL1332" s="33" t="n">
        <v>-90</v>
      </c>
      <c r="AM1332" s="33"/>
      <c r="AN1332" s="33"/>
      <c r="AO1332" s="33" t="n">
        <v>-89</v>
      </c>
      <c r="AP1332" s="33" t="n">
        <f aca="false">AJ1332+AL1332+AM1332+AN1332+AO1332</f>
        <v>634</v>
      </c>
      <c r="AQ1332" s="53" t="n">
        <f aca="false">AK1332+AM1332</f>
        <v>0</v>
      </c>
      <c r="AR1332" s="33"/>
      <c r="AS1332" s="33"/>
      <c r="AT1332" s="33"/>
      <c r="AU1332" s="33"/>
      <c r="AV1332" s="33" t="n">
        <f aca="false">AP1332+AR1332+AS1332+AT1332+AU1332</f>
        <v>634</v>
      </c>
      <c r="AW1332" s="53" t="n">
        <f aca="false">AQ1332+AS1332</f>
        <v>0</v>
      </c>
      <c r="AX1332" s="33"/>
      <c r="AY1332" s="33"/>
      <c r="AZ1332" s="33"/>
      <c r="BA1332" s="33"/>
      <c r="BB1332" s="33" t="n">
        <f aca="false">AV1332+AX1332+AY1332+AZ1332+BA1332</f>
        <v>634</v>
      </c>
      <c r="BC1332" s="53" t="n">
        <f aca="false">AW1332+AY1332</f>
        <v>0</v>
      </c>
      <c r="BD1332" s="33"/>
      <c r="BE1332" s="33"/>
      <c r="BF1332" s="33"/>
      <c r="BG1332" s="33"/>
      <c r="BH1332" s="52" t="n">
        <f aca="false">BB1332+BD1332+BE1332+BF1332+BG1332</f>
        <v>634</v>
      </c>
      <c r="BI1332" s="54" t="n">
        <f aca="false">BC1332+BE1332</f>
        <v>0</v>
      </c>
      <c r="BJ1332" s="54" t="n">
        <v>616</v>
      </c>
      <c r="BK1332" s="54" t="n">
        <f aca="false">BE1332+BG1332</f>
        <v>0</v>
      </c>
      <c r="BL1332" s="51" t="n">
        <f aca="false">BJ1332/BH1332*100</f>
        <v>97.1608832807571</v>
      </c>
      <c r="BM1332" s="51"/>
    </row>
    <row r="1333" customFormat="false" ht="49.5" hidden="false" customHeight="false" outlineLevel="0" collapsed="false">
      <c r="A1333" s="152" t="s">
        <v>725</v>
      </c>
      <c r="B1333" s="48" t="s">
        <v>688</v>
      </c>
      <c r="C1333" s="48" t="s">
        <v>220</v>
      </c>
      <c r="D1333" s="48" t="s">
        <v>74</v>
      </c>
      <c r="E1333" s="56" t="s">
        <v>726</v>
      </c>
      <c r="F1333" s="151"/>
      <c r="G1333" s="151"/>
      <c r="H1333" s="33" t="n">
        <f aca="false">H1334</f>
        <v>20093</v>
      </c>
      <c r="I1333" s="33" t="n">
        <f aca="false">I1334</f>
        <v>0</v>
      </c>
      <c r="J1333" s="33" t="n">
        <f aca="false">J1334</f>
        <v>0</v>
      </c>
      <c r="K1333" s="33" t="n">
        <f aca="false">K1334</f>
        <v>0</v>
      </c>
      <c r="L1333" s="33" t="n">
        <f aca="false">L1334</f>
        <v>0</v>
      </c>
      <c r="M1333" s="33" t="n">
        <f aca="false">M1334</f>
        <v>0</v>
      </c>
      <c r="N1333" s="33" t="n">
        <f aca="false">N1334</f>
        <v>-1030</v>
      </c>
      <c r="O1333" s="33" t="n">
        <f aca="false">O1334</f>
        <v>0</v>
      </c>
      <c r="P1333" s="33" t="n">
        <f aca="false">P1334</f>
        <v>0</v>
      </c>
      <c r="Q1333" s="33" t="n">
        <f aca="false">Q1334</f>
        <v>0</v>
      </c>
      <c r="R1333" s="33" t="n">
        <f aca="false">R1334</f>
        <v>19063</v>
      </c>
      <c r="S1333" s="33" t="n">
        <f aca="false">S1334</f>
        <v>0</v>
      </c>
      <c r="T1333" s="33" t="n">
        <f aca="false">T1334</f>
        <v>0</v>
      </c>
      <c r="U1333" s="33" t="n">
        <f aca="false">U1334</f>
        <v>0</v>
      </c>
      <c r="V1333" s="33" t="n">
        <f aca="false">V1334</f>
        <v>0</v>
      </c>
      <c r="W1333" s="33" t="n">
        <f aca="false">W1334</f>
        <v>0</v>
      </c>
      <c r="X1333" s="33" t="n">
        <f aca="false">X1334</f>
        <v>19063</v>
      </c>
      <c r="Y1333" s="33" t="n">
        <f aca="false">Y1334</f>
        <v>0</v>
      </c>
      <c r="Z1333" s="33" t="n">
        <f aca="false">Z1334</f>
        <v>-53</v>
      </c>
      <c r="AA1333" s="33" t="n">
        <f aca="false">AA1334</f>
        <v>0</v>
      </c>
      <c r="AB1333" s="33" t="n">
        <f aca="false">AB1334</f>
        <v>0</v>
      </c>
      <c r="AC1333" s="33" t="n">
        <f aca="false">AC1334</f>
        <v>-2246</v>
      </c>
      <c r="AD1333" s="33" t="n">
        <f aca="false">AD1334</f>
        <v>16764</v>
      </c>
      <c r="AE1333" s="33" t="n">
        <f aca="false">AE1334</f>
        <v>0</v>
      </c>
      <c r="AF1333" s="33" t="n">
        <f aca="false">AF1334</f>
        <v>0</v>
      </c>
      <c r="AG1333" s="33" t="n">
        <f aca="false">AG1334</f>
        <v>0</v>
      </c>
      <c r="AH1333" s="33" t="n">
        <f aca="false">AH1334</f>
        <v>0</v>
      </c>
      <c r="AI1333" s="33" t="n">
        <f aca="false">AI1334</f>
        <v>0</v>
      </c>
      <c r="AJ1333" s="33" t="n">
        <f aca="false">AJ1334</f>
        <v>16764</v>
      </c>
      <c r="AK1333" s="33" t="n">
        <f aca="false">AK1334</f>
        <v>0</v>
      </c>
      <c r="AL1333" s="33" t="n">
        <f aca="false">AL1334</f>
        <v>-328</v>
      </c>
      <c r="AM1333" s="33" t="n">
        <f aca="false">AM1334</f>
        <v>0</v>
      </c>
      <c r="AN1333" s="33" t="n">
        <f aca="false">AN1334</f>
        <v>0</v>
      </c>
      <c r="AO1333" s="33" t="n">
        <f aca="false">AO1334</f>
        <v>-251</v>
      </c>
      <c r="AP1333" s="33" t="n">
        <f aca="false">AP1334</f>
        <v>16185</v>
      </c>
      <c r="AQ1333" s="33" t="n">
        <f aca="false">AQ1334</f>
        <v>0</v>
      </c>
      <c r="AR1333" s="33" t="n">
        <f aca="false">AR1334</f>
        <v>-121</v>
      </c>
      <c r="AS1333" s="33" t="n">
        <f aca="false">AS1334</f>
        <v>0</v>
      </c>
      <c r="AT1333" s="33" t="n">
        <f aca="false">AT1334</f>
        <v>-31</v>
      </c>
      <c r="AU1333" s="33" t="n">
        <f aca="false">AU1334</f>
        <v>-135</v>
      </c>
      <c r="AV1333" s="33" t="n">
        <f aca="false">AV1334</f>
        <v>15898</v>
      </c>
      <c r="AW1333" s="33" t="n">
        <f aca="false">AW1334</f>
        <v>0</v>
      </c>
      <c r="AX1333" s="33" t="n">
        <f aca="false">AX1334</f>
        <v>-389</v>
      </c>
      <c r="AY1333" s="33" t="n">
        <f aca="false">AY1334</f>
        <v>0</v>
      </c>
      <c r="AZ1333" s="33" t="n">
        <f aca="false">AZ1334</f>
        <v>0</v>
      </c>
      <c r="BA1333" s="33" t="n">
        <f aca="false">BA1334</f>
        <v>-1</v>
      </c>
      <c r="BB1333" s="33" t="n">
        <f aca="false">BB1334</f>
        <v>15508</v>
      </c>
      <c r="BC1333" s="33" t="n">
        <f aca="false">BC1334</f>
        <v>0</v>
      </c>
      <c r="BD1333" s="33" t="n">
        <f aca="false">BD1334</f>
        <v>0</v>
      </c>
      <c r="BE1333" s="33" t="n">
        <f aca="false">BE1334</f>
        <v>0</v>
      </c>
      <c r="BF1333" s="33" t="n">
        <f aca="false">BF1334</f>
        <v>0</v>
      </c>
      <c r="BG1333" s="33" t="n">
        <f aca="false">BG1334</f>
        <v>0</v>
      </c>
      <c r="BH1333" s="52" t="n">
        <f aca="false">BH1334</f>
        <v>15508</v>
      </c>
      <c r="BI1333" s="52" t="n">
        <f aca="false">BI1334</f>
        <v>0</v>
      </c>
      <c r="BJ1333" s="52" t="n">
        <f aca="false">BJ1334</f>
        <v>15356</v>
      </c>
      <c r="BK1333" s="52" t="n">
        <f aca="false">BK1334</f>
        <v>0</v>
      </c>
      <c r="BL1333" s="51" t="n">
        <f aca="false">BJ1333/BH1333*100</f>
        <v>99.0198607170493</v>
      </c>
      <c r="BM1333" s="51"/>
    </row>
    <row r="1334" customFormat="false" ht="16.5" hidden="false" customHeight="false" outlineLevel="0" collapsed="false">
      <c r="A1334" s="69" t="s">
        <v>60</v>
      </c>
      <c r="B1334" s="48" t="s">
        <v>688</v>
      </c>
      <c r="C1334" s="48" t="s">
        <v>220</v>
      </c>
      <c r="D1334" s="48" t="s">
        <v>74</v>
      </c>
      <c r="E1334" s="56" t="s">
        <v>727</v>
      </c>
      <c r="F1334" s="151"/>
      <c r="G1334" s="151"/>
      <c r="H1334" s="33" t="n">
        <f aca="false">H1335</f>
        <v>20093</v>
      </c>
      <c r="I1334" s="33" t="n">
        <f aca="false">I1335</f>
        <v>0</v>
      </c>
      <c r="J1334" s="33" t="n">
        <f aca="false">J1335</f>
        <v>0</v>
      </c>
      <c r="K1334" s="33" t="n">
        <f aca="false">K1335</f>
        <v>0</v>
      </c>
      <c r="L1334" s="33" t="n">
        <f aca="false">L1335</f>
        <v>0</v>
      </c>
      <c r="M1334" s="33" t="n">
        <f aca="false">M1335</f>
        <v>0</v>
      </c>
      <c r="N1334" s="33" t="n">
        <f aca="false">N1335</f>
        <v>-1030</v>
      </c>
      <c r="O1334" s="33" t="n">
        <f aca="false">O1335</f>
        <v>0</v>
      </c>
      <c r="P1334" s="33" t="n">
        <f aca="false">P1335</f>
        <v>0</v>
      </c>
      <c r="Q1334" s="33" t="n">
        <f aca="false">Q1335</f>
        <v>0</v>
      </c>
      <c r="R1334" s="33" t="n">
        <f aca="false">R1335</f>
        <v>19063</v>
      </c>
      <c r="S1334" s="33" t="n">
        <f aca="false">S1335</f>
        <v>0</v>
      </c>
      <c r="T1334" s="33" t="n">
        <f aca="false">T1335</f>
        <v>0</v>
      </c>
      <c r="U1334" s="33" t="n">
        <f aca="false">U1335</f>
        <v>0</v>
      </c>
      <c r="V1334" s="33" t="n">
        <f aca="false">V1335</f>
        <v>0</v>
      </c>
      <c r="W1334" s="33" t="n">
        <f aca="false">W1335</f>
        <v>0</v>
      </c>
      <c r="X1334" s="33" t="n">
        <f aca="false">X1335</f>
        <v>19063</v>
      </c>
      <c r="Y1334" s="33" t="n">
        <f aca="false">Y1335</f>
        <v>0</v>
      </c>
      <c r="Z1334" s="33" t="n">
        <f aca="false">Z1335</f>
        <v>-53</v>
      </c>
      <c r="AA1334" s="33" t="n">
        <f aca="false">AA1335</f>
        <v>0</v>
      </c>
      <c r="AB1334" s="33" t="n">
        <f aca="false">AB1335</f>
        <v>0</v>
      </c>
      <c r="AC1334" s="33" t="n">
        <f aca="false">AC1335</f>
        <v>-2246</v>
      </c>
      <c r="AD1334" s="33" t="n">
        <f aca="false">AD1335</f>
        <v>16764</v>
      </c>
      <c r="AE1334" s="33" t="n">
        <f aca="false">AE1335</f>
        <v>0</v>
      </c>
      <c r="AF1334" s="33" t="n">
        <f aca="false">AF1335</f>
        <v>0</v>
      </c>
      <c r="AG1334" s="33" t="n">
        <f aca="false">AG1335</f>
        <v>0</v>
      </c>
      <c r="AH1334" s="33" t="n">
        <f aca="false">AH1335</f>
        <v>0</v>
      </c>
      <c r="AI1334" s="33" t="n">
        <f aca="false">AI1335</f>
        <v>0</v>
      </c>
      <c r="AJ1334" s="33" t="n">
        <f aca="false">AJ1335</f>
        <v>16764</v>
      </c>
      <c r="AK1334" s="33" t="n">
        <f aca="false">AK1335</f>
        <v>0</v>
      </c>
      <c r="AL1334" s="33" t="n">
        <f aca="false">AL1335</f>
        <v>-328</v>
      </c>
      <c r="AM1334" s="33" t="n">
        <f aca="false">AM1335</f>
        <v>0</v>
      </c>
      <c r="AN1334" s="33" t="n">
        <f aca="false">AN1335</f>
        <v>0</v>
      </c>
      <c r="AO1334" s="33" t="n">
        <f aca="false">AO1335</f>
        <v>-251</v>
      </c>
      <c r="AP1334" s="33" t="n">
        <f aca="false">AP1335</f>
        <v>16185</v>
      </c>
      <c r="AQ1334" s="33" t="n">
        <f aca="false">AQ1335</f>
        <v>0</v>
      </c>
      <c r="AR1334" s="33" t="n">
        <f aca="false">AR1335</f>
        <v>-121</v>
      </c>
      <c r="AS1334" s="33" t="n">
        <f aca="false">AS1335</f>
        <v>0</v>
      </c>
      <c r="AT1334" s="33" t="n">
        <f aca="false">AT1335</f>
        <v>-31</v>
      </c>
      <c r="AU1334" s="33" t="n">
        <f aca="false">AU1335</f>
        <v>-135</v>
      </c>
      <c r="AV1334" s="33" t="n">
        <f aca="false">AV1335</f>
        <v>15898</v>
      </c>
      <c r="AW1334" s="33" t="n">
        <f aca="false">AW1335</f>
        <v>0</v>
      </c>
      <c r="AX1334" s="33" t="n">
        <f aca="false">AX1335</f>
        <v>-389</v>
      </c>
      <c r="AY1334" s="33" t="n">
        <f aca="false">AY1335</f>
        <v>0</v>
      </c>
      <c r="AZ1334" s="33" t="n">
        <f aca="false">AZ1335</f>
        <v>0</v>
      </c>
      <c r="BA1334" s="33" t="n">
        <f aca="false">BA1335</f>
        <v>-1</v>
      </c>
      <c r="BB1334" s="33" t="n">
        <f aca="false">BB1335</f>
        <v>15508</v>
      </c>
      <c r="BC1334" s="33" t="n">
        <f aca="false">BC1335</f>
        <v>0</v>
      </c>
      <c r="BD1334" s="33" t="n">
        <f aca="false">BD1335</f>
        <v>0</v>
      </c>
      <c r="BE1334" s="33" t="n">
        <f aca="false">BE1335</f>
        <v>0</v>
      </c>
      <c r="BF1334" s="33" t="n">
        <f aca="false">BF1335</f>
        <v>0</v>
      </c>
      <c r="BG1334" s="33" t="n">
        <f aca="false">BG1335</f>
        <v>0</v>
      </c>
      <c r="BH1334" s="52" t="n">
        <f aca="false">BH1335</f>
        <v>15508</v>
      </c>
      <c r="BI1334" s="52" t="n">
        <f aca="false">BI1335</f>
        <v>0</v>
      </c>
      <c r="BJ1334" s="52" t="n">
        <f aca="false">BJ1335</f>
        <v>15356</v>
      </c>
      <c r="BK1334" s="52" t="n">
        <f aca="false">BK1335</f>
        <v>0</v>
      </c>
      <c r="BL1334" s="51" t="n">
        <f aca="false">BJ1334/BH1334*100</f>
        <v>99.0198607170493</v>
      </c>
      <c r="BM1334" s="51"/>
    </row>
    <row r="1335" customFormat="false" ht="16.5" hidden="false" customHeight="false" outlineLevel="0" collapsed="false">
      <c r="A1335" s="69" t="s">
        <v>720</v>
      </c>
      <c r="B1335" s="48" t="s">
        <v>688</v>
      </c>
      <c r="C1335" s="48" t="s">
        <v>220</v>
      </c>
      <c r="D1335" s="48" t="s">
        <v>74</v>
      </c>
      <c r="E1335" s="56" t="s">
        <v>728</v>
      </c>
      <c r="F1335" s="151"/>
      <c r="G1335" s="151"/>
      <c r="H1335" s="33" t="n">
        <f aca="false">H1336</f>
        <v>20093</v>
      </c>
      <c r="I1335" s="33" t="n">
        <f aca="false">I1336</f>
        <v>0</v>
      </c>
      <c r="J1335" s="33" t="n">
        <f aca="false">J1336</f>
        <v>0</v>
      </c>
      <c r="K1335" s="33" t="n">
        <f aca="false">K1336</f>
        <v>0</v>
      </c>
      <c r="L1335" s="33" t="n">
        <f aca="false">L1336</f>
        <v>0</v>
      </c>
      <c r="M1335" s="33" t="n">
        <f aca="false">M1336</f>
        <v>0</v>
      </c>
      <c r="N1335" s="33" t="n">
        <f aca="false">N1336</f>
        <v>-1030</v>
      </c>
      <c r="O1335" s="33" t="n">
        <f aca="false">O1336</f>
        <v>0</v>
      </c>
      <c r="P1335" s="33" t="n">
        <f aca="false">P1336</f>
        <v>0</v>
      </c>
      <c r="Q1335" s="33" t="n">
        <f aca="false">Q1336</f>
        <v>0</v>
      </c>
      <c r="R1335" s="33" t="n">
        <f aca="false">R1336</f>
        <v>19063</v>
      </c>
      <c r="S1335" s="33" t="n">
        <f aca="false">S1336</f>
        <v>0</v>
      </c>
      <c r="T1335" s="33" t="n">
        <f aca="false">T1336</f>
        <v>0</v>
      </c>
      <c r="U1335" s="33" t="n">
        <f aca="false">U1336</f>
        <v>0</v>
      </c>
      <c r="V1335" s="33" t="n">
        <f aca="false">V1336</f>
        <v>0</v>
      </c>
      <c r="W1335" s="33" t="n">
        <f aca="false">W1336</f>
        <v>0</v>
      </c>
      <c r="X1335" s="33" t="n">
        <f aca="false">X1336</f>
        <v>19063</v>
      </c>
      <c r="Y1335" s="33" t="n">
        <f aca="false">Y1336</f>
        <v>0</v>
      </c>
      <c r="Z1335" s="33" t="n">
        <f aca="false">Z1336</f>
        <v>-53</v>
      </c>
      <c r="AA1335" s="33" t="n">
        <f aca="false">AA1336</f>
        <v>0</v>
      </c>
      <c r="AB1335" s="33" t="n">
        <f aca="false">AB1336</f>
        <v>0</v>
      </c>
      <c r="AC1335" s="33" t="n">
        <f aca="false">AC1336</f>
        <v>-2246</v>
      </c>
      <c r="AD1335" s="33" t="n">
        <f aca="false">AD1336</f>
        <v>16764</v>
      </c>
      <c r="AE1335" s="33" t="n">
        <f aca="false">AE1336</f>
        <v>0</v>
      </c>
      <c r="AF1335" s="33" t="n">
        <f aca="false">AF1336</f>
        <v>0</v>
      </c>
      <c r="AG1335" s="33" t="n">
        <f aca="false">AG1336</f>
        <v>0</v>
      </c>
      <c r="AH1335" s="33" t="n">
        <f aca="false">AH1336</f>
        <v>0</v>
      </c>
      <c r="AI1335" s="33" t="n">
        <f aca="false">AI1336</f>
        <v>0</v>
      </c>
      <c r="AJ1335" s="33" t="n">
        <f aca="false">AJ1336</f>
        <v>16764</v>
      </c>
      <c r="AK1335" s="33" t="n">
        <f aca="false">AK1336</f>
        <v>0</v>
      </c>
      <c r="AL1335" s="33" t="n">
        <f aca="false">AL1336</f>
        <v>-328</v>
      </c>
      <c r="AM1335" s="33" t="n">
        <f aca="false">AM1336</f>
        <v>0</v>
      </c>
      <c r="AN1335" s="33" t="n">
        <f aca="false">AN1336</f>
        <v>0</v>
      </c>
      <c r="AO1335" s="33" t="n">
        <f aca="false">AO1336</f>
        <v>-251</v>
      </c>
      <c r="AP1335" s="33" t="n">
        <f aca="false">AP1336</f>
        <v>16185</v>
      </c>
      <c r="AQ1335" s="33" t="n">
        <f aca="false">AQ1336</f>
        <v>0</v>
      </c>
      <c r="AR1335" s="33" t="n">
        <f aca="false">AR1336</f>
        <v>-121</v>
      </c>
      <c r="AS1335" s="33" t="n">
        <f aca="false">AS1336</f>
        <v>0</v>
      </c>
      <c r="AT1335" s="33" t="n">
        <f aca="false">AT1336</f>
        <v>-31</v>
      </c>
      <c r="AU1335" s="33" t="n">
        <f aca="false">AU1336</f>
        <v>-135</v>
      </c>
      <c r="AV1335" s="33" t="n">
        <f aca="false">AV1336</f>
        <v>15898</v>
      </c>
      <c r="AW1335" s="33" t="n">
        <f aca="false">AW1336</f>
        <v>0</v>
      </c>
      <c r="AX1335" s="33" t="n">
        <f aca="false">AX1336</f>
        <v>-389</v>
      </c>
      <c r="AY1335" s="33" t="n">
        <f aca="false">AY1336</f>
        <v>0</v>
      </c>
      <c r="AZ1335" s="33" t="n">
        <f aca="false">AZ1336</f>
        <v>0</v>
      </c>
      <c r="BA1335" s="33" t="n">
        <f aca="false">BA1336</f>
        <v>-1</v>
      </c>
      <c r="BB1335" s="33" t="n">
        <f aca="false">BB1336</f>
        <v>15508</v>
      </c>
      <c r="BC1335" s="33" t="n">
        <f aca="false">BC1336</f>
        <v>0</v>
      </c>
      <c r="BD1335" s="33" t="n">
        <f aca="false">BD1336</f>
        <v>0</v>
      </c>
      <c r="BE1335" s="33" t="n">
        <f aca="false">BE1336</f>
        <v>0</v>
      </c>
      <c r="BF1335" s="33" t="n">
        <f aca="false">BF1336</f>
        <v>0</v>
      </c>
      <c r="BG1335" s="33" t="n">
        <f aca="false">BG1336</f>
        <v>0</v>
      </c>
      <c r="BH1335" s="52" t="n">
        <f aca="false">BH1336</f>
        <v>15508</v>
      </c>
      <c r="BI1335" s="52" t="n">
        <f aca="false">BI1336</f>
        <v>0</v>
      </c>
      <c r="BJ1335" s="52" t="n">
        <f aca="false">BJ1336</f>
        <v>15356</v>
      </c>
      <c r="BK1335" s="52" t="n">
        <f aca="false">BK1336</f>
        <v>0</v>
      </c>
      <c r="BL1335" s="51" t="n">
        <f aca="false">BJ1335/BH1335*100</f>
        <v>99.0198607170493</v>
      </c>
      <c r="BM1335" s="51"/>
    </row>
    <row r="1336" customFormat="false" ht="33" hidden="false" customHeight="false" outlineLevel="0" collapsed="false">
      <c r="A1336" s="69" t="s">
        <v>46</v>
      </c>
      <c r="B1336" s="48" t="s">
        <v>688</v>
      </c>
      <c r="C1336" s="48" t="s">
        <v>220</v>
      </c>
      <c r="D1336" s="48" t="s">
        <v>74</v>
      </c>
      <c r="E1336" s="56" t="s">
        <v>728</v>
      </c>
      <c r="F1336" s="48" t="s">
        <v>47</v>
      </c>
      <c r="G1336" s="151"/>
      <c r="H1336" s="33" t="n">
        <f aca="false">H1337</f>
        <v>20093</v>
      </c>
      <c r="I1336" s="33" t="n">
        <f aca="false">I1337</f>
        <v>0</v>
      </c>
      <c r="J1336" s="33" t="n">
        <f aca="false">J1337</f>
        <v>0</v>
      </c>
      <c r="K1336" s="33" t="n">
        <f aca="false">K1337</f>
        <v>0</v>
      </c>
      <c r="L1336" s="33" t="n">
        <f aca="false">L1337</f>
        <v>0</v>
      </c>
      <c r="M1336" s="33" t="n">
        <f aca="false">M1337</f>
        <v>0</v>
      </c>
      <c r="N1336" s="33" t="n">
        <f aca="false">N1337</f>
        <v>-1030</v>
      </c>
      <c r="O1336" s="33" t="n">
        <f aca="false">O1337</f>
        <v>0</v>
      </c>
      <c r="P1336" s="33" t="n">
        <f aca="false">P1337</f>
        <v>0</v>
      </c>
      <c r="Q1336" s="33" t="n">
        <f aca="false">Q1337</f>
        <v>0</v>
      </c>
      <c r="R1336" s="33" t="n">
        <f aca="false">R1337</f>
        <v>19063</v>
      </c>
      <c r="S1336" s="33" t="n">
        <f aca="false">S1337</f>
        <v>0</v>
      </c>
      <c r="T1336" s="33" t="n">
        <f aca="false">T1337</f>
        <v>0</v>
      </c>
      <c r="U1336" s="33" t="n">
        <f aca="false">U1337</f>
        <v>0</v>
      </c>
      <c r="V1336" s="33" t="n">
        <f aca="false">V1337</f>
        <v>0</v>
      </c>
      <c r="W1336" s="33" t="n">
        <f aca="false">W1337</f>
        <v>0</v>
      </c>
      <c r="X1336" s="33" t="n">
        <f aca="false">X1337</f>
        <v>19063</v>
      </c>
      <c r="Y1336" s="33" t="n">
        <f aca="false">Y1337</f>
        <v>0</v>
      </c>
      <c r="Z1336" s="33" t="n">
        <f aca="false">Z1337</f>
        <v>-53</v>
      </c>
      <c r="AA1336" s="33" t="n">
        <f aca="false">AA1337</f>
        <v>0</v>
      </c>
      <c r="AB1336" s="33" t="n">
        <f aca="false">AB1337</f>
        <v>0</v>
      </c>
      <c r="AC1336" s="33" t="n">
        <f aca="false">AC1337</f>
        <v>-2246</v>
      </c>
      <c r="AD1336" s="33" t="n">
        <f aca="false">AD1337</f>
        <v>16764</v>
      </c>
      <c r="AE1336" s="33" t="n">
        <f aca="false">AE1337</f>
        <v>0</v>
      </c>
      <c r="AF1336" s="33" t="n">
        <f aca="false">AF1337</f>
        <v>0</v>
      </c>
      <c r="AG1336" s="33" t="n">
        <f aca="false">AG1337</f>
        <v>0</v>
      </c>
      <c r="AH1336" s="33" t="n">
        <f aca="false">AH1337</f>
        <v>0</v>
      </c>
      <c r="AI1336" s="33" t="n">
        <f aca="false">AI1337</f>
        <v>0</v>
      </c>
      <c r="AJ1336" s="33" t="n">
        <f aca="false">AJ1337</f>
        <v>16764</v>
      </c>
      <c r="AK1336" s="33" t="n">
        <f aca="false">AK1337</f>
        <v>0</v>
      </c>
      <c r="AL1336" s="33" t="n">
        <f aca="false">AL1337</f>
        <v>-328</v>
      </c>
      <c r="AM1336" s="33" t="n">
        <f aca="false">AM1337</f>
        <v>0</v>
      </c>
      <c r="AN1336" s="33" t="n">
        <f aca="false">AN1337</f>
        <v>0</v>
      </c>
      <c r="AO1336" s="33" t="n">
        <f aca="false">AO1337</f>
        <v>-251</v>
      </c>
      <c r="AP1336" s="33" t="n">
        <f aca="false">AP1337</f>
        <v>16185</v>
      </c>
      <c r="AQ1336" s="33" t="n">
        <f aca="false">AQ1337</f>
        <v>0</v>
      </c>
      <c r="AR1336" s="33" t="n">
        <f aca="false">AR1337</f>
        <v>-121</v>
      </c>
      <c r="AS1336" s="33" t="n">
        <f aca="false">AS1337</f>
        <v>0</v>
      </c>
      <c r="AT1336" s="33" t="n">
        <f aca="false">AT1337</f>
        <v>-31</v>
      </c>
      <c r="AU1336" s="33" t="n">
        <f aca="false">AU1337</f>
        <v>-135</v>
      </c>
      <c r="AV1336" s="33" t="n">
        <f aca="false">AV1337</f>
        <v>15898</v>
      </c>
      <c r="AW1336" s="33" t="n">
        <f aca="false">AW1337</f>
        <v>0</v>
      </c>
      <c r="AX1336" s="33" t="n">
        <f aca="false">AX1337</f>
        <v>-389</v>
      </c>
      <c r="AY1336" s="33" t="n">
        <f aca="false">AY1337</f>
        <v>0</v>
      </c>
      <c r="AZ1336" s="33" t="n">
        <f aca="false">AZ1337</f>
        <v>0</v>
      </c>
      <c r="BA1336" s="33" t="n">
        <f aca="false">BA1337</f>
        <v>-1</v>
      </c>
      <c r="BB1336" s="33" t="n">
        <f aca="false">BB1337</f>
        <v>15508</v>
      </c>
      <c r="BC1336" s="33" t="n">
        <f aca="false">BC1337</f>
        <v>0</v>
      </c>
      <c r="BD1336" s="33" t="n">
        <f aca="false">BD1337</f>
        <v>0</v>
      </c>
      <c r="BE1336" s="33" t="n">
        <f aca="false">BE1337</f>
        <v>0</v>
      </c>
      <c r="BF1336" s="33" t="n">
        <f aca="false">BF1337</f>
        <v>0</v>
      </c>
      <c r="BG1336" s="33" t="n">
        <f aca="false">BG1337</f>
        <v>0</v>
      </c>
      <c r="BH1336" s="52" t="n">
        <f aca="false">BH1337</f>
        <v>15508</v>
      </c>
      <c r="BI1336" s="52" t="n">
        <f aca="false">BI1337</f>
        <v>0</v>
      </c>
      <c r="BJ1336" s="52" t="n">
        <f aca="false">BJ1337</f>
        <v>15356</v>
      </c>
      <c r="BK1336" s="52" t="n">
        <f aca="false">BK1337</f>
        <v>0</v>
      </c>
      <c r="BL1336" s="51" t="n">
        <f aca="false">BJ1336/BH1336*100</f>
        <v>99.0198607170493</v>
      </c>
      <c r="BM1336" s="51"/>
    </row>
    <row r="1337" customFormat="false" ht="33" hidden="false" customHeight="false" outlineLevel="0" collapsed="false">
      <c r="A1337" s="69" t="s">
        <v>48</v>
      </c>
      <c r="B1337" s="48" t="s">
        <v>688</v>
      </c>
      <c r="C1337" s="48" t="s">
        <v>220</v>
      </c>
      <c r="D1337" s="48" t="s">
        <v>74</v>
      </c>
      <c r="E1337" s="56" t="s">
        <v>728</v>
      </c>
      <c r="F1337" s="48" t="s">
        <v>49</v>
      </c>
      <c r="G1337" s="48" t="s">
        <v>49</v>
      </c>
      <c r="H1337" s="33" t="n">
        <v>20093</v>
      </c>
      <c r="I1337" s="53"/>
      <c r="J1337" s="21"/>
      <c r="K1337" s="21"/>
      <c r="L1337" s="21"/>
      <c r="M1337" s="21"/>
      <c r="N1337" s="33" t="n">
        <v>-1030</v>
      </c>
      <c r="O1337" s="33"/>
      <c r="P1337" s="33"/>
      <c r="Q1337" s="33"/>
      <c r="R1337" s="33" t="n">
        <f aca="false">H1337+N1337+O1337+P1337+Q1337</f>
        <v>19063</v>
      </c>
      <c r="S1337" s="53" t="n">
        <f aca="false">I1337+O1337</f>
        <v>0</v>
      </c>
      <c r="T1337" s="33"/>
      <c r="U1337" s="33"/>
      <c r="V1337" s="33"/>
      <c r="W1337" s="33"/>
      <c r="X1337" s="33" t="n">
        <f aca="false">R1337+T1337+U1337+V1337+W1337</f>
        <v>19063</v>
      </c>
      <c r="Y1337" s="53" t="n">
        <f aca="false">S1337+U1337</f>
        <v>0</v>
      </c>
      <c r="Z1337" s="33" t="n">
        <f aca="false">-53</f>
        <v>-53</v>
      </c>
      <c r="AA1337" s="33"/>
      <c r="AB1337" s="33"/>
      <c r="AC1337" s="33" t="n">
        <v>-2246</v>
      </c>
      <c r="AD1337" s="33" t="n">
        <f aca="false">X1337+Z1337+AA1337+AB1337+AC1337</f>
        <v>16764</v>
      </c>
      <c r="AE1337" s="53" t="n">
        <f aca="false">Y1337+AA1337</f>
        <v>0</v>
      </c>
      <c r="AF1337" s="33"/>
      <c r="AG1337" s="33"/>
      <c r="AH1337" s="33"/>
      <c r="AI1337" s="33"/>
      <c r="AJ1337" s="33" t="n">
        <f aca="false">AD1337+AF1337+AG1337+AH1337+AI1337</f>
        <v>16764</v>
      </c>
      <c r="AK1337" s="53" t="n">
        <f aca="false">AE1337+AG1337</f>
        <v>0</v>
      </c>
      <c r="AL1337" s="33" t="n">
        <v>-328</v>
      </c>
      <c r="AM1337" s="33"/>
      <c r="AN1337" s="33"/>
      <c r="AO1337" s="33" t="n">
        <v>-251</v>
      </c>
      <c r="AP1337" s="33" t="n">
        <f aca="false">AJ1337+AL1337+AM1337+AN1337+AO1337</f>
        <v>16185</v>
      </c>
      <c r="AQ1337" s="53" t="n">
        <f aca="false">AK1337+AM1337</f>
        <v>0</v>
      </c>
      <c r="AR1337" s="33" t="n">
        <v>-121</v>
      </c>
      <c r="AS1337" s="33"/>
      <c r="AT1337" s="33" t="n">
        <v>-31</v>
      </c>
      <c r="AU1337" s="33" t="n">
        <v>-135</v>
      </c>
      <c r="AV1337" s="33" t="n">
        <f aca="false">AP1337+AR1337+AS1337+AT1337+AU1337</f>
        <v>15898</v>
      </c>
      <c r="AW1337" s="53" t="n">
        <f aca="false">AQ1337+AS1337</f>
        <v>0</v>
      </c>
      <c r="AX1337" s="33" t="n">
        <f aca="false">-375-14</f>
        <v>-389</v>
      </c>
      <c r="AY1337" s="33"/>
      <c r="AZ1337" s="33"/>
      <c r="BA1337" s="33" t="n">
        <v>-1</v>
      </c>
      <c r="BB1337" s="33" t="n">
        <f aca="false">AV1337+AX1337+AY1337+AZ1337+BA1337</f>
        <v>15508</v>
      </c>
      <c r="BC1337" s="53" t="n">
        <f aca="false">AW1337+AY1337</f>
        <v>0</v>
      </c>
      <c r="BD1337" s="33"/>
      <c r="BE1337" s="33"/>
      <c r="BF1337" s="33"/>
      <c r="BG1337" s="33"/>
      <c r="BH1337" s="52" t="n">
        <f aca="false">BB1337+BD1337+BE1337+BF1337+BG1337</f>
        <v>15508</v>
      </c>
      <c r="BI1337" s="54" t="n">
        <f aca="false">BC1337+BE1337</f>
        <v>0</v>
      </c>
      <c r="BJ1337" s="54" t="n">
        <v>15356</v>
      </c>
      <c r="BK1337" s="54" t="n">
        <f aca="false">BE1337+BG1337</f>
        <v>0</v>
      </c>
      <c r="BL1337" s="51" t="n">
        <f aca="false">BJ1337/BH1337*100</f>
        <v>99.0198607170493</v>
      </c>
      <c r="BM1337" s="51"/>
    </row>
    <row r="1338" customFormat="false" ht="16.5" hidden="false" customHeight="false" outlineLevel="0" collapsed="false">
      <c r="A1338" s="69" t="s">
        <v>32</v>
      </c>
      <c r="B1338" s="48" t="s">
        <v>688</v>
      </c>
      <c r="C1338" s="48" t="s">
        <v>220</v>
      </c>
      <c r="D1338" s="48" t="s">
        <v>74</v>
      </c>
      <c r="E1338" s="56" t="s">
        <v>33</v>
      </c>
      <c r="F1338" s="48"/>
      <c r="G1338" s="48"/>
      <c r="H1338" s="33" t="n">
        <f aca="false">H1339</f>
        <v>2484</v>
      </c>
      <c r="I1338" s="33" t="n">
        <f aca="false">I1339</f>
        <v>0</v>
      </c>
      <c r="J1338" s="33" t="n">
        <f aca="false">J1339</f>
        <v>0</v>
      </c>
      <c r="K1338" s="33" t="n">
        <f aca="false">K1339</f>
        <v>0</v>
      </c>
      <c r="L1338" s="33" t="n">
        <f aca="false">L1339</f>
        <v>0</v>
      </c>
      <c r="M1338" s="33" t="n">
        <f aca="false">M1339</f>
        <v>0</v>
      </c>
      <c r="N1338" s="33" t="n">
        <f aca="false">N1339</f>
        <v>0</v>
      </c>
      <c r="O1338" s="33" t="n">
        <f aca="false">O1339</f>
        <v>0</v>
      </c>
      <c r="P1338" s="33" t="n">
        <f aca="false">P1339</f>
        <v>0</v>
      </c>
      <c r="Q1338" s="33" t="n">
        <f aca="false">Q1339</f>
        <v>0</v>
      </c>
      <c r="R1338" s="33" t="n">
        <f aca="false">R1339</f>
        <v>2484</v>
      </c>
      <c r="S1338" s="33" t="n">
        <f aca="false">S1339</f>
        <v>0</v>
      </c>
      <c r="T1338" s="33" t="n">
        <f aca="false">T1339</f>
        <v>0</v>
      </c>
      <c r="U1338" s="33" t="n">
        <f aca="false">U1339</f>
        <v>0</v>
      </c>
      <c r="V1338" s="33" t="n">
        <f aca="false">V1339</f>
        <v>0</v>
      </c>
      <c r="W1338" s="33" t="n">
        <f aca="false">W1339</f>
        <v>0</v>
      </c>
      <c r="X1338" s="33" t="n">
        <f aca="false">X1339</f>
        <v>2484</v>
      </c>
      <c r="Y1338" s="33" t="n">
        <f aca="false">Y1339</f>
        <v>0</v>
      </c>
      <c r="Z1338" s="33" t="n">
        <f aca="false">Z1339</f>
        <v>0</v>
      </c>
      <c r="AA1338" s="33" t="n">
        <f aca="false">AA1339</f>
        <v>0</v>
      </c>
      <c r="AB1338" s="33" t="n">
        <f aca="false">AB1339</f>
        <v>0</v>
      </c>
      <c r="AC1338" s="33" t="n">
        <f aca="false">AC1339</f>
        <v>0</v>
      </c>
      <c r="AD1338" s="33" t="n">
        <f aca="false">AD1339</f>
        <v>2484</v>
      </c>
      <c r="AE1338" s="33" t="n">
        <f aca="false">AE1339</f>
        <v>0</v>
      </c>
      <c r="AF1338" s="33" t="n">
        <f aca="false">AF1339</f>
        <v>0</v>
      </c>
      <c r="AG1338" s="33" t="n">
        <f aca="false">AG1339</f>
        <v>0</v>
      </c>
      <c r="AH1338" s="33" t="n">
        <f aca="false">AH1339</f>
        <v>0</v>
      </c>
      <c r="AI1338" s="33" t="n">
        <f aca="false">AI1339</f>
        <v>0</v>
      </c>
      <c r="AJ1338" s="33" t="n">
        <f aca="false">AJ1339</f>
        <v>2484</v>
      </c>
      <c r="AK1338" s="33" t="n">
        <f aca="false">AK1339</f>
        <v>0</v>
      </c>
      <c r="AL1338" s="33" t="n">
        <f aca="false">AL1339</f>
        <v>0</v>
      </c>
      <c r="AM1338" s="33" t="n">
        <f aca="false">AM1339</f>
        <v>0</v>
      </c>
      <c r="AN1338" s="33" t="n">
        <f aca="false">AN1339</f>
        <v>0</v>
      </c>
      <c r="AO1338" s="33" t="n">
        <f aca="false">AO1339</f>
        <v>0</v>
      </c>
      <c r="AP1338" s="33" t="n">
        <f aca="false">AP1339</f>
        <v>2484</v>
      </c>
      <c r="AQ1338" s="33" t="n">
        <f aca="false">AQ1339</f>
        <v>0</v>
      </c>
      <c r="AR1338" s="33" t="n">
        <f aca="false">AR1339</f>
        <v>21</v>
      </c>
      <c r="AS1338" s="33" t="n">
        <f aca="false">AS1339</f>
        <v>0</v>
      </c>
      <c r="AT1338" s="33" t="n">
        <f aca="false">AT1339</f>
        <v>0</v>
      </c>
      <c r="AU1338" s="33" t="n">
        <f aca="false">AU1339</f>
        <v>0</v>
      </c>
      <c r="AV1338" s="33" t="n">
        <f aca="false">AV1339</f>
        <v>2505</v>
      </c>
      <c r="AW1338" s="33" t="n">
        <f aca="false">AW1339</f>
        <v>0</v>
      </c>
      <c r="AX1338" s="33" t="n">
        <f aca="false">AX1339</f>
        <v>0</v>
      </c>
      <c r="AY1338" s="33" t="n">
        <f aca="false">AY1339</f>
        <v>0</v>
      </c>
      <c r="AZ1338" s="33" t="n">
        <f aca="false">AZ1339</f>
        <v>0</v>
      </c>
      <c r="BA1338" s="33" t="n">
        <f aca="false">BA1339</f>
        <v>0</v>
      </c>
      <c r="BB1338" s="33" t="n">
        <f aca="false">BB1339</f>
        <v>2505</v>
      </c>
      <c r="BC1338" s="33" t="n">
        <f aca="false">BC1339</f>
        <v>0</v>
      </c>
      <c r="BD1338" s="33" t="n">
        <f aca="false">BD1339</f>
        <v>0</v>
      </c>
      <c r="BE1338" s="33" t="n">
        <f aca="false">BE1339</f>
        <v>0</v>
      </c>
      <c r="BF1338" s="33" t="n">
        <f aca="false">BF1339</f>
        <v>0</v>
      </c>
      <c r="BG1338" s="33" t="n">
        <f aca="false">BG1339</f>
        <v>0</v>
      </c>
      <c r="BH1338" s="52" t="n">
        <f aca="false">BH1339</f>
        <v>2505</v>
      </c>
      <c r="BI1338" s="52" t="n">
        <f aca="false">BI1339</f>
        <v>0</v>
      </c>
      <c r="BJ1338" s="52" t="n">
        <f aca="false">BJ1339</f>
        <v>2326</v>
      </c>
      <c r="BK1338" s="52" t="n">
        <f aca="false">BK1339</f>
        <v>0</v>
      </c>
      <c r="BL1338" s="51" t="n">
        <f aca="false">BJ1338/BH1338*100</f>
        <v>92.8542914171657</v>
      </c>
      <c r="BM1338" s="51"/>
    </row>
    <row r="1339" customFormat="false" ht="16.5" hidden="false" customHeight="false" outlineLevel="0" collapsed="false">
      <c r="A1339" s="69" t="s">
        <v>60</v>
      </c>
      <c r="B1339" s="48" t="s">
        <v>688</v>
      </c>
      <c r="C1339" s="48" t="s">
        <v>220</v>
      </c>
      <c r="D1339" s="48" t="s">
        <v>74</v>
      </c>
      <c r="E1339" s="56" t="s">
        <v>69</v>
      </c>
      <c r="F1339" s="48"/>
      <c r="G1339" s="48"/>
      <c r="H1339" s="33" t="n">
        <f aca="false">H1340</f>
        <v>2484</v>
      </c>
      <c r="I1339" s="33" t="n">
        <f aca="false">I1340</f>
        <v>0</v>
      </c>
      <c r="J1339" s="33" t="n">
        <f aca="false">J1340</f>
        <v>0</v>
      </c>
      <c r="K1339" s="33" t="n">
        <f aca="false">K1340</f>
        <v>0</v>
      </c>
      <c r="L1339" s="33" t="n">
        <f aca="false">L1340</f>
        <v>0</v>
      </c>
      <c r="M1339" s="33" t="n">
        <f aca="false">M1340</f>
        <v>0</v>
      </c>
      <c r="N1339" s="33" t="n">
        <f aca="false">N1340</f>
        <v>0</v>
      </c>
      <c r="O1339" s="33" t="n">
        <f aca="false">O1340</f>
        <v>0</v>
      </c>
      <c r="P1339" s="33" t="n">
        <f aca="false">P1340</f>
        <v>0</v>
      </c>
      <c r="Q1339" s="33" t="n">
        <f aca="false">Q1340</f>
        <v>0</v>
      </c>
      <c r="R1339" s="33" t="n">
        <f aca="false">R1340</f>
        <v>2484</v>
      </c>
      <c r="S1339" s="33" t="n">
        <f aca="false">S1340</f>
        <v>0</v>
      </c>
      <c r="T1339" s="33" t="n">
        <f aca="false">T1340</f>
        <v>0</v>
      </c>
      <c r="U1339" s="33" t="n">
        <f aca="false">U1340</f>
        <v>0</v>
      </c>
      <c r="V1339" s="33" t="n">
        <f aca="false">V1340</f>
        <v>0</v>
      </c>
      <c r="W1339" s="33" t="n">
        <f aca="false">W1340</f>
        <v>0</v>
      </c>
      <c r="X1339" s="33" t="n">
        <f aca="false">X1340</f>
        <v>2484</v>
      </c>
      <c r="Y1339" s="33" t="n">
        <f aca="false">Y1340</f>
        <v>0</v>
      </c>
      <c r="Z1339" s="33" t="n">
        <f aca="false">Z1340</f>
        <v>0</v>
      </c>
      <c r="AA1339" s="33" t="n">
        <f aca="false">AA1340</f>
        <v>0</v>
      </c>
      <c r="AB1339" s="33" t="n">
        <f aca="false">AB1340</f>
        <v>0</v>
      </c>
      <c r="AC1339" s="33" t="n">
        <f aca="false">AC1340</f>
        <v>0</v>
      </c>
      <c r="AD1339" s="33" t="n">
        <f aca="false">AD1340</f>
        <v>2484</v>
      </c>
      <c r="AE1339" s="33" t="n">
        <f aca="false">AE1340</f>
        <v>0</v>
      </c>
      <c r="AF1339" s="33" t="n">
        <f aca="false">AF1340</f>
        <v>0</v>
      </c>
      <c r="AG1339" s="33" t="n">
        <f aca="false">AG1340</f>
        <v>0</v>
      </c>
      <c r="AH1339" s="33" t="n">
        <f aca="false">AH1340</f>
        <v>0</v>
      </c>
      <c r="AI1339" s="33" t="n">
        <f aca="false">AI1340</f>
        <v>0</v>
      </c>
      <c r="AJ1339" s="33" t="n">
        <f aca="false">AJ1340</f>
        <v>2484</v>
      </c>
      <c r="AK1339" s="33" t="n">
        <f aca="false">AK1340</f>
        <v>0</v>
      </c>
      <c r="AL1339" s="33" t="n">
        <f aca="false">AL1340</f>
        <v>0</v>
      </c>
      <c r="AM1339" s="33" t="n">
        <f aca="false">AM1340</f>
        <v>0</v>
      </c>
      <c r="AN1339" s="33" t="n">
        <f aca="false">AN1340</f>
        <v>0</v>
      </c>
      <c r="AO1339" s="33" t="n">
        <f aca="false">AO1340</f>
        <v>0</v>
      </c>
      <c r="AP1339" s="33" t="n">
        <f aca="false">AP1340</f>
        <v>2484</v>
      </c>
      <c r="AQ1339" s="33" t="n">
        <f aca="false">AQ1340</f>
        <v>0</v>
      </c>
      <c r="AR1339" s="33" t="n">
        <f aca="false">AR1340</f>
        <v>21</v>
      </c>
      <c r="AS1339" s="33" t="n">
        <f aca="false">AS1340</f>
        <v>0</v>
      </c>
      <c r="AT1339" s="33" t="n">
        <f aca="false">AT1340</f>
        <v>0</v>
      </c>
      <c r="AU1339" s="33" t="n">
        <f aca="false">AU1340</f>
        <v>0</v>
      </c>
      <c r="AV1339" s="33" t="n">
        <f aca="false">AV1340</f>
        <v>2505</v>
      </c>
      <c r="AW1339" s="33" t="n">
        <f aca="false">AW1340</f>
        <v>0</v>
      </c>
      <c r="AX1339" s="33" t="n">
        <f aca="false">AX1340</f>
        <v>0</v>
      </c>
      <c r="AY1339" s="33" t="n">
        <f aca="false">AY1340</f>
        <v>0</v>
      </c>
      <c r="AZ1339" s="33" t="n">
        <f aca="false">AZ1340</f>
        <v>0</v>
      </c>
      <c r="BA1339" s="33" t="n">
        <f aca="false">BA1340</f>
        <v>0</v>
      </c>
      <c r="BB1339" s="33" t="n">
        <f aca="false">BB1340</f>
        <v>2505</v>
      </c>
      <c r="BC1339" s="33" t="n">
        <f aca="false">BC1340</f>
        <v>0</v>
      </c>
      <c r="BD1339" s="33" t="n">
        <f aca="false">BD1340</f>
        <v>0</v>
      </c>
      <c r="BE1339" s="33" t="n">
        <f aca="false">BE1340</f>
        <v>0</v>
      </c>
      <c r="BF1339" s="33" t="n">
        <f aca="false">BF1340</f>
        <v>0</v>
      </c>
      <c r="BG1339" s="33" t="n">
        <f aca="false">BG1340</f>
        <v>0</v>
      </c>
      <c r="BH1339" s="52" t="n">
        <f aca="false">BH1340</f>
        <v>2505</v>
      </c>
      <c r="BI1339" s="52" t="n">
        <f aca="false">BI1340</f>
        <v>0</v>
      </c>
      <c r="BJ1339" s="52" t="n">
        <f aca="false">BJ1340</f>
        <v>2326</v>
      </c>
      <c r="BK1339" s="52" t="n">
        <f aca="false">BK1340</f>
        <v>0</v>
      </c>
      <c r="BL1339" s="51" t="n">
        <f aca="false">BJ1339/BH1339*100</f>
        <v>92.8542914171657</v>
      </c>
      <c r="BM1339" s="51"/>
    </row>
    <row r="1340" customFormat="false" ht="16.5" hidden="false" customHeight="false" outlineLevel="0" collapsed="false">
      <c r="A1340" s="69" t="s">
        <v>720</v>
      </c>
      <c r="B1340" s="48" t="s">
        <v>688</v>
      </c>
      <c r="C1340" s="48" t="s">
        <v>220</v>
      </c>
      <c r="D1340" s="48" t="s">
        <v>74</v>
      </c>
      <c r="E1340" s="56" t="s">
        <v>729</v>
      </c>
      <c r="F1340" s="48"/>
      <c r="G1340" s="48"/>
      <c r="H1340" s="33" t="n">
        <f aca="false">H1341</f>
        <v>2484</v>
      </c>
      <c r="I1340" s="33" t="n">
        <f aca="false">I1341</f>
        <v>0</v>
      </c>
      <c r="J1340" s="33" t="n">
        <f aca="false">J1341</f>
        <v>0</v>
      </c>
      <c r="K1340" s="33" t="n">
        <f aca="false">K1341</f>
        <v>0</v>
      </c>
      <c r="L1340" s="33" t="n">
        <f aca="false">L1341</f>
        <v>0</v>
      </c>
      <c r="M1340" s="33" t="n">
        <f aca="false">M1341</f>
        <v>0</v>
      </c>
      <c r="N1340" s="33" t="n">
        <f aca="false">N1341</f>
        <v>0</v>
      </c>
      <c r="O1340" s="33" t="n">
        <f aca="false">O1341</f>
        <v>0</v>
      </c>
      <c r="P1340" s="33" t="n">
        <f aca="false">P1341</f>
        <v>0</v>
      </c>
      <c r="Q1340" s="33" t="n">
        <f aca="false">Q1341</f>
        <v>0</v>
      </c>
      <c r="R1340" s="33" t="n">
        <f aca="false">R1341</f>
        <v>2484</v>
      </c>
      <c r="S1340" s="33" t="n">
        <f aca="false">S1341</f>
        <v>0</v>
      </c>
      <c r="T1340" s="33" t="n">
        <f aca="false">T1341</f>
        <v>0</v>
      </c>
      <c r="U1340" s="33" t="n">
        <f aca="false">U1341</f>
        <v>0</v>
      </c>
      <c r="V1340" s="33" t="n">
        <f aca="false">V1341</f>
        <v>0</v>
      </c>
      <c r="W1340" s="33" t="n">
        <f aca="false">W1341</f>
        <v>0</v>
      </c>
      <c r="X1340" s="33" t="n">
        <f aca="false">X1341</f>
        <v>2484</v>
      </c>
      <c r="Y1340" s="33" t="n">
        <f aca="false">Y1341</f>
        <v>0</v>
      </c>
      <c r="Z1340" s="33" t="n">
        <f aca="false">Z1341</f>
        <v>0</v>
      </c>
      <c r="AA1340" s="33" t="n">
        <f aca="false">AA1341</f>
        <v>0</v>
      </c>
      <c r="AB1340" s="33" t="n">
        <f aca="false">AB1341</f>
        <v>0</v>
      </c>
      <c r="AC1340" s="33" t="n">
        <f aca="false">AC1341</f>
        <v>0</v>
      </c>
      <c r="AD1340" s="33" t="n">
        <f aca="false">AD1341</f>
        <v>2484</v>
      </c>
      <c r="AE1340" s="33" t="n">
        <f aca="false">AE1341</f>
        <v>0</v>
      </c>
      <c r="AF1340" s="33" t="n">
        <f aca="false">AF1341</f>
        <v>0</v>
      </c>
      <c r="AG1340" s="33" t="n">
        <f aca="false">AG1341</f>
        <v>0</v>
      </c>
      <c r="AH1340" s="33" t="n">
        <f aca="false">AH1341</f>
        <v>0</v>
      </c>
      <c r="AI1340" s="33" t="n">
        <f aca="false">AI1341</f>
        <v>0</v>
      </c>
      <c r="AJ1340" s="33" t="n">
        <f aca="false">AJ1341</f>
        <v>2484</v>
      </c>
      <c r="AK1340" s="33" t="n">
        <f aca="false">AK1341</f>
        <v>0</v>
      </c>
      <c r="AL1340" s="33" t="n">
        <f aca="false">AL1341</f>
        <v>0</v>
      </c>
      <c r="AM1340" s="33" t="n">
        <f aca="false">AM1341</f>
        <v>0</v>
      </c>
      <c r="AN1340" s="33" t="n">
        <f aca="false">AN1341</f>
        <v>0</v>
      </c>
      <c r="AO1340" s="33" t="n">
        <f aca="false">AO1341</f>
        <v>0</v>
      </c>
      <c r="AP1340" s="33" t="n">
        <f aca="false">AP1341</f>
        <v>2484</v>
      </c>
      <c r="AQ1340" s="33" t="n">
        <f aca="false">AQ1341</f>
        <v>0</v>
      </c>
      <c r="AR1340" s="33" t="n">
        <f aca="false">AR1341</f>
        <v>21</v>
      </c>
      <c r="AS1340" s="33" t="n">
        <f aca="false">AS1341</f>
        <v>0</v>
      </c>
      <c r="AT1340" s="33" t="n">
        <f aca="false">AT1341</f>
        <v>0</v>
      </c>
      <c r="AU1340" s="33" t="n">
        <f aca="false">AU1341</f>
        <v>0</v>
      </c>
      <c r="AV1340" s="33" t="n">
        <f aca="false">AV1341</f>
        <v>2505</v>
      </c>
      <c r="AW1340" s="33" t="n">
        <f aca="false">AW1341</f>
        <v>0</v>
      </c>
      <c r="AX1340" s="33" t="n">
        <f aca="false">AX1341</f>
        <v>0</v>
      </c>
      <c r="AY1340" s="33" t="n">
        <f aca="false">AY1341</f>
        <v>0</v>
      </c>
      <c r="AZ1340" s="33" t="n">
        <f aca="false">AZ1341</f>
        <v>0</v>
      </c>
      <c r="BA1340" s="33" t="n">
        <f aca="false">BA1341</f>
        <v>0</v>
      </c>
      <c r="BB1340" s="33" t="n">
        <f aca="false">BB1341</f>
        <v>2505</v>
      </c>
      <c r="BC1340" s="33" t="n">
        <f aca="false">BC1341</f>
        <v>0</v>
      </c>
      <c r="BD1340" s="33" t="n">
        <f aca="false">BD1341</f>
        <v>0</v>
      </c>
      <c r="BE1340" s="33" t="n">
        <f aca="false">BE1341</f>
        <v>0</v>
      </c>
      <c r="BF1340" s="33" t="n">
        <f aca="false">BF1341</f>
        <v>0</v>
      </c>
      <c r="BG1340" s="33" t="n">
        <f aca="false">BG1341</f>
        <v>0</v>
      </c>
      <c r="BH1340" s="52" t="n">
        <f aca="false">BH1341</f>
        <v>2505</v>
      </c>
      <c r="BI1340" s="52" t="n">
        <f aca="false">BI1341</f>
        <v>0</v>
      </c>
      <c r="BJ1340" s="52" t="n">
        <f aca="false">BJ1341</f>
        <v>2326</v>
      </c>
      <c r="BK1340" s="52" t="n">
        <f aca="false">BK1341</f>
        <v>0</v>
      </c>
      <c r="BL1340" s="51" t="n">
        <f aca="false">BJ1340/BH1340*100</f>
        <v>92.8542914171657</v>
      </c>
      <c r="BM1340" s="51"/>
    </row>
    <row r="1341" customFormat="false" ht="33" hidden="false" customHeight="false" outlineLevel="0" collapsed="false">
      <c r="A1341" s="69" t="s">
        <v>46</v>
      </c>
      <c r="B1341" s="48" t="s">
        <v>688</v>
      </c>
      <c r="C1341" s="48" t="s">
        <v>220</v>
      </c>
      <c r="D1341" s="48" t="s">
        <v>74</v>
      </c>
      <c r="E1341" s="56" t="s">
        <v>729</v>
      </c>
      <c r="F1341" s="48" t="s">
        <v>47</v>
      </c>
      <c r="G1341" s="48"/>
      <c r="H1341" s="33" t="n">
        <f aca="false">H1342</f>
        <v>2484</v>
      </c>
      <c r="I1341" s="33" t="n">
        <f aca="false">I1342</f>
        <v>0</v>
      </c>
      <c r="J1341" s="33" t="n">
        <f aca="false">J1342</f>
        <v>0</v>
      </c>
      <c r="K1341" s="33" t="n">
        <f aca="false">K1342</f>
        <v>0</v>
      </c>
      <c r="L1341" s="33" t="n">
        <f aca="false">L1342</f>
        <v>0</v>
      </c>
      <c r="M1341" s="33" t="n">
        <f aca="false">M1342</f>
        <v>0</v>
      </c>
      <c r="N1341" s="33" t="n">
        <f aca="false">N1342</f>
        <v>0</v>
      </c>
      <c r="O1341" s="33" t="n">
        <f aca="false">O1342</f>
        <v>0</v>
      </c>
      <c r="P1341" s="33" t="n">
        <f aca="false">P1342</f>
        <v>0</v>
      </c>
      <c r="Q1341" s="33" t="n">
        <f aca="false">Q1342</f>
        <v>0</v>
      </c>
      <c r="R1341" s="33" t="n">
        <f aca="false">R1342</f>
        <v>2484</v>
      </c>
      <c r="S1341" s="33" t="n">
        <f aca="false">S1342</f>
        <v>0</v>
      </c>
      <c r="T1341" s="33" t="n">
        <f aca="false">T1342</f>
        <v>0</v>
      </c>
      <c r="U1341" s="33" t="n">
        <f aca="false">U1342</f>
        <v>0</v>
      </c>
      <c r="V1341" s="33" t="n">
        <f aca="false">V1342</f>
        <v>0</v>
      </c>
      <c r="W1341" s="33" t="n">
        <f aca="false">W1342</f>
        <v>0</v>
      </c>
      <c r="X1341" s="33" t="n">
        <f aca="false">X1342</f>
        <v>2484</v>
      </c>
      <c r="Y1341" s="33" t="n">
        <f aca="false">Y1342</f>
        <v>0</v>
      </c>
      <c r="Z1341" s="33" t="n">
        <f aca="false">Z1342</f>
        <v>0</v>
      </c>
      <c r="AA1341" s="33" t="n">
        <f aca="false">AA1342</f>
        <v>0</v>
      </c>
      <c r="AB1341" s="33" t="n">
        <f aca="false">AB1342</f>
        <v>0</v>
      </c>
      <c r="AC1341" s="33" t="n">
        <f aca="false">AC1342</f>
        <v>0</v>
      </c>
      <c r="AD1341" s="33" t="n">
        <f aca="false">AD1342</f>
        <v>2484</v>
      </c>
      <c r="AE1341" s="33" t="n">
        <f aca="false">AE1342</f>
        <v>0</v>
      </c>
      <c r="AF1341" s="33" t="n">
        <f aca="false">AF1342</f>
        <v>0</v>
      </c>
      <c r="AG1341" s="33" t="n">
        <f aca="false">AG1342</f>
        <v>0</v>
      </c>
      <c r="AH1341" s="33" t="n">
        <f aca="false">AH1342</f>
        <v>0</v>
      </c>
      <c r="AI1341" s="33" t="n">
        <f aca="false">AI1342</f>
        <v>0</v>
      </c>
      <c r="AJ1341" s="33" t="n">
        <f aca="false">AJ1342</f>
        <v>2484</v>
      </c>
      <c r="AK1341" s="33" t="n">
        <f aca="false">AK1342</f>
        <v>0</v>
      </c>
      <c r="AL1341" s="33" t="n">
        <f aca="false">AL1342</f>
        <v>0</v>
      </c>
      <c r="AM1341" s="33" t="n">
        <f aca="false">AM1342</f>
        <v>0</v>
      </c>
      <c r="AN1341" s="33" t="n">
        <f aca="false">AN1342</f>
        <v>0</v>
      </c>
      <c r="AO1341" s="33" t="n">
        <f aca="false">AO1342</f>
        <v>0</v>
      </c>
      <c r="AP1341" s="33" t="n">
        <f aca="false">AP1342</f>
        <v>2484</v>
      </c>
      <c r="AQ1341" s="33" t="n">
        <f aca="false">AQ1342</f>
        <v>0</v>
      </c>
      <c r="AR1341" s="33" t="n">
        <f aca="false">AR1342</f>
        <v>21</v>
      </c>
      <c r="AS1341" s="33" t="n">
        <f aca="false">AS1342</f>
        <v>0</v>
      </c>
      <c r="AT1341" s="33" t="n">
        <f aca="false">AT1342</f>
        <v>0</v>
      </c>
      <c r="AU1341" s="33" t="n">
        <f aca="false">AU1342</f>
        <v>0</v>
      </c>
      <c r="AV1341" s="33" t="n">
        <f aca="false">AV1342</f>
        <v>2505</v>
      </c>
      <c r="AW1341" s="33" t="n">
        <f aca="false">AW1342</f>
        <v>0</v>
      </c>
      <c r="AX1341" s="33" t="n">
        <f aca="false">AX1342</f>
        <v>0</v>
      </c>
      <c r="AY1341" s="33" t="n">
        <f aca="false">AY1342</f>
        <v>0</v>
      </c>
      <c r="AZ1341" s="33" t="n">
        <f aca="false">AZ1342</f>
        <v>0</v>
      </c>
      <c r="BA1341" s="33" t="n">
        <f aca="false">BA1342</f>
        <v>0</v>
      </c>
      <c r="BB1341" s="33" t="n">
        <f aca="false">BB1342</f>
        <v>2505</v>
      </c>
      <c r="BC1341" s="33" t="n">
        <f aca="false">BC1342</f>
        <v>0</v>
      </c>
      <c r="BD1341" s="33" t="n">
        <f aca="false">BD1342</f>
        <v>0</v>
      </c>
      <c r="BE1341" s="33" t="n">
        <f aca="false">BE1342</f>
        <v>0</v>
      </c>
      <c r="BF1341" s="33" t="n">
        <f aca="false">BF1342</f>
        <v>0</v>
      </c>
      <c r="BG1341" s="33" t="n">
        <f aca="false">BG1342</f>
        <v>0</v>
      </c>
      <c r="BH1341" s="52" t="n">
        <f aca="false">BH1342</f>
        <v>2505</v>
      </c>
      <c r="BI1341" s="52" t="n">
        <f aca="false">BI1342</f>
        <v>0</v>
      </c>
      <c r="BJ1341" s="52" t="n">
        <f aca="false">BJ1342</f>
        <v>2326</v>
      </c>
      <c r="BK1341" s="52" t="n">
        <f aca="false">BK1342</f>
        <v>0</v>
      </c>
      <c r="BL1341" s="51" t="n">
        <f aca="false">BJ1341/BH1341*100</f>
        <v>92.8542914171657</v>
      </c>
      <c r="BM1341" s="51"/>
    </row>
    <row r="1342" customFormat="false" ht="33" hidden="false" customHeight="false" outlineLevel="0" collapsed="false">
      <c r="A1342" s="69" t="s">
        <v>48</v>
      </c>
      <c r="B1342" s="48" t="s">
        <v>688</v>
      </c>
      <c r="C1342" s="48" t="s">
        <v>220</v>
      </c>
      <c r="D1342" s="48" t="s">
        <v>74</v>
      </c>
      <c r="E1342" s="56" t="s">
        <v>729</v>
      </c>
      <c r="F1342" s="48" t="s">
        <v>49</v>
      </c>
      <c r="G1342" s="48" t="s">
        <v>49</v>
      </c>
      <c r="H1342" s="33" t="n">
        <v>2484</v>
      </c>
      <c r="I1342" s="53"/>
      <c r="J1342" s="21"/>
      <c r="K1342" s="21"/>
      <c r="L1342" s="21"/>
      <c r="M1342" s="21"/>
      <c r="N1342" s="33"/>
      <c r="O1342" s="33"/>
      <c r="P1342" s="33"/>
      <c r="Q1342" s="33"/>
      <c r="R1342" s="33" t="n">
        <f aca="false">H1342+N1342+O1342+P1342+Q1342</f>
        <v>2484</v>
      </c>
      <c r="S1342" s="53" t="n">
        <f aca="false">I1342+O1342</f>
        <v>0</v>
      </c>
      <c r="T1342" s="33"/>
      <c r="U1342" s="33"/>
      <c r="V1342" s="33"/>
      <c r="W1342" s="33"/>
      <c r="X1342" s="33" t="n">
        <f aca="false">R1342+T1342+U1342+V1342+W1342</f>
        <v>2484</v>
      </c>
      <c r="Y1342" s="53" t="n">
        <f aca="false">S1342+U1342</f>
        <v>0</v>
      </c>
      <c r="Z1342" s="33"/>
      <c r="AA1342" s="33"/>
      <c r="AB1342" s="33"/>
      <c r="AC1342" s="33"/>
      <c r="AD1342" s="33" t="n">
        <f aca="false">X1342+Z1342+AA1342+AB1342+AC1342</f>
        <v>2484</v>
      </c>
      <c r="AE1342" s="53" t="n">
        <f aca="false">Y1342+AA1342</f>
        <v>0</v>
      </c>
      <c r="AF1342" s="33"/>
      <c r="AG1342" s="33"/>
      <c r="AH1342" s="33"/>
      <c r="AI1342" s="33"/>
      <c r="AJ1342" s="33" t="n">
        <f aca="false">AD1342+AF1342+AG1342+AH1342+AI1342</f>
        <v>2484</v>
      </c>
      <c r="AK1342" s="53" t="n">
        <f aca="false">AE1342+AG1342</f>
        <v>0</v>
      </c>
      <c r="AL1342" s="33"/>
      <c r="AM1342" s="33"/>
      <c r="AN1342" s="33"/>
      <c r="AO1342" s="33"/>
      <c r="AP1342" s="33" t="n">
        <f aca="false">AJ1342+AL1342+AM1342+AN1342+AO1342</f>
        <v>2484</v>
      </c>
      <c r="AQ1342" s="53" t="n">
        <f aca="false">AK1342+AM1342</f>
        <v>0</v>
      </c>
      <c r="AR1342" s="33" t="n">
        <v>21</v>
      </c>
      <c r="AS1342" s="33"/>
      <c r="AT1342" s="33"/>
      <c r="AU1342" s="33"/>
      <c r="AV1342" s="33" t="n">
        <f aca="false">AP1342+AR1342+AS1342+AT1342+AU1342</f>
        <v>2505</v>
      </c>
      <c r="AW1342" s="53" t="n">
        <f aca="false">AQ1342+AS1342</f>
        <v>0</v>
      </c>
      <c r="AX1342" s="33"/>
      <c r="AY1342" s="33"/>
      <c r="AZ1342" s="33"/>
      <c r="BA1342" s="33"/>
      <c r="BB1342" s="33" t="n">
        <f aca="false">AV1342+AX1342+AY1342+AZ1342+BA1342</f>
        <v>2505</v>
      </c>
      <c r="BC1342" s="53" t="n">
        <f aca="false">AW1342+AY1342</f>
        <v>0</v>
      </c>
      <c r="BD1342" s="33"/>
      <c r="BE1342" s="33"/>
      <c r="BF1342" s="33"/>
      <c r="BG1342" s="33"/>
      <c r="BH1342" s="52" t="n">
        <f aca="false">BB1342+BD1342+BE1342+BF1342+BG1342</f>
        <v>2505</v>
      </c>
      <c r="BI1342" s="54" t="n">
        <f aca="false">BC1342+BE1342</f>
        <v>0</v>
      </c>
      <c r="BJ1342" s="54" t="n">
        <v>2326</v>
      </c>
      <c r="BK1342" s="54" t="n">
        <f aca="false">BE1342+BG1342</f>
        <v>0</v>
      </c>
      <c r="BL1342" s="51" t="n">
        <f aca="false">BJ1342/BH1342*100</f>
        <v>92.8542914171657</v>
      </c>
      <c r="BM1342" s="51"/>
    </row>
    <row r="1343" customFormat="false" ht="18.75" hidden="false" customHeight="false" outlineLevel="0" collapsed="false">
      <c r="A1343" s="153" t="s">
        <v>223</v>
      </c>
      <c r="B1343" s="40" t="s">
        <v>688</v>
      </c>
      <c r="C1343" s="40" t="s">
        <v>220</v>
      </c>
      <c r="D1343" s="40" t="s">
        <v>31</v>
      </c>
      <c r="E1343" s="40"/>
      <c r="F1343" s="40"/>
      <c r="G1343" s="40"/>
      <c r="H1343" s="66" t="n">
        <f aca="false">H1354+H1349+H1344+H1370</f>
        <v>505534</v>
      </c>
      <c r="I1343" s="66" t="n">
        <f aca="false">I1354+I1349+I1344+I1370</f>
        <v>0</v>
      </c>
      <c r="J1343" s="66" t="n">
        <f aca="false">J1354+J1349+J1344+J1370</f>
        <v>0</v>
      </c>
      <c r="K1343" s="66" t="n">
        <f aca="false">K1354+K1349+K1344+K1370</f>
        <v>0</v>
      </c>
      <c r="L1343" s="66" t="n">
        <f aca="false">L1354+L1349+L1344+L1370</f>
        <v>0</v>
      </c>
      <c r="M1343" s="66" t="n">
        <f aca="false">M1354+M1349+M1344+M1370</f>
        <v>0</v>
      </c>
      <c r="N1343" s="66" t="n">
        <f aca="false">N1354+N1349+N1344+N1370</f>
        <v>1030</v>
      </c>
      <c r="O1343" s="66" t="n">
        <f aca="false">O1354+O1349+O1344+O1370</f>
        <v>0</v>
      </c>
      <c r="P1343" s="66" t="n">
        <f aca="false">P1354+P1349+P1344+P1370</f>
        <v>0</v>
      </c>
      <c r="Q1343" s="66" t="n">
        <f aca="false">Q1354+Q1349+Q1344+Q1370</f>
        <v>0</v>
      </c>
      <c r="R1343" s="66" t="n">
        <f aca="false">R1354+R1349+R1344+R1370</f>
        <v>506564</v>
      </c>
      <c r="S1343" s="66" t="n">
        <f aca="false">S1354+S1349+S1344+S1370</f>
        <v>0</v>
      </c>
      <c r="T1343" s="66" t="n">
        <f aca="false">T1354+T1349+T1344+T1370</f>
        <v>-7240</v>
      </c>
      <c r="U1343" s="66" t="n">
        <f aca="false">U1354+U1349+U1344+U1370</f>
        <v>37388</v>
      </c>
      <c r="V1343" s="66" t="n">
        <f aca="false">V1354+V1349+V1344+V1370</f>
        <v>0</v>
      </c>
      <c r="W1343" s="66" t="n">
        <f aca="false">W1354+W1349+W1344+W1370</f>
        <v>0</v>
      </c>
      <c r="X1343" s="66" t="n">
        <f aca="false">X1354+X1349+X1344+X1370</f>
        <v>536712</v>
      </c>
      <c r="Y1343" s="66" t="n">
        <f aca="false">Y1354+Y1349+Y1344+Y1370</f>
        <v>37388</v>
      </c>
      <c r="Z1343" s="66" t="n">
        <f aca="false">Z1354+Z1349+Z1344+Z1370+Z1359</f>
        <v>-928</v>
      </c>
      <c r="AA1343" s="66" t="n">
        <f aca="false">AA1354+AA1349+AA1344+AA1370+AA1359</f>
        <v>0</v>
      </c>
      <c r="AB1343" s="66" t="n">
        <f aca="false">AB1354+AB1349+AB1344+AB1370+AB1359</f>
        <v>0</v>
      </c>
      <c r="AC1343" s="66" t="n">
        <f aca="false">AC1354+AC1349+AC1344+AC1370+AC1359</f>
        <v>-1093</v>
      </c>
      <c r="AD1343" s="66" t="n">
        <f aca="false">AD1354+AD1349+AD1344+AD1370+AD1359</f>
        <v>534691</v>
      </c>
      <c r="AE1343" s="66" t="n">
        <f aca="false">AE1354+AE1349+AE1344+AE1370+AE1359</f>
        <v>37388</v>
      </c>
      <c r="AF1343" s="66" t="n">
        <f aca="false">AF1354+AF1349+AF1344+AF1370+AF1359</f>
        <v>-6502</v>
      </c>
      <c r="AG1343" s="66" t="n">
        <f aca="false">AG1354+AG1349+AG1344+AG1370+AG1359</f>
        <v>0</v>
      </c>
      <c r="AH1343" s="66" t="n">
        <f aca="false">AH1354+AH1349+AH1344+AH1370+AH1359</f>
        <v>6502</v>
      </c>
      <c r="AI1343" s="66" t="n">
        <f aca="false">AI1354+AI1349+AI1344+AI1370+AI1359</f>
        <v>0</v>
      </c>
      <c r="AJ1343" s="66" t="n">
        <f aca="false">AJ1354+AJ1349+AJ1344+AJ1370+AJ1359</f>
        <v>534691</v>
      </c>
      <c r="AK1343" s="66" t="n">
        <f aca="false">AK1354+AK1349+AK1344+AK1370+AK1359</f>
        <v>37388</v>
      </c>
      <c r="AL1343" s="66" t="n">
        <f aca="false">AL1354+AL1349+AL1344+AL1370+AL1359</f>
        <v>18243</v>
      </c>
      <c r="AM1343" s="66" t="n">
        <f aca="false">AM1354+AM1349+AM1344+AM1370+AM1359</f>
        <v>0</v>
      </c>
      <c r="AN1343" s="66" t="n">
        <f aca="false">AN1354+AN1349+AN1344+AN1370+AN1359</f>
        <v>0</v>
      </c>
      <c r="AO1343" s="66" t="n">
        <f aca="false">AO1354+AO1349+AO1344+AO1370+AO1359</f>
        <v>-2870</v>
      </c>
      <c r="AP1343" s="66" t="n">
        <f aca="false">AP1354+AP1349+AP1344+AP1370+AP1359</f>
        <v>550064</v>
      </c>
      <c r="AQ1343" s="66" t="n">
        <f aca="false">AQ1354+AQ1349+AQ1344+AQ1370+AQ1359</f>
        <v>37388</v>
      </c>
      <c r="AR1343" s="66" t="n">
        <f aca="false">AR1354+AR1349+AR1344+AR1370+AR1359</f>
        <v>-41583</v>
      </c>
      <c r="AS1343" s="66" t="n">
        <f aca="false">AS1354+AS1349+AS1344+AS1370+AS1359</f>
        <v>21629</v>
      </c>
      <c r="AT1343" s="66" t="n">
        <f aca="false">AT1354+AT1349+AT1344+AT1370+AT1359</f>
        <v>-526</v>
      </c>
      <c r="AU1343" s="66" t="n">
        <f aca="false">AU1354+AU1349+AU1344+AU1370+AU1359</f>
        <v>-1223</v>
      </c>
      <c r="AV1343" s="66" t="n">
        <f aca="false">AV1354+AV1349+AV1344+AV1370+AV1359</f>
        <v>528361</v>
      </c>
      <c r="AW1343" s="66" t="n">
        <f aca="false">AW1354+AW1349+AW1344+AW1370+AW1359</f>
        <v>59017</v>
      </c>
      <c r="AX1343" s="66" t="n">
        <f aca="false">AX1354+AX1349+AX1344+AX1370+AX1359</f>
        <v>66</v>
      </c>
      <c r="AY1343" s="66" t="n">
        <f aca="false">AY1354+AY1349+AY1344+AY1370+AY1359</f>
        <v>0</v>
      </c>
      <c r="AZ1343" s="66" t="n">
        <f aca="false">AZ1354+AZ1349+AZ1344+AZ1370+AZ1359</f>
        <v>0</v>
      </c>
      <c r="BA1343" s="66" t="n">
        <f aca="false">BA1354+BA1349+BA1344+BA1370+BA1359</f>
        <v>-639</v>
      </c>
      <c r="BB1343" s="66" t="n">
        <f aca="false">BB1354+BB1349+BB1344+BB1370+BB1359</f>
        <v>527788</v>
      </c>
      <c r="BC1343" s="66" t="n">
        <f aca="false">BC1354+BC1349+BC1344+BC1370+BC1359</f>
        <v>59017</v>
      </c>
      <c r="BD1343" s="66" t="n">
        <f aca="false">BD1354+BD1349+BD1344+BD1370+BD1359</f>
        <v>0</v>
      </c>
      <c r="BE1343" s="66" t="n">
        <f aca="false">BE1354+BE1349+BE1344+BE1370+BE1359</f>
        <v>0</v>
      </c>
      <c r="BF1343" s="66" t="n">
        <f aca="false">BF1354+BF1349+BF1344+BF1370+BF1359</f>
        <v>0</v>
      </c>
      <c r="BG1343" s="66" t="n">
        <f aca="false">BG1354+BG1349+BG1344+BG1370+BG1359</f>
        <v>0</v>
      </c>
      <c r="BH1343" s="81" t="n">
        <f aca="false">BH1354+BH1349+BH1344+BH1370+BH1359</f>
        <v>527788</v>
      </c>
      <c r="BI1343" s="81" t="n">
        <f aca="false">BI1354+BI1349+BI1344+BI1370+BI1359</f>
        <v>59017</v>
      </c>
      <c r="BJ1343" s="81" t="n">
        <f aca="false">BJ1354+BJ1349+BJ1344+BJ1370+BJ1359</f>
        <v>468385</v>
      </c>
      <c r="BK1343" s="81" t="n">
        <f aca="false">BK1354+BK1349+BK1344+BK1370+BK1359</f>
        <v>56580</v>
      </c>
      <c r="BL1343" s="44" t="n">
        <f aca="false">BJ1343/BH1343*100</f>
        <v>88.7449127301113</v>
      </c>
      <c r="BM1343" s="44" t="n">
        <f aca="false">BK1343/BI1343*100</f>
        <v>95.8706813291086</v>
      </c>
    </row>
    <row r="1344" customFormat="false" ht="33" hidden="false" customHeight="false" outlineLevel="0" collapsed="false">
      <c r="A1344" s="152" t="s">
        <v>730</v>
      </c>
      <c r="B1344" s="48" t="s">
        <v>688</v>
      </c>
      <c r="C1344" s="48" t="s">
        <v>220</v>
      </c>
      <c r="D1344" s="48" t="s">
        <v>31</v>
      </c>
      <c r="E1344" s="56" t="s">
        <v>731</v>
      </c>
      <c r="F1344" s="151"/>
      <c r="G1344" s="151"/>
      <c r="H1344" s="33" t="n">
        <f aca="false">H1345</f>
        <v>171587</v>
      </c>
      <c r="I1344" s="33" t="n">
        <f aca="false">I1345</f>
        <v>0</v>
      </c>
      <c r="J1344" s="33" t="n">
        <f aca="false">J1345</f>
        <v>0</v>
      </c>
      <c r="K1344" s="33" t="n">
        <f aca="false">K1345</f>
        <v>0</v>
      </c>
      <c r="L1344" s="33" t="n">
        <f aca="false">L1345</f>
        <v>0</v>
      </c>
      <c r="M1344" s="33" t="n">
        <f aca="false">M1345</f>
        <v>0</v>
      </c>
      <c r="N1344" s="33" t="n">
        <f aca="false">N1345</f>
        <v>0</v>
      </c>
      <c r="O1344" s="33" t="n">
        <f aca="false">O1345</f>
        <v>0</v>
      </c>
      <c r="P1344" s="33" t="n">
        <f aca="false">P1345</f>
        <v>0</v>
      </c>
      <c r="Q1344" s="33" t="n">
        <f aca="false">Q1345</f>
        <v>0</v>
      </c>
      <c r="R1344" s="33" t="n">
        <f aca="false">R1345</f>
        <v>171587</v>
      </c>
      <c r="S1344" s="33" t="n">
        <f aca="false">S1345</f>
        <v>0</v>
      </c>
      <c r="T1344" s="33" t="n">
        <f aca="false">T1345</f>
        <v>-7240</v>
      </c>
      <c r="U1344" s="33" t="n">
        <f aca="false">U1345</f>
        <v>0</v>
      </c>
      <c r="V1344" s="33" t="n">
        <f aca="false">V1345</f>
        <v>0</v>
      </c>
      <c r="W1344" s="33" t="n">
        <f aca="false">W1345</f>
        <v>0</v>
      </c>
      <c r="X1344" s="33" t="n">
        <f aca="false">X1345</f>
        <v>164347</v>
      </c>
      <c r="Y1344" s="33" t="n">
        <f aca="false">Y1345</f>
        <v>0</v>
      </c>
      <c r="Z1344" s="33" t="n">
        <f aca="false">Z1345</f>
        <v>-981</v>
      </c>
      <c r="AA1344" s="33" t="n">
        <f aca="false">AA1345</f>
        <v>0</v>
      </c>
      <c r="AB1344" s="33" t="n">
        <f aca="false">AB1345</f>
        <v>0</v>
      </c>
      <c r="AC1344" s="33" t="n">
        <f aca="false">AC1345</f>
        <v>-290</v>
      </c>
      <c r="AD1344" s="33" t="n">
        <f aca="false">AD1345</f>
        <v>163076</v>
      </c>
      <c r="AE1344" s="33" t="n">
        <f aca="false">AE1345</f>
        <v>0</v>
      </c>
      <c r="AF1344" s="33" t="n">
        <f aca="false">AF1345</f>
        <v>0</v>
      </c>
      <c r="AG1344" s="33" t="n">
        <f aca="false">AG1345</f>
        <v>0</v>
      </c>
      <c r="AH1344" s="33" t="n">
        <f aca="false">AH1345</f>
        <v>0</v>
      </c>
      <c r="AI1344" s="33" t="n">
        <f aca="false">AI1345</f>
        <v>0</v>
      </c>
      <c r="AJ1344" s="33" t="n">
        <f aca="false">AJ1345</f>
        <v>163076</v>
      </c>
      <c r="AK1344" s="33" t="n">
        <f aca="false">AK1345</f>
        <v>0</v>
      </c>
      <c r="AL1344" s="33" t="n">
        <f aca="false">AL1345</f>
        <v>-3182</v>
      </c>
      <c r="AM1344" s="33" t="n">
        <f aca="false">AM1345</f>
        <v>0</v>
      </c>
      <c r="AN1344" s="33" t="n">
        <f aca="false">AN1345</f>
        <v>0</v>
      </c>
      <c r="AO1344" s="33" t="n">
        <f aca="false">AO1345</f>
        <v>-2870</v>
      </c>
      <c r="AP1344" s="33" t="n">
        <f aca="false">AP1345</f>
        <v>157024</v>
      </c>
      <c r="AQ1344" s="33" t="n">
        <f aca="false">AQ1345</f>
        <v>0</v>
      </c>
      <c r="AR1344" s="33" t="n">
        <f aca="false">AR1345</f>
        <v>0</v>
      </c>
      <c r="AS1344" s="33" t="n">
        <f aca="false">AS1345</f>
        <v>0</v>
      </c>
      <c r="AT1344" s="33" t="n">
        <f aca="false">AT1345</f>
        <v>-241</v>
      </c>
      <c r="AU1344" s="33" t="n">
        <f aca="false">AU1345</f>
        <v>-32</v>
      </c>
      <c r="AV1344" s="33" t="n">
        <f aca="false">AV1345</f>
        <v>156751</v>
      </c>
      <c r="AW1344" s="33" t="n">
        <f aca="false">AW1345</f>
        <v>0</v>
      </c>
      <c r="AX1344" s="33" t="n">
        <f aca="false">AX1345</f>
        <v>-31</v>
      </c>
      <c r="AY1344" s="33" t="n">
        <f aca="false">AY1345</f>
        <v>0</v>
      </c>
      <c r="AZ1344" s="33" t="n">
        <f aca="false">AZ1345</f>
        <v>0</v>
      </c>
      <c r="BA1344" s="33" t="n">
        <f aca="false">BA1345</f>
        <v>0</v>
      </c>
      <c r="BB1344" s="33" t="n">
        <f aca="false">BB1345</f>
        <v>156720</v>
      </c>
      <c r="BC1344" s="33" t="n">
        <f aca="false">BC1345</f>
        <v>0</v>
      </c>
      <c r="BD1344" s="33" t="n">
        <f aca="false">BD1345</f>
        <v>0</v>
      </c>
      <c r="BE1344" s="33" t="n">
        <f aca="false">BE1345</f>
        <v>0</v>
      </c>
      <c r="BF1344" s="33" t="n">
        <f aca="false">BF1345</f>
        <v>0</v>
      </c>
      <c r="BG1344" s="33" t="n">
        <f aca="false">BG1345</f>
        <v>0</v>
      </c>
      <c r="BH1344" s="52" t="n">
        <f aca="false">BH1345</f>
        <v>156720</v>
      </c>
      <c r="BI1344" s="52" t="n">
        <f aca="false">BI1345</f>
        <v>0</v>
      </c>
      <c r="BJ1344" s="52" t="n">
        <f aca="false">BJ1345</f>
        <v>152302</v>
      </c>
      <c r="BK1344" s="52" t="n">
        <f aca="false">BK1345</f>
        <v>0</v>
      </c>
      <c r="BL1344" s="51" t="n">
        <f aca="false">BJ1344/BH1344*100</f>
        <v>97.1809596733027</v>
      </c>
      <c r="BM1344" s="51"/>
    </row>
    <row r="1345" customFormat="false" ht="16.5" hidden="false" customHeight="false" outlineLevel="0" collapsed="false">
      <c r="A1345" s="69" t="s">
        <v>60</v>
      </c>
      <c r="B1345" s="48" t="s">
        <v>688</v>
      </c>
      <c r="C1345" s="48" t="s">
        <v>220</v>
      </c>
      <c r="D1345" s="48" t="s">
        <v>31</v>
      </c>
      <c r="E1345" s="56" t="s">
        <v>732</v>
      </c>
      <c r="F1345" s="151"/>
      <c r="G1345" s="151"/>
      <c r="H1345" s="33" t="n">
        <f aca="false">H1346</f>
        <v>171587</v>
      </c>
      <c r="I1345" s="33" t="n">
        <f aca="false">I1346</f>
        <v>0</v>
      </c>
      <c r="J1345" s="33" t="n">
        <f aca="false">J1346</f>
        <v>0</v>
      </c>
      <c r="K1345" s="33" t="n">
        <f aca="false">K1346</f>
        <v>0</v>
      </c>
      <c r="L1345" s="33" t="n">
        <f aca="false">L1346</f>
        <v>0</v>
      </c>
      <c r="M1345" s="33" t="n">
        <f aca="false">M1346</f>
        <v>0</v>
      </c>
      <c r="N1345" s="33" t="n">
        <f aca="false">N1346</f>
        <v>0</v>
      </c>
      <c r="O1345" s="33" t="n">
        <f aca="false">O1346</f>
        <v>0</v>
      </c>
      <c r="P1345" s="33" t="n">
        <f aca="false">P1346</f>
        <v>0</v>
      </c>
      <c r="Q1345" s="33" t="n">
        <f aca="false">Q1346</f>
        <v>0</v>
      </c>
      <c r="R1345" s="33" t="n">
        <f aca="false">R1346</f>
        <v>171587</v>
      </c>
      <c r="S1345" s="33" t="n">
        <f aca="false">S1346</f>
        <v>0</v>
      </c>
      <c r="T1345" s="33" t="n">
        <f aca="false">T1346</f>
        <v>-7240</v>
      </c>
      <c r="U1345" s="33" t="n">
        <f aca="false">U1346</f>
        <v>0</v>
      </c>
      <c r="V1345" s="33" t="n">
        <f aca="false">V1346</f>
        <v>0</v>
      </c>
      <c r="W1345" s="33" t="n">
        <f aca="false">W1346</f>
        <v>0</v>
      </c>
      <c r="X1345" s="33" t="n">
        <f aca="false">X1346</f>
        <v>164347</v>
      </c>
      <c r="Y1345" s="33" t="n">
        <f aca="false">Y1346</f>
        <v>0</v>
      </c>
      <c r="Z1345" s="33" t="n">
        <f aca="false">Z1346</f>
        <v>-981</v>
      </c>
      <c r="AA1345" s="33" t="n">
        <f aca="false">AA1346</f>
        <v>0</v>
      </c>
      <c r="AB1345" s="33" t="n">
        <f aca="false">AB1346</f>
        <v>0</v>
      </c>
      <c r="AC1345" s="33" t="n">
        <f aca="false">AC1346</f>
        <v>-290</v>
      </c>
      <c r="AD1345" s="33" t="n">
        <f aca="false">AD1346</f>
        <v>163076</v>
      </c>
      <c r="AE1345" s="33" t="n">
        <f aca="false">AE1346</f>
        <v>0</v>
      </c>
      <c r="AF1345" s="33" t="n">
        <f aca="false">AF1346</f>
        <v>0</v>
      </c>
      <c r="AG1345" s="33" t="n">
        <f aca="false">AG1346</f>
        <v>0</v>
      </c>
      <c r="AH1345" s="33" t="n">
        <f aca="false">AH1346</f>
        <v>0</v>
      </c>
      <c r="AI1345" s="33" t="n">
        <f aca="false">AI1346</f>
        <v>0</v>
      </c>
      <c r="AJ1345" s="33" t="n">
        <f aca="false">AJ1346</f>
        <v>163076</v>
      </c>
      <c r="AK1345" s="33" t="n">
        <f aca="false">AK1346</f>
        <v>0</v>
      </c>
      <c r="AL1345" s="33" t="n">
        <f aca="false">AL1346</f>
        <v>-3182</v>
      </c>
      <c r="AM1345" s="33" t="n">
        <f aca="false">AM1346</f>
        <v>0</v>
      </c>
      <c r="AN1345" s="33" t="n">
        <f aca="false">AN1346</f>
        <v>0</v>
      </c>
      <c r="AO1345" s="33" t="n">
        <f aca="false">AO1346</f>
        <v>-2870</v>
      </c>
      <c r="AP1345" s="33" t="n">
        <f aca="false">AP1346</f>
        <v>157024</v>
      </c>
      <c r="AQ1345" s="33" t="n">
        <f aca="false">AQ1346</f>
        <v>0</v>
      </c>
      <c r="AR1345" s="33" t="n">
        <f aca="false">AR1346</f>
        <v>0</v>
      </c>
      <c r="AS1345" s="33" t="n">
        <f aca="false">AS1346</f>
        <v>0</v>
      </c>
      <c r="AT1345" s="33" t="n">
        <f aca="false">AT1346</f>
        <v>-241</v>
      </c>
      <c r="AU1345" s="33" t="n">
        <f aca="false">AU1346</f>
        <v>-32</v>
      </c>
      <c r="AV1345" s="33" t="n">
        <f aca="false">AV1346</f>
        <v>156751</v>
      </c>
      <c r="AW1345" s="33" t="n">
        <f aca="false">AW1346</f>
        <v>0</v>
      </c>
      <c r="AX1345" s="33" t="n">
        <f aca="false">AX1346</f>
        <v>-31</v>
      </c>
      <c r="AY1345" s="33" t="n">
        <f aca="false">AY1346</f>
        <v>0</v>
      </c>
      <c r="AZ1345" s="33" t="n">
        <f aca="false">AZ1346</f>
        <v>0</v>
      </c>
      <c r="BA1345" s="33" t="n">
        <f aca="false">BA1346</f>
        <v>0</v>
      </c>
      <c r="BB1345" s="33" t="n">
        <f aca="false">BB1346</f>
        <v>156720</v>
      </c>
      <c r="BC1345" s="33" t="n">
        <f aca="false">BC1346</f>
        <v>0</v>
      </c>
      <c r="BD1345" s="33" t="n">
        <f aca="false">BD1346</f>
        <v>0</v>
      </c>
      <c r="BE1345" s="33" t="n">
        <f aca="false">BE1346</f>
        <v>0</v>
      </c>
      <c r="BF1345" s="33" t="n">
        <f aca="false">BF1346</f>
        <v>0</v>
      </c>
      <c r="BG1345" s="33" t="n">
        <f aca="false">BG1346</f>
        <v>0</v>
      </c>
      <c r="BH1345" s="52" t="n">
        <f aca="false">BH1346</f>
        <v>156720</v>
      </c>
      <c r="BI1345" s="52" t="n">
        <f aca="false">BI1346</f>
        <v>0</v>
      </c>
      <c r="BJ1345" s="52" t="n">
        <f aca="false">BJ1346</f>
        <v>152302</v>
      </c>
      <c r="BK1345" s="52" t="n">
        <f aca="false">BK1346</f>
        <v>0</v>
      </c>
      <c r="BL1345" s="51" t="n">
        <f aca="false">BJ1345/BH1345*100</f>
        <v>97.1809596733027</v>
      </c>
      <c r="BM1345" s="51"/>
    </row>
    <row r="1346" customFormat="false" ht="16.5" hidden="false" customHeight="false" outlineLevel="0" collapsed="false">
      <c r="A1346" s="69" t="s">
        <v>393</v>
      </c>
      <c r="B1346" s="48" t="s">
        <v>688</v>
      </c>
      <c r="C1346" s="48" t="s">
        <v>220</v>
      </c>
      <c r="D1346" s="48" t="s">
        <v>31</v>
      </c>
      <c r="E1346" s="56" t="s">
        <v>733</v>
      </c>
      <c r="F1346" s="151"/>
      <c r="G1346" s="151"/>
      <c r="H1346" s="33" t="n">
        <f aca="false">H1347</f>
        <v>171587</v>
      </c>
      <c r="I1346" s="33" t="n">
        <f aca="false">I1347</f>
        <v>0</v>
      </c>
      <c r="J1346" s="33" t="n">
        <f aca="false">J1347</f>
        <v>0</v>
      </c>
      <c r="K1346" s="33" t="n">
        <f aca="false">K1347</f>
        <v>0</v>
      </c>
      <c r="L1346" s="33" t="n">
        <f aca="false">L1347</f>
        <v>0</v>
      </c>
      <c r="M1346" s="33" t="n">
        <f aca="false">M1347</f>
        <v>0</v>
      </c>
      <c r="N1346" s="33" t="n">
        <f aca="false">N1347</f>
        <v>0</v>
      </c>
      <c r="O1346" s="33" t="n">
        <f aca="false">O1347</f>
        <v>0</v>
      </c>
      <c r="P1346" s="33" t="n">
        <f aca="false">P1347</f>
        <v>0</v>
      </c>
      <c r="Q1346" s="33" t="n">
        <f aca="false">Q1347</f>
        <v>0</v>
      </c>
      <c r="R1346" s="33" t="n">
        <f aca="false">R1347</f>
        <v>171587</v>
      </c>
      <c r="S1346" s="33" t="n">
        <f aca="false">S1347</f>
        <v>0</v>
      </c>
      <c r="T1346" s="33" t="n">
        <f aca="false">T1347</f>
        <v>-7240</v>
      </c>
      <c r="U1346" s="33" t="n">
        <f aca="false">U1347</f>
        <v>0</v>
      </c>
      <c r="V1346" s="33" t="n">
        <f aca="false">V1347</f>
        <v>0</v>
      </c>
      <c r="W1346" s="33" t="n">
        <f aca="false">W1347</f>
        <v>0</v>
      </c>
      <c r="X1346" s="33" t="n">
        <f aca="false">X1347</f>
        <v>164347</v>
      </c>
      <c r="Y1346" s="33" t="n">
        <f aca="false">Y1347</f>
        <v>0</v>
      </c>
      <c r="Z1346" s="33" t="n">
        <f aca="false">Z1347</f>
        <v>-981</v>
      </c>
      <c r="AA1346" s="33" t="n">
        <f aca="false">AA1347</f>
        <v>0</v>
      </c>
      <c r="AB1346" s="33" t="n">
        <f aca="false">AB1347</f>
        <v>0</v>
      </c>
      <c r="AC1346" s="33" t="n">
        <f aca="false">AC1347</f>
        <v>-290</v>
      </c>
      <c r="AD1346" s="33" t="n">
        <f aca="false">AD1347</f>
        <v>163076</v>
      </c>
      <c r="AE1346" s="33" t="n">
        <f aca="false">AE1347</f>
        <v>0</v>
      </c>
      <c r="AF1346" s="33" t="n">
        <f aca="false">AF1347</f>
        <v>0</v>
      </c>
      <c r="AG1346" s="33" t="n">
        <f aca="false">AG1347</f>
        <v>0</v>
      </c>
      <c r="AH1346" s="33" t="n">
        <f aca="false">AH1347</f>
        <v>0</v>
      </c>
      <c r="AI1346" s="33" t="n">
        <f aca="false">AI1347</f>
        <v>0</v>
      </c>
      <c r="AJ1346" s="33" t="n">
        <f aca="false">AJ1347</f>
        <v>163076</v>
      </c>
      <c r="AK1346" s="33" t="n">
        <f aca="false">AK1347</f>
        <v>0</v>
      </c>
      <c r="AL1346" s="33" t="n">
        <f aca="false">AL1347</f>
        <v>-3182</v>
      </c>
      <c r="AM1346" s="33" t="n">
        <f aca="false">AM1347</f>
        <v>0</v>
      </c>
      <c r="AN1346" s="33" t="n">
        <f aca="false">AN1347</f>
        <v>0</v>
      </c>
      <c r="AO1346" s="33" t="n">
        <f aca="false">AO1347</f>
        <v>-2870</v>
      </c>
      <c r="AP1346" s="33" t="n">
        <f aca="false">AP1347</f>
        <v>157024</v>
      </c>
      <c r="AQ1346" s="33" t="n">
        <f aca="false">AQ1347</f>
        <v>0</v>
      </c>
      <c r="AR1346" s="33" t="n">
        <f aca="false">AR1347</f>
        <v>0</v>
      </c>
      <c r="AS1346" s="33" t="n">
        <f aca="false">AS1347</f>
        <v>0</v>
      </c>
      <c r="AT1346" s="33" t="n">
        <f aca="false">AT1347</f>
        <v>-241</v>
      </c>
      <c r="AU1346" s="33" t="n">
        <f aca="false">AU1347</f>
        <v>-32</v>
      </c>
      <c r="AV1346" s="33" t="n">
        <f aca="false">AV1347</f>
        <v>156751</v>
      </c>
      <c r="AW1346" s="33" t="n">
        <f aca="false">AW1347</f>
        <v>0</v>
      </c>
      <c r="AX1346" s="33" t="n">
        <f aca="false">AX1347</f>
        <v>-31</v>
      </c>
      <c r="AY1346" s="33" t="n">
        <f aca="false">AY1347</f>
        <v>0</v>
      </c>
      <c r="AZ1346" s="33" t="n">
        <f aca="false">AZ1347</f>
        <v>0</v>
      </c>
      <c r="BA1346" s="33" t="n">
        <f aca="false">BA1347</f>
        <v>0</v>
      </c>
      <c r="BB1346" s="33" t="n">
        <f aca="false">BB1347</f>
        <v>156720</v>
      </c>
      <c r="BC1346" s="33" t="n">
        <f aca="false">BC1347</f>
        <v>0</v>
      </c>
      <c r="BD1346" s="33" t="n">
        <f aca="false">BD1347</f>
        <v>0</v>
      </c>
      <c r="BE1346" s="33" t="n">
        <f aca="false">BE1347</f>
        <v>0</v>
      </c>
      <c r="BF1346" s="33" t="n">
        <f aca="false">BF1347</f>
        <v>0</v>
      </c>
      <c r="BG1346" s="33" t="n">
        <f aca="false">BG1347</f>
        <v>0</v>
      </c>
      <c r="BH1346" s="52" t="n">
        <f aca="false">BH1347</f>
        <v>156720</v>
      </c>
      <c r="BI1346" s="52" t="n">
        <f aca="false">BI1347</f>
        <v>0</v>
      </c>
      <c r="BJ1346" s="52" t="n">
        <f aca="false">BJ1347</f>
        <v>152302</v>
      </c>
      <c r="BK1346" s="52" t="n">
        <f aca="false">BK1347</f>
        <v>0</v>
      </c>
      <c r="BL1346" s="51" t="n">
        <f aca="false">BJ1346/BH1346*100</f>
        <v>97.1809596733027</v>
      </c>
      <c r="BM1346" s="51"/>
    </row>
    <row r="1347" customFormat="false" ht="33" hidden="false" customHeight="false" outlineLevel="0" collapsed="false">
      <c r="A1347" s="69" t="s">
        <v>46</v>
      </c>
      <c r="B1347" s="48" t="s">
        <v>688</v>
      </c>
      <c r="C1347" s="48" t="s">
        <v>220</v>
      </c>
      <c r="D1347" s="48" t="s">
        <v>31</v>
      </c>
      <c r="E1347" s="56" t="s">
        <v>733</v>
      </c>
      <c r="F1347" s="48" t="s">
        <v>47</v>
      </c>
      <c r="G1347" s="151"/>
      <c r="H1347" s="33" t="n">
        <f aca="false">H1348</f>
        <v>171587</v>
      </c>
      <c r="I1347" s="33" t="n">
        <f aca="false">I1348</f>
        <v>0</v>
      </c>
      <c r="J1347" s="33" t="n">
        <f aca="false">J1348</f>
        <v>0</v>
      </c>
      <c r="K1347" s="33" t="n">
        <f aca="false">K1348</f>
        <v>0</v>
      </c>
      <c r="L1347" s="33" t="n">
        <f aca="false">L1348</f>
        <v>0</v>
      </c>
      <c r="M1347" s="33" t="n">
        <f aca="false">M1348</f>
        <v>0</v>
      </c>
      <c r="N1347" s="33" t="n">
        <f aca="false">N1348</f>
        <v>0</v>
      </c>
      <c r="O1347" s="33" t="n">
        <f aca="false">O1348</f>
        <v>0</v>
      </c>
      <c r="P1347" s="33" t="n">
        <f aca="false">P1348</f>
        <v>0</v>
      </c>
      <c r="Q1347" s="33" t="n">
        <f aca="false">Q1348</f>
        <v>0</v>
      </c>
      <c r="R1347" s="33" t="n">
        <f aca="false">R1348</f>
        <v>171587</v>
      </c>
      <c r="S1347" s="33" t="n">
        <f aca="false">S1348</f>
        <v>0</v>
      </c>
      <c r="T1347" s="33" t="n">
        <f aca="false">T1348</f>
        <v>-7240</v>
      </c>
      <c r="U1347" s="33" t="n">
        <f aca="false">U1348</f>
        <v>0</v>
      </c>
      <c r="V1347" s="33" t="n">
        <f aca="false">V1348</f>
        <v>0</v>
      </c>
      <c r="W1347" s="33" t="n">
        <f aca="false">W1348</f>
        <v>0</v>
      </c>
      <c r="X1347" s="33" t="n">
        <f aca="false">X1348</f>
        <v>164347</v>
      </c>
      <c r="Y1347" s="33" t="n">
        <f aca="false">Y1348</f>
        <v>0</v>
      </c>
      <c r="Z1347" s="33" t="n">
        <f aca="false">Z1348</f>
        <v>-981</v>
      </c>
      <c r="AA1347" s="33" t="n">
        <f aca="false">AA1348</f>
        <v>0</v>
      </c>
      <c r="AB1347" s="33" t="n">
        <f aca="false">AB1348</f>
        <v>0</v>
      </c>
      <c r="AC1347" s="33" t="n">
        <f aca="false">AC1348</f>
        <v>-290</v>
      </c>
      <c r="AD1347" s="33" t="n">
        <f aca="false">AD1348</f>
        <v>163076</v>
      </c>
      <c r="AE1347" s="33" t="n">
        <f aca="false">AE1348</f>
        <v>0</v>
      </c>
      <c r="AF1347" s="33" t="n">
        <f aca="false">AF1348</f>
        <v>0</v>
      </c>
      <c r="AG1347" s="33" t="n">
        <f aca="false">AG1348</f>
        <v>0</v>
      </c>
      <c r="AH1347" s="33" t="n">
        <f aca="false">AH1348</f>
        <v>0</v>
      </c>
      <c r="AI1347" s="33" t="n">
        <f aca="false">AI1348</f>
        <v>0</v>
      </c>
      <c r="AJ1347" s="33" t="n">
        <f aca="false">AJ1348</f>
        <v>163076</v>
      </c>
      <c r="AK1347" s="33" t="n">
        <f aca="false">AK1348</f>
        <v>0</v>
      </c>
      <c r="AL1347" s="33" t="n">
        <f aca="false">AL1348</f>
        <v>-3182</v>
      </c>
      <c r="AM1347" s="33" t="n">
        <f aca="false">AM1348</f>
        <v>0</v>
      </c>
      <c r="AN1347" s="33" t="n">
        <f aca="false">AN1348</f>
        <v>0</v>
      </c>
      <c r="AO1347" s="33" t="n">
        <f aca="false">AO1348</f>
        <v>-2870</v>
      </c>
      <c r="AP1347" s="33" t="n">
        <f aca="false">AP1348</f>
        <v>157024</v>
      </c>
      <c r="AQ1347" s="33" t="n">
        <f aca="false">AQ1348</f>
        <v>0</v>
      </c>
      <c r="AR1347" s="33" t="n">
        <f aca="false">AR1348</f>
        <v>0</v>
      </c>
      <c r="AS1347" s="33" t="n">
        <f aca="false">AS1348</f>
        <v>0</v>
      </c>
      <c r="AT1347" s="33" t="n">
        <f aca="false">AT1348</f>
        <v>-241</v>
      </c>
      <c r="AU1347" s="33" t="n">
        <f aca="false">AU1348</f>
        <v>-32</v>
      </c>
      <c r="AV1347" s="33" t="n">
        <f aca="false">AV1348</f>
        <v>156751</v>
      </c>
      <c r="AW1347" s="33" t="n">
        <f aca="false">AW1348</f>
        <v>0</v>
      </c>
      <c r="AX1347" s="33" t="n">
        <f aca="false">AX1348</f>
        <v>-31</v>
      </c>
      <c r="AY1347" s="33" t="n">
        <f aca="false">AY1348</f>
        <v>0</v>
      </c>
      <c r="AZ1347" s="33" t="n">
        <f aca="false">AZ1348</f>
        <v>0</v>
      </c>
      <c r="BA1347" s="33" t="n">
        <f aca="false">BA1348</f>
        <v>0</v>
      </c>
      <c r="BB1347" s="33" t="n">
        <f aca="false">BB1348</f>
        <v>156720</v>
      </c>
      <c r="BC1347" s="33" t="n">
        <f aca="false">BC1348</f>
        <v>0</v>
      </c>
      <c r="BD1347" s="33" t="n">
        <f aca="false">BD1348</f>
        <v>0</v>
      </c>
      <c r="BE1347" s="33" t="n">
        <f aca="false">BE1348</f>
        <v>0</v>
      </c>
      <c r="BF1347" s="33" t="n">
        <f aca="false">BF1348</f>
        <v>0</v>
      </c>
      <c r="BG1347" s="33" t="n">
        <f aca="false">BG1348</f>
        <v>0</v>
      </c>
      <c r="BH1347" s="52" t="n">
        <f aca="false">BH1348</f>
        <v>156720</v>
      </c>
      <c r="BI1347" s="52" t="n">
        <f aca="false">BI1348</f>
        <v>0</v>
      </c>
      <c r="BJ1347" s="52" t="n">
        <f aca="false">BJ1348</f>
        <v>152302</v>
      </c>
      <c r="BK1347" s="52" t="n">
        <f aca="false">BK1348</f>
        <v>0</v>
      </c>
      <c r="BL1347" s="51" t="n">
        <f aca="false">BJ1347/BH1347*100</f>
        <v>97.1809596733027</v>
      </c>
      <c r="BM1347" s="51"/>
    </row>
    <row r="1348" customFormat="false" ht="33" hidden="false" customHeight="false" outlineLevel="0" collapsed="false">
      <c r="A1348" s="69" t="s">
        <v>48</v>
      </c>
      <c r="B1348" s="48" t="s">
        <v>688</v>
      </c>
      <c r="C1348" s="48" t="s">
        <v>220</v>
      </c>
      <c r="D1348" s="48" t="s">
        <v>31</v>
      </c>
      <c r="E1348" s="56" t="s">
        <v>733</v>
      </c>
      <c r="F1348" s="48" t="s">
        <v>49</v>
      </c>
      <c r="G1348" s="48" t="s">
        <v>49</v>
      </c>
      <c r="H1348" s="33" t="n">
        <v>171587</v>
      </c>
      <c r="I1348" s="53"/>
      <c r="J1348" s="21"/>
      <c r="K1348" s="21"/>
      <c r="L1348" s="21"/>
      <c r="M1348" s="21"/>
      <c r="N1348" s="33"/>
      <c r="O1348" s="33"/>
      <c r="P1348" s="33"/>
      <c r="Q1348" s="33"/>
      <c r="R1348" s="33" t="n">
        <f aca="false">H1348+N1348+O1348+P1348+Q1348</f>
        <v>171587</v>
      </c>
      <c r="S1348" s="53" t="n">
        <f aca="false">I1348+O1348</f>
        <v>0</v>
      </c>
      <c r="T1348" s="33" t="n">
        <v>-7240</v>
      </c>
      <c r="U1348" s="33"/>
      <c r="V1348" s="33"/>
      <c r="W1348" s="33"/>
      <c r="X1348" s="33" t="n">
        <f aca="false">R1348+T1348+U1348+V1348+W1348</f>
        <v>164347</v>
      </c>
      <c r="Y1348" s="53" t="n">
        <f aca="false">S1348+U1348</f>
        <v>0</v>
      </c>
      <c r="Z1348" s="33" t="n">
        <f aca="false">-981</f>
        <v>-981</v>
      </c>
      <c r="AA1348" s="33"/>
      <c r="AB1348" s="33"/>
      <c r="AC1348" s="33" t="n">
        <v>-290</v>
      </c>
      <c r="AD1348" s="33" t="n">
        <f aca="false">X1348+Z1348+AA1348+AB1348+AC1348</f>
        <v>163076</v>
      </c>
      <c r="AE1348" s="53" t="n">
        <f aca="false">Y1348+AA1348</f>
        <v>0</v>
      </c>
      <c r="AF1348" s="33"/>
      <c r="AG1348" s="33"/>
      <c r="AH1348" s="33"/>
      <c r="AI1348" s="33"/>
      <c r="AJ1348" s="33" t="n">
        <f aca="false">AD1348+AF1348+AG1348+AH1348+AI1348</f>
        <v>163076</v>
      </c>
      <c r="AK1348" s="53" t="n">
        <f aca="false">AE1348+AG1348</f>
        <v>0</v>
      </c>
      <c r="AL1348" s="33" t="n">
        <f aca="false">-25-3157</f>
        <v>-3182</v>
      </c>
      <c r="AM1348" s="33"/>
      <c r="AN1348" s="33"/>
      <c r="AO1348" s="33" t="n">
        <v>-2870</v>
      </c>
      <c r="AP1348" s="33" t="n">
        <f aca="false">AJ1348+AL1348+AM1348+AN1348+AO1348</f>
        <v>157024</v>
      </c>
      <c r="AQ1348" s="53" t="n">
        <f aca="false">AK1348+AM1348</f>
        <v>0</v>
      </c>
      <c r="AR1348" s="33"/>
      <c r="AS1348" s="33"/>
      <c r="AT1348" s="33" t="n">
        <v>-241</v>
      </c>
      <c r="AU1348" s="33" t="n">
        <v>-32</v>
      </c>
      <c r="AV1348" s="33" t="n">
        <f aca="false">AP1348+AR1348+AS1348+AT1348+AU1348</f>
        <v>156751</v>
      </c>
      <c r="AW1348" s="53" t="n">
        <f aca="false">AQ1348+AS1348</f>
        <v>0</v>
      </c>
      <c r="AX1348" s="33" t="n">
        <v>-31</v>
      </c>
      <c r="AY1348" s="33"/>
      <c r="AZ1348" s="33"/>
      <c r="BA1348" s="33"/>
      <c r="BB1348" s="33" t="n">
        <f aca="false">AV1348+AX1348+AY1348+AZ1348+BA1348</f>
        <v>156720</v>
      </c>
      <c r="BC1348" s="53" t="n">
        <f aca="false">AW1348+AY1348</f>
        <v>0</v>
      </c>
      <c r="BD1348" s="33"/>
      <c r="BE1348" s="33"/>
      <c r="BF1348" s="33"/>
      <c r="BG1348" s="33"/>
      <c r="BH1348" s="52" t="n">
        <f aca="false">BB1348+BD1348+BE1348+BF1348+BG1348</f>
        <v>156720</v>
      </c>
      <c r="BI1348" s="54" t="n">
        <f aca="false">BC1348+BE1348</f>
        <v>0</v>
      </c>
      <c r="BJ1348" s="54" t="n">
        <v>152302</v>
      </c>
      <c r="BK1348" s="54" t="n">
        <f aca="false">BE1348+BG1348</f>
        <v>0</v>
      </c>
      <c r="BL1348" s="51" t="n">
        <f aca="false">BJ1348/BH1348*100</f>
        <v>97.1809596733027</v>
      </c>
      <c r="BM1348" s="51"/>
    </row>
    <row r="1349" customFormat="false" ht="49.5" hidden="false" customHeight="false" outlineLevel="0" collapsed="false">
      <c r="A1349" s="69" t="s">
        <v>563</v>
      </c>
      <c r="B1349" s="48" t="s">
        <v>688</v>
      </c>
      <c r="C1349" s="48" t="s">
        <v>220</v>
      </c>
      <c r="D1349" s="48" t="s">
        <v>31</v>
      </c>
      <c r="E1349" s="56" t="s">
        <v>564</v>
      </c>
      <c r="F1349" s="48"/>
      <c r="G1349" s="48"/>
      <c r="H1349" s="33" t="n">
        <f aca="false">H1350</f>
        <v>2188</v>
      </c>
      <c r="I1349" s="33" t="n">
        <f aca="false">I1350</f>
        <v>0</v>
      </c>
      <c r="J1349" s="33" t="n">
        <f aca="false">J1350</f>
        <v>0</v>
      </c>
      <c r="K1349" s="33" t="n">
        <f aca="false">K1350</f>
        <v>0</v>
      </c>
      <c r="L1349" s="33" t="n">
        <f aca="false">L1350</f>
        <v>0</v>
      </c>
      <c r="M1349" s="33" t="n">
        <f aca="false">M1350</f>
        <v>0</v>
      </c>
      <c r="N1349" s="33" t="n">
        <f aca="false">N1350</f>
        <v>0</v>
      </c>
      <c r="O1349" s="33" t="n">
        <f aca="false">O1350</f>
        <v>0</v>
      </c>
      <c r="P1349" s="33" t="n">
        <f aca="false">P1350</f>
        <v>0</v>
      </c>
      <c r="Q1349" s="33" t="n">
        <f aca="false">Q1350</f>
        <v>0</v>
      </c>
      <c r="R1349" s="33" t="n">
        <f aca="false">R1350</f>
        <v>2188</v>
      </c>
      <c r="S1349" s="33" t="n">
        <f aca="false">S1350</f>
        <v>0</v>
      </c>
      <c r="T1349" s="33" t="n">
        <f aca="false">T1350</f>
        <v>0</v>
      </c>
      <c r="U1349" s="33" t="n">
        <f aca="false">U1350</f>
        <v>0</v>
      </c>
      <c r="V1349" s="33" t="n">
        <f aca="false">V1350</f>
        <v>0</v>
      </c>
      <c r="W1349" s="33" t="n">
        <f aca="false">W1350</f>
        <v>0</v>
      </c>
      <c r="X1349" s="33" t="n">
        <f aca="false">X1350</f>
        <v>2188</v>
      </c>
      <c r="Y1349" s="33" t="n">
        <f aca="false">Y1350</f>
        <v>0</v>
      </c>
      <c r="Z1349" s="33" t="n">
        <f aca="false">Z1350</f>
        <v>0</v>
      </c>
      <c r="AA1349" s="33" t="n">
        <f aca="false">AA1350</f>
        <v>0</v>
      </c>
      <c r="AB1349" s="33" t="n">
        <f aca="false">AB1350</f>
        <v>0</v>
      </c>
      <c r="AC1349" s="33" t="n">
        <f aca="false">AC1350</f>
        <v>0</v>
      </c>
      <c r="AD1349" s="33" t="n">
        <f aca="false">AD1350</f>
        <v>2188</v>
      </c>
      <c r="AE1349" s="33" t="n">
        <f aca="false">AE1350</f>
        <v>0</v>
      </c>
      <c r="AF1349" s="33" t="n">
        <f aca="false">AF1350</f>
        <v>0</v>
      </c>
      <c r="AG1349" s="33" t="n">
        <f aca="false">AG1350</f>
        <v>0</v>
      </c>
      <c r="AH1349" s="33" t="n">
        <f aca="false">AH1350</f>
        <v>0</v>
      </c>
      <c r="AI1349" s="33" t="n">
        <f aca="false">AI1350</f>
        <v>0</v>
      </c>
      <c r="AJ1349" s="33" t="n">
        <f aca="false">AJ1350</f>
        <v>2188</v>
      </c>
      <c r="AK1349" s="33" t="n">
        <f aca="false">AK1350</f>
        <v>0</v>
      </c>
      <c r="AL1349" s="33" t="n">
        <f aca="false">AL1350</f>
        <v>0</v>
      </c>
      <c r="AM1349" s="33" t="n">
        <f aca="false">AM1350</f>
        <v>0</v>
      </c>
      <c r="AN1349" s="33" t="n">
        <f aca="false">AN1350</f>
        <v>0</v>
      </c>
      <c r="AO1349" s="33" t="n">
        <f aca="false">AO1350</f>
        <v>0</v>
      </c>
      <c r="AP1349" s="33" t="n">
        <f aca="false">AP1350</f>
        <v>2188</v>
      </c>
      <c r="AQ1349" s="33" t="n">
        <f aca="false">AQ1350</f>
        <v>0</v>
      </c>
      <c r="AR1349" s="33" t="n">
        <f aca="false">AR1350</f>
        <v>0</v>
      </c>
      <c r="AS1349" s="33" t="n">
        <f aca="false">AS1350</f>
        <v>0</v>
      </c>
      <c r="AT1349" s="33" t="n">
        <f aca="false">AT1350</f>
        <v>-121</v>
      </c>
      <c r="AU1349" s="33" t="n">
        <f aca="false">AU1350</f>
        <v>0</v>
      </c>
      <c r="AV1349" s="33" t="n">
        <f aca="false">AV1350</f>
        <v>2067</v>
      </c>
      <c r="AW1349" s="33" t="n">
        <f aca="false">AW1350</f>
        <v>0</v>
      </c>
      <c r="AX1349" s="33" t="n">
        <f aca="false">AX1350</f>
        <v>0</v>
      </c>
      <c r="AY1349" s="33" t="n">
        <f aca="false">AY1350</f>
        <v>0</v>
      </c>
      <c r="AZ1349" s="33" t="n">
        <f aca="false">AZ1350</f>
        <v>0</v>
      </c>
      <c r="BA1349" s="33" t="n">
        <f aca="false">BA1350</f>
        <v>0</v>
      </c>
      <c r="BB1349" s="33" t="n">
        <f aca="false">BB1350</f>
        <v>2067</v>
      </c>
      <c r="BC1349" s="33" t="n">
        <f aca="false">BC1350</f>
        <v>0</v>
      </c>
      <c r="BD1349" s="33" t="n">
        <f aca="false">BD1350</f>
        <v>0</v>
      </c>
      <c r="BE1349" s="33" t="n">
        <f aca="false">BE1350</f>
        <v>0</v>
      </c>
      <c r="BF1349" s="33" t="n">
        <f aca="false">BF1350</f>
        <v>0</v>
      </c>
      <c r="BG1349" s="33" t="n">
        <f aca="false">BG1350</f>
        <v>0</v>
      </c>
      <c r="BH1349" s="52" t="n">
        <f aca="false">BH1350</f>
        <v>2067</v>
      </c>
      <c r="BI1349" s="52" t="n">
        <f aca="false">BI1350</f>
        <v>0</v>
      </c>
      <c r="BJ1349" s="52" t="n">
        <f aca="false">BJ1350</f>
        <v>2019</v>
      </c>
      <c r="BK1349" s="52" t="n">
        <f aca="false">BK1350</f>
        <v>0</v>
      </c>
      <c r="BL1349" s="51" t="n">
        <f aca="false">BJ1349/BH1349*100</f>
        <v>97.677793904209</v>
      </c>
      <c r="BM1349" s="51"/>
    </row>
    <row r="1350" customFormat="false" ht="16.5" hidden="false" customHeight="false" outlineLevel="0" collapsed="false">
      <c r="A1350" s="69" t="s">
        <v>60</v>
      </c>
      <c r="B1350" s="48" t="s">
        <v>688</v>
      </c>
      <c r="C1350" s="48" t="s">
        <v>220</v>
      </c>
      <c r="D1350" s="48" t="s">
        <v>31</v>
      </c>
      <c r="E1350" s="56" t="s">
        <v>565</v>
      </c>
      <c r="F1350" s="48"/>
      <c r="G1350" s="48"/>
      <c r="H1350" s="33" t="n">
        <f aca="false">H1351</f>
        <v>2188</v>
      </c>
      <c r="I1350" s="33" t="n">
        <f aca="false">I1351</f>
        <v>0</v>
      </c>
      <c r="J1350" s="33" t="n">
        <f aca="false">J1351</f>
        <v>0</v>
      </c>
      <c r="K1350" s="33" t="n">
        <f aca="false">K1351</f>
        <v>0</v>
      </c>
      <c r="L1350" s="33" t="n">
        <f aca="false">L1351</f>
        <v>0</v>
      </c>
      <c r="M1350" s="33" t="n">
        <f aca="false">M1351</f>
        <v>0</v>
      </c>
      <c r="N1350" s="33" t="n">
        <f aca="false">N1351</f>
        <v>0</v>
      </c>
      <c r="O1350" s="33" t="n">
        <f aca="false">O1351</f>
        <v>0</v>
      </c>
      <c r="P1350" s="33" t="n">
        <f aca="false">P1351</f>
        <v>0</v>
      </c>
      <c r="Q1350" s="33" t="n">
        <f aca="false">Q1351</f>
        <v>0</v>
      </c>
      <c r="R1350" s="33" t="n">
        <f aca="false">R1351</f>
        <v>2188</v>
      </c>
      <c r="S1350" s="33" t="n">
        <f aca="false">S1351</f>
        <v>0</v>
      </c>
      <c r="T1350" s="33" t="n">
        <f aca="false">T1351</f>
        <v>0</v>
      </c>
      <c r="U1350" s="33" t="n">
        <f aca="false">U1351</f>
        <v>0</v>
      </c>
      <c r="V1350" s="33" t="n">
        <f aca="false">V1351</f>
        <v>0</v>
      </c>
      <c r="W1350" s="33" t="n">
        <f aca="false">W1351</f>
        <v>0</v>
      </c>
      <c r="X1350" s="33" t="n">
        <f aca="false">X1351</f>
        <v>2188</v>
      </c>
      <c r="Y1350" s="33" t="n">
        <f aca="false">Y1351</f>
        <v>0</v>
      </c>
      <c r="Z1350" s="33" t="n">
        <f aca="false">Z1351</f>
        <v>0</v>
      </c>
      <c r="AA1350" s="33" t="n">
        <f aca="false">AA1351</f>
        <v>0</v>
      </c>
      <c r="AB1350" s="33" t="n">
        <f aca="false">AB1351</f>
        <v>0</v>
      </c>
      <c r="AC1350" s="33" t="n">
        <f aca="false">AC1351</f>
        <v>0</v>
      </c>
      <c r="AD1350" s="33" t="n">
        <f aca="false">AD1351</f>
        <v>2188</v>
      </c>
      <c r="AE1350" s="33" t="n">
        <f aca="false">AE1351</f>
        <v>0</v>
      </c>
      <c r="AF1350" s="33" t="n">
        <f aca="false">AF1351</f>
        <v>0</v>
      </c>
      <c r="AG1350" s="33" t="n">
        <f aca="false">AG1351</f>
        <v>0</v>
      </c>
      <c r="AH1350" s="33" t="n">
        <f aca="false">AH1351</f>
        <v>0</v>
      </c>
      <c r="AI1350" s="33" t="n">
        <f aca="false">AI1351</f>
        <v>0</v>
      </c>
      <c r="AJ1350" s="33" t="n">
        <f aca="false">AJ1351</f>
        <v>2188</v>
      </c>
      <c r="AK1350" s="33" t="n">
        <f aca="false">AK1351</f>
        <v>0</v>
      </c>
      <c r="AL1350" s="33" t="n">
        <f aca="false">AL1351</f>
        <v>0</v>
      </c>
      <c r="AM1350" s="33" t="n">
        <f aca="false">AM1351</f>
        <v>0</v>
      </c>
      <c r="AN1350" s="33" t="n">
        <f aca="false">AN1351</f>
        <v>0</v>
      </c>
      <c r="AO1350" s="33" t="n">
        <f aca="false">AO1351</f>
        <v>0</v>
      </c>
      <c r="AP1350" s="33" t="n">
        <f aca="false">AP1351</f>
        <v>2188</v>
      </c>
      <c r="AQ1350" s="33" t="n">
        <f aca="false">AQ1351</f>
        <v>0</v>
      </c>
      <c r="AR1350" s="33" t="n">
        <f aca="false">AR1351</f>
        <v>0</v>
      </c>
      <c r="AS1350" s="33" t="n">
        <f aca="false">AS1351</f>
        <v>0</v>
      </c>
      <c r="AT1350" s="33" t="n">
        <f aca="false">AT1351</f>
        <v>-121</v>
      </c>
      <c r="AU1350" s="33" t="n">
        <f aca="false">AU1351</f>
        <v>0</v>
      </c>
      <c r="AV1350" s="33" t="n">
        <f aca="false">AV1351</f>
        <v>2067</v>
      </c>
      <c r="AW1350" s="33" t="n">
        <f aca="false">AW1351</f>
        <v>0</v>
      </c>
      <c r="AX1350" s="33" t="n">
        <f aca="false">AX1351</f>
        <v>0</v>
      </c>
      <c r="AY1350" s="33" t="n">
        <f aca="false">AY1351</f>
        <v>0</v>
      </c>
      <c r="AZ1350" s="33" t="n">
        <f aca="false">AZ1351</f>
        <v>0</v>
      </c>
      <c r="BA1350" s="33" t="n">
        <f aca="false">BA1351</f>
        <v>0</v>
      </c>
      <c r="BB1350" s="33" t="n">
        <f aca="false">BB1351</f>
        <v>2067</v>
      </c>
      <c r="BC1350" s="33" t="n">
        <f aca="false">BC1351</f>
        <v>0</v>
      </c>
      <c r="BD1350" s="33" t="n">
        <f aca="false">BD1351</f>
        <v>0</v>
      </c>
      <c r="BE1350" s="33" t="n">
        <f aca="false">BE1351</f>
        <v>0</v>
      </c>
      <c r="BF1350" s="33" t="n">
        <f aca="false">BF1351</f>
        <v>0</v>
      </c>
      <c r="BG1350" s="33" t="n">
        <f aca="false">BG1351</f>
        <v>0</v>
      </c>
      <c r="BH1350" s="52" t="n">
        <f aca="false">BH1351</f>
        <v>2067</v>
      </c>
      <c r="BI1350" s="52" t="n">
        <f aca="false">BI1351</f>
        <v>0</v>
      </c>
      <c r="BJ1350" s="52" t="n">
        <f aca="false">BJ1351</f>
        <v>2019</v>
      </c>
      <c r="BK1350" s="52" t="n">
        <f aca="false">BK1351</f>
        <v>0</v>
      </c>
      <c r="BL1350" s="51" t="n">
        <f aca="false">BJ1350/BH1350*100</f>
        <v>97.677793904209</v>
      </c>
      <c r="BM1350" s="51"/>
    </row>
    <row r="1351" customFormat="false" ht="16.5" hidden="false" customHeight="false" outlineLevel="0" collapsed="false">
      <c r="A1351" s="69" t="s">
        <v>393</v>
      </c>
      <c r="B1351" s="48" t="s">
        <v>688</v>
      </c>
      <c r="C1351" s="48" t="s">
        <v>220</v>
      </c>
      <c r="D1351" s="48" t="s">
        <v>31</v>
      </c>
      <c r="E1351" s="56" t="s">
        <v>734</v>
      </c>
      <c r="F1351" s="48"/>
      <c r="G1351" s="48"/>
      <c r="H1351" s="33" t="n">
        <f aca="false">H1352</f>
        <v>2188</v>
      </c>
      <c r="I1351" s="33" t="n">
        <f aca="false">I1352</f>
        <v>0</v>
      </c>
      <c r="J1351" s="33" t="n">
        <f aca="false">J1352</f>
        <v>0</v>
      </c>
      <c r="K1351" s="33" t="n">
        <f aca="false">K1352</f>
        <v>0</v>
      </c>
      <c r="L1351" s="33" t="n">
        <f aca="false">L1352</f>
        <v>0</v>
      </c>
      <c r="M1351" s="33" t="n">
        <f aca="false">M1352</f>
        <v>0</v>
      </c>
      <c r="N1351" s="33" t="n">
        <f aca="false">N1352</f>
        <v>0</v>
      </c>
      <c r="O1351" s="33" t="n">
        <f aca="false">O1352</f>
        <v>0</v>
      </c>
      <c r="P1351" s="33" t="n">
        <f aca="false">P1352</f>
        <v>0</v>
      </c>
      <c r="Q1351" s="33" t="n">
        <f aca="false">Q1352</f>
        <v>0</v>
      </c>
      <c r="R1351" s="33" t="n">
        <f aca="false">R1352</f>
        <v>2188</v>
      </c>
      <c r="S1351" s="33" t="n">
        <f aca="false">S1352</f>
        <v>0</v>
      </c>
      <c r="T1351" s="33" t="n">
        <f aca="false">T1352</f>
        <v>0</v>
      </c>
      <c r="U1351" s="33" t="n">
        <f aca="false">U1352</f>
        <v>0</v>
      </c>
      <c r="V1351" s="33" t="n">
        <f aca="false">V1352</f>
        <v>0</v>
      </c>
      <c r="W1351" s="33" t="n">
        <f aca="false">W1352</f>
        <v>0</v>
      </c>
      <c r="X1351" s="33" t="n">
        <f aca="false">X1352</f>
        <v>2188</v>
      </c>
      <c r="Y1351" s="33" t="n">
        <f aca="false">Y1352</f>
        <v>0</v>
      </c>
      <c r="Z1351" s="33" t="n">
        <f aca="false">Z1352</f>
        <v>0</v>
      </c>
      <c r="AA1351" s="33" t="n">
        <f aca="false">AA1352</f>
        <v>0</v>
      </c>
      <c r="AB1351" s="33" t="n">
        <f aca="false">AB1352</f>
        <v>0</v>
      </c>
      <c r="AC1351" s="33" t="n">
        <f aca="false">AC1352</f>
        <v>0</v>
      </c>
      <c r="AD1351" s="33" t="n">
        <f aca="false">AD1352</f>
        <v>2188</v>
      </c>
      <c r="AE1351" s="33" t="n">
        <f aca="false">AE1352</f>
        <v>0</v>
      </c>
      <c r="AF1351" s="33" t="n">
        <f aca="false">AF1352</f>
        <v>0</v>
      </c>
      <c r="AG1351" s="33" t="n">
        <f aca="false">AG1352</f>
        <v>0</v>
      </c>
      <c r="AH1351" s="33" t="n">
        <f aca="false">AH1352</f>
        <v>0</v>
      </c>
      <c r="AI1351" s="33" t="n">
        <f aca="false">AI1352</f>
        <v>0</v>
      </c>
      <c r="AJ1351" s="33" t="n">
        <f aca="false">AJ1352</f>
        <v>2188</v>
      </c>
      <c r="AK1351" s="33" t="n">
        <f aca="false">AK1352</f>
        <v>0</v>
      </c>
      <c r="AL1351" s="33" t="n">
        <f aca="false">AL1352</f>
        <v>0</v>
      </c>
      <c r="AM1351" s="33" t="n">
        <f aca="false">AM1352</f>
        <v>0</v>
      </c>
      <c r="AN1351" s="33" t="n">
        <f aca="false">AN1352</f>
        <v>0</v>
      </c>
      <c r="AO1351" s="33" t="n">
        <f aca="false">AO1352</f>
        <v>0</v>
      </c>
      <c r="AP1351" s="33" t="n">
        <f aca="false">AP1352</f>
        <v>2188</v>
      </c>
      <c r="AQ1351" s="33" t="n">
        <f aca="false">AQ1352</f>
        <v>0</v>
      </c>
      <c r="AR1351" s="33" t="n">
        <f aca="false">AR1352</f>
        <v>0</v>
      </c>
      <c r="AS1351" s="33" t="n">
        <f aca="false">AS1352</f>
        <v>0</v>
      </c>
      <c r="AT1351" s="33" t="n">
        <f aca="false">AT1352</f>
        <v>-121</v>
      </c>
      <c r="AU1351" s="33" t="n">
        <f aca="false">AU1352</f>
        <v>0</v>
      </c>
      <c r="AV1351" s="33" t="n">
        <f aca="false">AV1352</f>
        <v>2067</v>
      </c>
      <c r="AW1351" s="33" t="n">
        <f aca="false">AW1352</f>
        <v>0</v>
      </c>
      <c r="AX1351" s="33" t="n">
        <f aca="false">AX1352</f>
        <v>0</v>
      </c>
      <c r="AY1351" s="33" t="n">
        <f aca="false">AY1352</f>
        <v>0</v>
      </c>
      <c r="AZ1351" s="33" t="n">
        <f aca="false">AZ1352</f>
        <v>0</v>
      </c>
      <c r="BA1351" s="33" t="n">
        <f aca="false">BA1352</f>
        <v>0</v>
      </c>
      <c r="BB1351" s="33" t="n">
        <f aca="false">BB1352</f>
        <v>2067</v>
      </c>
      <c r="BC1351" s="33" t="n">
        <f aca="false">BC1352</f>
        <v>0</v>
      </c>
      <c r="BD1351" s="33" t="n">
        <f aca="false">BD1352</f>
        <v>0</v>
      </c>
      <c r="BE1351" s="33" t="n">
        <f aca="false">BE1352</f>
        <v>0</v>
      </c>
      <c r="BF1351" s="33" t="n">
        <f aca="false">BF1352</f>
        <v>0</v>
      </c>
      <c r="BG1351" s="33" t="n">
        <f aca="false">BG1352</f>
        <v>0</v>
      </c>
      <c r="BH1351" s="52" t="n">
        <f aca="false">BH1352</f>
        <v>2067</v>
      </c>
      <c r="BI1351" s="52" t="n">
        <f aca="false">BI1352</f>
        <v>0</v>
      </c>
      <c r="BJ1351" s="52" t="n">
        <f aca="false">BJ1352</f>
        <v>2019</v>
      </c>
      <c r="BK1351" s="52" t="n">
        <f aca="false">BK1352</f>
        <v>0</v>
      </c>
      <c r="BL1351" s="51" t="n">
        <f aca="false">BJ1351/BH1351*100</f>
        <v>97.677793904209</v>
      </c>
      <c r="BM1351" s="51"/>
    </row>
    <row r="1352" customFormat="false" ht="33" hidden="false" customHeight="false" outlineLevel="0" collapsed="false">
      <c r="A1352" s="69" t="s">
        <v>46</v>
      </c>
      <c r="B1352" s="48" t="s">
        <v>688</v>
      </c>
      <c r="C1352" s="48" t="s">
        <v>220</v>
      </c>
      <c r="D1352" s="48" t="s">
        <v>31</v>
      </c>
      <c r="E1352" s="56" t="s">
        <v>734</v>
      </c>
      <c r="F1352" s="48" t="s">
        <v>47</v>
      </c>
      <c r="G1352" s="48"/>
      <c r="H1352" s="33" t="n">
        <f aca="false">H1353</f>
        <v>2188</v>
      </c>
      <c r="I1352" s="33" t="n">
        <f aca="false">I1353</f>
        <v>0</v>
      </c>
      <c r="J1352" s="33" t="n">
        <f aca="false">J1353</f>
        <v>0</v>
      </c>
      <c r="K1352" s="33" t="n">
        <f aca="false">K1353</f>
        <v>0</v>
      </c>
      <c r="L1352" s="33" t="n">
        <f aca="false">L1353</f>
        <v>0</v>
      </c>
      <c r="M1352" s="33" t="n">
        <f aca="false">M1353</f>
        <v>0</v>
      </c>
      <c r="N1352" s="33" t="n">
        <f aca="false">N1353</f>
        <v>0</v>
      </c>
      <c r="O1352" s="33" t="n">
        <f aca="false">O1353</f>
        <v>0</v>
      </c>
      <c r="P1352" s="33" t="n">
        <f aca="false">P1353</f>
        <v>0</v>
      </c>
      <c r="Q1352" s="33" t="n">
        <f aca="false">Q1353</f>
        <v>0</v>
      </c>
      <c r="R1352" s="33" t="n">
        <f aca="false">R1353</f>
        <v>2188</v>
      </c>
      <c r="S1352" s="33" t="n">
        <f aca="false">S1353</f>
        <v>0</v>
      </c>
      <c r="T1352" s="33" t="n">
        <f aca="false">T1353</f>
        <v>0</v>
      </c>
      <c r="U1352" s="33" t="n">
        <f aca="false">U1353</f>
        <v>0</v>
      </c>
      <c r="V1352" s="33" t="n">
        <f aca="false">V1353</f>
        <v>0</v>
      </c>
      <c r="W1352" s="33" t="n">
        <f aca="false">W1353</f>
        <v>0</v>
      </c>
      <c r="X1352" s="33" t="n">
        <f aca="false">X1353</f>
        <v>2188</v>
      </c>
      <c r="Y1352" s="33" t="n">
        <f aca="false">Y1353</f>
        <v>0</v>
      </c>
      <c r="Z1352" s="33" t="n">
        <f aca="false">Z1353</f>
        <v>0</v>
      </c>
      <c r="AA1352" s="33" t="n">
        <f aca="false">AA1353</f>
        <v>0</v>
      </c>
      <c r="AB1352" s="33" t="n">
        <f aca="false">AB1353</f>
        <v>0</v>
      </c>
      <c r="AC1352" s="33" t="n">
        <f aca="false">AC1353</f>
        <v>0</v>
      </c>
      <c r="AD1352" s="33" t="n">
        <f aca="false">AD1353</f>
        <v>2188</v>
      </c>
      <c r="AE1352" s="33" t="n">
        <f aca="false">AE1353</f>
        <v>0</v>
      </c>
      <c r="AF1352" s="33" t="n">
        <f aca="false">AF1353</f>
        <v>0</v>
      </c>
      <c r="AG1352" s="33" t="n">
        <f aca="false">AG1353</f>
        <v>0</v>
      </c>
      <c r="AH1352" s="33" t="n">
        <f aca="false">AH1353</f>
        <v>0</v>
      </c>
      <c r="AI1352" s="33" t="n">
        <f aca="false">AI1353</f>
        <v>0</v>
      </c>
      <c r="AJ1352" s="33" t="n">
        <f aca="false">AJ1353</f>
        <v>2188</v>
      </c>
      <c r="AK1352" s="33" t="n">
        <f aca="false">AK1353</f>
        <v>0</v>
      </c>
      <c r="AL1352" s="33" t="n">
        <f aca="false">AL1353</f>
        <v>0</v>
      </c>
      <c r="AM1352" s="33" t="n">
        <f aca="false">AM1353</f>
        <v>0</v>
      </c>
      <c r="AN1352" s="33" t="n">
        <f aca="false">AN1353</f>
        <v>0</v>
      </c>
      <c r="AO1352" s="33" t="n">
        <f aca="false">AO1353</f>
        <v>0</v>
      </c>
      <c r="AP1352" s="33" t="n">
        <f aca="false">AP1353</f>
        <v>2188</v>
      </c>
      <c r="AQ1352" s="33" t="n">
        <f aca="false">AQ1353</f>
        <v>0</v>
      </c>
      <c r="AR1352" s="33" t="n">
        <f aca="false">AR1353</f>
        <v>0</v>
      </c>
      <c r="AS1352" s="33" t="n">
        <f aca="false">AS1353</f>
        <v>0</v>
      </c>
      <c r="AT1352" s="33" t="n">
        <f aca="false">AT1353</f>
        <v>-121</v>
      </c>
      <c r="AU1352" s="33" t="n">
        <f aca="false">AU1353</f>
        <v>0</v>
      </c>
      <c r="AV1352" s="33" t="n">
        <f aca="false">AV1353</f>
        <v>2067</v>
      </c>
      <c r="AW1352" s="33" t="n">
        <f aca="false">AW1353</f>
        <v>0</v>
      </c>
      <c r="AX1352" s="33" t="n">
        <f aca="false">AX1353</f>
        <v>0</v>
      </c>
      <c r="AY1352" s="33" t="n">
        <f aca="false">AY1353</f>
        <v>0</v>
      </c>
      <c r="AZ1352" s="33" t="n">
        <f aca="false">AZ1353</f>
        <v>0</v>
      </c>
      <c r="BA1352" s="33" t="n">
        <f aca="false">BA1353</f>
        <v>0</v>
      </c>
      <c r="BB1352" s="33" t="n">
        <f aca="false">BB1353</f>
        <v>2067</v>
      </c>
      <c r="BC1352" s="33" t="n">
        <f aca="false">BC1353</f>
        <v>0</v>
      </c>
      <c r="BD1352" s="33" t="n">
        <f aca="false">BD1353</f>
        <v>0</v>
      </c>
      <c r="BE1352" s="33" t="n">
        <f aca="false">BE1353</f>
        <v>0</v>
      </c>
      <c r="BF1352" s="33" t="n">
        <f aca="false">BF1353</f>
        <v>0</v>
      </c>
      <c r="BG1352" s="33" t="n">
        <f aca="false">BG1353</f>
        <v>0</v>
      </c>
      <c r="BH1352" s="52" t="n">
        <f aca="false">BH1353</f>
        <v>2067</v>
      </c>
      <c r="BI1352" s="52" t="n">
        <f aca="false">BI1353</f>
        <v>0</v>
      </c>
      <c r="BJ1352" s="52" t="n">
        <f aca="false">BJ1353</f>
        <v>2019</v>
      </c>
      <c r="BK1352" s="52" t="n">
        <f aca="false">BK1353</f>
        <v>0</v>
      </c>
      <c r="BL1352" s="51" t="n">
        <f aca="false">BJ1352/BH1352*100</f>
        <v>97.677793904209</v>
      </c>
      <c r="BM1352" s="51"/>
    </row>
    <row r="1353" customFormat="false" ht="33" hidden="false" customHeight="false" outlineLevel="0" collapsed="false">
      <c r="A1353" s="69" t="s">
        <v>48</v>
      </c>
      <c r="B1353" s="48" t="s">
        <v>688</v>
      </c>
      <c r="C1353" s="48" t="s">
        <v>220</v>
      </c>
      <c r="D1353" s="48" t="s">
        <v>31</v>
      </c>
      <c r="E1353" s="56" t="s">
        <v>734</v>
      </c>
      <c r="F1353" s="48" t="s">
        <v>49</v>
      </c>
      <c r="G1353" s="48" t="s">
        <v>49</v>
      </c>
      <c r="H1353" s="33" t="n">
        <v>2188</v>
      </c>
      <c r="I1353" s="53"/>
      <c r="J1353" s="21"/>
      <c r="K1353" s="21"/>
      <c r="L1353" s="21"/>
      <c r="M1353" s="21"/>
      <c r="N1353" s="33"/>
      <c r="O1353" s="33"/>
      <c r="P1353" s="33"/>
      <c r="Q1353" s="33"/>
      <c r="R1353" s="33" t="n">
        <f aca="false">H1353+N1353+O1353+P1353+Q1353</f>
        <v>2188</v>
      </c>
      <c r="S1353" s="53" t="n">
        <f aca="false">I1353+O1353</f>
        <v>0</v>
      </c>
      <c r="T1353" s="33"/>
      <c r="U1353" s="33"/>
      <c r="V1353" s="33"/>
      <c r="W1353" s="33"/>
      <c r="X1353" s="33" t="n">
        <f aca="false">R1353+T1353+U1353+V1353+W1353</f>
        <v>2188</v>
      </c>
      <c r="Y1353" s="53" t="n">
        <f aca="false">S1353+U1353</f>
        <v>0</v>
      </c>
      <c r="Z1353" s="33"/>
      <c r="AA1353" s="33"/>
      <c r="AB1353" s="33"/>
      <c r="AC1353" s="33"/>
      <c r="AD1353" s="33" t="n">
        <f aca="false">X1353+Z1353+AA1353+AB1353+AC1353</f>
        <v>2188</v>
      </c>
      <c r="AE1353" s="53" t="n">
        <f aca="false">Y1353+AA1353</f>
        <v>0</v>
      </c>
      <c r="AF1353" s="33"/>
      <c r="AG1353" s="33"/>
      <c r="AH1353" s="33"/>
      <c r="AI1353" s="33"/>
      <c r="AJ1353" s="33" t="n">
        <f aca="false">AD1353+AF1353+AG1353+AH1353+AI1353</f>
        <v>2188</v>
      </c>
      <c r="AK1353" s="53" t="n">
        <f aca="false">AE1353+AG1353</f>
        <v>0</v>
      </c>
      <c r="AL1353" s="33"/>
      <c r="AM1353" s="33"/>
      <c r="AN1353" s="33"/>
      <c r="AO1353" s="33"/>
      <c r="AP1353" s="33" t="n">
        <f aca="false">AJ1353+AL1353+AM1353+AN1353+AO1353</f>
        <v>2188</v>
      </c>
      <c r="AQ1353" s="53" t="n">
        <f aca="false">AK1353+AM1353</f>
        <v>0</v>
      </c>
      <c r="AR1353" s="33"/>
      <c r="AS1353" s="33"/>
      <c r="AT1353" s="33" t="n">
        <v>-121</v>
      </c>
      <c r="AU1353" s="33"/>
      <c r="AV1353" s="33" t="n">
        <f aca="false">AP1353+AR1353+AS1353+AT1353+AU1353</f>
        <v>2067</v>
      </c>
      <c r="AW1353" s="53" t="n">
        <f aca="false">AQ1353+AS1353</f>
        <v>0</v>
      </c>
      <c r="AX1353" s="33"/>
      <c r="AY1353" s="33"/>
      <c r="AZ1353" s="33"/>
      <c r="BA1353" s="33"/>
      <c r="BB1353" s="33" t="n">
        <f aca="false">AV1353+AX1353+AY1353+AZ1353+BA1353</f>
        <v>2067</v>
      </c>
      <c r="BC1353" s="53" t="n">
        <f aca="false">AW1353+AY1353</f>
        <v>0</v>
      </c>
      <c r="BD1353" s="33"/>
      <c r="BE1353" s="33"/>
      <c r="BF1353" s="33"/>
      <c r="BG1353" s="33"/>
      <c r="BH1353" s="52" t="n">
        <f aca="false">BB1353+BD1353+BE1353+BF1353+BG1353</f>
        <v>2067</v>
      </c>
      <c r="BI1353" s="54" t="n">
        <f aca="false">BC1353+BE1353</f>
        <v>0</v>
      </c>
      <c r="BJ1353" s="54" t="n">
        <v>2019</v>
      </c>
      <c r="BK1353" s="54" t="n">
        <f aca="false">BE1353+BG1353</f>
        <v>0</v>
      </c>
      <c r="BL1353" s="51" t="n">
        <f aca="false">BJ1353/BH1353*100</f>
        <v>97.677793904209</v>
      </c>
      <c r="BM1353" s="51"/>
    </row>
    <row r="1354" customFormat="false" ht="49.5" hidden="false" customHeight="false" outlineLevel="0" collapsed="false">
      <c r="A1354" s="152" t="s">
        <v>725</v>
      </c>
      <c r="B1354" s="48" t="s">
        <v>688</v>
      </c>
      <c r="C1354" s="48" t="s">
        <v>220</v>
      </c>
      <c r="D1354" s="48" t="s">
        <v>31</v>
      </c>
      <c r="E1354" s="56" t="s">
        <v>726</v>
      </c>
      <c r="F1354" s="151"/>
      <c r="G1354" s="151"/>
      <c r="H1354" s="33" t="n">
        <f aca="false">H1355</f>
        <v>240536</v>
      </c>
      <c r="I1354" s="33" t="n">
        <f aca="false">I1355</f>
        <v>0</v>
      </c>
      <c r="J1354" s="33" t="n">
        <f aca="false">J1355</f>
        <v>0</v>
      </c>
      <c r="K1354" s="33" t="n">
        <f aca="false">K1355</f>
        <v>0</v>
      </c>
      <c r="L1354" s="33" t="n">
        <f aca="false">L1355</f>
        <v>0</v>
      </c>
      <c r="M1354" s="33" t="n">
        <f aca="false">M1355</f>
        <v>0</v>
      </c>
      <c r="N1354" s="33" t="n">
        <f aca="false">N1355</f>
        <v>800</v>
      </c>
      <c r="O1354" s="33" t="n">
        <f aca="false">O1355</f>
        <v>0</v>
      </c>
      <c r="P1354" s="33" t="n">
        <f aca="false">P1355</f>
        <v>0</v>
      </c>
      <c r="Q1354" s="33" t="n">
        <f aca="false">Q1355</f>
        <v>0</v>
      </c>
      <c r="R1354" s="33" t="n">
        <f aca="false">R1355</f>
        <v>241336</v>
      </c>
      <c r="S1354" s="33" t="n">
        <f aca="false">S1355</f>
        <v>0</v>
      </c>
      <c r="T1354" s="33" t="n">
        <f aca="false">T1355</f>
        <v>0</v>
      </c>
      <c r="U1354" s="33" t="n">
        <f aca="false">U1355</f>
        <v>0</v>
      </c>
      <c r="V1354" s="33" t="n">
        <f aca="false">V1355</f>
        <v>0</v>
      </c>
      <c r="W1354" s="33" t="n">
        <f aca="false">W1355</f>
        <v>0</v>
      </c>
      <c r="X1354" s="33" t="n">
        <f aca="false">X1355</f>
        <v>241336</v>
      </c>
      <c r="Y1354" s="33" t="n">
        <f aca="false">Y1355</f>
        <v>0</v>
      </c>
      <c r="Z1354" s="33" t="n">
        <f aca="false">Z1355</f>
        <v>53</v>
      </c>
      <c r="AA1354" s="33" t="n">
        <f aca="false">AA1355</f>
        <v>0</v>
      </c>
      <c r="AB1354" s="33" t="n">
        <f aca="false">AB1355</f>
        <v>0</v>
      </c>
      <c r="AC1354" s="33" t="n">
        <f aca="false">AC1355</f>
        <v>-517</v>
      </c>
      <c r="AD1354" s="33" t="n">
        <f aca="false">AD1355</f>
        <v>240872</v>
      </c>
      <c r="AE1354" s="33" t="n">
        <f aca="false">AE1355</f>
        <v>0</v>
      </c>
      <c r="AF1354" s="33" t="n">
        <f aca="false">AF1355</f>
        <v>-6502</v>
      </c>
      <c r="AG1354" s="33" t="n">
        <f aca="false">AG1355</f>
        <v>0</v>
      </c>
      <c r="AH1354" s="33" t="n">
        <f aca="false">AH1355</f>
        <v>0</v>
      </c>
      <c r="AI1354" s="33" t="n">
        <f aca="false">AI1355</f>
        <v>0</v>
      </c>
      <c r="AJ1354" s="33" t="n">
        <f aca="false">AJ1355</f>
        <v>234370</v>
      </c>
      <c r="AK1354" s="33" t="n">
        <f aca="false">AK1355</f>
        <v>0</v>
      </c>
      <c r="AL1354" s="33" t="n">
        <f aca="false">AL1355</f>
        <v>-5</v>
      </c>
      <c r="AM1354" s="33" t="n">
        <f aca="false">AM1355</f>
        <v>0</v>
      </c>
      <c r="AN1354" s="33" t="n">
        <f aca="false">AN1355</f>
        <v>0</v>
      </c>
      <c r="AO1354" s="33" t="n">
        <f aca="false">AO1355</f>
        <v>0</v>
      </c>
      <c r="AP1354" s="33" t="n">
        <f aca="false">AP1355</f>
        <v>234365</v>
      </c>
      <c r="AQ1354" s="33" t="n">
        <f aca="false">AQ1355</f>
        <v>0</v>
      </c>
      <c r="AR1354" s="33" t="n">
        <f aca="false">AR1355</f>
        <v>0</v>
      </c>
      <c r="AS1354" s="33" t="n">
        <f aca="false">AS1355</f>
        <v>0</v>
      </c>
      <c r="AT1354" s="33" t="n">
        <f aca="false">AT1355</f>
        <v>-133</v>
      </c>
      <c r="AU1354" s="33" t="n">
        <f aca="false">AU1355</f>
        <v>0</v>
      </c>
      <c r="AV1354" s="33" t="n">
        <f aca="false">AV1355</f>
        <v>234232</v>
      </c>
      <c r="AW1354" s="33" t="n">
        <f aca="false">AW1355</f>
        <v>0</v>
      </c>
      <c r="AX1354" s="33" t="n">
        <f aca="false">AX1355</f>
        <v>-42</v>
      </c>
      <c r="AY1354" s="33" t="n">
        <f aca="false">AY1355</f>
        <v>0</v>
      </c>
      <c r="AZ1354" s="33" t="n">
        <f aca="false">AZ1355</f>
        <v>0</v>
      </c>
      <c r="BA1354" s="33" t="n">
        <f aca="false">BA1355</f>
        <v>0</v>
      </c>
      <c r="BB1354" s="33" t="n">
        <f aca="false">BB1355</f>
        <v>234190</v>
      </c>
      <c r="BC1354" s="33" t="n">
        <f aca="false">BC1355</f>
        <v>0</v>
      </c>
      <c r="BD1354" s="33" t="n">
        <f aca="false">BD1355</f>
        <v>0</v>
      </c>
      <c r="BE1354" s="33" t="n">
        <f aca="false">BE1355</f>
        <v>0</v>
      </c>
      <c r="BF1354" s="33" t="n">
        <f aca="false">BF1355</f>
        <v>0</v>
      </c>
      <c r="BG1354" s="33" t="n">
        <f aca="false">BG1355</f>
        <v>0</v>
      </c>
      <c r="BH1354" s="52" t="n">
        <f aca="false">BH1355</f>
        <v>234190</v>
      </c>
      <c r="BI1354" s="52" t="n">
        <f aca="false">BI1355</f>
        <v>0</v>
      </c>
      <c r="BJ1354" s="52" t="n">
        <f aca="false">BJ1355</f>
        <v>214023</v>
      </c>
      <c r="BK1354" s="52" t="n">
        <f aca="false">BK1355</f>
        <v>0</v>
      </c>
      <c r="BL1354" s="51" t="n">
        <f aca="false">BJ1354/BH1354*100</f>
        <v>91.3886160809599</v>
      </c>
      <c r="BM1354" s="51"/>
    </row>
    <row r="1355" customFormat="false" ht="16.5" hidden="false" customHeight="false" outlineLevel="0" collapsed="false">
      <c r="A1355" s="69" t="s">
        <v>60</v>
      </c>
      <c r="B1355" s="48" t="s">
        <v>688</v>
      </c>
      <c r="C1355" s="48" t="s">
        <v>220</v>
      </c>
      <c r="D1355" s="48" t="s">
        <v>31</v>
      </c>
      <c r="E1355" s="56" t="s">
        <v>727</v>
      </c>
      <c r="F1355" s="151"/>
      <c r="G1355" s="151"/>
      <c r="H1355" s="33" t="n">
        <f aca="false">H1356</f>
        <v>240536</v>
      </c>
      <c r="I1355" s="33" t="n">
        <f aca="false">I1356</f>
        <v>0</v>
      </c>
      <c r="J1355" s="33" t="n">
        <f aca="false">J1356</f>
        <v>0</v>
      </c>
      <c r="K1355" s="33" t="n">
        <f aca="false">K1356</f>
        <v>0</v>
      </c>
      <c r="L1355" s="33" t="n">
        <f aca="false">L1356</f>
        <v>0</v>
      </c>
      <c r="M1355" s="33" t="n">
        <f aca="false">M1356</f>
        <v>0</v>
      </c>
      <c r="N1355" s="33" t="n">
        <f aca="false">N1356</f>
        <v>800</v>
      </c>
      <c r="O1355" s="33" t="n">
        <f aca="false">O1356</f>
        <v>0</v>
      </c>
      <c r="P1355" s="33" t="n">
        <f aca="false">P1356</f>
        <v>0</v>
      </c>
      <c r="Q1355" s="33" t="n">
        <f aca="false">Q1356</f>
        <v>0</v>
      </c>
      <c r="R1355" s="33" t="n">
        <f aca="false">R1356</f>
        <v>241336</v>
      </c>
      <c r="S1355" s="33" t="n">
        <f aca="false">S1356</f>
        <v>0</v>
      </c>
      <c r="T1355" s="33" t="n">
        <f aca="false">T1356</f>
        <v>0</v>
      </c>
      <c r="U1355" s="33" t="n">
        <f aca="false">U1356</f>
        <v>0</v>
      </c>
      <c r="V1355" s="33" t="n">
        <f aca="false">V1356</f>
        <v>0</v>
      </c>
      <c r="W1355" s="33" t="n">
        <f aca="false">W1356</f>
        <v>0</v>
      </c>
      <c r="X1355" s="33" t="n">
        <f aca="false">X1356</f>
        <v>241336</v>
      </c>
      <c r="Y1355" s="33" t="n">
        <f aca="false">Y1356</f>
        <v>0</v>
      </c>
      <c r="Z1355" s="33" t="n">
        <f aca="false">Z1356</f>
        <v>53</v>
      </c>
      <c r="AA1355" s="33" t="n">
        <f aca="false">AA1356</f>
        <v>0</v>
      </c>
      <c r="AB1355" s="33" t="n">
        <f aca="false">AB1356</f>
        <v>0</v>
      </c>
      <c r="AC1355" s="33" t="n">
        <f aca="false">AC1356</f>
        <v>-517</v>
      </c>
      <c r="AD1355" s="33" t="n">
        <f aca="false">AD1356</f>
        <v>240872</v>
      </c>
      <c r="AE1355" s="33" t="n">
        <f aca="false">AE1356</f>
        <v>0</v>
      </c>
      <c r="AF1355" s="33" t="n">
        <f aca="false">AF1356</f>
        <v>-6502</v>
      </c>
      <c r="AG1355" s="33" t="n">
        <f aca="false">AG1356</f>
        <v>0</v>
      </c>
      <c r="AH1355" s="33" t="n">
        <f aca="false">AH1356</f>
        <v>0</v>
      </c>
      <c r="AI1355" s="33" t="n">
        <f aca="false">AI1356</f>
        <v>0</v>
      </c>
      <c r="AJ1355" s="33" t="n">
        <f aca="false">AJ1356</f>
        <v>234370</v>
      </c>
      <c r="AK1355" s="33" t="n">
        <f aca="false">AK1356</f>
        <v>0</v>
      </c>
      <c r="AL1355" s="33" t="n">
        <f aca="false">AL1356</f>
        <v>-5</v>
      </c>
      <c r="AM1355" s="33" t="n">
        <f aca="false">AM1356</f>
        <v>0</v>
      </c>
      <c r="AN1355" s="33" t="n">
        <f aca="false">AN1356</f>
        <v>0</v>
      </c>
      <c r="AO1355" s="33" t="n">
        <f aca="false">AO1356</f>
        <v>0</v>
      </c>
      <c r="AP1355" s="33" t="n">
        <f aca="false">AP1356</f>
        <v>234365</v>
      </c>
      <c r="AQ1355" s="33" t="n">
        <f aca="false">AQ1356</f>
        <v>0</v>
      </c>
      <c r="AR1355" s="33" t="n">
        <f aca="false">AR1356</f>
        <v>0</v>
      </c>
      <c r="AS1355" s="33" t="n">
        <f aca="false">AS1356</f>
        <v>0</v>
      </c>
      <c r="AT1355" s="33" t="n">
        <f aca="false">AT1356</f>
        <v>-133</v>
      </c>
      <c r="AU1355" s="33" t="n">
        <f aca="false">AU1356</f>
        <v>0</v>
      </c>
      <c r="AV1355" s="33" t="n">
        <f aca="false">AV1356</f>
        <v>234232</v>
      </c>
      <c r="AW1355" s="33" t="n">
        <f aca="false">AW1356</f>
        <v>0</v>
      </c>
      <c r="AX1355" s="33" t="n">
        <f aca="false">AX1356</f>
        <v>-42</v>
      </c>
      <c r="AY1355" s="33" t="n">
        <f aca="false">AY1356</f>
        <v>0</v>
      </c>
      <c r="AZ1355" s="33" t="n">
        <f aca="false">AZ1356</f>
        <v>0</v>
      </c>
      <c r="BA1355" s="33" t="n">
        <f aca="false">BA1356</f>
        <v>0</v>
      </c>
      <c r="BB1355" s="33" t="n">
        <f aca="false">BB1356</f>
        <v>234190</v>
      </c>
      <c r="BC1355" s="33" t="n">
        <f aca="false">BC1356</f>
        <v>0</v>
      </c>
      <c r="BD1355" s="33" t="n">
        <f aca="false">BD1356</f>
        <v>0</v>
      </c>
      <c r="BE1355" s="33" t="n">
        <f aca="false">BE1356</f>
        <v>0</v>
      </c>
      <c r="BF1355" s="33" t="n">
        <f aca="false">BF1356</f>
        <v>0</v>
      </c>
      <c r="BG1355" s="33" t="n">
        <f aca="false">BG1356</f>
        <v>0</v>
      </c>
      <c r="BH1355" s="52" t="n">
        <f aca="false">BH1356</f>
        <v>234190</v>
      </c>
      <c r="BI1355" s="52" t="n">
        <f aca="false">BI1356</f>
        <v>0</v>
      </c>
      <c r="BJ1355" s="52" t="n">
        <f aca="false">BJ1356</f>
        <v>214023</v>
      </c>
      <c r="BK1355" s="52" t="n">
        <f aca="false">BK1356</f>
        <v>0</v>
      </c>
      <c r="BL1355" s="51" t="n">
        <f aca="false">BJ1355/BH1355*100</f>
        <v>91.3886160809599</v>
      </c>
      <c r="BM1355" s="51"/>
    </row>
    <row r="1356" customFormat="false" ht="16.5" hidden="false" customHeight="false" outlineLevel="0" collapsed="false">
      <c r="A1356" s="69" t="s">
        <v>393</v>
      </c>
      <c r="B1356" s="48" t="s">
        <v>688</v>
      </c>
      <c r="C1356" s="48" t="s">
        <v>220</v>
      </c>
      <c r="D1356" s="48" t="s">
        <v>31</v>
      </c>
      <c r="E1356" s="56" t="s">
        <v>735</v>
      </c>
      <c r="F1356" s="151"/>
      <c r="G1356" s="151"/>
      <c r="H1356" s="33" t="n">
        <f aca="false">H1357</f>
        <v>240536</v>
      </c>
      <c r="I1356" s="33" t="n">
        <f aca="false">I1357</f>
        <v>0</v>
      </c>
      <c r="J1356" s="33" t="n">
        <f aca="false">J1357</f>
        <v>0</v>
      </c>
      <c r="K1356" s="33" t="n">
        <f aca="false">K1357</f>
        <v>0</v>
      </c>
      <c r="L1356" s="33" t="n">
        <f aca="false">L1357</f>
        <v>0</v>
      </c>
      <c r="M1356" s="33" t="n">
        <f aca="false">M1357</f>
        <v>0</v>
      </c>
      <c r="N1356" s="33" t="n">
        <f aca="false">N1357</f>
        <v>800</v>
      </c>
      <c r="O1356" s="33" t="n">
        <f aca="false">O1357</f>
        <v>0</v>
      </c>
      <c r="P1356" s="33" t="n">
        <f aca="false">P1357</f>
        <v>0</v>
      </c>
      <c r="Q1356" s="33" t="n">
        <f aca="false">Q1357</f>
        <v>0</v>
      </c>
      <c r="R1356" s="33" t="n">
        <f aca="false">R1357</f>
        <v>241336</v>
      </c>
      <c r="S1356" s="33" t="n">
        <f aca="false">S1357</f>
        <v>0</v>
      </c>
      <c r="T1356" s="33" t="n">
        <f aca="false">T1357</f>
        <v>0</v>
      </c>
      <c r="U1356" s="33" t="n">
        <f aca="false">U1357</f>
        <v>0</v>
      </c>
      <c r="V1356" s="33" t="n">
        <f aca="false">V1357</f>
        <v>0</v>
      </c>
      <c r="W1356" s="33" t="n">
        <f aca="false">W1357</f>
        <v>0</v>
      </c>
      <c r="X1356" s="33" t="n">
        <f aca="false">X1357</f>
        <v>241336</v>
      </c>
      <c r="Y1356" s="33" t="n">
        <f aca="false">Y1357</f>
        <v>0</v>
      </c>
      <c r="Z1356" s="33" t="n">
        <f aca="false">Z1357</f>
        <v>53</v>
      </c>
      <c r="AA1356" s="33" t="n">
        <f aca="false">AA1357</f>
        <v>0</v>
      </c>
      <c r="AB1356" s="33" t="n">
        <f aca="false">AB1357</f>
        <v>0</v>
      </c>
      <c r="AC1356" s="33" t="n">
        <f aca="false">AC1357</f>
        <v>-517</v>
      </c>
      <c r="AD1356" s="33" t="n">
        <f aca="false">AD1357</f>
        <v>240872</v>
      </c>
      <c r="AE1356" s="33" t="n">
        <f aca="false">AE1357</f>
        <v>0</v>
      </c>
      <c r="AF1356" s="33" t="n">
        <f aca="false">AF1357</f>
        <v>-6502</v>
      </c>
      <c r="AG1356" s="33" t="n">
        <f aca="false">AG1357</f>
        <v>0</v>
      </c>
      <c r="AH1356" s="33" t="n">
        <f aca="false">AH1357</f>
        <v>0</v>
      </c>
      <c r="AI1356" s="33" t="n">
        <f aca="false">AI1357</f>
        <v>0</v>
      </c>
      <c r="AJ1356" s="33" t="n">
        <f aca="false">AJ1357</f>
        <v>234370</v>
      </c>
      <c r="AK1356" s="33" t="n">
        <f aca="false">AK1357</f>
        <v>0</v>
      </c>
      <c r="AL1356" s="33" t="n">
        <f aca="false">AL1357</f>
        <v>-5</v>
      </c>
      <c r="AM1356" s="33" t="n">
        <f aca="false">AM1357</f>
        <v>0</v>
      </c>
      <c r="AN1356" s="33" t="n">
        <f aca="false">AN1357</f>
        <v>0</v>
      </c>
      <c r="AO1356" s="33" t="n">
        <f aca="false">AO1357</f>
        <v>0</v>
      </c>
      <c r="AP1356" s="33" t="n">
        <f aca="false">AP1357</f>
        <v>234365</v>
      </c>
      <c r="AQ1356" s="33" t="n">
        <f aca="false">AQ1357</f>
        <v>0</v>
      </c>
      <c r="AR1356" s="33" t="n">
        <f aca="false">AR1357</f>
        <v>0</v>
      </c>
      <c r="AS1356" s="33" t="n">
        <f aca="false">AS1357</f>
        <v>0</v>
      </c>
      <c r="AT1356" s="33" t="n">
        <f aca="false">AT1357</f>
        <v>-133</v>
      </c>
      <c r="AU1356" s="33" t="n">
        <f aca="false">AU1357</f>
        <v>0</v>
      </c>
      <c r="AV1356" s="33" t="n">
        <f aca="false">AV1357</f>
        <v>234232</v>
      </c>
      <c r="AW1356" s="33" t="n">
        <f aca="false">AW1357</f>
        <v>0</v>
      </c>
      <c r="AX1356" s="33" t="n">
        <f aca="false">AX1357</f>
        <v>-42</v>
      </c>
      <c r="AY1356" s="33" t="n">
        <f aca="false">AY1357</f>
        <v>0</v>
      </c>
      <c r="AZ1356" s="33" t="n">
        <f aca="false">AZ1357</f>
        <v>0</v>
      </c>
      <c r="BA1356" s="33" t="n">
        <f aca="false">BA1357</f>
        <v>0</v>
      </c>
      <c r="BB1356" s="33" t="n">
        <f aca="false">BB1357</f>
        <v>234190</v>
      </c>
      <c r="BC1356" s="33" t="n">
        <f aca="false">BC1357</f>
        <v>0</v>
      </c>
      <c r="BD1356" s="33" t="n">
        <f aca="false">BD1357</f>
        <v>0</v>
      </c>
      <c r="BE1356" s="33" t="n">
        <f aca="false">BE1357</f>
        <v>0</v>
      </c>
      <c r="BF1356" s="33" t="n">
        <f aca="false">BF1357</f>
        <v>0</v>
      </c>
      <c r="BG1356" s="33" t="n">
        <f aca="false">BG1357</f>
        <v>0</v>
      </c>
      <c r="BH1356" s="52" t="n">
        <f aca="false">BH1357</f>
        <v>234190</v>
      </c>
      <c r="BI1356" s="52" t="n">
        <f aca="false">BI1357</f>
        <v>0</v>
      </c>
      <c r="BJ1356" s="52" t="n">
        <f aca="false">BJ1357</f>
        <v>214023</v>
      </c>
      <c r="BK1356" s="52" t="n">
        <f aca="false">BK1357</f>
        <v>0</v>
      </c>
      <c r="BL1356" s="51" t="n">
        <f aca="false">BJ1356/BH1356*100</f>
        <v>91.3886160809599</v>
      </c>
      <c r="BM1356" s="51"/>
    </row>
    <row r="1357" customFormat="false" ht="33" hidden="false" customHeight="false" outlineLevel="0" collapsed="false">
      <c r="A1357" s="69" t="s">
        <v>46</v>
      </c>
      <c r="B1357" s="48" t="s">
        <v>688</v>
      </c>
      <c r="C1357" s="48" t="s">
        <v>220</v>
      </c>
      <c r="D1357" s="48" t="s">
        <v>31</v>
      </c>
      <c r="E1357" s="56" t="s">
        <v>735</v>
      </c>
      <c r="F1357" s="48" t="s">
        <v>47</v>
      </c>
      <c r="G1357" s="151"/>
      <c r="H1357" s="33" t="n">
        <f aca="false">H1358</f>
        <v>240536</v>
      </c>
      <c r="I1357" s="33" t="n">
        <f aca="false">I1358</f>
        <v>0</v>
      </c>
      <c r="J1357" s="33" t="n">
        <f aca="false">J1358</f>
        <v>0</v>
      </c>
      <c r="K1357" s="33" t="n">
        <f aca="false">K1358</f>
        <v>0</v>
      </c>
      <c r="L1357" s="33" t="n">
        <f aca="false">L1358</f>
        <v>0</v>
      </c>
      <c r="M1357" s="33" t="n">
        <f aca="false">M1358</f>
        <v>0</v>
      </c>
      <c r="N1357" s="33" t="n">
        <f aca="false">N1358</f>
        <v>800</v>
      </c>
      <c r="O1357" s="33" t="n">
        <f aca="false">O1358</f>
        <v>0</v>
      </c>
      <c r="P1357" s="33" t="n">
        <f aca="false">P1358</f>
        <v>0</v>
      </c>
      <c r="Q1357" s="33" t="n">
        <f aca="false">Q1358</f>
        <v>0</v>
      </c>
      <c r="R1357" s="33" t="n">
        <f aca="false">R1358</f>
        <v>241336</v>
      </c>
      <c r="S1357" s="33" t="n">
        <f aca="false">S1358</f>
        <v>0</v>
      </c>
      <c r="T1357" s="33" t="n">
        <f aca="false">T1358</f>
        <v>0</v>
      </c>
      <c r="U1357" s="33" t="n">
        <f aca="false">U1358</f>
        <v>0</v>
      </c>
      <c r="V1357" s="33" t="n">
        <f aca="false">V1358</f>
        <v>0</v>
      </c>
      <c r="W1357" s="33" t="n">
        <f aca="false">W1358</f>
        <v>0</v>
      </c>
      <c r="X1357" s="33" t="n">
        <f aca="false">X1358</f>
        <v>241336</v>
      </c>
      <c r="Y1357" s="33" t="n">
        <f aca="false">Y1358</f>
        <v>0</v>
      </c>
      <c r="Z1357" s="33" t="n">
        <f aca="false">Z1358</f>
        <v>53</v>
      </c>
      <c r="AA1357" s="33" t="n">
        <f aca="false">AA1358</f>
        <v>0</v>
      </c>
      <c r="AB1357" s="33" t="n">
        <f aca="false">AB1358</f>
        <v>0</v>
      </c>
      <c r="AC1357" s="33" t="n">
        <f aca="false">AC1358</f>
        <v>-517</v>
      </c>
      <c r="AD1357" s="33" t="n">
        <f aca="false">AD1358</f>
        <v>240872</v>
      </c>
      <c r="AE1357" s="33" t="n">
        <f aca="false">AE1358</f>
        <v>0</v>
      </c>
      <c r="AF1357" s="33" t="n">
        <f aca="false">AF1358</f>
        <v>-6502</v>
      </c>
      <c r="AG1357" s="33" t="n">
        <f aca="false">AG1358</f>
        <v>0</v>
      </c>
      <c r="AH1357" s="33" t="n">
        <f aca="false">AH1358</f>
        <v>0</v>
      </c>
      <c r="AI1357" s="33" t="n">
        <f aca="false">AI1358</f>
        <v>0</v>
      </c>
      <c r="AJ1357" s="33" t="n">
        <f aca="false">AJ1358</f>
        <v>234370</v>
      </c>
      <c r="AK1357" s="33" t="n">
        <f aca="false">AK1358</f>
        <v>0</v>
      </c>
      <c r="AL1357" s="33" t="n">
        <f aca="false">AL1358</f>
        <v>-5</v>
      </c>
      <c r="AM1357" s="33" t="n">
        <f aca="false">AM1358</f>
        <v>0</v>
      </c>
      <c r="AN1357" s="33" t="n">
        <f aca="false">AN1358</f>
        <v>0</v>
      </c>
      <c r="AO1357" s="33" t="n">
        <f aca="false">AO1358</f>
        <v>0</v>
      </c>
      <c r="AP1357" s="33" t="n">
        <f aca="false">AP1358</f>
        <v>234365</v>
      </c>
      <c r="AQ1357" s="33" t="n">
        <f aca="false">AQ1358</f>
        <v>0</v>
      </c>
      <c r="AR1357" s="33" t="n">
        <f aca="false">AR1358</f>
        <v>0</v>
      </c>
      <c r="AS1357" s="33" t="n">
        <f aca="false">AS1358</f>
        <v>0</v>
      </c>
      <c r="AT1357" s="33" t="n">
        <f aca="false">AT1358</f>
        <v>-133</v>
      </c>
      <c r="AU1357" s="33" t="n">
        <f aca="false">AU1358</f>
        <v>0</v>
      </c>
      <c r="AV1357" s="33" t="n">
        <f aca="false">AV1358</f>
        <v>234232</v>
      </c>
      <c r="AW1357" s="33" t="n">
        <f aca="false">AW1358</f>
        <v>0</v>
      </c>
      <c r="AX1357" s="33" t="n">
        <f aca="false">AX1358</f>
        <v>-42</v>
      </c>
      <c r="AY1357" s="33" t="n">
        <f aca="false">AY1358</f>
        <v>0</v>
      </c>
      <c r="AZ1357" s="33" t="n">
        <f aca="false">AZ1358</f>
        <v>0</v>
      </c>
      <c r="BA1357" s="33" t="n">
        <f aca="false">BA1358</f>
        <v>0</v>
      </c>
      <c r="BB1357" s="33" t="n">
        <f aca="false">BB1358</f>
        <v>234190</v>
      </c>
      <c r="BC1357" s="33" t="n">
        <f aca="false">BC1358</f>
        <v>0</v>
      </c>
      <c r="BD1357" s="33" t="n">
        <f aca="false">BD1358</f>
        <v>0</v>
      </c>
      <c r="BE1357" s="33" t="n">
        <f aca="false">BE1358</f>
        <v>0</v>
      </c>
      <c r="BF1357" s="33" t="n">
        <f aca="false">BF1358</f>
        <v>0</v>
      </c>
      <c r="BG1357" s="33" t="n">
        <f aca="false">BG1358</f>
        <v>0</v>
      </c>
      <c r="BH1357" s="52" t="n">
        <f aca="false">BH1358</f>
        <v>234190</v>
      </c>
      <c r="BI1357" s="52" t="n">
        <f aca="false">BI1358</f>
        <v>0</v>
      </c>
      <c r="BJ1357" s="52" t="n">
        <f aca="false">BJ1358</f>
        <v>214023</v>
      </c>
      <c r="BK1357" s="52" t="n">
        <f aca="false">BK1358</f>
        <v>0</v>
      </c>
      <c r="BL1357" s="51" t="n">
        <f aca="false">BJ1357/BH1357*100</f>
        <v>91.3886160809599</v>
      </c>
      <c r="BM1357" s="51"/>
    </row>
    <row r="1358" customFormat="false" ht="33" hidden="false" customHeight="false" outlineLevel="0" collapsed="false">
      <c r="A1358" s="69" t="s">
        <v>48</v>
      </c>
      <c r="B1358" s="48" t="s">
        <v>688</v>
      </c>
      <c r="C1358" s="48" t="s">
        <v>220</v>
      </c>
      <c r="D1358" s="48" t="s">
        <v>31</v>
      </c>
      <c r="E1358" s="56" t="s">
        <v>735</v>
      </c>
      <c r="F1358" s="48" t="s">
        <v>49</v>
      </c>
      <c r="G1358" s="48" t="s">
        <v>49</v>
      </c>
      <c r="H1358" s="33" t="n">
        <v>240536</v>
      </c>
      <c r="I1358" s="53"/>
      <c r="J1358" s="21"/>
      <c r="K1358" s="21"/>
      <c r="L1358" s="21"/>
      <c r="M1358" s="21"/>
      <c r="N1358" s="33" t="n">
        <v>800</v>
      </c>
      <c r="O1358" s="33"/>
      <c r="P1358" s="33"/>
      <c r="Q1358" s="33"/>
      <c r="R1358" s="33" t="n">
        <f aca="false">H1358+N1358+O1358+P1358+Q1358</f>
        <v>241336</v>
      </c>
      <c r="S1358" s="53" t="n">
        <f aca="false">I1358+O1358</f>
        <v>0</v>
      </c>
      <c r="T1358" s="33"/>
      <c r="U1358" s="33"/>
      <c r="V1358" s="33"/>
      <c r="W1358" s="33"/>
      <c r="X1358" s="33" t="n">
        <f aca="false">R1358+T1358+U1358+V1358+W1358</f>
        <v>241336</v>
      </c>
      <c r="Y1358" s="53" t="n">
        <f aca="false">S1358+U1358</f>
        <v>0</v>
      </c>
      <c r="Z1358" s="33" t="n">
        <f aca="false">53</f>
        <v>53</v>
      </c>
      <c r="AA1358" s="33"/>
      <c r="AB1358" s="33"/>
      <c r="AC1358" s="33" t="n">
        <v>-517</v>
      </c>
      <c r="AD1358" s="33" t="n">
        <f aca="false">X1358+Z1358+AA1358+AB1358+AC1358</f>
        <v>240872</v>
      </c>
      <c r="AE1358" s="53" t="n">
        <f aca="false">Y1358+AA1358</f>
        <v>0</v>
      </c>
      <c r="AF1358" s="33" t="n">
        <v>-6502</v>
      </c>
      <c r="AG1358" s="33"/>
      <c r="AH1358" s="33"/>
      <c r="AI1358" s="33"/>
      <c r="AJ1358" s="33" t="n">
        <f aca="false">AD1358+AF1358+AG1358+AH1358+AI1358</f>
        <v>234370</v>
      </c>
      <c r="AK1358" s="53" t="n">
        <f aca="false">AE1358+AG1358</f>
        <v>0</v>
      </c>
      <c r="AL1358" s="33" t="n">
        <v>-5</v>
      </c>
      <c r="AM1358" s="33"/>
      <c r="AN1358" s="33"/>
      <c r="AO1358" s="33"/>
      <c r="AP1358" s="33" t="n">
        <f aca="false">AJ1358+AL1358+AM1358+AN1358+AO1358</f>
        <v>234365</v>
      </c>
      <c r="AQ1358" s="53" t="n">
        <f aca="false">AK1358+AM1358</f>
        <v>0</v>
      </c>
      <c r="AR1358" s="33"/>
      <c r="AS1358" s="33"/>
      <c r="AT1358" s="33" t="n">
        <v>-133</v>
      </c>
      <c r="AU1358" s="33"/>
      <c r="AV1358" s="33" t="n">
        <f aca="false">AP1358+AR1358+AS1358+AT1358+AU1358</f>
        <v>234232</v>
      </c>
      <c r="AW1358" s="53" t="n">
        <f aca="false">AQ1358+AS1358</f>
        <v>0</v>
      </c>
      <c r="AX1358" s="33" t="n">
        <v>-42</v>
      </c>
      <c r="AY1358" s="33"/>
      <c r="AZ1358" s="33"/>
      <c r="BA1358" s="33"/>
      <c r="BB1358" s="33" t="n">
        <f aca="false">AV1358+AX1358+AY1358+AZ1358+BA1358</f>
        <v>234190</v>
      </c>
      <c r="BC1358" s="53" t="n">
        <f aca="false">AW1358+AY1358</f>
        <v>0</v>
      </c>
      <c r="BD1358" s="33"/>
      <c r="BE1358" s="33"/>
      <c r="BF1358" s="33"/>
      <c r="BG1358" s="33"/>
      <c r="BH1358" s="52" t="n">
        <f aca="false">BB1358+BD1358+BE1358+BF1358+BG1358</f>
        <v>234190</v>
      </c>
      <c r="BI1358" s="54" t="n">
        <f aca="false">BC1358+BE1358</f>
        <v>0</v>
      </c>
      <c r="BJ1358" s="54" t="n">
        <v>214023</v>
      </c>
      <c r="BK1358" s="54" t="n">
        <f aca="false">BE1358+BG1358</f>
        <v>0</v>
      </c>
      <c r="BL1358" s="51" t="n">
        <f aca="false">BJ1358/BH1358*100</f>
        <v>91.3886160809599</v>
      </c>
      <c r="BM1358" s="51"/>
    </row>
    <row r="1359" customFormat="false" ht="33" hidden="false" customHeight="false" outlineLevel="0" collapsed="false">
      <c r="A1359" s="69" t="s">
        <v>709</v>
      </c>
      <c r="B1359" s="48" t="s">
        <v>688</v>
      </c>
      <c r="C1359" s="48" t="s">
        <v>220</v>
      </c>
      <c r="D1359" s="48" t="s">
        <v>31</v>
      </c>
      <c r="E1359" s="56" t="s">
        <v>710</v>
      </c>
      <c r="F1359" s="48"/>
      <c r="G1359" s="48"/>
      <c r="H1359" s="33"/>
      <c r="I1359" s="53"/>
      <c r="J1359" s="21"/>
      <c r="K1359" s="21"/>
      <c r="L1359" s="21"/>
      <c r="M1359" s="21"/>
      <c r="N1359" s="33"/>
      <c r="O1359" s="33"/>
      <c r="P1359" s="33"/>
      <c r="Q1359" s="33"/>
      <c r="R1359" s="33"/>
      <c r="S1359" s="53"/>
      <c r="T1359" s="33"/>
      <c r="U1359" s="33"/>
      <c r="V1359" s="33"/>
      <c r="W1359" s="33"/>
      <c r="X1359" s="33"/>
      <c r="Y1359" s="53"/>
      <c r="Z1359" s="33" t="n">
        <f aca="false">Z1360</f>
        <v>86800</v>
      </c>
      <c r="AA1359" s="33" t="n">
        <f aca="false">AA1360</f>
        <v>0</v>
      </c>
      <c r="AB1359" s="33" t="n">
        <f aca="false">AB1360</f>
        <v>0</v>
      </c>
      <c r="AC1359" s="33" t="n">
        <f aca="false">AC1360</f>
        <v>0</v>
      </c>
      <c r="AD1359" s="33" t="n">
        <f aca="false">AD1360</f>
        <v>86800</v>
      </c>
      <c r="AE1359" s="33" t="n">
        <f aca="false">AE1360</f>
        <v>0</v>
      </c>
      <c r="AF1359" s="33" t="n">
        <f aca="false">AF1360</f>
        <v>0</v>
      </c>
      <c r="AG1359" s="33" t="n">
        <f aca="false">AG1360</f>
        <v>0</v>
      </c>
      <c r="AH1359" s="33" t="n">
        <f aca="false">AH1360</f>
        <v>0</v>
      </c>
      <c r="AI1359" s="33" t="n">
        <f aca="false">AI1360</f>
        <v>0</v>
      </c>
      <c r="AJ1359" s="33" t="n">
        <f aca="false">AJ1360</f>
        <v>86800</v>
      </c>
      <c r="AK1359" s="33" t="n">
        <f aca="false">AK1360</f>
        <v>0</v>
      </c>
      <c r="AL1359" s="33" t="n">
        <f aca="false">AL1360+AL1364</f>
        <v>21629</v>
      </c>
      <c r="AM1359" s="33" t="n">
        <f aca="false">AM1360+AM1364</f>
        <v>0</v>
      </c>
      <c r="AN1359" s="33" t="n">
        <f aca="false">AN1360+AN1364</f>
        <v>0</v>
      </c>
      <c r="AO1359" s="33" t="n">
        <f aca="false">AO1360+AO1364</f>
        <v>0</v>
      </c>
      <c r="AP1359" s="33" t="n">
        <f aca="false">AP1360+AP1364</f>
        <v>108429</v>
      </c>
      <c r="AQ1359" s="33" t="n">
        <f aca="false">AQ1360+AQ1364</f>
        <v>0</v>
      </c>
      <c r="AR1359" s="33" t="n">
        <f aca="false">AR1360+AR1364</f>
        <v>-41583</v>
      </c>
      <c r="AS1359" s="33" t="n">
        <f aca="false">AS1360+AS1364</f>
        <v>21629</v>
      </c>
      <c r="AT1359" s="33" t="n">
        <f aca="false">AT1360+AT1364</f>
        <v>-31</v>
      </c>
      <c r="AU1359" s="33" t="n">
        <f aca="false">AU1360+AU1364</f>
        <v>-1191</v>
      </c>
      <c r="AV1359" s="33" t="n">
        <f aca="false">AV1360+AV1364</f>
        <v>87253</v>
      </c>
      <c r="AW1359" s="33" t="n">
        <f aca="false">AW1360+AW1364</f>
        <v>21629</v>
      </c>
      <c r="AX1359" s="33" t="n">
        <f aca="false">AX1360+AX1364</f>
        <v>139</v>
      </c>
      <c r="AY1359" s="33" t="n">
        <f aca="false">AY1360+AY1364</f>
        <v>0</v>
      </c>
      <c r="AZ1359" s="33" t="n">
        <f aca="false">AZ1360+AZ1364</f>
        <v>0</v>
      </c>
      <c r="BA1359" s="33" t="n">
        <f aca="false">BA1360+BA1364</f>
        <v>-639</v>
      </c>
      <c r="BB1359" s="33" t="n">
        <f aca="false">BB1360+BB1364</f>
        <v>86753</v>
      </c>
      <c r="BC1359" s="33" t="n">
        <f aca="false">BC1360+BC1364</f>
        <v>21629</v>
      </c>
      <c r="BD1359" s="33" t="n">
        <f aca="false">BD1360+BD1364</f>
        <v>0</v>
      </c>
      <c r="BE1359" s="33" t="n">
        <f aca="false">BE1360+BE1364</f>
        <v>0</v>
      </c>
      <c r="BF1359" s="33" t="n">
        <f aca="false">BF1360+BF1364</f>
        <v>0</v>
      </c>
      <c r="BG1359" s="33" t="n">
        <f aca="false">BG1360+BG1364</f>
        <v>0</v>
      </c>
      <c r="BH1359" s="52" t="n">
        <f aca="false">BH1360+BH1364</f>
        <v>86753</v>
      </c>
      <c r="BI1359" s="52" t="n">
        <f aca="false">BI1360+BI1364</f>
        <v>21629</v>
      </c>
      <c r="BJ1359" s="52" t="n">
        <f aca="false">BJ1360+BJ1364</f>
        <v>52501</v>
      </c>
      <c r="BK1359" s="52" t="n">
        <f aca="false">BK1360+BK1364</f>
        <v>19677</v>
      </c>
      <c r="BL1359" s="51" t="n">
        <f aca="false">BJ1359/BH1359*100</f>
        <v>60.517791891923</v>
      </c>
      <c r="BM1359" s="51" t="n">
        <f aca="false">BK1359/BI1359*100</f>
        <v>90.9750797540339</v>
      </c>
    </row>
    <row r="1360" customFormat="false" ht="16.5" hidden="false" customHeight="false" outlineLevel="0" collapsed="false">
      <c r="A1360" s="69" t="s">
        <v>60</v>
      </c>
      <c r="B1360" s="48" t="s">
        <v>688</v>
      </c>
      <c r="C1360" s="48" t="s">
        <v>220</v>
      </c>
      <c r="D1360" s="48" t="s">
        <v>31</v>
      </c>
      <c r="E1360" s="56" t="s">
        <v>711</v>
      </c>
      <c r="F1360" s="48"/>
      <c r="G1360" s="48"/>
      <c r="H1360" s="33"/>
      <c r="I1360" s="53"/>
      <c r="J1360" s="21"/>
      <c r="K1360" s="21"/>
      <c r="L1360" s="21"/>
      <c r="M1360" s="21"/>
      <c r="N1360" s="33"/>
      <c r="O1360" s="33"/>
      <c r="P1360" s="33"/>
      <c r="Q1360" s="33"/>
      <c r="R1360" s="33"/>
      <c r="S1360" s="53"/>
      <c r="T1360" s="33"/>
      <c r="U1360" s="33"/>
      <c r="V1360" s="33"/>
      <c r="W1360" s="33"/>
      <c r="X1360" s="33"/>
      <c r="Y1360" s="53"/>
      <c r="Z1360" s="33" t="n">
        <f aca="false">Z1361</f>
        <v>86800</v>
      </c>
      <c r="AA1360" s="33" t="n">
        <f aca="false">AA1361</f>
        <v>0</v>
      </c>
      <c r="AB1360" s="33" t="n">
        <f aca="false">AB1361</f>
        <v>0</v>
      </c>
      <c r="AC1360" s="33" t="n">
        <f aca="false">AC1361</f>
        <v>0</v>
      </c>
      <c r="AD1360" s="33" t="n">
        <f aca="false">AD1361</f>
        <v>86800</v>
      </c>
      <c r="AE1360" s="33" t="n">
        <f aca="false">AE1361</f>
        <v>0</v>
      </c>
      <c r="AF1360" s="33" t="n">
        <f aca="false">AF1361</f>
        <v>0</v>
      </c>
      <c r="AG1360" s="33" t="n">
        <f aca="false">AG1361</f>
        <v>0</v>
      </c>
      <c r="AH1360" s="33" t="n">
        <f aca="false">AH1361</f>
        <v>0</v>
      </c>
      <c r="AI1360" s="33" t="n">
        <f aca="false">AI1361</f>
        <v>0</v>
      </c>
      <c r="AJ1360" s="33" t="n">
        <f aca="false">AJ1361</f>
        <v>86800</v>
      </c>
      <c r="AK1360" s="33" t="n">
        <f aca="false">AK1361</f>
        <v>0</v>
      </c>
      <c r="AL1360" s="33" t="n">
        <f aca="false">AL1361</f>
        <v>0</v>
      </c>
      <c r="AM1360" s="33" t="n">
        <f aca="false">AM1361</f>
        <v>0</v>
      </c>
      <c r="AN1360" s="33" t="n">
        <f aca="false">AN1361</f>
        <v>0</v>
      </c>
      <c r="AO1360" s="33" t="n">
        <f aca="false">AO1361</f>
        <v>0</v>
      </c>
      <c r="AP1360" s="33" t="n">
        <f aca="false">AP1361</f>
        <v>86800</v>
      </c>
      <c r="AQ1360" s="33" t="n">
        <f aca="false">AQ1361</f>
        <v>0</v>
      </c>
      <c r="AR1360" s="33" t="n">
        <f aca="false">AR1361</f>
        <v>-41583</v>
      </c>
      <c r="AS1360" s="33" t="n">
        <f aca="false">AS1361</f>
        <v>0</v>
      </c>
      <c r="AT1360" s="33" t="n">
        <f aca="false">AT1361</f>
        <v>-31</v>
      </c>
      <c r="AU1360" s="33" t="n">
        <f aca="false">AU1361</f>
        <v>-1191</v>
      </c>
      <c r="AV1360" s="33" t="n">
        <f aca="false">AV1361</f>
        <v>43995</v>
      </c>
      <c r="AW1360" s="33" t="n">
        <f aca="false">AW1361</f>
        <v>0</v>
      </c>
      <c r="AX1360" s="33" t="n">
        <f aca="false">AX1361</f>
        <v>139</v>
      </c>
      <c r="AY1360" s="33" t="n">
        <f aca="false">AY1361</f>
        <v>0</v>
      </c>
      <c r="AZ1360" s="33" t="n">
        <f aca="false">AZ1361</f>
        <v>0</v>
      </c>
      <c r="BA1360" s="33" t="n">
        <f aca="false">BA1361</f>
        <v>-639</v>
      </c>
      <c r="BB1360" s="33" t="n">
        <f aca="false">BB1361</f>
        <v>43495</v>
      </c>
      <c r="BC1360" s="33" t="n">
        <f aca="false">BC1361</f>
        <v>0</v>
      </c>
      <c r="BD1360" s="33" t="n">
        <f aca="false">BD1361</f>
        <v>0</v>
      </c>
      <c r="BE1360" s="33" t="n">
        <f aca="false">BE1361</f>
        <v>0</v>
      </c>
      <c r="BF1360" s="33" t="n">
        <f aca="false">BF1361</f>
        <v>0</v>
      </c>
      <c r="BG1360" s="33" t="n">
        <f aca="false">BG1361</f>
        <v>0</v>
      </c>
      <c r="BH1360" s="52" t="n">
        <f aca="false">BH1361</f>
        <v>43495</v>
      </c>
      <c r="BI1360" s="52" t="n">
        <f aca="false">BI1361</f>
        <v>0</v>
      </c>
      <c r="BJ1360" s="52" t="n">
        <f aca="false">BJ1361</f>
        <v>13146</v>
      </c>
      <c r="BK1360" s="52" t="n">
        <f aca="false">BK1361</f>
        <v>0</v>
      </c>
      <c r="BL1360" s="51" t="n">
        <f aca="false">BJ1360/BH1360*100</f>
        <v>30.2241636969767</v>
      </c>
      <c r="BM1360" s="51"/>
    </row>
    <row r="1361" customFormat="false" ht="16.5" hidden="false" customHeight="false" outlineLevel="0" collapsed="false">
      <c r="A1361" s="69" t="s">
        <v>393</v>
      </c>
      <c r="B1361" s="48" t="s">
        <v>688</v>
      </c>
      <c r="C1361" s="48" t="s">
        <v>220</v>
      </c>
      <c r="D1361" s="48" t="s">
        <v>31</v>
      </c>
      <c r="E1361" s="56" t="s">
        <v>736</v>
      </c>
      <c r="F1361" s="48"/>
      <c r="G1361" s="48"/>
      <c r="H1361" s="33"/>
      <c r="I1361" s="53"/>
      <c r="J1361" s="21"/>
      <c r="K1361" s="21"/>
      <c r="L1361" s="21"/>
      <c r="M1361" s="21"/>
      <c r="N1361" s="33"/>
      <c r="O1361" s="33"/>
      <c r="P1361" s="33"/>
      <c r="Q1361" s="33"/>
      <c r="R1361" s="33"/>
      <c r="S1361" s="53"/>
      <c r="T1361" s="33"/>
      <c r="U1361" s="33"/>
      <c r="V1361" s="33"/>
      <c r="W1361" s="33"/>
      <c r="X1361" s="33"/>
      <c r="Y1361" s="53"/>
      <c r="Z1361" s="33" t="n">
        <f aca="false">Z1362</f>
        <v>86800</v>
      </c>
      <c r="AA1361" s="33" t="n">
        <f aca="false">AA1362</f>
        <v>0</v>
      </c>
      <c r="AB1361" s="33" t="n">
        <f aca="false">AB1362</f>
        <v>0</v>
      </c>
      <c r="AC1361" s="33" t="n">
        <f aca="false">AC1362</f>
        <v>0</v>
      </c>
      <c r="AD1361" s="33" t="n">
        <f aca="false">AD1362</f>
        <v>86800</v>
      </c>
      <c r="AE1361" s="33" t="n">
        <f aca="false">AE1362</f>
        <v>0</v>
      </c>
      <c r="AF1361" s="33" t="n">
        <f aca="false">AF1362</f>
        <v>0</v>
      </c>
      <c r="AG1361" s="33" t="n">
        <f aca="false">AG1362</f>
        <v>0</v>
      </c>
      <c r="AH1361" s="33" t="n">
        <f aca="false">AH1362</f>
        <v>0</v>
      </c>
      <c r="AI1361" s="33" t="n">
        <f aca="false">AI1362</f>
        <v>0</v>
      </c>
      <c r="AJ1361" s="33" t="n">
        <f aca="false">AJ1362</f>
        <v>86800</v>
      </c>
      <c r="AK1361" s="33" t="n">
        <f aca="false">AK1362</f>
        <v>0</v>
      </c>
      <c r="AL1361" s="33" t="n">
        <f aca="false">AL1362</f>
        <v>0</v>
      </c>
      <c r="AM1361" s="33" t="n">
        <f aca="false">AM1362</f>
        <v>0</v>
      </c>
      <c r="AN1361" s="33" t="n">
        <f aca="false">AN1362</f>
        <v>0</v>
      </c>
      <c r="AO1361" s="33" t="n">
        <f aca="false">AO1362</f>
        <v>0</v>
      </c>
      <c r="AP1361" s="33" t="n">
        <f aca="false">AP1362</f>
        <v>86800</v>
      </c>
      <c r="AQ1361" s="33" t="n">
        <f aca="false">AQ1362</f>
        <v>0</v>
      </c>
      <c r="AR1361" s="33" t="n">
        <f aca="false">AR1362</f>
        <v>-41583</v>
      </c>
      <c r="AS1361" s="33" t="n">
        <f aca="false">AS1362</f>
        <v>0</v>
      </c>
      <c r="AT1361" s="33" t="n">
        <f aca="false">AT1362</f>
        <v>-31</v>
      </c>
      <c r="AU1361" s="33" t="n">
        <f aca="false">AU1362</f>
        <v>-1191</v>
      </c>
      <c r="AV1361" s="33" t="n">
        <f aca="false">AV1362</f>
        <v>43995</v>
      </c>
      <c r="AW1361" s="33" t="n">
        <f aca="false">AW1362</f>
        <v>0</v>
      </c>
      <c r="AX1361" s="33" t="n">
        <f aca="false">AX1362</f>
        <v>139</v>
      </c>
      <c r="AY1361" s="33" t="n">
        <f aca="false">AY1362</f>
        <v>0</v>
      </c>
      <c r="AZ1361" s="33" t="n">
        <f aca="false">AZ1362</f>
        <v>0</v>
      </c>
      <c r="BA1361" s="33" t="n">
        <f aca="false">BA1362</f>
        <v>-639</v>
      </c>
      <c r="BB1361" s="33" t="n">
        <f aca="false">BB1362</f>
        <v>43495</v>
      </c>
      <c r="BC1361" s="33" t="n">
        <f aca="false">BC1362</f>
        <v>0</v>
      </c>
      <c r="BD1361" s="33" t="n">
        <f aca="false">BD1362</f>
        <v>0</v>
      </c>
      <c r="BE1361" s="33" t="n">
        <f aca="false">BE1362</f>
        <v>0</v>
      </c>
      <c r="BF1361" s="33" t="n">
        <f aca="false">BF1362</f>
        <v>0</v>
      </c>
      <c r="BG1361" s="33" t="n">
        <f aca="false">BG1362</f>
        <v>0</v>
      </c>
      <c r="BH1361" s="52" t="n">
        <f aca="false">BH1362</f>
        <v>43495</v>
      </c>
      <c r="BI1361" s="52" t="n">
        <f aca="false">BI1362</f>
        <v>0</v>
      </c>
      <c r="BJ1361" s="52" t="n">
        <f aca="false">BJ1362</f>
        <v>13146</v>
      </c>
      <c r="BK1361" s="52" t="n">
        <f aca="false">BK1362</f>
        <v>0</v>
      </c>
      <c r="BL1361" s="51" t="n">
        <f aca="false">BJ1361/BH1361*100</f>
        <v>30.2241636969767</v>
      </c>
      <c r="BM1361" s="51"/>
    </row>
    <row r="1362" customFormat="false" ht="33" hidden="false" customHeight="false" outlineLevel="0" collapsed="false">
      <c r="A1362" s="69" t="s">
        <v>46</v>
      </c>
      <c r="B1362" s="48" t="s">
        <v>688</v>
      </c>
      <c r="C1362" s="48" t="s">
        <v>220</v>
      </c>
      <c r="D1362" s="48" t="s">
        <v>31</v>
      </c>
      <c r="E1362" s="56" t="s">
        <v>736</v>
      </c>
      <c r="F1362" s="48" t="s">
        <v>47</v>
      </c>
      <c r="G1362" s="48"/>
      <c r="H1362" s="33"/>
      <c r="I1362" s="53"/>
      <c r="J1362" s="21"/>
      <c r="K1362" s="21"/>
      <c r="L1362" s="21"/>
      <c r="M1362" s="21"/>
      <c r="N1362" s="33"/>
      <c r="O1362" s="33"/>
      <c r="P1362" s="33"/>
      <c r="Q1362" s="33"/>
      <c r="R1362" s="33"/>
      <c r="S1362" s="53"/>
      <c r="T1362" s="33"/>
      <c r="U1362" s="33"/>
      <c r="V1362" s="33"/>
      <c r="W1362" s="33"/>
      <c r="X1362" s="33"/>
      <c r="Y1362" s="53"/>
      <c r="Z1362" s="33" t="n">
        <f aca="false">Z1363</f>
        <v>86800</v>
      </c>
      <c r="AA1362" s="33" t="n">
        <f aca="false">AA1363</f>
        <v>0</v>
      </c>
      <c r="AB1362" s="33" t="n">
        <f aca="false">AB1363</f>
        <v>0</v>
      </c>
      <c r="AC1362" s="33" t="n">
        <f aca="false">AC1363</f>
        <v>0</v>
      </c>
      <c r="AD1362" s="33" t="n">
        <f aca="false">AD1363</f>
        <v>86800</v>
      </c>
      <c r="AE1362" s="33" t="n">
        <f aca="false">AE1363</f>
        <v>0</v>
      </c>
      <c r="AF1362" s="33" t="n">
        <f aca="false">AF1363</f>
        <v>0</v>
      </c>
      <c r="AG1362" s="33" t="n">
        <f aca="false">AG1363</f>
        <v>0</v>
      </c>
      <c r="AH1362" s="33" t="n">
        <f aca="false">AH1363</f>
        <v>0</v>
      </c>
      <c r="AI1362" s="33" t="n">
        <f aca="false">AI1363</f>
        <v>0</v>
      </c>
      <c r="AJ1362" s="33" t="n">
        <f aca="false">AJ1363</f>
        <v>86800</v>
      </c>
      <c r="AK1362" s="33" t="n">
        <f aca="false">AK1363</f>
        <v>0</v>
      </c>
      <c r="AL1362" s="33" t="n">
        <f aca="false">AL1363</f>
        <v>0</v>
      </c>
      <c r="AM1362" s="33" t="n">
        <f aca="false">AM1363</f>
        <v>0</v>
      </c>
      <c r="AN1362" s="33" t="n">
        <f aca="false">AN1363</f>
        <v>0</v>
      </c>
      <c r="AO1362" s="33" t="n">
        <f aca="false">AO1363</f>
        <v>0</v>
      </c>
      <c r="AP1362" s="33" t="n">
        <f aca="false">AP1363</f>
        <v>86800</v>
      </c>
      <c r="AQ1362" s="33" t="n">
        <f aca="false">AQ1363</f>
        <v>0</v>
      </c>
      <c r="AR1362" s="33" t="n">
        <f aca="false">AR1363</f>
        <v>-41583</v>
      </c>
      <c r="AS1362" s="33" t="n">
        <f aca="false">AS1363</f>
        <v>0</v>
      </c>
      <c r="AT1362" s="33" t="n">
        <f aca="false">AT1363</f>
        <v>-31</v>
      </c>
      <c r="AU1362" s="33" t="n">
        <f aca="false">AU1363</f>
        <v>-1191</v>
      </c>
      <c r="AV1362" s="33" t="n">
        <f aca="false">AV1363</f>
        <v>43995</v>
      </c>
      <c r="AW1362" s="33" t="n">
        <f aca="false">AW1363</f>
        <v>0</v>
      </c>
      <c r="AX1362" s="33" t="n">
        <f aca="false">AX1363</f>
        <v>139</v>
      </c>
      <c r="AY1362" s="33" t="n">
        <f aca="false">AY1363</f>
        <v>0</v>
      </c>
      <c r="AZ1362" s="33" t="n">
        <f aca="false">AZ1363</f>
        <v>0</v>
      </c>
      <c r="BA1362" s="33" t="n">
        <f aca="false">BA1363</f>
        <v>-639</v>
      </c>
      <c r="BB1362" s="33" t="n">
        <f aca="false">BB1363</f>
        <v>43495</v>
      </c>
      <c r="BC1362" s="33" t="n">
        <f aca="false">BC1363</f>
        <v>0</v>
      </c>
      <c r="BD1362" s="33" t="n">
        <f aca="false">BD1363</f>
        <v>0</v>
      </c>
      <c r="BE1362" s="33" t="n">
        <f aca="false">BE1363</f>
        <v>0</v>
      </c>
      <c r="BF1362" s="33" t="n">
        <f aca="false">BF1363</f>
        <v>0</v>
      </c>
      <c r="BG1362" s="33" t="n">
        <f aca="false">BG1363</f>
        <v>0</v>
      </c>
      <c r="BH1362" s="52" t="n">
        <f aca="false">BH1363</f>
        <v>43495</v>
      </c>
      <c r="BI1362" s="52" t="n">
        <f aca="false">BI1363</f>
        <v>0</v>
      </c>
      <c r="BJ1362" s="52" t="n">
        <f aca="false">BJ1363</f>
        <v>13146</v>
      </c>
      <c r="BK1362" s="52" t="n">
        <f aca="false">BK1363</f>
        <v>0</v>
      </c>
      <c r="BL1362" s="51" t="n">
        <f aca="false">BJ1362/BH1362*100</f>
        <v>30.2241636969767</v>
      </c>
      <c r="BM1362" s="51"/>
    </row>
    <row r="1363" customFormat="false" ht="33" hidden="false" customHeight="false" outlineLevel="0" collapsed="false">
      <c r="A1363" s="69" t="s">
        <v>48</v>
      </c>
      <c r="B1363" s="48" t="s">
        <v>688</v>
      </c>
      <c r="C1363" s="48" t="s">
        <v>220</v>
      </c>
      <c r="D1363" s="48" t="s">
        <v>31</v>
      </c>
      <c r="E1363" s="56" t="s">
        <v>736</v>
      </c>
      <c r="F1363" s="48" t="s">
        <v>49</v>
      </c>
      <c r="G1363" s="48"/>
      <c r="H1363" s="33"/>
      <c r="I1363" s="53"/>
      <c r="J1363" s="21"/>
      <c r="K1363" s="21"/>
      <c r="L1363" s="21"/>
      <c r="M1363" s="21"/>
      <c r="N1363" s="33"/>
      <c r="O1363" s="33"/>
      <c r="P1363" s="33"/>
      <c r="Q1363" s="33"/>
      <c r="R1363" s="33"/>
      <c r="S1363" s="53"/>
      <c r="T1363" s="33"/>
      <c r="U1363" s="33"/>
      <c r="V1363" s="33"/>
      <c r="W1363" s="33"/>
      <c r="X1363" s="33"/>
      <c r="Y1363" s="53"/>
      <c r="Z1363" s="33" t="n">
        <v>86800</v>
      </c>
      <c r="AA1363" s="33"/>
      <c r="AB1363" s="33"/>
      <c r="AC1363" s="33"/>
      <c r="AD1363" s="33" t="n">
        <f aca="false">X1363+Z1363+AA1363+AB1363+AC1363</f>
        <v>86800</v>
      </c>
      <c r="AE1363" s="53" t="n">
        <f aca="false">Y1363+AA1363</f>
        <v>0</v>
      </c>
      <c r="AF1363" s="33"/>
      <c r="AG1363" s="33"/>
      <c r="AH1363" s="33"/>
      <c r="AI1363" s="33"/>
      <c r="AJ1363" s="33" t="n">
        <f aca="false">AD1363+AF1363+AG1363+AH1363+AI1363</f>
        <v>86800</v>
      </c>
      <c r="AK1363" s="53" t="n">
        <f aca="false">AE1363+AG1363</f>
        <v>0</v>
      </c>
      <c r="AL1363" s="33"/>
      <c r="AM1363" s="33"/>
      <c r="AN1363" s="33"/>
      <c r="AO1363" s="33"/>
      <c r="AP1363" s="33" t="n">
        <f aca="false">AJ1363+AL1363+AM1363+AN1363+AO1363</f>
        <v>86800</v>
      </c>
      <c r="AQ1363" s="53" t="n">
        <f aca="false">AK1363+AM1363</f>
        <v>0</v>
      </c>
      <c r="AR1363" s="33" t="n">
        <f aca="false">-40391-1192</f>
        <v>-41583</v>
      </c>
      <c r="AS1363" s="33"/>
      <c r="AT1363" s="33" t="n">
        <v>-31</v>
      </c>
      <c r="AU1363" s="33" t="n">
        <v>-1191</v>
      </c>
      <c r="AV1363" s="33" t="n">
        <f aca="false">AP1363+AR1363+AS1363+AT1363+AU1363</f>
        <v>43995</v>
      </c>
      <c r="AW1363" s="53" t="n">
        <f aca="false">AQ1363+AS1363</f>
        <v>0</v>
      </c>
      <c r="AX1363" s="33" t="n">
        <v>139</v>
      </c>
      <c r="AY1363" s="33"/>
      <c r="AZ1363" s="33"/>
      <c r="BA1363" s="33" t="n">
        <v>-639</v>
      </c>
      <c r="BB1363" s="33" t="n">
        <f aca="false">AV1363+AX1363+AY1363+AZ1363+BA1363</f>
        <v>43495</v>
      </c>
      <c r="BC1363" s="53" t="n">
        <f aca="false">AW1363+AY1363</f>
        <v>0</v>
      </c>
      <c r="BD1363" s="33"/>
      <c r="BE1363" s="33"/>
      <c r="BF1363" s="33"/>
      <c r="BG1363" s="33"/>
      <c r="BH1363" s="52" t="n">
        <f aca="false">BB1363+BD1363+BE1363+BF1363+BG1363</f>
        <v>43495</v>
      </c>
      <c r="BI1363" s="54" t="n">
        <f aca="false">BC1363+BE1363</f>
        <v>0</v>
      </c>
      <c r="BJ1363" s="54" t="n">
        <v>13146</v>
      </c>
      <c r="BK1363" s="54" t="n">
        <f aca="false">BE1363+BG1363</f>
        <v>0</v>
      </c>
      <c r="BL1363" s="51" t="n">
        <f aca="false">BJ1363/BH1363*100</f>
        <v>30.2241636969767</v>
      </c>
      <c r="BM1363" s="51"/>
    </row>
    <row r="1364" customFormat="false" ht="16.5" hidden="false" customHeight="false" outlineLevel="0" collapsed="false">
      <c r="A1364" s="69" t="s">
        <v>244</v>
      </c>
      <c r="B1364" s="48" t="s">
        <v>688</v>
      </c>
      <c r="C1364" s="48" t="s">
        <v>220</v>
      </c>
      <c r="D1364" s="48" t="s">
        <v>31</v>
      </c>
      <c r="E1364" s="56" t="s">
        <v>713</v>
      </c>
      <c r="F1364" s="48"/>
      <c r="G1364" s="48"/>
      <c r="H1364" s="33"/>
      <c r="I1364" s="53"/>
      <c r="J1364" s="21"/>
      <c r="K1364" s="21"/>
      <c r="L1364" s="21"/>
      <c r="M1364" s="21"/>
      <c r="N1364" s="33"/>
      <c r="O1364" s="33"/>
      <c r="P1364" s="33"/>
      <c r="Q1364" s="33"/>
      <c r="R1364" s="33"/>
      <c r="S1364" s="53"/>
      <c r="T1364" s="33"/>
      <c r="U1364" s="33"/>
      <c r="V1364" s="33"/>
      <c r="W1364" s="33"/>
      <c r="X1364" s="33"/>
      <c r="Y1364" s="53"/>
      <c r="Z1364" s="33"/>
      <c r="AA1364" s="33"/>
      <c r="AB1364" s="33"/>
      <c r="AC1364" s="33"/>
      <c r="AD1364" s="33"/>
      <c r="AE1364" s="53"/>
      <c r="AF1364" s="33"/>
      <c r="AG1364" s="33"/>
      <c r="AH1364" s="33"/>
      <c r="AI1364" s="33"/>
      <c r="AJ1364" s="33"/>
      <c r="AK1364" s="53"/>
      <c r="AL1364" s="33" t="n">
        <f aca="false">AL1365</f>
        <v>21629</v>
      </c>
      <c r="AM1364" s="33" t="n">
        <f aca="false">AM1365</f>
        <v>0</v>
      </c>
      <c r="AN1364" s="33" t="n">
        <f aca="false">AN1365</f>
        <v>0</v>
      </c>
      <c r="AO1364" s="33" t="n">
        <f aca="false">AO1365</f>
        <v>0</v>
      </c>
      <c r="AP1364" s="33" t="n">
        <f aca="false">AP1365</f>
        <v>21629</v>
      </c>
      <c r="AQ1364" s="33" t="n">
        <f aca="false">AQ1365</f>
        <v>0</v>
      </c>
      <c r="AR1364" s="33" t="n">
        <f aca="false">AR1365</f>
        <v>0</v>
      </c>
      <c r="AS1364" s="33" t="n">
        <f aca="false">AS1365</f>
        <v>21629</v>
      </c>
      <c r="AT1364" s="33" t="n">
        <f aca="false">AT1365</f>
        <v>0</v>
      </c>
      <c r="AU1364" s="33" t="n">
        <f aca="false">AU1365</f>
        <v>0</v>
      </c>
      <c r="AV1364" s="33" t="n">
        <f aca="false">AV1365</f>
        <v>43258</v>
      </c>
      <c r="AW1364" s="33" t="n">
        <f aca="false">AW1365</f>
        <v>21629</v>
      </c>
      <c r="AX1364" s="33" t="n">
        <f aca="false">AX1365</f>
        <v>0</v>
      </c>
      <c r="AY1364" s="33" t="n">
        <f aca="false">AY1365</f>
        <v>0</v>
      </c>
      <c r="AZ1364" s="33" t="n">
        <f aca="false">AZ1365</f>
        <v>0</v>
      </c>
      <c r="BA1364" s="33" t="n">
        <f aca="false">BA1365</f>
        <v>0</v>
      </c>
      <c r="BB1364" s="33" t="n">
        <f aca="false">BB1365</f>
        <v>43258</v>
      </c>
      <c r="BC1364" s="33" t="n">
        <f aca="false">BC1365</f>
        <v>21629</v>
      </c>
      <c r="BD1364" s="33" t="n">
        <f aca="false">BD1365</f>
        <v>0</v>
      </c>
      <c r="BE1364" s="33" t="n">
        <f aca="false">BE1365</f>
        <v>0</v>
      </c>
      <c r="BF1364" s="33" t="n">
        <f aca="false">BF1365</f>
        <v>0</v>
      </c>
      <c r="BG1364" s="33" t="n">
        <f aca="false">BG1365</f>
        <v>0</v>
      </c>
      <c r="BH1364" s="52" t="n">
        <f aca="false">BH1365</f>
        <v>43258</v>
      </c>
      <c r="BI1364" s="52" t="n">
        <f aca="false">BI1365</f>
        <v>21629</v>
      </c>
      <c r="BJ1364" s="52" t="n">
        <f aca="false">BJ1365</f>
        <v>39355</v>
      </c>
      <c r="BK1364" s="52" t="n">
        <f aca="false">BK1365</f>
        <v>19677</v>
      </c>
      <c r="BL1364" s="51" t="n">
        <f aca="false">BJ1364/BH1364*100</f>
        <v>90.9773914651625</v>
      </c>
      <c r="BM1364" s="51" t="n">
        <f aca="false">BK1364/BI1364*100</f>
        <v>90.9750797540339</v>
      </c>
    </row>
    <row r="1365" customFormat="false" ht="49.5" hidden="false" customHeight="false" outlineLevel="0" collapsed="false">
      <c r="A1365" s="69" t="s">
        <v>714</v>
      </c>
      <c r="B1365" s="48" t="s">
        <v>688</v>
      </c>
      <c r="C1365" s="48" t="s">
        <v>220</v>
      </c>
      <c r="D1365" s="48" t="s">
        <v>31</v>
      </c>
      <c r="E1365" s="56" t="s">
        <v>715</v>
      </c>
      <c r="F1365" s="48"/>
      <c r="G1365" s="48"/>
      <c r="H1365" s="33"/>
      <c r="I1365" s="53"/>
      <c r="J1365" s="21"/>
      <c r="K1365" s="21"/>
      <c r="L1365" s="21"/>
      <c r="M1365" s="21"/>
      <c r="N1365" s="33"/>
      <c r="O1365" s="33"/>
      <c r="P1365" s="33"/>
      <c r="Q1365" s="33"/>
      <c r="R1365" s="33"/>
      <c r="S1365" s="53"/>
      <c r="T1365" s="33"/>
      <c r="U1365" s="33"/>
      <c r="V1365" s="33"/>
      <c r="W1365" s="33"/>
      <c r="X1365" s="33"/>
      <c r="Y1365" s="53"/>
      <c r="Z1365" s="33"/>
      <c r="AA1365" s="33"/>
      <c r="AB1365" s="33"/>
      <c r="AC1365" s="33"/>
      <c r="AD1365" s="33"/>
      <c r="AE1365" s="53"/>
      <c r="AF1365" s="33"/>
      <c r="AG1365" s="33"/>
      <c r="AH1365" s="33"/>
      <c r="AI1365" s="33"/>
      <c r="AJ1365" s="33"/>
      <c r="AK1365" s="53"/>
      <c r="AL1365" s="33" t="n">
        <f aca="false">AL1366</f>
        <v>21629</v>
      </c>
      <c r="AM1365" s="33" t="n">
        <f aca="false">AM1366</f>
        <v>0</v>
      </c>
      <c r="AN1365" s="33" t="n">
        <f aca="false">AN1366</f>
        <v>0</v>
      </c>
      <c r="AO1365" s="33" t="n">
        <f aca="false">AO1366</f>
        <v>0</v>
      </c>
      <c r="AP1365" s="33" t="n">
        <f aca="false">AP1366</f>
        <v>21629</v>
      </c>
      <c r="AQ1365" s="33" t="n">
        <f aca="false">AQ1366</f>
        <v>0</v>
      </c>
      <c r="AR1365" s="33" t="n">
        <f aca="false">AR1366</f>
        <v>0</v>
      </c>
      <c r="AS1365" s="33" t="n">
        <f aca="false">AS1366</f>
        <v>21629</v>
      </c>
      <c r="AT1365" s="33" t="n">
        <f aca="false">AT1366</f>
        <v>0</v>
      </c>
      <c r="AU1365" s="33" t="n">
        <f aca="false">AU1366</f>
        <v>0</v>
      </c>
      <c r="AV1365" s="33" t="n">
        <f aca="false">AV1366</f>
        <v>43258</v>
      </c>
      <c r="AW1365" s="33" t="n">
        <f aca="false">AW1366</f>
        <v>21629</v>
      </c>
      <c r="AX1365" s="33" t="n">
        <f aca="false">AX1366</f>
        <v>0</v>
      </c>
      <c r="AY1365" s="33" t="n">
        <f aca="false">AY1366</f>
        <v>0</v>
      </c>
      <c r="AZ1365" s="33" t="n">
        <f aca="false">AZ1366</f>
        <v>0</v>
      </c>
      <c r="BA1365" s="33" t="n">
        <f aca="false">BA1366</f>
        <v>0</v>
      </c>
      <c r="BB1365" s="33" t="n">
        <f aca="false">BB1366</f>
        <v>43258</v>
      </c>
      <c r="BC1365" s="33" t="n">
        <f aca="false">BC1366</f>
        <v>21629</v>
      </c>
      <c r="BD1365" s="33" t="n">
        <f aca="false">BD1366</f>
        <v>0</v>
      </c>
      <c r="BE1365" s="33" t="n">
        <f aca="false">BE1366</f>
        <v>0</v>
      </c>
      <c r="BF1365" s="33" t="n">
        <f aca="false">BF1366</f>
        <v>0</v>
      </c>
      <c r="BG1365" s="33" t="n">
        <f aca="false">BG1366</f>
        <v>0</v>
      </c>
      <c r="BH1365" s="52" t="n">
        <f aca="false">BH1366</f>
        <v>43258</v>
      </c>
      <c r="BI1365" s="52" t="n">
        <f aca="false">BI1366</f>
        <v>21629</v>
      </c>
      <c r="BJ1365" s="52" t="n">
        <f aca="false">BJ1366</f>
        <v>39355</v>
      </c>
      <c r="BK1365" s="52" t="n">
        <f aca="false">BK1366</f>
        <v>19677</v>
      </c>
      <c r="BL1365" s="51" t="n">
        <f aca="false">BJ1365/BH1365*100</f>
        <v>90.9773914651625</v>
      </c>
      <c r="BM1365" s="51" t="n">
        <f aca="false">BK1365/BI1365*100</f>
        <v>90.9750797540339</v>
      </c>
    </row>
    <row r="1366" customFormat="false" ht="16.5" hidden="false" customHeight="false" outlineLevel="0" collapsed="false">
      <c r="A1366" s="69" t="s">
        <v>50</v>
      </c>
      <c r="B1366" s="48" t="s">
        <v>688</v>
      </c>
      <c r="C1366" s="48" t="s">
        <v>220</v>
      </c>
      <c r="D1366" s="48" t="s">
        <v>31</v>
      </c>
      <c r="E1366" s="56" t="s">
        <v>715</v>
      </c>
      <c r="F1366" s="48" t="s">
        <v>51</v>
      </c>
      <c r="G1366" s="48"/>
      <c r="H1366" s="33"/>
      <c r="I1366" s="53"/>
      <c r="J1366" s="21"/>
      <c r="K1366" s="21"/>
      <c r="L1366" s="21"/>
      <c r="M1366" s="21"/>
      <c r="N1366" s="33"/>
      <c r="O1366" s="33"/>
      <c r="P1366" s="33"/>
      <c r="Q1366" s="33"/>
      <c r="R1366" s="33"/>
      <c r="S1366" s="53"/>
      <c r="T1366" s="33"/>
      <c r="U1366" s="33"/>
      <c r="V1366" s="33"/>
      <c r="W1366" s="33"/>
      <c r="X1366" s="33"/>
      <c r="Y1366" s="53"/>
      <c r="Z1366" s="33"/>
      <c r="AA1366" s="33"/>
      <c r="AB1366" s="33"/>
      <c r="AC1366" s="33"/>
      <c r="AD1366" s="33"/>
      <c r="AE1366" s="53"/>
      <c r="AF1366" s="33"/>
      <c r="AG1366" s="33"/>
      <c r="AH1366" s="33"/>
      <c r="AI1366" s="33"/>
      <c r="AJ1366" s="33"/>
      <c r="AK1366" s="53"/>
      <c r="AL1366" s="33" t="n">
        <f aca="false">AL1367</f>
        <v>21629</v>
      </c>
      <c r="AM1366" s="33" t="n">
        <f aca="false">AM1367</f>
        <v>0</v>
      </c>
      <c r="AN1366" s="33" t="n">
        <f aca="false">AN1367</f>
        <v>0</v>
      </c>
      <c r="AO1366" s="33" t="n">
        <f aca="false">AO1367</f>
        <v>0</v>
      </c>
      <c r="AP1366" s="33" t="n">
        <f aca="false">AP1367</f>
        <v>21629</v>
      </c>
      <c r="AQ1366" s="33" t="n">
        <f aca="false">AQ1367</f>
        <v>0</v>
      </c>
      <c r="AR1366" s="33" t="n">
        <f aca="false">AR1367</f>
        <v>0</v>
      </c>
      <c r="AS1366" s="33" t="n">
        <f aca="false">AS1367</f>
        <v>21629</v>
      </c>
      <c r="AT1366" s="33" t="n">
        <f aca="false">AT1367</f>
        <v>0</v>
      </c>
      <c r="AU1366" s="33" t="n">
        <f aca="false">AU1367</f>
        <v>0</v>
      </c>
      <c r="AV1366" s="33" t="n">
        <f aca="false">AV1367</f>
        <v>43258</v>
      </c>
      <c r="AW1366" s="33" t="n">
        <f aca="false">AW1367</f>
        <v>21629</v>
      </c>
      <c r="AX1366" s="33" t="n">
        <f aca="false">AX1367</f>
        <v>0</v>
      </c>
      <c r="AY1366" s="33" t="n">
        <f aca="false">AY1367</f>
        <v>0</v>
      </c>
      <c r="AZ1366" s="33" t="n">
        <f aca="false">AZ1367</f>
        <v>0</v>
      </c>
      <c r="BA1366" s="33" t="n">
        <f aca="false">BA1367</f>
        <v>0</v>
      </c>
      <c r="BB1366" s="33" t="n">
        <f aca="false">BB1367</f>
        <v>43258</v>
      </c>
      <c r="BC1366" s="33" t="n">
        <f aca="false">BC1367</f>
        <v>21629</v>
      </c>
      <c r="BD1366" s="33" t="n">
        <f aca="false">BD1367</f>
        <v>0</v>
      </c>
      <c r="BE1366" s="33" t="n">
        <f aca="false">BE1367</f>
        <v>0</v>
      </c>
      <c r="BF1366" s="33" t="n">
        <f aca="false">BF1367</f>
        <v>0</v>
      </c>
      <c r="BG1366" s="33" t="n">
        <f aca="false">BG1367</f>
        <v>0</v>
      </c>
      <c r="BH1366" s="52" t="n">
        <f aca="false">BH1367</f>
        <v>43258</v>
      </c>
      <c r="BI1366" s="52" t="n">
        <f aca="false">BI1367</f>
        <v>21629</v>
      </c>
      <c r="BJ1366" s="52" t="n">
        <f aca="false">BJ1367</f>
        <v>39355</v>
      </c>
      <c r="BK1366" s="52" t="n">
        <f aca="false">BK1367</f>
        <v>19677</v>
      </c>
      <c r="BL1366" s="51" t="n">
        <f aca="false">BJ1366/BH1366*100</f>
        <v>90.9773914651625</v>
      </c>
      <c r="BM1366" s="51" t="n">
        <f aca="false">BK1366/BI1366*100</f>
        <v>90.9750797540339</v>
      </c>
    </row>
    <row r="1367" customFormat="false" ht="49.5" hidden="false" customHeight="false" outlineLevel="0" collapsed="false">
      <c r="A1367" s="69" t="s">
        <v>700</v>
      </c>
      <c r="B1367" s="48" t="s">
        <v>688</v>
      </c>
      <c r="C1367" s="48" t="s">
        <v>220</v>
      </c>
      <c r="D1367" s="48" t="s">
        <v>31</v>
      </c>
      <c r="E1367" s="56" t="s">
        <v>715</v>
      </c>
      <c r="F1367" s="48" t="s">
        <v>336</v>
      </c>
      <c r="G1367" s="48"/>
      <c r="H1367" s="33"/>
      <c r="I1367" s="53"/>
      <c r="J1367" s="21"/>
      <c r="K1367" s="21"/>
      <c r="L1367" s="21"/>
      <c r="M1367" s="21"/>
      <c r="N1367" s="33"/>
      <c r="O1367" s="33"/>
      <c r="P1367" s="33"/>
      <c r="Q1367" s="33"/>
      <c r="R1367" s="33"/>
      <c r="S1367" s="53"/>
      <c r="T1367" s="33"/>
      <c r="U1367" s="33"/>
      <c r="V1367" s="33"/>
      <c r="W1367" s="33"/>
      <c r="X1367" s="33"/>
      <c r="Y1367" s="53"/>
      <c r="Z1367" s="33"/>
      <c r="AA1367" s="33"/>
      <c r="AB1367" s="33"/>
      <c r="AC1367" s="33"/>
      <c r="AD1367" s="33"/>
      <c r="AE1367" s="53"/>
      <c r="AF1367" s="33"/>
      <c r="AG1367" s="33"/>
      <c r="AH1367" s="33"/>
      <c r="AI1367" s="33"/>
      <c r="AJ1367" s="33"/>
      <c r="AK1367" s="53"/>
      <c r="AL1367" s="33" t="n">
        <v>21629</v>
      </c>
      <c r="AM1367" s="33"/>
      <c r="AN1367" s="33"/>
      <c r="AO1367" s="33"/>
      <c r="AP1367" s="33" t="n">
        <f aca="false">AJ1367+AL1367+AM1367+AN1367+AO1367</f>
        <v>21629</v>
      </c>
      <c r="AQ1367" s="53" t="n">
        <f aca="false">AK1367+AM1367</f>
        <v>0</v>
      </c>
      <c r="AR1367" s="33"/>
      <c r="AS1367" s="33" t="n">
        <v>21629</v>
      </c>
      <c r="AT1367" s="33"/>
      <c r="AU1367" s="33"/>
      <c r="AV1367" s="33" t="n">
        <f aca="false">AP1367+AR1367+AS1367+AT1367+AU1367</f>
        <v>43258</v>
      </c>
      <c r="AW1367" s="53" t="n">
        <f aca="false">AQ1367+AS1367</f>
        <v>21629</v>
      </c>
      <c r="AX1367" s="33"/>
      <c r="AY1367" s="33"/>
      <c r="AZ1367" s="33"/>
      <c r="BA1367" s="33"/>
      <c r="BB1367" s="33" t="n">
        <f aca="false">AV1367+AX1367+AY1367+AZ1367+BA1367</f>
        <v>43258</v>
      </c>
      <c r="BC1367" s="53" t="n">
        <f aca="false">AW1367+AY1367</f>
        <v>21629</v>
      </c>
      <c r="BD1367" s="33"/>
      <c r="BE1367" s="33"/>
      <c r="BF1367" s="33"/>
      <c r="BG1367" s="33"/>
      <c r="BH1367" s="52" t="n">
        <f aca="false">BB1367+BD1367+BE1367+BF1367+BG1367</f>
        <v>43258</v>
      </c>
      <c r="BI1367" s="54" t="n">
        <f aca="false">BC1367+BE1367</f>
        <v>21629</v>
      </c>
      <c r="BJ1367" s="54" t="n">
        <v>39355</v>
      </c>
      <c r="BK1367" s="54" t="n">
        <v>19677</v>
      </c>
      <c r="BL1367" s="51" t="n">
        <f aca="false">BJ1367/BH1367*100</f>
        <v>90.9773914651625</v>
      </c>
      <c r="BM1367" s="51" t="n">
        <f aca="false">BK1367/BI1367*100</f>
        <v>90.9750797540339</v>
      </c>
    </row>
    <row r="1368" customFormat="false" ht="16.5" hidden="true" customHeight="false" outlineLevel="0" collapsed="false">
      <c r="A1368" s="69"/>
      <c r="B1368" s="48" t="s">
        <v>688</v>
      </c>
      <c r="C1368" s="48" t="s">
        <v>220</v>
      </c>
      <c r="D1368" s="48" t="s">
        <v>31</v>
      </c>
      <c r="E1368" s="56"/>
      <c r="F1368" s="48"/>
      <c r="G1368" s="48"/>
      <c r="H1368" s="33"/>
      <c r="I1368" s="53"/>
      <c r="J1368" s="21"/>
      <c r="K1368" s="21"/>
      <c r="L1368" s="21"/>
      <c r="M1368" s="21"/>
      <c r="N1368" s="33"/>
      <c r="O1368" s="33"/>
      <c r="P1368" s="33"/>
      <c r="Q1368" s="33"/>
      <c r="R1368" s="33"/>
      <c r="S1368" s="53"/>
      <c r="T1368" s="33"/>
      <c r="U1368" s="33"/>
      <c r="V1368" s="33"/>
      <c r="W1368" s="33"/>
      <c r="X1368" s="33"/>
      <c r="Y1368" s="53"/>
      <c r="Z1368" s="33"/>
      <c r="AA1368" s="33"/>
      <c r="AB1368" s="33"/>
      <c r="AC1368" s="33"/>
      <c r="AD1368" s="33"/>
      <c r="AE1368" s="53"/>
      <c r="AF1368" s="33"/>
      <c r="AG1368" s="33"/>
      <c r="AH1368" s="33"/>
      <c r="AI1368" s="33"/>
      <c r="AJ1368" s="33"/>
      <c r="AK1368" s="53"/>
      <c r="AL1368" s="33"/>
      <c r="AM1368" s="33"/>
      <c r="AN1368" s="33"/>
      <c r="AO1368" s="33"/>
      <c r="AP1368" s="33"/>
      <c r="AQ1368" s="53"/>
      <c r="AR1368" s="33"/>
      <c r="AS1368" s="33"/>
      <c r="AT1368" s="33"/>
      <c r="AU1368" s="33"/>
      <c r="AV1368" s="33"/>
      <c r="AW1368" s="53"/>
      <c r="AX1368" s="33"/>
      <c r="AY1368" s="33"/>
      <c r="AZ1368" s="33"/>
      <c r="BA1368" s="33"/>
      <c r="BB1368" s="33"/>
      <c r="BC1368" s="53"/>
      <c r="BD1368" s="33"/>
      <c r="BE1368" s="33"/>
      <c r="BF1368" s="33"/>
      <c r="BG1368" s="33"/>
      <c r="BH1368" s="52"/>
      <c r="BI1368" s="54"/>
      <c r="BJ1368" s="54"/>
      <c r="BK1368" s="54"/>
      <c r="BL1368" s="51" t="e">
        <f aca="false">BJ1368/BH1368*100</f>
        <v>#DIV/0!</v>
      </c>
      <c r="BM1368" s="51" t="e">
        <f aca="false">BK1368/BI1368*100</f>
        <v>#DIV/0!</v>
      </c>
    </row>
    <row r="1369" customFormat="false" ht="16.5" hidden="true" customHeight="false" outlineLevel="0" collapsed="false">
      <c r="A1369" s="69"/>
      <c r="B1369" s="48" t="s">
        <v>688</v>
      </c>
      <c r="C1369" s="48" t="s">
        <v>220</v>
      </c>
      <c r="D1369" s="48" t="s">
        <v>31</v>
      </c>
      <c r="E1369" s="56"/>
      <c r="F1369" s="48"/>
      <c r="G1369" s="48"/>
      <c r="H1369" s="33"/>
      <c r="I1369" s="53"/>
      <c r="J1369" s="21"/>
      <c r="K1369" s="21"/>
      <c r="L1369" s="21"/>
      <c r="M1369" s="21"/>
      <c r="N1369" s="33"/>
      <c r="O1369" s="33"/>
      <c r="P1369" s="33"/>
      <c r="Q1369" s="33"/>
      <c r="R1369" s="33"/>
      <c r="S1369" s="53"/>
      <c r="T1369" s="33"/>
      <c r="U1369" s="33"/>
      <c r="V1369" s="33"/>
      <c r="W1369" s="33"/>
      <c r="X1369" s="33"/>
      <c r="Y1369" s="53"/>
      <c r="Z1369" s="33"/>
      <c r="AA1369" s="33"/>
      <c r="AB1369" s="33"/>
      <c r="AC1369" s="33"/>
      <c r="AD1369" s="33"/>
      <c r="AE1369" s="53"/>
      <c r="AF1369" s="33"/>
      <c r="AG1369" s="33"/>
      <c r="AH1369" s="33"/>
      <c r="AI1369" s="33"/>
      <c r="AJ1369" s="33"/>
      <c r="AK1369" s="53"/>
      <c r="AL1369" s="33"/>
      <c r="AM1369" s="33"/>
      <c r="AN1369" s="33"/>
      <c r="AO1369" s="33"/>
      <c r="AP1369" s="33"/>
      <c r="AQ1369" s="53"/>
      <c r="AR1369" s="33"/>
      <c r="AS1369" s="33"/>
      <c r="AT1369" s="33"/>
      <c r="AU1369" s="33"/>
      <c r="AV1369" s="33"/>
      <c r="AW1369" s="53"/>
      <c r="AX1369" s="33"/>
      <c r="AY1369" s="33"/>
      <c r="AZ1369" s="33"/>
      <c r="BA1369" s="33"/>
      <c r="BB1369" s="33"/>
      <c r="BC1369" s="53"/>
      <c r="BD1369" s="33"/>
      <c r="BE1369" s="33"/>
      <c r="BF1369" s="33"/>
      <c r="BG1369" s="33"/>
      <c r="BH1369" s="52"/>
      <c r="BI1369" s="54"/>
      <c r="BJ1369" s="54"/>
      <c r="BK1369" s="54"/>
      <c r="BL1369" s="51" t="e">
        <f aca="false">BJ1369/BH1369*100</f>
        <v>#DIV/0!</v>
      </c>
      <c r="BM1369" s="51" t="e">
        <f aca="false">BK1369/BI1369*100</f>
        <v>#DIV/0!</v>
      </c>
    </row>
    <row r="1370" customFormat="false" ht="16.5" hidden="false" customHeight="false" outlineLevel="0" collapsed="false">
      <c r="A1370" s="69" t="s">
        <v>32</v>
      </c>
      <c r="B1370" s="48" t="s">
        <v>688</v>
      </c>
      <c r="C1370" s="48" t="s">
        <v>220</v>
      </c>
      <c r="D1370" s="48" t="s">
        <v>31</v>
      </c>
      <c r="E1370" s="56" t="s">
        <v>33</v>
      </c>
      <c r="F1370" s="48"/>
      <c r="G1370" s="48"/>
      <c r="H1370" s="33" t="n">
        <f aca="false">H1371</f>
        <v>91223</v>
      </c>
      <c r="I1370" s="33" t="n">
        <f aca="false">I1371</f>
        <v>0</v>
      </c>
      <c r="J1370" s="33" t="n">
        <f aca="false">J1371</f>
        <v>0</v>
      </c>
      <c r="K1370" s="33" t="n">
        <f aca="false">K1371</f>
        <v>0</v>
      </c>
      <c r="L1370" s="33" t="n">
        <f aca="false">L1371</f>
        <v>0</v>
      </c>
      <c r="M1370" s="33" t="n">
        <f aca="false">M1371</f>
        <v>0</v>
      </c>
      <c r="N1370" s="33" t="n">
        <f aca="false">N1371</f>
        <v>230</v>
      </c>
      <c r="O1370" s="33" t="n">
        <f aca="false">O1371</f>
        <v>0</v>
      </c>
      <c r="P1370" s="33" t="n">
        <f aca="false">P1371</f>
        <v>0</v>
      </c>
      <c r="Q1370" s="33" t="n">
        <f aca="false">Q1371</f>
        <v>0</v>
      </c>
      <c r="R1370" s="33" t="n">
        <f aca="false">R1371</f>
        <v>91453</v>
      </c>
      <c r="S1370" s="33" t="n">
        <f aca="false">S1371</f>
        <v>0</v>
      </c>
      <c r="T1370" s="33" t="n">
        <f aca="false">T1371+T1375</f>
        <v>0</v>
      </c>
      <c r="U1370" s="33" t="n">
        <f aca="false">U1371+U1375</f>
        <v>37388</v>
      </c>
      <c r="V1370" s="33" t="n">
        <f aca="false">V1371+V1375</f>
        <v>0</v>
      </c>
      <c r="W1370" s="33" t="n">
        <f aca="false">W1371+W1375</f>
        <v>0</v>
      </c>
      <c r="X1370" s="33" t="n">
        <f aca="false">X1371+X1375</f>
        <v>128841</v>
      </c>
      <c r="Y1370" s="33" t="n">
        <f aca="false">Y1371+Y1375</f>
        <v>37388</v>
      </c>
      <c r="Z1370" s="33" t="n">
        <f aca="false">Z1371+Z1375</f>
        <v>-86800</v>
      </c>
      <c r="AA1370" s="33" t="n">
        <f aca="false">AA1371+AA1375</f>
        <v>0</v>
      </c>
      <c r="AB1370" s="33" t="n">
        <f aca="false">AB1371+AB1375</f>
        <v>0</v>
      </c>
      <c r="AC1370" s="33" t="n">
        <f aca="false">AC1371+AC1375</f>
        <v>-286</v>
      </c>
      <c r="AD1370" s="33" t="n">
        <f aca="false">AD1371+AD1375</f>
        <v>41755</v>
      </c>
      <c r="AE1370" s="33" t="n">
        <f aca="false">AE1371+AE1375</f>
        <v>37388</v>
      </c>
      <c r="AF1370" s="33" t="n">
        <f aca="false">AF1371+AF1375</f>
        <v>0</v>
      </c>
      <c r="AG1370" s="33" t="n">
        <f aca="false">AG1371+AG1375</f>
        <v>0</v>
      </c>
      <c r="AH1370" s="33" t="n">
        <f aca="false">AH1371+AH1375</f>
        <v>6502</v>
      </c>
      <c r="AI1370" s="33" t="n">
        <f aca="false">AI1371+AI1375</f>
        <v>0</v>
      </c>
      <c r="AJ1370" s="33" t="n">
        <f aca="false">AJ1371+AJ1375</f>
        <v>48257</v>
      </c>
      <c r="AK1370" s="33" t="n">
        <f aca="false">AK1371+AK1375</f>
        <v>37388</v>
      </c>
      <c r="AL1370" s="33" t="n">
        <f aca="false">AL1371+AL1375</f>
        <v>-199</v>
      </c>
      <c r="AM1370" s="33" t="n">
        <f aca="false">AM1371+AM1375</f>
        <v>0</v>
      </c>
      <c r="AN1370" s="33" t="n">
        <f aca="false">AN1371+AN1375</f>
        <v>0</v>
      </c>
      <c r="AO1370" s="33" t="n">
        <f aca="false">AO1371+AO1375</f>
        <v>0</v>
      </c>
      <c r="AP1370" s="33" t="n">
        <f aca="false">AP1371+AP1375</f>
        <v>48058</v>
      </c>
      <c r="AQ1370" s="33" t="n">
        <f aca="false">AQ1371+AQ1375</f>
        <v>37388</v>
      </c>
      <c r="AR1370" s="33" t="n">
        <f aca="false">AR1371+AR1375</f>
        <v>0</v>
      </c>
      <c r="AS1370" s="33" t="n">
        <f aca="false">AS1371+AS1375</f>
        <v>0</v>
      </c>
      <c r="AT1370" s="33" t="n">
        <f aca="false">AT1371+AT1375</f>
        <v>0</v>
      </c>
      <c r="AU1370" s="33" t="n">
        <f aca="false">AU1371+AU1375</f>
        <v>0</v>
      </c>
      <c r="AV1370" s="33" t="n">
        <f aca="false">AV1371+AV1375</f>
        <v>48058</v>
      </c>
      <c r="AW1370" s="33" t="n">
        <f aca="false">AW1371+AW1375</f>
        <v>37388</v>
      </c>
      <c r="AX1370" s="33" t="n">
        <f aca="false">AX1371+AX1375</f>
        <v>0</v>
      </c>
      <c r="AY1370" s="33" t="n">
        <f aca="false">AY1371+AY1375</f>
        <v>0</v>
      </c>
      <c r="AZ1370" s="33" t="n">
        <f aca="false">AZ1371+AZ1375</f>
        <v>0</v>
      </c>
      <c r="BA1370" s="33" t="n">
        <f aca="false">BA1371+BA1375</f>
        <v>0</v>
      </c>
      <c r="BB1370" s="33" t="n">
        <f aca="false">BB1371+BB1375</f>
        <v>48058</v>
      </c>
      <c r="BC1370" s="33" t="n">
        <f aca="false">BC1371+BC1375</f>
        <v>37388</v>
      </c>
      <c r="BD1370" s="33" t="n">
        <f aca="false">BD1371+BD1375</f>
        <v>0</v>
      </c>
      <c r="BE1370" s="33" t="n">
        <f aca="false">BE1371+BE1375</f>
        <v>0</v>
      </c>
      <c r="BF1370" s="33" t="n">
        <f aca="false">BF1371+BF1375</f>
        <v>0</v>
      </c>
      <c r="BG1370" s="33" t="n">
        <f aca="false">BG1371+BG1375</f>
        <v>0</v>
      </c>
      <c r="BH1370" s="52" t="n">
        <f aca="false">BH1371+BH1375</f>
        <v>48058</v>
      </c>
      <c r="BI1370" s="52" t="n">
        <f aca="false">BI1371+BI1375</f>
        <v>37388</v>
      </c>
      <c r="BJ1370" s="52" t="n">
        <f aca="false">BJ1371+BJ1375</f>
        <v>47540</v>
      </c>
      <c r="BK1370" s="52" t="n">
        <f aca="false">BK1371+BK1375</f>
        <v>36903</v>
      </c>
      <c r="BL1370" s="51" t="n">
        <f aca="false">BJ1370/BH1370*100</f>
        <v>98.9221357526322</v>
      </c>
      <c r="BM1370" s="51" t="n">
        <f aca="false">BK1370/BI1370*100</f>
        <v>98.7027923397882</v>
      </c>
    </row>
    <row r="1371" customFormat="false" ht="16.5" hidden="false" customHeight="false" outlineLevel="0" collapsed="false">
      <c r="A1371" s="69" t="s">
        <v>60</v>
      </c>
      <c r="B1371" s="48" t="s">
        <v>688</v>
      </c>
      <c r="C1371" s="48" t="s">
        <v>220</v>
      </c>
      <c r="D1371" s="48" t="s">
        <v>31</v>
      </c>
      <c r="E1371" s="56" t="s">
        <v>69</v>
      </c>
      <c r="F1371" s="48"/>
      <c r="G1371" s="48"/>
      <c r="H1371" s="33" t="n">
        <f aca="false">H1372</f>
        <v>91223</v>
      </c>
      <c r="I1371" s="33" t="n">
        <f aca="false">I1372</f>
        <v>0</v>
      </c>
      <c r="J1371" s="33" t="n">
        <f aca="false">J1372</f>
        <v>0</v>
      </c>
      <c r="K1371" s="33" t="n">
        <f aca="false">K1372</f>
        <v>0</v>
      </c>
      <c r="L1371" s="33" t="n">
        <f aca="false">L1372</f>
        <v>0</v>
      </c>
      <c r="M1371" s="33" t="n">
        <f aca="false">M1372</f>
        <v>0</v>
      </c>
      <c r="N1371" s="33" t="n">
        <f aca="false">N1372</f>
        <v>230</v>
      </c>
      <c r="O1371" s="33" t="n">
        <f aca="false">O1372</f>
        <v>0</v>
      </c>
      <c r="P1371" s="33" t="n">
        <f aca="false">P1372</f>
        <v>0</v>
      </c>
      <c r="Q1371" s="33" t="n">
        <f aca="false">Q1372</f>
        <v>0</v>
      </c>
      <c r="R1371" s="33" t="n">
        <f aca="false">R1372</f>
        <v>91453</v>
      </c>
      <c r="S1371" s="33" t="n">
        <f aca="false">S1372</f>
        <v>0</v>
      </c>
      <c r="T1371" s="33" t="n">
        <f aca="false">T1372</f>
        <v>0</v>
      </c>
      <c r="U1371" s="33" t="n">
        <f aca="false">U1372</f>
        <v>0</v>
      </c>
      <c r="V1371" s="33" t="n">
        <f aca="false">V1372</f>
        <v>0</v>
      </c>
      <c r="W1371" s="33" t="n">
        <f aca="false">W1372</f>
        <v>0</v>
      </c>
      <c r="X1371" s="33" t="n">
        <f aca="false">X1372</f>
        <v>91453</v>
      </c>
      <c r="Y1371" s="33" t="n">
        <f aca="false">Y1372</f>
        <v>0</v>
      </c>
      <c r="Z1371" s="33" t="n">
        <f aca="false">Z1372</f>
        <v>-86800</v>
      </c>
      <c r="AA1371" s="33" t="n">
        <f aca="false">AA1372</f>
        <v>0</v>
      </c>
      <c r="AB1371" s="33" t="n">
        <f aca="false">AB1372</f>
        <v>0</v>
      </c>
      <c r="AC1371" s="33" t="n">
        <f aca="false">AC1372</f>
        <v>-286</v>
      </c>
      <c r="AD1371" s="33" t="n">
        <f aca="false">AD1372</f>
        <v>4367</v>
      </c>
      <c r="AE1371" s="33" t="n">
        <f aca="false">AE1372</f>
        <v>0</v>
      </c>
      <c r="AF1371" s="33" t="n">
        <f aca="false">AF1372</f>
        <v>0</v>
      </c>
      <c r="AG1371" s="33" t="n">
        <f aca="false">AG1372</f>
        <v>0</v>
      </c>
      <c r="AH1371" s="33" t="n">
        <f aca="false">AH1372</f>
        <v>6502</v>
      </c>
      <c r="AI1371" s="33" t="n">
        <f aca="false">AI1372</f>
        <v>0</v>
      </c>
      <c r="AJ1371" s="33" t="n">
        <f aca="false">AJ1372</f>
        <v>10869</v>
      </c>
      <c r="AK1371" s="33" t="n">
        <f aca="false">AK1372</f>
        <v>0</v>
      </c>
      <c r="AL1371" s="33" t="n">
        <f aca="false">AL1372</f>
        <v>-199</v>
      </c>
      <c r="AM1371" s="33" t="n">
        <f aca="false">AM1372</f>
        <v>0</v>
      </c>
      <c r="AN1371" s="33" t="n">
        <f aca="false">AN1372</f>
        <v>0</v>
      </c>
      <c r="AO1371" s="33" t="n">
        <f aca="false">AO1372</f>
        <v>0</v>
      </c>
      <c r="AP1371" s="33" t="n">
        <f aca="false">AP1372</f>
        <v>10670</v>
      </c>
      <c r="AQ1371" s="33" t="n">
        <f aca="false">AQ1372</f>
        <v>0</v>
      </c>
      <c r="AR1371" s="33" t="n">
        <f aca="false">AR1372</f>
        <v>0</v>
      </c>
      <c r="AS1371" s="33" t="n">
        <f aca="false">AS1372</f>
        <v>0</v>
      </c>
      <c r="AT1371" s="33" t="n">
        <f aca="false">AT1372</f>
        <v>0</v>
      </c>
      <c r="AU1371" s="33" t="n">
        <f aca="false">AU1372</f>
        <v>0</v>
      </c>
      <c r="AV1371" s="33" t="n">
        <f aca="false">AV1372</f>
        <v>10670</v>
      </c>
      <c r="AW1371" s="33" t="n">
        <f aca="false">AW1372</f>
        <v>0</v>
      </c>
      <c r="AX1371" s="33" t="n">
        <f aca="false">AX1372</f>
        <v>0</v>
      </c>
      <c r="AY1371" s="33" t="n">
        <f aca="false">AY1372</f>
        <v>0</v>
      </c>
      <c r="AZ1371" s="33" t="n">
        <f aca="false">AZ1372</f>
        <v>0</v>
      </c>
      <c r="BA1371" s="33" t="n">
        <f aca="false">BA1372</f>
        <v>0</v>
      </c>
      <c r="BB1371" s="33" t="n">
        <f aca="false">BB1372</f>
        <v>10670</v>
      </c>
      <c r="BC1371" s="33" t="n">
        <f aca="false">BC1372</f>
        <v>0</v>
      </c>
      <c r="BD1371" s="33" t="n">
        <f aca="false">BD1372</f>
        <v>0</v>
      </c>
      <c r="BE1371" s="33" t="n">
        <f aca="false">BE1372</f>
        <v>0</v>
      </c>
      <c r="BF1371" s="33" t="n">
        <f aca="false">BF1372</f>
        <v>0</v>
      </c>
      <c r="BG1371" s="33" t="n">
        <f aca="false">BG1372</f>
        <v>0</v>
      </c>
      <c r="BH1371" s="52" t="n">
        <f aca="false">BH1372</f>
        <v>10670</v>
      </c>
      <c r="BI1371" s="52" t="n">
        <f aca="false">BI1372</f>
        <v>0</v>
      </c>
      <c r="BJ1371" s="52" t="n">
        <f aca="false">BJ1372</f>
        <v>10637</v>
      </c>
      <c r="BK1371" s="52" t="n">
        <f aca="false">BK1372</f>
        <v>0</v>
      </c>
      <c r="BL1371" s="51" t="n">
        <f aca="false">BJ1371/BH1371*100</f>
        <v>99.6907216494845</v>
      </c>
      <c r="BM1371" s="51"/>
    </row>
    <row r="1372" customFormat="false" ht="16.5" hidden="false" customHeight="false" outlineLevel="0" collapsed="false">
      <c r="A1372" s="69" t="s">
        <v>393</v>
      </c>
      <c r="B1372" s="48" t="s">
        <v>688</v>
      </c>
      <c r="C1372" s="48" t="s">
        <v>220</v>
      </c>
      <c r="D1372" s="48" t="s">
        <v>31</v>
      </c>
      <c r="E1372" s="56" t="s">
        <v>737</v>
      </c>
      <c r="F1372" s="48"/>
      <c r="G1372" s="48"/>
      <c r="H1372" s="33" t="n">
        <f aca="false">H1373</f>
        <v>91223</v>
      </c>
      <c r="I1372" s="33" t="n">
        <f aca="false">I1373</f>
        <v>0</v>
      </c>
      <c r="J1372" s="33" t="n">
        <f aca="false">J1373</f>
        <v>0</v>
      </c>
      <c r="K1372" s="33" t="n">
        <f aca="false">K1373</f>
        <v>0</v>
      </c>
      <c r="L1372" s="33" t="n">
        <f aca="false">L1373</f>
        <v>0</v>
      </c>
      <c r="M1372" s="33" t="n">
        <f aca="false">M1373</f>
        <v>0</v>
      </c>
      <c r="N1372" s="33" t="n">
        <f aca="false">N1373</f>
        <v>230</v>
      </c>
      <c r="O1372" s="33" t="n">
        <f aca="false">O1373</f>
        <v>0</v>
      </c>
      <c r="P1372" s="33" t="n">
        <f aca="false">P1373</f>
        <v>0</v>
      </c>
      <c r="Q1372" s="33" t="n">
        <f aca="false">Q1373</f>
        <v>0</v>
      </c>
      <c r="R1372" s="33" t="n">
        <f aca="false">R1373</f>
        <v>91453</v>
      </c>
      <c r="S1372" s="33" t="n">
        <f aca="false">S1373</f>
        <v>0</v>
      </c>
      <c r="T1372" s="33" t="n">
        <f aca="false">T1373</f>
        <v>0</v>
      </c>
      <c r="U1372" s="33" t="n">
        <f aca="false">U1373</f>
        <v>0</v>
      </c>
      <c r="V1372" s="33" t="n">
        <f aca="false">V1373</f>
        <v>0</v>
      </c>
      <c r="W1372" s="33" t="n">
        <f aca="false">W1373</f>
        <v>0</v>
      </c>
      <c r="X1372" s="33" t="n">
        <f aca="false">X1373</f>
        <v>91453</v>
      </c>
      <c r="Y1372" s="33" t="n">
        <f aca="false">Y1373</f>
        <v>0</v>
      </c>
      <c r="Z1372" s="33" t="n">
        <f aca="false">Z1373</f>
        <v>-86800</v>
      </c>
      <c r="AA1372" s="33" t="n">
        <f aca="false">AA1373</f>
        <v>0</v>
      </c>
      <c r="AB1372" s="33" t="n">
        <f aca="false">AB1373</f>
        <v>0</v>
      </c>
      <c r="AC1372" s="33" t="n">
        <f aca="false">AC1373</f>
        <v>-286</v>
      </c>
      <c r="AD1372" s="33" t="n">
        <f aca="false">AD1373</f>
        <v>4367</v>
      </c>
      <c r="AE1372" s="33" t="n">
        <f aca="false">AE1373</f>
        <v>0</v>
      </c>
      <c r="AF1372" s="33" t="n">
        <f aca="false">AF1373</f>
        <v>0</v>
      </c>
      <c r="AG1372" s="33" t="n">
        <f aca="false">AG1373</f>
        <v>0</v>
      </c>
      <c r="AH1372" s="33" t="n">
        <f aca="false">AH1373</f>
        <v>6502</v>
      </c>
      <c r="AI1372" s="33" t="n">
        <f aca="false">AI1373</f>
        <v>0</v>
      </c>
      <c r="AJ1372" s="33" t="n">
        <f aca="false">AJ1373</f>
        <v>10869</v>
      </c>
      <c r="AK1372" s="33" t="n">
        <f aca="false">AK1373</f>
        <v>0</v>
      </c>
      <c r="AL1372" s="33" t="n">
        <f aca="false">AL1373</f>
        <v>-199</v>
      </c>
      <c r="AM1372" s="33" t="n">
        <f aca="false">AM1373</f>
        <v>0</v>
      </c>
      <c r="AN1372" s="33" t="n">
        <f aca="false">AN1373</f>
        <v>0</v>
      </c>
      <c r="AO1372" s="33" t="n">
        <f aca="false">AO1373</f>
        <v>0</v>
      </c>
      <c r="AP1372" s="33" t="n">
        <f aca="false">AP1373</f>
        <v>10670</v>
      </c>
      <c r="AQ1372" s="33" t="n">
        <f aca="false">AQ1373</f>
        <v>0</v>
      </c>
      <c r="AR1372" s="33" t="n">
        <f aca="false">AR1373</f>
        <v>0</v>
      </c>
      <c r="AS1372" s="33" t="n">
        <f aca="false">AS1373</f>
        <v>0</v>
      </c>
      <c r="AT1372" s="33" t="n">
        <f aca="false">AT1373</f>
        <v>0</v>
      </c>
      <c r="AU1372" s="33" t="n">
        <f aca="false">AU1373</f>
        <v>0</v>
      </c>
      <c r="AV1372" s="33" t="n">
        <f aca="false">AV1373</f>
        <v>10670</v>
      </c>
      <c r="AW1372" s="33" t="n">
        <f aca="false">AW1373</f>
        <v>0</v>
      </c>
      <c r="AX1372" s="33" t="n">
        <f aca="false">AX1373</f>
        <v>0</v>
      </c>
      <c r="AY1372" s="33" t="n">
        <f aca="false">AY1373</f>
        <v>0</v>
      </c>
      <c r="AZ1372" s="33" t="n">
        <f aca="false">AZ1373</f>
        <v>0</v>
      </c>
      <c r="BA1372" s="33" t="n">
        <f aca="false">BA1373</f>
        <v>0</v>
      </c>
      <c r="BB1372" s="33" t="n">
        <f aca="false">BB1373</f>
        <v>10670</v>
      </c>
      <c r="BC1372" s="33" t="n">
        <f aca="false">BC1373</f>
        <v>0</v>
      </c>
      <c r="BD1372" s="33" t="n">
        <f aca="false">BD1373</f>
        <v>0</v>
      </c>
      <c r="BE1372" s="33" t="n">
        <f aca="false">BE1373</f>
        <v>0</v>
      </c>
      <c r="BF1372" s="33" t="n">
        <f aca="false">BF1373</f>
        <v>0</v>
      </c>
      <c r="BG1372" s="33" t="n">
        <f aca="false">BG1373</f>
        <v>0</v>
      </c>
      <c r="BH1372" s="52" t="n">
        <f aca="false">BH1373</f>
        <v>10670</v>
      </c>
      <c r="BI1372" s="52" t="n">
        <f aca="false">BI1373</f>
        <v>0</v>
      </c>
      <c r="BJ1372" s="52" t="n">
        <f aca="false">BJ1373</f>
        <v>10637</v>
      </c>
      <c r="BK1372" s="52" t="n">
        <f aca="false">BK1373</f>
        <v>0</v>
      </c>
      <c r="BL1372" s="51" t="n">
        <f aca="false">BJ1372/BH1372*100</f>
        <v>99.6907216494845</v>
      </c>
      <c r="BM1372" s="51"/>
    </row>
    <row r="1373" customFormat="false" ht="33" hidden="false" customHeight="false" outlineLevel="0" collapsed="false">
      <c r="A1373" s="69" t="s">
        <v>46</v>
      </c>
      <c r="B1373" s="48" t="s">
        <v>688</v>
      </c>
      <c r="C1373" s="48" t="s">
        <v>220</v>
      </c>
      <c r="D1373" s="48" t="s">
        <v>31</v>
      </c>
      <c r="E1373" s="56" t="s">
        <v>737</v>
      </c>
      <c r="F1373" s="48" t="s">
        <v>47</v>
      </c>
      <c r="G1373" s="48"/>
      <c r="H1373" s="33" t="n">
        <f aca="false">H1374</f>
        <v>91223</v>
      </c>
      <c r="I1373" s="33" t="n">
        <f aca="false">I1374</f>
        <v>0</v>
      </c>
      <c r="J1373" s="33" t="n">
        <f aca="false">J1374</f>
        <v>0</v>
      </c>
      <c r="K1373" s="33" t="n">
        <f aca="false">K1374</f>
        <v>0</v>
      </c>
      <c r="L1373" s="33" t="n">
        <f aca="false">L1374</f>
        <v>0</v>
      </c>
      <c r="M1373" s="33" t="n">
        <f aca="false">M1374</f>
        <v>0</v>
      </c>
      <c r="N1373" s="33" t="n">
        <f aca="false">N1374</f>
        <v>230</v>
      </c>
      <c r="O1373" s="33" t="n">
        <f aca="false">O1374</f>
        <v>0</v>
      </c>
      <c r="P1373" s="33" t="n">
        <f aca="false">P1374</f>
        <v>0</v>
      </c>
      <c r="Q1373" s="33" t="n">
        <f aca="false">Q1374</f>
        <v>0</v>
      </c>
      <c r="R1373" s="33" t="n">
        <f aca="false">R1374</f>
        <v>91453</v>
      </c>
      <c r="S1373" s="33" t="n">
        <f aca="false">S1374</f>
        <v>0</v>
      </c>
      <c r="T1373" s="33" t="n">
        <f aca="false">T1374</f>
        <v>0</v>
      </c>
      <c r="U1373" s="33" t="n">
        <f aca="false">U1374</f>
        <v>0</v>
      </c>
      <c r="V1373" s="33" t="n">
        <f aca="false">V1374</f>
        <v>0</v>
      </c>
      <c r="W1373" s="33" t="n">
        <f aca="false">W1374</f>
        <v>0</v>
      </c>
      <c r="X1373" s="33" t="n">
        <f aca="false">X1374</f>
        <v>91453</v>
      </c>
      <c r="Y1373" s="33" t="n">
        <f aca="false">Y1374</f>
        <v>0</v>
      </c>
      <c r="Z1373" s="33" t="n">
        <f aca="false">Z1374</f>
        <v>-86800</v>
      </c>
      <c r="AA1373" s="33" t="n">
        <f aca="false">AA1374</f>
        <v>0</v>
      </c>
      <c r="AB1373" s="33" t="n">
        <f aca="false">AB1374</f>
        <v>0</v>
      </c>
      <c r="AC1373" s="33" t="n">
        <f aca="false">AC1374</f>
        <v>-286</v>
      </c>
      <c r="AD1373" s="33" t="n">
        <f aca="false">AD1374</f>
        <v>4367</v>
      </c>
      <c r="AE1373" s="33" t="n">
        <f aca="false">AE1374</f>
        <v>0</v>
      </c>
      <c r="AF1373" s="33" t="n">
        <f aca="false">AF1374</f>
        <v>0</v>
      </c>
      <c r="AG1373" s="33" t="n">
        <f aca="false">AG1374</f>
        <v>0</v>
      </c>
      <c r="AH1373" s="33" t="n">
        <f aca="false">AH1374</f>
        <v>6502</v>
      </c>
      <c r="AI1373" s="33" t="n">
        <f aca="false">AI1374</f>
        <v>0</v>
      </c>
      <c r="AJ1373" s="33" t="n">
        <f aca="false">AJ1374</f>
        <v>10869</v>
      </c>
      <c r="AK1373" s="33" t="n">
        <f aca="false">AK1374</f>
        <v>0</v>
      </c>
      <c r="AL1373" s="33" t="n">
        <f aca="false">AL1374</f>
        <v>-199</v>
      </c>
      <c r="AM1373" s="33" t="n">
        <f aca="false">AM1374</f>
        <v>0</v>
      </c>
      <c r="AN1373" s="33" t="n">
        <f aca="false">AN1374</f>
        <v>0</v>
      </c>
      <c r="AO1373" s="33" t="n">
        <f aca="false">AO1374</f>
        <v>0</v>
      </c>
      <c r="AP1373" s="33" t="n">
        <f aca="false">AP1374</f>
        <v>10670</v>
      </c>
      <c r="AQ1373" s="33" t="n">
        <f aca="false">AQ1374</f>
        <v>0</v>
      </c>
      <c r="AR1373" s="33" t="n">
        <f aca="false">AR1374</f>
        <v>0</v>
      </c>
      <c r="AS1373" s="33" t="n">
        <f aca="false">AS1374</f>
        <v>0</v>
      </c>
      <c r="AT1373" s="33" t="n">
        <f aca="false">AT1374</f>
        <v>0</v>
      </c>
      <c r="AU1373" s="33" t="n">
        <f aca="false">AU1374</f>
        <v>0</v>
      </c>
      <c r="AV1373" s="33" t="n">
        <f aca="false">AV1374</f>
        <v>10670</v>
      </c>
      <c r="AW1373" s="33" t="n">
        <f aca="false">AW1374</f>
        <v>0</v>
      </c>
      <c r="AX1373" s="33" t="n">
        <f aca="false">AX1374</f>
        <v>0</v>
      </c>
      <c r="AY1373" s="33" t="n">
        <f aca="false">AY1374</f>
        <v>0</v>
      </c>
      <c r="AZ1373" s="33" t="n">
        <f aca="false">AZ1374</f>
        <v>0</v>
      </c>
      <c r="BA1373" s="33" t="n">
        <f aca="false">BA1374</f>
        <v>0</v>
      </c>
      <c r="BB1373" s="33" t="n">
        <f aca="false">BB1374</f>
        <v>10670</v>
      </c>
      <c r="BC1373" s="33" t="n">
        <f aca="false">BC1374</f>
        <v>0</v>
      </c>
      <c r="BD1373" s="33" t="n">
        <f aca="false">BD1374</f>
        <v>0</v>
      </c>
      <c r="BE1373" s="33" t="n">
        <f aca="false">BE1374</f>
        <v>0</v>
      </c>
      <c r="BF1373" s="33" t="n">
        <f aca="false">BF1374</f>
        <v>0</v>
      </c>
      <c r="BG1373" s="33" t="n">
        <f aca="false">BG1374</f>
        <v>0</v>
      </c>
      <c r="BH1373" s="52" t="n">
        <f aca="false">BH1374</f>
        <v>10670</v>
      </c>
      <c r="BI1373" s="52" t="n">
        <f aca="false">BI1374</f>
        <v>0</v>
      </c>
      <c r="BJ1373" s="52" t="n">
        <f aca="false">BJ1374</f>
        <v>10637</v>
      </c>
      <c r="BK1373" s="52" t="n">
        <f aca="false">BK1374</f>
        <v>0</v>
      </c>
      <c r="BL1373" s="51" t="n">
        <f aca="false">BJ1373/BH1373*100</f>
        <v>99.6907216494845</v>
      </c>
      <c r="BM1373" s="51"/>
    </row>
    <row r="1374" customFormat="false" ht="33" hidden="false" customHeight="false" outlineLevel="0" collapsed="false">
      <c r="A1374" s="69" t="s">
        <v>48</v>
      </c>
      <c r="B1374" s="48" t="s">
        <v>688</v>
      </c>
      <c r="C1374" s="48" t="s">
        <v>220</v>
      </c>
      <c r="D1374" s="48" t="s">
        <v>31</v>
      </c>
      <c r="E1374" s="56" t="s">
        <v>737</v>
      </c>
      <c r="F1374" s="48" t="s">
        <v>49</v>
      </c>
      <c r="G1374" s="48" t="s">
        <v>49</v>
      </c>
      <c r="H1374" s="33" t="n">
        <f aca="false">89423+1800</f>
        <v>91223</v>
      </c>
      <c r="I1374" s="53"/>
      <c r="J1374" s="21"/>
      <c r="K1374" s="21"/>
      <c r="L1374" s="21"/>
      <c r="M1374" s="21"/>
      <c r="N1374" s="33" t="n">
        <v>230</v>
      </c>
      <c r="O1374" s="33"/>
      <c r="P1374" s="33"/>
      <c r="Q1374" s="33"/>
      <c r="R1374" s="33" t="n">
        <f aca="false">H1374+N1374+O1374+P1374+Q1374</f>
        <v>91453</v>
      </c>
      <c r="S1374" s="53" t="n">
        <f aca="false">I1374+O1374</f>
        <v>0</v>
      </c>
      <c r="T1374" s="33"/>
      <c r="U1374" s="33"/>
      <c r="V1374" s="33"/>
      <c r="W1374" s="33"/>
      <c r="X1374" s="33" t="n">
        <f aca="false">R1374+T1374+U1374+V1374+W1374</f>
        <v>91453</v>
      </c>
      <c r="Y1374" s="53" t="n">
        <f aca="false">S1374+U1374</f>
        <v>0</v>
      </c>
      <c r="Z1374" s="33" t="n">
        <f aca="false">-86800</f>
        <v>-86800</v>
      </c>
      <c r="AA1374" s="33"/>
      <c r="AB1374" s="33"/>
      <c r="AC1374" s="33" t="n">
        <v>-286</v>
      </c>
      <c r="AD1374" s="33" t="n">
        <f aca="false">X1374+Z1374+AA1374+AB1374+AC1374</f>
        <v>4367</v>
      </c>
      <c r="AE1374" s="53" t="n">
        <f aca="false">Y1374+AA1374</f>
        <v>0</v>
      </c>
      <c r="AF1374" s="33"/>
      <c r="AG1374" s="33"/>
      <c r="AH1374" s="33" t="n">
        <v>6502</v>
      </c>
      <c r="AI1374" s="33"/>
      <c r="AJ1374" s="33" t="n">
        <f aca="false">AD1374+AF1374+AG1374+AH1374+AI1374</f>
        <v>10869</v>
      </c>
      <c r="AK1374" s="53" t="n">
        <f aca="false">AE1374+AG1374</f>
        <v>0</v>
      </c>
      <c r="AL1374" s="33" t="n">
        <f aca="false">-147-52</f>
        <v>-199</v>
      </c>
      <c r="AM1374" s="33"/>
      <c r="AN1374" s="33"/>
      <c r="AO1374" s="33"/>
      <c r="AP1374" s="33" t="n">
        <f aca="false">AJ1374+AL1374+AM1374+AN1374+AO1374</f>
        <v>10670</v>
      </c>
      <c r="AQ1374" s="53" t="n">
        <f aca="false">AK1374+AM1374</f>
        <v>0</v>
      </c>
      <c r="AR1374" s="33"/>
      <c r="AS1374" s="33"/>
      <c r="AT1374" s="33"/>
      <c r="AU1374" s="33"/>
      <c r="AV1374" s="33" t="n">
        <f aca="false">AP1374+AR1374+AS1374+AT1374+AU1374</f>
        <v>10670</v>
      </c>
      <c r="AW1374" s="53" t="n">
        <f aca="false">AQ1374+AS1374</f>
        <v>0</v>
      </c>
      <c r="AX1374" s="33"/>
      <c r="AY1374" s="33"/>
      <c r="AZ1374" s="33"/>
      <c r="BA1374" s="33"/>
      <c r="BB1374" s="33" t="n">
        <f aca="false">AV1374+AX1374+AY1374+AZ1374+BA1374</f>
        <v>10670</v>
      </c>
      <c r="BC1374" s="53" t="n">
        <f aca="false">AW1374+AY1374</f>
        <v>0</v>
      </c>
      <c r="BD1374" s="33"/>
      <c r="BE1374" s="33"/>
      <c r="BF1374" s="33"/>
      <c r="BG1374" s="33"/>
      <c r="BH1374" s="52" t="n">
        <f aca="false">BB1374+BD1374+BE1374+BF1374+BG1374</f>
        <v>10670</v>
      </c>
      <c r="BI1374" s="54" t="n">
        <f aca="false">BC1374+BE1374</f>
        <v>0</v>
      </c>
      <c r="BJ1374" s="54" t="n">
        <v>10637</v>
      </c>
      <c r="BK1374" s="54" t="n">
        <f aca="false">BE1374+BG1374</f>
        <v>0</v>
      </c>
      <c r="BL1374" s="51" t="n">
        <f aca="false">BJ1374/BH1374*100</f>
        <v>99.6907216494845</v>
      </c>
      <c r="BM1374" s="51"/>
    </row>
    <row r="1375" customFormat="false" ht="16.5" hidden="false" customHeight="false" outlineLevel="0" collapsed="false">
      <c r="A1375" s="69" t="s">
        <v>244</v>
      </c>
      <c r="B1375" s="48" t="s">
        <v>688</v>
      </c>
      <c r="C1375" s="48" t="s">
        <v>220</v>
      </c>
      <c r="D1375" s="48" t="s">
        <v>31</v>
      </c>
      <c r="E1375" s="56" t="s">
        <v>738</v>
      </c>
      <c r="F1375" s="48"/>
      <c r="G1375" s="48"/>
      <c r="H1375" s="33"/>
      <c r="I1375" s="53"/>
      <c r="J1375" s="21"/>
      <c r="K1375" s="21"/>
      <c r="L1375" s="21"/>
      <c r="M1375" s="21"/>
      <c r="N1375" s="33"/>
      <c r="O1375" s="33"/>
      <c r="P1375" s="33"/>
      <c r="Q1375" s="33"/>
      <c r="R1375" s="33"/>
      <c r="S1375" s="53"/>
      <c r="T1375" s="33" t="n">
        <f aca="false">T1376</f>
        <v>0</v>
      </c>
      <c r="U1375" s="33" t="n">
        <f aca="false">U1376</f>
        <v>37388</v>
      </c>
      <c r="V1375" s="33" t="n">
        <f aca="false">V1376</f>
        <v>0</v>
      </c>
      <c r="W1375" s="33" t="n">
        <f aca="false">W1376</f>
        <v>0</v>
      </c>
      <c r="X1375" s="33" t="n">
        <f aca="false">X1376</f>
        <v>37388</v>
      </c>
      <c r="Y1375" s="33" t="n">
        <f aca="false">Y1376</f>
        <v>37388</v>
      </c>
      <c r="Z1375" s="33" t="n">
        <f aca="false">Z1376</f>
        <v>0</v>
      </c>
      <c r="AA1375" s="33" t="n">
        <f aca="false">AA1376</f>
        <v>0</v>
      </c>
      <c r="AB1375" s="33" t="n">
        <f aca="false">AB1376</f>
        <v>0</v>
      </c>
      <c r="AC1375" s="33" t="n">
        <f aca="false">AC1376</f>
        <v>0</v>
      </c>
      <c r="AD1375" s="33" t="n">
        <f aca="false">AD1376</f>
        <v>37388</v>
      </c>
      <c r="AE1375" s="33" t="n">
        <f aca="false">AE1376</f>
        <v>37388</v>
      </c>
      <c r="AF1375" s="33" t="n">
        <f aca="false">AF1376</f>
        <v>0</v>
      </c>
      <c r="AG1375" s="33" t="n">
        <f aca="false">AG1376</f>
        <v>0</v>
      </c>
      <c r="AH1375" s="33" t="n">
        <f aca="false">AH1376</f>
        <v>0</v>
      </c>
      <c r="AI1375" s="33" t="n">
        <f aca="false">AI1376</f>
        <v>0</v>
      </c>
      <c r="AJ1375" s="33" t="n">
        <f aca="false">AJ1376</f>
        <v>37388</v>
      </c>
      <c r="AK1375" s="33" t="n">
        <f aca="false">AK1376</f>
        <v>37388</v>
      </c>
      <c r="AL1375" s="33" t="n">
        <f aca="false">AL1376</f>
        <v>0</v>
      </c>
      <c r="AM1375" s="33" t="n">
        <f aca="false">AM1376</f>
        <v>0</v>
      </c>
      <c r="AN1375" s="33" t="n">
        <f aca="false">AN1376</f>
        <v>0</v>
      </c>
      <c r="AO1375" s="33" t="n">
        <f aca="false">AO1376</f>
        <v>0</v>
      </c>
      <c r="AP1375" s="33" t="n">
        <f aca="false">AP1376</f>
        <v>37388</v>
      </c>
      <c r="AQ1375" s="33" t="n">
        <f aca="false">AQ1376</f>
        <v>37388</v>
      </c>
      <c r="AR1375" s="33" t="n">
        <f aca="false">AR1376</f>
        <v>0</v>
      </c>
      <c r="AS1375" s="33" t="n">
        <f aca="false">AS1376</f>
        <v>0</v>
      </c>
      <c r="AT1375" s="33" t="n">
        <f aca="false">AT1376</f>
        <v>0</v>
      </c>
      <c r="AU1375" s="33" t="n">
        <f aca="false">AU1376</f>
        <v>0</v>
      </c>
      <c r="AV1375" s="33" t="n">
        <f aca="false">AV1376</f>
        <v>37388</v>
      </c>
      <c r="AW1375" s="33" t="n">
        <f aca="false">AW1376</f>
        <v>37388</v>
      </c>
      <c r="AX1375" s="33" t="n">
        <f aca="false">AX1376</f>
        <v>0</v>
      </c>
      <c r="AY1375" s="33" t="n">
        <f aca="false">AY1376</f>
        <v>0</v>
      </c>
      <c r="AZ1375" s="33" t="n">
        <f aca="false">AZ1376</f>
        <v>0</v>
      </c>
      <c r="BA1375" s="33" t="n">
        <f aca="false">BA1376</f>
        <v>0</v>
      </c>
      <c r="BB1375" s="33" t="n">
        <f aca="false">BB1376</f>
        <v>37388</v>
      </c>
      <c r="BC1375" s="33" t="n">
        <f aca="false">BC1376</f>
        <v>37388</v>
      </c>
      <c r="BD1375" s="33" t="n">
        <f aca="false">BD1376</f>
        <v>0</v>
      </c>
      <c r="BE1375" s="33" t="n">
        <f aca="false">BE1376</f>
        <v>0</v>
      </c>
      <c r="BF1375" s="33" t="n">
        <f aca="false">BF1376</f>
        <v>0</v>
      </c>
      <c r="BG1375" s="33" t="n">
        <f aca="false">BG1376</f>
        <v>0</v>
      </c>
      <c r="BH1375" s="52" t="n">
        <f aca="false">BH1376</f>
        <v>37388</v>
      </c>
      <c r="BI1375" s="52" t="n">
        <f aca="false">BI1376</f>
        <v>37388</v>
      </c>
      <c r="BJ1375" s="52" t="n">
        <f aca="false">BJ1376</f>
        <v>36903</v>
      </c>
      <c r="BK1375" s="52" t="n">
        <f aca="false">BK1376</f>
        <v>36903</v>
      </c>
      <c r="BL1375" s="51" t="n">
        <f aca="false">BJ1375/BH1375*100</f>
        <v>98.7027923397882</v>
      </c>
      <c r="BM1375" s="51" t="n">
        <f aca="false">BK1375/BI1375*100</f>
        <v>98.7027923397882</v>
      </c>
    </row>
    <row r="1376" customFormat="false" ht="49.5" hidden="false" customHeight="false" outlineLevel="0" collapsed="false">
      <c r="A1376" s="69" t="s">
        <v>739</v>
      </c>
      <c r="B1376" s="48" t="s">
        <v>688</v>
      </c>
      <c r="C1376" s="48" t="s">
        <v>220</v>
      </c>
      <c r="D1376" s="48" t="s">
        <v>31</v>
      </c>
      <c r="E1376" s="56" t="s">
        <v>740</v>
      </c>
      <c r="F1376" s="48"/>
      <c r="G1376" s="48"/>
      <c r="H1376" s="33"/>
      <c r="I1376" s="53"/>
      <c r="J1376" s="21"/>
      <c r="K1376" s="21"/>
      <c r="L1376" s="21"/>
      <c r="M1376" s="21"/>
      <c r="N1376" s="33"/>
      <c r="O1376" s="33"/>
      <c r="P1376" s="33"/>
      <c r="Q1376" s="33"/>
      <c r="R1376" s="33"/>
      <c r="S1376" s="53"/>
      <c r="T1376" s="33" t="n">
        <f aca="false">T1377</f>
        <v>0</v>
      </c>
      <c r="U1376" s="33" t="n">
        <f aca="false">U1377</f>
        <v>37388</v>
      </c>
      <c r="V1376" s="33" t="n">
        <f aca="false">V1377</f>
        <v>0</v>
      </c>
      <c r="W1376" s="33" t="n">
        <f aca="false">W1377</f>
        <v>0</v>
      </c>
      <c r="X1376" s="33" t="n">
        <f aca="false">X1377</f>
        <v>37388</v>
      </c>
      <c r="Y1376" s="33" t="n">
        <f aca="false">Y1377</f>
        <v>37388</v>
      </c>
      <c r="Z1376" s="33" t="n">
        <f aca="false">Z1377</f>
        <v>0</v>
      </c>
      <c r="AA1376" s="33" t="n">
        <f aca="false">AA1377</f>
        <v>0</v>
      </c>
      <c r="AB1376" s="33" t="n">
        <f aca="false">AB1377</f>
        <v>0</v>
      </c>
      <c r="AC1376" s="33" t="n">
        <f aca="false">AC1377</f>
        <v>0</v>
      </c>
      <c r="AD1376" s="33" t="n">
        <f aca="false">AD1377</f>
        <v>37388</v>
      </c>
      <c r="AE1376" s="33" t="n">
        <f aca="false">AE1377</f>
        <v>37388</v>
      </c>
      <c r="AF1376" s="33" t="n">
        <f aca="false">AF1377</f>
        <v>0</v>
      </c>
      <c r="AG1376" s="33" t="n">
        <f aca="false">AG1377</f>
        <v>0</v>
      </c>
      <c r="AH1376" s="33" t="n">
        <f aca="false">AH1377</f>
        <v>0</v>
      </c>
      <c r="AI1376" s="33" t="n">
        <f aca="false">AI1377</f>
        <v>0</v>
      </c>
      <c r="AJ1376" s="33" t="n">
        <f aca="false">AJ1377</f>
        <v>37388</v>
      </c>
      <c r="AK1376" s="33" t="n">
        <f aca="false">AK1377</f>
        <v>37388</v>
      </c>
      <c r="AL1376" s="33" t="n">
        <f aca="false">AL1377</f>
        <v>0</v>
      </c>
      <c r="AM1376" s="33" t="n">
        <f aca="false">AM1377</f>
        <v>0</v>
      </c>
      <c r="AN1376" s="33" t="n">
        <f aca="false">AN1377</f>
        <v>0</v>
      </c>
      <c r="AO1376" s="33" t="n">
        <f aca="false">AO1377</f>
        <v>0</v>
      </c>
      <c r="AP1376" s="33" t="n">
        <f aca="false">AP1377</f>
        <v>37388</v>
      </c>
      <c r="AQ1376" s="33" t="n">
        <f aca="false">AQ1377</f>
        <v>37388</v>
      </c>
      <c r="AR1376" s="33" t="n">
        <f aca="false">AR1377</f>
        <v>0</v>
      </c>
      <c r="AS1376" s="33" t="n">
        <f aca="false">AS1377</f>
        <v>0</v>
      </c>
      <c r="AT1376" s="33" t="n">
        <f aca="false">AT1377</f>
        <v>0</v>
      </c>
      <c r="AU1376" s="33" t="n">
        <f aca="false">AU1377</f>
        <v>0</v>
      </c>
      <c r="AV1376" s="33" t="n">
        <f aca="false">AV1377</f>
        <v>37388</v>
      </c>
      <c r="AW1376" s="33" t="n">
        <f aca="false">AW1377</f>
        <v>37388</v>
      </c>
      <c r="AX1376" s="33" t="n">
        <f aca="false">AX1377</f>
        <v>0</v>
      </c>
      <c r="AY1376" s="33" t="n">
        <f aca="false">AY1377</f>
        <v>0</v>
      </c>
      <c r="AZ1376" s="33" t="n">
        <f aca="false">AZ1377</f>
        <v>0</v>
      </c>
      <c r="BA1376" s="33" t="n">
        <f aca="false">BA1377</f>
        <v>0</v>
      </c>
      <c r="BB1376" s="33" t="n">
        <f aca="false">BB1377</f>
        <v>37388</v>
      </c>
      <c r="BC1376" s="33" t="n">
        <f aca="false">BC1377</f>
        <v>37388</v>
      </c>
      <c r="BD1376" s="33" t="n">
        <f aca="false">BD1377</f>
        <v>0</v>
      </c>
      <c r="BE1376" s="33" t="n">
        <f aca="false">BE1377</f>
        <v>0</v>
      </c>
      <c r="BF1376" s="33" t="n">
        <f aca="false">BF1377</f>
        <v>0</v>
      </c>
      <c r="BG1376" s="33" t="n">
        <f aca="false">BG1377</f>
        <v>0</v>
      </c>
      <c r="BH1376" s="52" t="n">
        <f aca="false">BH1377</f>
        <v>37388</v>
      </c>
      <c r="BI1376" s="52" t="n">
        <f aca="false">BI1377</f>
        <v>37388</v>
      </c>
      <c r="BJ1376" s="52" t="n">
        <f aca="false">BJ1377</f>
        <v>36903</v>
      </c>
      <c r="BK1376" s="52" t="n">
        <f aca="false">BK1377</f>
        <v>36903</v>
      </c>
      <c r="BL1376" s="51" t="n">
        <f aca="false">BJ1376/BH1376*100</f>
        <v>98.7027923397882</v>
      </c>
      <c r="BM1376" s="51" t="n">
        <f aca="false">BK1376/BI1376*100</f>
        <v>98.7027923397882</v>
      </c>
    </row>
    <row r="1377" customFormat="false" ht="33" hidden="false" customHeight="false" outlineLevel="0" collapsed="false">
      <c r="A1377" s="69" t="s">
        <v>46</v>
      </c>
      <c r="B1377" s="48" t="s">
        <v>688</v>
      </c>
      <c r="C1377" s="48" t="s">
        <v>220</v>
      </c>
      <c r="D1377" s="48" t="s">
        <v>31</v>
      </c>
      <c r="E1377" s="56" t="s">
        <v>740</v>
      </c>
      <c r="F1377" s="48" t="s">
        <v>47</v>
      </c>
      <c r="G1377" s="48"/>
      <c r="H1377" s="33"/>
      <c r="I1377" s="53"/>
      <c r="J1377" s="21"/>
      <c r="K1377" s="21"/>
      <c r="L1377" s="21"/>
      <c r="M1377" s="21"/>
      <c r="N1377" s="33"/>
      <c r="O1377" s="33"/>
      <c r="P1377" s="33"/>
      <c r="Q1377" s="33"/>
      <c r="R1377" s="33"/>
      <c r="S1377" s="53"/>
      <c r="T1377" s="33" t="n">
        <f aca="false">T1378</f>
        <v>0</v>
      </c>
      <c r="U1377" s="33" t="n">
        <f aca="false">U1378</f>
        <v>37388</v>
      </c>
      <c r="V1377" s="33" t="n">
        <f aca="false">V1378</f>
        <v>0</v>
      </c>
      <c r="W1377" s="33" t="n">
        <f aca="false">W1378</f>
        <v>0</v>
      </c>
      <c r="X1377" s="33" t="n">
        <f aca="false">X1378</f>
        <v>37388</v>
      </c>
      <c r="Y1377" s="33" t="n">
        <f aca="false">Y1378</f>
        <v>37388</v>
      </c>
      <c r="Z1377" s="33" t="n">
        <f aca="false">Z1378</f>
        <v>0</v>
      </c>
      <c r="AA1377" s="33" t="n">
        <f aca="false">AA1378</f>
        <v>0</v>
      </c>
      <c r="AB1377" s="33" t="n">
        <f aca="false">AB1378</f>
        <v>0</v>
      </c>
      <c r="AC1377" s="33" t="n">
        <f aca="false">AC1378</f>
        <v>0</v>
      </c>
      <c r="AD1377" s="33" t="n">
        <f aca="false">AD1378</f>
        <v>37388</v>
      </c>
      <c r="AE1377" s="33" t="n">
        <f aca="false">AE1378</f>
        <v>37388</v>
      </c>
      <c r="AF1377" s="33" t="n">
        <f aca="false">AF1378</f>
        <v>0</v>
      </c>
      <c r="AG1377" s="33" t="n">
        <f aca="false">AG1378</f>
        <v>0</v>
      </c>
      <c r="AH1377" s="33" t="n">
        <f aca="false">AH1378</f>
        <v>0</v>
      </c>
      <c r="AI1377" s="33" t="n">
        <f aca="false">AI1378</f>
        <v>0</v>
      </c>
      <c r="AJ1377" s="33" t="n">
        <f aca="false">AJ1378</f>
        <v>37388</v>
      </c>
      <c r="AK1377" s="33" t="n">
        <f aca="false">AK1378</f>
        <v>37388</v>
      </c>
      <c r="AL1377" s="33" t="n">
        <f aca="false">AL1378</f>
        <v>0</v>
      </c>
      <c r="AM1377" s="33" t="n">
        <f aca="false">AM1378</f>
        <v>0</v>
      </c>
      <c r="AN1377" s="33" t="n">
        <f aca="false">AN1378</f>
        <v>0</v>
      </c>
      <c r="AO1377" s="33" t="n">
        <f aca="false">AO1378</f>
        <v>0</v>
      </c>
      <c r="AP1377" s="33" t="n">
        <f aca="false">AP1378</f>
        <v>37388</v>
      </c>
      <c r="AQ1377" s="33" t="n">
        <f aca="false">AQ1378</f>
        <v>37388</v>
      </c>
      <c r="AR1377" s="33" t="n">
        <f aca="false">AR1378</f>
        <v>0</v>
      </c>
      <c r="AS1377" s="33" t="n">
        <f aca="false">AS1378</f>
        <v>0</v>
      </c>
      <c r="AT1377" s="33" t="n">
        <f aca="false">AT1378</f>
        <v>0</v>
      </c>
      <c r="AU1377" s="33" t="n">
        <f aca="false">AU1378</f>
        <v>0</v>
      </c>
      <c r="AV1377" s="33" t="n">
        <f aca="false">AV1378</f>
        <v>37388</v>
      </c>
      <c r="AW1377" s="33" t="n">
        <f aca="false">AW1378</f>
        <v>37388</v>
      </c>
      <c r="AX1377" s="33" t="n">
        <f aca="false">AX1378</f>
        <v>0</v>
      </c>
      <c r="AY1377" s="33" t="n">
        <f aca="false">AY1378</f>
        <v>0</v>
      </c>
      <c r="AZ1377" s="33" t="n">
        <f aca="false">AZ1378</f>
        <v>0</v>
      </c>
      <c r="BA1377" s="33" t="n">
        <f aca="false">BA1378</f>
        <v>0</v>
      </c>
      <c r="BB1377" s="33" t="n">
        <f aca="false">BB1378</f>
        <v>37388</v>
      </c>
      <c r="BC1377" s="33" t="n">
        <f aca="false">BC1378</f>
        <v>37388</v>
      </c>
      <c r="BD1377" s="33" t="n">
        <f aca="false">BD1378</f>
        <v>0</v>
      </c>
      <c r="BE1377" s="33" t="n">
        <f aca="false">BE1378</f>
        <v>0</v>
      </c>
      <c r="BF1377" s="33" t="n">
        <f aca="false">BF1378</f>
        <v>0</v>
      </c>
      <c r="BG1377" s="33" t="n">
        <f aca="false">BG1378</f>
        <v>0</v>
      </c>
      <c r="BH1377" s="52" t="n">
        <f aca="false">BH1378</f>
        <v>37388</v>
      </c>
      <c r="BI1377" s="52" t="n">
        <f aca="false">BI1378</f>
        <v>37388</v>
      </c>
      <c r="BJ1377" s="52" t="n">
        <f aca="false">BJ1378</f>
        <v>36903</v>
      </c>
      <c r="BK1377" s="52" t="n">
        <f aca="false">BK1378</f>
        <v>36903</v>
      </c>
      <c r="BL1377" s="51" t="n">
        <f aca="false">BJ1377/BH1377*100</f>
        <v>98.7027923397882</v>
      </c>
      <c r="BM1377" s="51" t="n">
        <f aca="false">BK1377/BI1377*100</f>
        <v>98.7027923397882</v>
      </c>
    </row>
    <row r="1378" customFormat="false" ht="33" hidden="false" customHeight="false" outlineLevel="0" collapsed="false">
      <c r="A1378" s="69" t="s">
        <v>48</v>
      </c>
      <c r="B1378" s="48" t="s">
        <v>688</v>
      </c>
      <c r="C1378" s="48" t="s">
        <v>220</v>
      </c>
      <c r="D1378" s="48" t="s">
        <v>31</v>
      </c>
      <c r="E1378" s="56" t="s">
        <v>740</v>
      </c>
      <c r="F1378" s="48" t="s">
        <v>49</v>
      </c>
      <c r="G1378" s="48"/>
      <c r="H1378" s="33"/>
      <c r="I1378" s="53"/>
      <c r="J1378" s="21"/>
      <c r="K1378" s="21"/>
      <c r="L1378" s="21"/>
      <c r="M1378" s="21"/>
      <c r="N1378" s="33"/>
      <c r="O1378" s="33"/>
      <c r="P1378" s="33"/>
      <c r="Q1378" s="33"/>
      <c r="R1378" s="33"/>
      <c r="S1378" s="53"/>
      <c r="T1378" s="33"/>
      <c r="U1378" s="33" t="n">
        <v>37388</v>
      </c>
      <c r="V1378" s="33"/>
      <c r="W1378" s="33"/>
      <c r="X1378" s="33" t="n">
        <f aca="false">R1378+T1378+U1378+V1378+W1378</f>
        <v>37388</v>
      </c>
      <c r="Y1378" s="53" t="n">
        <f aca="false">S1378+U1378</f>
        <v>37388</v>
      </c>
      <c r="Z1378" s="33"/>
      <c r="AA1378" s="33"/>
      <c r="AB1378" s="33"/>
      <c r="AC1378" s="33"/>
      <c r="AD1378" s="33" t="n">
        <f aca="false">X1378+Z1378+AA1378+AB1378+AC1378</f>
        <v>37388</v>
      </c>
      <c r="AE1378" s="53" t="n">
        <f aca="false">Y1378+AA1378</f>
        <v>37388</v>
      </c>
      <c r="AF1378" s="33"/>
      <c r="AG1378" s="33"/>
      <c r="AH1378" s="33"/>
      <c r="AI1378" s="33"/>
      <c r="AJ1378" s="33" t="n">
        <f aca="false">AD1378+AF1378+AG1378+AH1378+AI1378</f>
        <v>37388</v>
      </c>
      <c r="AK1378" s="53" t="n">
        <f aca="false">AE1378+AG1378</f>
        <v>37388</v>
      </c>
      <c r="AL1378" s="33"/>
      <c r="AM1378" s="33"/>
      <c r="AN1378" s="33"/>
      <c r="AO1378" s="33"/>
      <c r="AP1378" s="33" t="n">
        <f aca="false">AJ1378+AL1378+AM1378+AN1378+AO1378</f>
        <v>37388</v>
      </c>
      <c r="AQ1378" s="53" t="n">
        <f aca="false">AK1378+AM1378</f>
        <v>37388</v>
      </c>
      <c r="AR1378" s="33"/>
      <c r="AS1378" s="33"/>
      <c r="AT1378" s="33"/>
      <c r="AU1378" s="33"/>
      <c r="AV1378" s="33" t="n">
        <f aca="false">AP1378+AR1378+AS1378+AT1378+AU1378</f>
        <v>37388</v>
      </c>
      <c r="AW1378" s="53" t="n">
        <f aca="false">AQ1378+AS1378</f>
        <v>37388</v>
      </c>
      <c r="AX1378" s="33"/>
      <c r="AY1378" s="33"/>
      <c r="AZ1378" s="33"/>
      <c r="BA1378" s="33"/>
      <c r="BB1378" s="33" t="n">
        <f aca="false">AV1378+AX1378+AY1378+AZ1378+BA1378</f>
        <v>37388</v>
      </c>
      <c r="BC1378" s="53" t="n">
        <f aca="false">AW1378+AY1378</f>
        <v>37388</v>
      </c>
      <c r="BD1378" s="33"/>
      <c r="BE1378" s="33"/>
      <c r="BF1378" s="33"/>
      <c r="BG1378" s="33"/>
      <c r="BH1378" s="52" t="n">
        <f aca="false">BB1378+BD1378+BE1378+BF1378+BG1378</f>
        <v>37388</v>
      </c>
      <c r="BI1378" s="54" t="n">
        <f aca="false">BC1378+BE1378</f>
        <v>37388</v>
      </c>
      <c r="BJ1378" s="54" t="n">
        <v>36903</v>
      </c>
      <c r="BK1378" s="54" t="n">
        <v>36903</v>
      </c>
      <c r="BL1378" s="51" t="n">
        <f aca="false">BJ1378/BH1378*100</f>
        <v>98.7027923397882</v>
      </c>
      <c r="BM1378" s="51" t="n">
        <f aca="false">BK1378/BI1378*100</f>
        <v>98.7027923397882</v>
      </c>
    </row>
    <row r="1379" customFormat="false" ht="37.5" hidden="false" customHeight="false" outlineLevel="0" collapsed="false">
      <c r="A1379" s="88" t="s">
        <v>741</v>
      </c>
      <c r="B1379" s="40" t="s">
        <v>688</v>
      </c>
      <c r="C1379" s="40" t="s">
        <v>220</v>
      </c>
      <c r="D1379" s="40" t="s">
        <v>220</v>
      </c>
      <c r="E1379" s="154"/>
      <c r="F1379" s="155"/>
      <c r="G1379" s="155"/>
      <c r="H1379" s="66" t="n">
        <f aca="false">H1385+H1399</f>
        <v>164035</v>
      </c>
      <c r="I1379" s="66" t="n">
        <f aca="false">I1385+I1399</f>
        <v>0</v>
      </c>
      <c r="J1379" s="66" t="n">
        <f aca="false">J1385+J1399</f>
        <v>0</v>
      </c>
      <c r="K1379" s="66" t="n">
        <f aca="false">K1385+K1399</f>
        <v>0</v>
      </c>
      <c r="L1379" s="66" t="n">
        <f aca="false">L1385+L1399</f>
        <v>0</v>
      </c>
      <c r="M1379" s="66" t="n">
        <f aca="false">M1385+M1399</f>
        <v>0</v>
      </c>
      <c r="N1379" s="33" t="n">
        <f aca="false">N1385+N1399</f>
        <v>0</v>
      </c>
      <c r="O1379" s="33" t="n">
        <f aca="false">O1385+O1399</f>
        <v>0</v>
      </c>
      <c r="P1379" s="33" t="n">
        <f aca="false">P1385+P1399</f>
        <v>0</v>
      </c>
      <c r="Q1379" s="33" t="n">
        <f aca="false">Q1385+Q1399</f>
        <v>0</v>
      </c>
      <c r="R1379" s="66" t="n">
        <f aca="false">R1385+R1399</f>
        <v>164035</v>
      </c>
      <c r="S1379" s="66" t="n">
        <f aca="false">S1385+S1399</f>
        <v>0</v>
      </c>
      <c r="T1379" s="66" t="n">
        <f aca="false">T1385+T1399</f>
        <v>7240</v>
      </c>
      <c r="U1379" s="66" t="n">
        <f aca="false">U1385+U1399</f>
        <v>0</v>
      </c>
      <c r="V1379" s="66" t="n">
        <f aca="false">V1385+V1399</f>
        <v>0</v>
      </c>
      <c r="W1379" s="66" t="n">
        <f aca="false">W1385+W1399</f>
        <v>0</v>
      </c>
      <c r="X1379" s="66" t="n">
        <f aca="false">X1385+X1399</f>
        <v>171275</v>
      </c>
      <c r="Y1379" s="66" t="n">
        <f aca="false">Y1385+Y1399</f>
        <v>0</v>
      </c>
      <c r="Z1379" s="66" t="n">
        <f aca="false">Z1385+Z1399</f>
        <v>-6628</v>
      </c>
      <c r="AA1379" s="66" t="n">
        <f aca="false">AA1385+AA1399</f>
        <v>0</v>
      </c>
      <c r="AB1379" s="66" t="n">
        <f aca="false">AB1385+AB1399</f>
        <v>1000</v>
      </c>
      <c r="AC1379" s="66" t="n">
        <f aca="false">AC1385+AC1399</f>
        <v>0</v>
      </c>
      <c r="AD1379" s="66" t="n">
        <f aca="false">AD1385+AD1399</f>
        <v>165647</v>
      </c>
      <c r="AE1379" s="66" t="n">
        <f aca="false">AE1385+AE1399</f>
        <v>0</v>
      </c>
      <c r="AF1379" s="66" t="n">
        <f aca="false">AF1385+AF1399</f>
        <v>0</v>
      </c>
      <c r="AG1379" s="66" t="n">
        <f aca="false">AG1385+AG1399</f>
        <v>0</v>
      </c>
      <c r="AH1379" s="66" t="n">
        <f aca="false">AH1385+AH1399</f>
        <v>0</v>
      </c>
      <c r="AI1379" s="66" t="n">
        <f aca="false">AI1385+AI1399</f>
        <v>0</v>
      </c>
      <c r="AJ1379" s="66" t="n">
        <f aca="false">AJ1385+AJ1399</f>
        <v>165647</v>
      </c>
      <c r="AK1379" s="66" t="n">
        <f aca="false">AK1385+AK1399</f>
        <v>0</v>
      </c>
      <c r="AL1379" s="66" t="n">
        <f aca="false">AL1385+AL1399+AL1394+AL1380</f>
        <v>4232</v>
      </c>
      <c r="AM1379" s="66" t="n">
        <f aca="false">AM1385+AM1399+AM1394+AM1380</f>
        <v>0</v>
      </c>
      <c r="AN1379" s="66" t="n">
        <f aca="false">AN1385+AN1399+AN1394+AN1380</f>
        <v>1408</v>
      </c>
      <c r="AO1379" s="66" t="n">
        <f aca="false">AO1385+AO1399+AO1394+AO1380</f>
        <v>0</v>
      </c>
      <c r="AP1379" s="66" t="n">
        <f aca="false">AP1385+AP1399+AP1394+AP1380</f>
        <v>171287</v>
      </c>
      <c r="AQ1379" s="66" t="n">
        <f aca="false">AQ1385+AQ1399+AQ1394+AQ1380</f>
        <v>0</v>
      </c>
      <c r="AR1379" s="66" t="n">
        <f aca="false">AR1385+AR1399+AR1394+AR1380</f>
        <v>0</v>
      </c>
      <c r="AS1379" s="66" t="n">
        <f aca="false">AS1385+AS1399+AS1394+AS1380</f>
        <v>0</v>
      </c>
      <c r="AT1379" s="66" t="n">
        <f aca="false">AT1385+AT1399+AT1394+AT1380</f>
        <v>-1</v>
      </c>
      <c r="AU1379" s="66" t="n">
        <f aca="false">AU1385+AU1399+AU1394+AU1380</f>
        <v>0</v>
      </c>
      <c r="AV1379" s="66" t="n">
        <f aca="false">AV1385+AV1399+AV1394+AV1380</f>
        <v>171286</v>
      </c>
      <c r="AW1379" s="66" t="n">
        <f aca="false">AW1385+AW1399+AW1394+AW1380</f>
        <v>0</v>
      </c>
      <c r="AX1379" s="66" t="n">
        <f aca="false">AX1385+AX1399+AX1394+AX1380</f>
        <v>0</v>
      </c>
      <c r="AY1379" s="66" t="n">
        <f aca="false">AY1385+AY1399+AY1394+AY1380</f>
        <v>0</v>
      </c>
      <c r="AZ1379" s="66" t="n">
        <f aca="false">AZ1385+AZ1399+AZ1394+AZ1380</f>
        <v>0</v>
      </c>
      <c r="BA1379" s="66" t="n">
        <f aca="false">BA1385+BA1399+BA1394+BA1380</f>
        <v>0</v>
      </c>
      <c r="BB1379" s="66" t="n">
        <f aca="false">BB1385+BB1399+BB1394+BB1380</f>
        <v>171286</v>
      </c>
      <c r="BC1379" s="66" t="n">
        <f aca="false">BC1385+BC1399+BC1394+BC1380</f>
        <v>0</v>
      </c>
      <c r="BD1379" s="66" t="n">
        <f aca="false">BD1385+BD1399+BD1394+BD1380</f>
        <v>0</v>
      </c>
      <c r="BE1379" s="66" t="n">
        <f aca="false">BE1385+BE1399+BE1394+BE1380</f>
        <v>0</v>
      </c>
      <c r="BF1379" s="66" t="n">
        <f aca="false">BF1385+BF1399+BF1394+BF1380</f>
        <v>0</v>
      </c>
      <c r="BG1379" s="66" t="n">
        <f aca="false">BG1385+BG1399+BG1394+BG1380</f>
        <v>0</v>
      </c>
      <c r="BH1379" s="81" t="n">
        <f aca="false">BH1385+BH1399+BH1394+BH1380</f>
        <v>171286</v>
      </c>
      <c r="BI1379" s="81" t="n">
        <f aca="false">BI1385+BI1399+BI1394+BI1380</f>
        <v>0</v>
      </c>
      <c r="BJ1379" s="81" t="n">
        <f aca="false">BJ1385+BJ1399+BJ1394+BJ1380</f>
        <v>154628</v>
      </c>
      <c r="BK1379" s="81" t="n">
        <f aca="false">BK1385+BK1399+BK1394+BK1380</f>
        <v>0</v>
      </c>
      <c r="BL1379" s="44" t="n">
        <f aca="false">BJ1379/BH1379*100</f>
        <v>90.2747451630606</v>
      </c>
      <c r="BM1379" s="44"/>
    </row>
    <row r="1380" customFormat="false" ht="106.5" hidden="false" customHeight="true" outlineLevel="0" collapsed="false">
      <c r="A1380" s="46" t="s">
        <v>271</v>
      </c>
      <c r="B1380" s="48" t="s">
        <v>688</v>
      </c>
      <c r="C1380" s="48" t="s">
        <v>220</v>
      </c>
      <c r="D1380" s="48" t="s">
        <v>220</v>
      </c>
      <c r="E1380" s="56" t="s">
        <v>272</v>
      </c>
      <c r="F1380" s="56"/>
      <c r="G1380" s="155"/>
      <c r="H1380" s="66"/>
      <c r="I1380" s="66"/>
      <c r="J1380" s="66"/>
      <c r="K1380" s="66"/>
      <c r="L1380" s="66"/>
      <c r="M1380" s="66"/>
      <c r="N1380" s="33"/>
      <c r="O1380" s="33"/>
      <c r="P1380" s="33"/>
      <c r="Q1380" s="33"/>
      <c r="R1380" s="66"/>
      <c r="S1380" s="66"/>
      <c r="T1380" s="66"/>
      <c r="U1380" s="66"/>
      <c r="V1380" s="66"/>
      <c r="W1380" s="66"/>
      <c r="X1380" s="66"/>
      <c r="Y1380" s="66"/>
      <c r="Z1380" s="66"/>
      <c r="AA1380" s="66"/>
      <c r="AB1380" s="66"/>
      <c r="AC1380" s="66"/>
      <c r="AD1380" s="66"/>
      <c r="AE1380" s="66"/>
      <c r="AF1380" s="66"/>
      <c r="AG1380" s="66"/>
      <c r="AH1380" s="66"/>
      <c r="AI1380" s="66"/>
      <c r="AJ1380" s="66"/>
      <c r="AK1380" s="66"/>
      <c r="AL1380" s="33" t="n">
        <f aca="false">AL1381</f>
        <v>971</v>
      </c>
      <c r="AM1380" s="33" t="n">
        <f aca="false">AM1381</f>
        <v>0</v>
      </c>
      <c r="AN1380" s="33" t="n">
        <f aca="false">AN1381</f>
        <v>0</v>
      </c>
      <c r="AO1380" s="33" t="n">
        <f aca="false">AO1381</f>
        <v>0</v>
      </c>
      <c r="AP1380" s="33" t="n">
        <f aca="false">AP1381</f>
        <v>971</v>
      </c>
      <c r="AQ1380" s="33" t="n">
        <f aca="false">AQ1381</f>
        <v>0</v>
      </c>
      <c r="AR1380" s="33" t="n">
        <f aca="false">AR1381</f>
        <v>0</v>
      </c>
      <c r="AS1380" s="33" t="n">
        <f aca="false">AS1381</f>
        <v>0</v>
      </c>
      <c r="AT1380" s="33" t="n">
        <f aca="false">AT1381</f>
        <v>0</v>
      </c>
      <c r="AU1380" s="33" t="n">
        <f aca="false">AU1381</f>
        <v>0</v>
      </c>
      <c r="AV1380" s="33" t="n">
        <f aca="false">AV1381</f>
        <v>971</v>
      </c>
      <c r="AW1380" s="33" t="n">
        <f aca="false">AW1381</f>
        <v>0</v>
      </c>
      <c r="AX1380" s="33" t="n">
        <f aca="false">AX1381</f>
        <v>0</v>
      </c>
      <c r="AY1380" s="33" t="n">
        <f aca="false">AY1381</f>
        <v>0</v>
      </c>
      <c r="AZ1380" s="33" t="n">
        <f aca="false">AZ1381</f>
        <v>0</v>
      </c>
      <c r="BA1380" s="33" t="n">
        <f aca="false">BA1381</f>
        <v>0</v>
      </c>
      <c r="BB1380" s="33" t="n">
        <f aca="false">BB1381</f>
        <v>971</v>
      </c>
      <c r="BC1380" s="33" t="n">
        <f aca="false">BC1381</f>
        <v>0</v>
      </c>
      <c r="BD1380" s="33" t="n">
        <f aca="false">BD1381</f>
        <v>0</v>
      </c>
      <c r="BE1380" s="33" t="n">
        <f aca="false">BE1381</f>
        <v>0</v>
      </c>
      <c r="BF1380" s="33" t="n">
        <f aca="false">BF1381</f>
        <v>0</v>
      </c>
      <c r="BG1380" s="33" t="n">
        <f aca="false">BG1381</f>
        <v>0</v>
      </c>
      <c r="BH1380" s="52" t="n">
        <f aca="false">BH1381</f>
        <v>971</v>
      </c>
      <c r="BI1380" s="52" t="n">
        <f aca="false">BI1381</f>
        <v>0</v>
      </c>
      <c r="BJ1380" s="52" t="n">
        <f aca="false">BJ1381</f>
        <v>155</v>
      </c>
      <c r="BK1380" s="52" t="n">
        <f aca="false">BK1381</f>
        <v>0</v>
      </c>
      <c r="BL1380" s="51" t="n">
        <f aca="false">BJ1380/BH1380*100</f>
        <v>15.9629248197734</v>
      </c>
      <c r="BM1380" s="51"/>
    </row>
    <row r="1381" customFormat="false" ht="33.75" hidden="false" customHeight="false" outlineLevel="0" collapsed="false">
      <c r="A1381" s="46" t="s">
        <v>130</v>
      </c>
      <c r="B1381" s="48" t="s">
        <v>688</v>
      </c>
      <c r="C1381" s="48" t="s">
        <v>220</v>
      </c>
      <c r="D1381" s="48" t="s">
        <v>220</v>
      </c>
      <c r="E1381" s="56" t="s">
        <v>320</v>
      </c>
      <c r="F1381" s="56"/>
      <c r="G1381" s="155"/>
      <c r="H1381" s="66"/>
      <c r="I1381" s="66"/>
      <c r="J1381" s="66"/>
      <c r="K1381" s="66"/>
      <c r="L1381" s="66"/>
      <c r="M1381" s="66"/>
      <c r="N1381" s="33"/>
      <c r="O1381" s="33"/>
      <c r="P1381" s="33"/>
      <c r="Q1381" s="33"/>
      <c r="R1381" s="66"/>
      <c r="S1381" s="66"/>
      <c r="T1381" s="66"/>
      <c r="U1381" s="66"/>
      <c r="V1381" s="66"/>
      <c r="W1381" s="66"/>
      <c r="X1381" s="66"/>
      <c r="Y1381" s="66"/>
      <c r="Z1381" s="66"/>
      <c r="AA1381" s="66"/>
      <c r="AB1381" s="66"/>
      <c r="AC1381" s="66"/>
      <c r="AD1381" s="66"/>
      <c r="AE1381" s="66"/>
      <c r="AF1381" s="66"/>
      <c r="AG1381" s="66"/>
      <c r="AH1381" s="66"/>
      <c r="AI1381" s="66"/>
      <c r="AJ1381" s="66"/>
      <c r="AK1381" s="66"/>
      <c r="AL1381" s="33" t="n">
        <f aca="false">AL1382</f>
        <v>971</v>
      </c>
      <c r="AM1381" s="33" t="n">
        <f aca="false">AM1382</f>
        <v>0</v>
      </c>
      <c r="AN1381" s="33" t="n">
        <f aca="false">AN1382</f>
        <v>0</v>
      </c>
      <c r="AO1381" s="33" t="n">
        <f aca="false">AO1382</f>
        <v>0</v>
      </c>
      <c r="AP1381" s="33" t="n">
        <f aca="false">AP1382</f>
        <v>971</v>
      </c>
      <c r="AQ1381" s="33" t="n">
        <f aca="false">AQ1382</f>
        <v>0</v>
      </c>
      <c r="AR1381" s="33" t="n">
        <f aca="false">AR1382</f>
        <v>0</v>
      </c>
      <c r="AS1381" s="33" t="n">
        <f aca="false">AS1382</f>
        <v>0</v>
      </c>
      <c r="AT1381" s="33" t="n">
        <f aca="false">AT1382</f>
        <v>0</v>
      </c>
      <c r="AU1381" s="33" t="n">
        <f aca="false">AU1382</f>
        <v>0</v>
      </c>
      <c r="AV1381" s="33" t="n">
        <f aca="false">AV1382</f>
        <v>971</v>
      </c>
      <c r="AW1381" s="33" t="n">
        <f aca="false">AW1382</f>
        <v>0</v>
      </c>
      <c r="AX1381" s="33" t="n">
        <f aca="false">AX1382</f>
        <v>0</v>
      </c>
      <c r="AY1381" s="33" t="n">
        <f aca="false">AY1382</f>
        <v>0</v>
      </c>
      <c r="AZ1381" s="33" t="n">
        <f aca="false">AZ1382</f>
        <v>0</v>
      </c>
      <c r="BA1381" s="33" t="n">
        <f aca="false">BA1382</f>
        <v>0</v>
      </c>
      <c r="BB1381" s="33" t="n">
        <f aca="false">BB1382</f>
        <v>971</v>
      </c>
      <c r="BC1381" s="33" t="n">
        <f aca="false">BC1382</f>
        <v>0</v>
      </c>
      <c r="BD1381" s="33" t="n">
        <f aca="false">BD1382</f>
        <v>0</v>
      </c>
      <c r="BE1381" s="33" t="n">
        <f aca="false">BE1382</f>
        <v>0</v>
      </c>
      <c r="BF1381" s="33" t="n">
        <f aca="false">BF1382</f>
        <v>0</v>
      </c>
      <c r="BG1381" s="33" t="n">
        <f aca="false">BG1382</f>
        <v>0</v>
      </c>
      <c r="BH1381" s="52" t="n">
        <f aca="false">BH1382</f>
        <v>971</v>
      </c>
      <c r="BI1381" s="52" t="n">
        <f aca="false">BI1382</f>
        <v>0</v>
      </c>
      <c r="BJ1381" s="52" t="n">
        <f aca="false">BJ1382</f>
        <v>155</v>
      </c>
      <c r="BK1381" s="52" t="n">
        <f aca="false">BK1382</f>
        <v>0</v>
      </c>
      <c r="BL1381" s="51" t="n">
        <f aca="false">BJ1381/BH1381*100</f>
        <v>15.9629248197734</v>
      </c>
      <c r="BM1381" s="51"/>
    </row>
    <row r="1382" customFormat="false" ht="33.75" hidden="false" customHeight="false" outlineLevel="0" collapsed="false">
      <c r="A1382" s="46" t="s">
        <v>742</v>
      </c>
      <c r="B1382" s="48" t="s">
        <v>688</v>
      </c>
      <c r="C1382" s="48" t="s">
        <v>220</v>
      </c>
      <c r="D1382" s="48" t="s">
        <v>220</v>
      </c>
      <c r="E1382" s="56" t="s">
        <v>743</v>
      </c>
      <c r="F1382" s="56"/>
      <c r="G1382" s="155"/>
      <c r="H1382" s="66"/>
      <c r="I1382" s="66"/>
      <c r="J1382" s="66"/>
      <c r="K1382" s="66"/>
      <c r="L1382" s="66"/>
      <c r="M1382" s="66"/>
      <c r="N1382" s="33"/>
      <c r="O1382" s="33"/>
      <c r="P1382" s="33"/>
      <c r="Q1382" s="33"/>
      <c r="R1382" s="66"/>
      <c r="S1382" s="66"/>
      <c r="T1382" s="66"/>
      <c r="U1382" s="66"/>
      <c r="V1382" s="66"/>
      <c r="W1382" s="66"/>
      <c r="X1382" s="66"/>
      <c r="Y1382" s="66"/>
      <c r="Z1382" s="66"/>
      <c r="AA1382" s="66"/>
      <c r="AB1382" s="66"/>
      <c r="AC1382" s="66"/>
      <c r="AD1382" s="66"/>
      <c r="AE1382" s="66"/>
      <c r="AF1382" s="66"/>
      <c r="AG1382" s="66"/>
      <c r="AH1382" s="66"/>
      <c r="AI1382" s="66"/>
      <c r="AJ1382" s="66"/>
      <c r="AK1382" s="66"/>
      <c r="AL1382" s="33" t="n">
        <f aca="false">AL1383</f>
        <v>971</v>
      </c>
      <c r="AM1382" s="33" t="n">
        <f aca="false">AM1383</f>
        <v>0</v>
      </c>
      <c r="AN1382" s="33" t="n">
        <f aca="false">AN1383</f>
        <v>0</v>
      </c>
      <c r="AO1382" s="33" t="n">
        <f aca="false">AO1383</f>
        <v>0</v>
      </c>
      <c r="AP1382" s="33" t="n">
        <f aca="false">AP1383</f>
        <v>971</v>
      </c>
      <c r="AQ1382" s="33" t="n">
        <f aca="false">AQ1383</f>
        <v>0</v>
      </c>
      <c r="AR1382" s="33" t="n">
        <f aca="false">AR1383</f>
        <v>0</v>
      </c>
      <c r="AS1382" s="33" t="n">
        <f aca="false">AS1383</f>
        <v>0</v>
      </c>
      <c r="AT1382" s="33" t="n">
        <f aca="false">AT1383</f>
        <v>0</v>
      </c>
      <c r="AU1382" s="33" t="n">
        <f aca="false">AU1383</f>
        <v>0</v>
      </c>
      <c r="AV1382" s="33" t="n">
        <f aca="false">AV1383</f>
        <v>971</v>
      </c>
      <c r="AW1382" s="33" t="n">
        <f aca="false">AW1383</f>
        <v>0</v>
      </c>
      <c r="AX1382" s="33" t="n">
        <f aca="false">AX1383</f>
        <v>0</v>
      </c>
      <c r="AY1382" s="33" t="n">
        <f aca="false">AY1383</f>
        <v>0</v>
      </c>
      <c r="AZ1382" s="33" t="n">
        <f aca="false">AZ1383</f>
        <v>0</v>
      </c>
      <c r="BA1382" s="33" t="n">
        <f aca="false">BA1383</f>
        <v>0</v>
      </c>
      <c r="BB1382" s="33" t="n">
        <f aca="false">BB1383</f>
        <v>971</v>
      </c>
      <c r="BC1382" s="33" t="n">
        <f aca="false">BC1383</f>
        <v>0</v>
      </c>
      <c r="BD1382" s="33" t="n">
        <f aca="false">BD1383</f>
        <v>0</v>
      </c>
      <c r="BE1382" s="33" t="n">
        <f aca="false">BE1383</f>
        <v>0</v>
      </c>
      <c r="BF1382" s="33" t="n">
        <f aca="false">BF1383</f>
        <v>0</v>
      </c>
      <c r="BG1382" s="33" t="n">
        <f aca="false">BG1383</f>
        <v>0</v>
      </c>
      <c r="BH1382" s="52" t="n">
        <f aca="false">BH1383</f>
        <v>971</v>
      </c>
      <c r="BI1382" s="52" t="n">
        <f aca="false">BI1383</f>
        <v>0</v>
      </c>
      <c r="BJ1382" s="52" t="n">
        <f aca="false">BJ1383</f>
        <v>155</v>
      </c>
      <c r="BK1382" s="52" t="n">
        <f aca="false">BK1383</f>
        <v>0</v>
      </c>
      <c r="BL1382" s="51" t="n">
        <f aca="false">BJ1382/BH1382*100</f>
        <v>15.9629248197734</v>
      </c>
      <c r="BM1382" s="51"/>
    </row>
    <row r="1383" customFormat="false" ht="33.75" hidden="false" customHeight="false" outlineLevel="0" collapsed="false">
      <c r="A1383" s="69" t="s">
        <v>134</v>
      </c>
      <c r="B1383" s="48" t="s">
        <v>688</v>
      </c>
      <c r="C1383" s="48" t="s">
        <v>220</v>
      </c>
      <c r="D1383" s="48" t="s">
        <v>220</v>
      </c>
      <c r="E1383" s="56" t="s">
        <v>743</v>
      </c>
      <c r="F1383" s="48" t="n">
        <v>600</v>
      </c>
      <c r="G1383" s="155"/>
      <c r="H1383" s="66"/>
      <c r="I1383" s="66"/>
      <c r="J1383" s="66"/>
      <c r="K1383" s="66"/>
      <c r="L1383" s="66"/>
      <c r="M1383" s="66"/>
      <c r="N1383" s="33"/>
      <c r="O1383" s="33"/>
      <c r="P1383" s="33"/>
      <c r="Q1383" s="33"/>
      <c r="R1383" s="66"/>
      <c r="S1383" s="66"/>
      <c r="T1383" s="66"/>
      <c r="U1383" s="66"/>
      <c r="V1383" s="66"/>
      <c r="W1383" s="66"/>
      <c r="X1383" s="66"/>
      <c r="Y1383" s="66"/>
      <c r="Z1383" s="66"/>
      <c r="AA1383" s="66"/>
      <c r="AB1383" s="66"/>
      <c r="AC1383" s="66"/>
      <c r="AD1383" s="66"/>
      <c r="AE1383" s="66"/>
      <c r="AF1383" s="66"/>
      <c r="AG1383" s="66"/>
      <c r="AH1383" s="66"/>
      <c r="AI1383" s="66"/>
      <c r="AJ1383" s="66"/>
      <c r="AK1383" s="66"/>
      <c r="AL1383" s="33" t="n">
        <f aca="false">AL1384</f>
        <v>971</v>
      </c>
      <c r="AM1383" s="33" t="n">
        <f aca="false">AM1384</f>
        <v>0</v>
      </c>
      <c r="AN1383" s="33" t="n">
        <f aca="false">AN1384</f>
        <v>0</v>
      </c>
      <c r="AO1383" s="33" t="n">
        <f aca="false">AO1384</f>
        <v>0</v>
      </c>
      <c r="AP1383" s="33" t="n">
        <f aca="false">AP1384</f>
        <v>971</v>
      </c>
      <c r="AQ1383" s="33" t="n">
        <f aca="false">AQ1384</f>
        <v>0</v>
      </c>
      <c r="AR1383" s="33" t="n">
        <f aca="false">AR1384</f>
        <v>0</v>
      </c>
      <c r="AS1383" s="33" t="n">
        <f aca="false">AS1384</f>
        <v>0</v>
      </c>
      <c r="AT1383" s="33" t="n">
        <f aca="false">AT1384</f>
        <v>0</v>
      </c>
      <c r="AU1383" s="33" t="n">
        <f aca="false">AU1384</f>
        <v>0</v>
      </c>
      <c r="AV1383" s="33" t="n">
        <f aca="false">AV1384</f>
        <v>971</v>
      </c>
      <c r="AW1383" s="33" t="n">
        <f aca="false">AW1384</f>
        <v>0</v>
      </c>
      <c r="AX1383" s="33" t="n">
        <f aca="false">AX1384</f>
        <v>0</v>
      </c>
      <c r="AY1383" s="33" t="n">
        <f aca="false">AY1384</f>
        <v>0</v>
      </c>
      <c r="AZ1383" s="33" t="n">
        <f aca="false">AZ1384</f>
        <v>0</v>
      </c>
      <c r="BA1383" s="33" t="n">
        <f aca="false">BA1384</f>
        <v>0</v>
      </c>
      <c r="BB1383" s="33" t="n">
        <f aca="false">BB1384</f>
        <v>971</v>
      </c>
      <c r="BC1383" s="33" t="n">
        <f aca="false">BC1384</f>
        <v>0</v>
      </c>
      <c r="BD1383" s="33" t="n">
        <f aca="false">BD1384</f>
        <v>0</v>
      </c>
      <c r="BE1383" s="33" t="n">
        <f aca="false">BE1384</f>
        <v>0</v>
      </c>
      <c r="BF1383" s="33" t="n">
        <f aca="false">BF1384</f>
        <v>0</v>
      </c>
      <c r="BG1383" s="33" t="n">
        <f aca="false">BG1384</f>
        <v>0</v>
      </c>
      <c r="BH1383" s="52" t="n">
        <f aca="false">BH1384</f>
        <v>971</v>
      </c>
      <c r="BI1383" s="52" t="n">
        <f aca="false">BI1384</f>
        <v>0</v>
      </c>
      <c r="BJ1383" s="52" t="n">
        <f aca="false">BJ1384</f>
        <v>155</v>
      </c>
      <c r="BK1383" s="52" t="n">
        <f aca="false">BK1384</f>
        <v>0</v>
      </c>
      <c r="BL1383" s="51" t="n">
        <f aca="false">BJ1383/BH1383*100</f>
        <v>15.9629248197734</v>
      </c>
      <c r="BM1383" s="51"/>
    </row>
    <row r="1384" customFormat="false" ht="18.75" hidden="false" customHeight="false" outlineLevel="0" collapsed="false">
      <c r="A1384" s="69" t="s">
        <v>136</v>
      </c>
      <c r="B1384" s="48" t="s">
        <v>688</v>
      </c>
      <c r="C1384" s="48" t="s">
        <v>220</v>
      </c>
      <c r="D1384" s="48" t="s">
        <v>220</v>
      </c>
      <c r="E1384" s="56" t="s">
        <v>743</v>
      </c>
      <c r="F1384" s="48" t="n">
        <v>610</v>
      </c>
      <c r="G1384" s="155"/>
      <c r="H1384" s="66"/>
      <c r="I1384" s="66"/>
      <c r="J1384" s="66"/>
      <c r="K1384" s="66"/>
      <c r="L1384" s="66"/>
      <c r="M1384" s="66"/>
      <c r="N1384" s="33"/>
      <c r="O1384" s="33"/>
      <c r="P1384" s="33"/>
      <c r="Q1384" s="33"/>
      <c r="R1384" s="66"/>
      <c r="S1384" s="66"/>
      <c r="T1384" s="66"/>
      <c r="U1384" s="66"/>
      <c r="V1384" s="66"/>
      <c r="W1384" s="66"/>
      <c r="X1384" s="66"/>
      <c r="Y1384" s="66"/>
      <c r="Z1384" s="66"/>
      <c r="AA1384" s="66"/>
      <c r="AB1384" s="66"/>
      <c r="AC1384" s="66"/>
      <c r="AD1384" s="66"/>
      <c r="AE1384" s="66"/>
      <c r="AF1384" s="66"/>
      <c r="AG1384" s="66"/>
      <c r="AH1384" s="66"/>
      <c r="AI1384" s="66"/>
      <c r="AJ1384" s="66"/>
      <c r="AK1384" s="66"/>
      <c r="AL1384" s="33" t="n">
        <v>971</v>
      </c>
      <c r="AM1384" s="33"/>
      <c r="AN1384" s="33"/>
      <c r="AO1384" s="33"/>
      <c r="AP1384" s="33" t="n">
        <f aca="false">AJ1384+AL1384+AM1384+AN1384+AO1384</f>
        <v>971</v>
      </c>
      <c r="AQ1384" s="33" t="n">
        <f aca="false">AK1384+AM1384</f>
        <v>0</v>
      </c>
      <c r="AR1384" s="33"/>
      <c r="AS1384" s="33"/>
      <c r="AT1384" s="33"/>
      <c r="AU1384" s="33"/>
      <c r="AV1384" s="33" t="n">
        <f aca="false">AP1384+AR1384+AS1384+AT1384+AU1384</f>
        <v>971</v>
      </c>
      <c r="AW1384" s="33" t="n">
        <f aca="false">AQ1384+AS1384</f>
        <v>0</v>
      </c>
      <c r="AX1384" s="33"/>
      <c r="AY1384" s="33"/>
      <c r="AZ1384" s="33"/>
      <c r="BA1384" s="33"/>
      <c r="BB1384" s="33" t="n">
        <f aca="false">AV1384+AX1384+AY1384+AZ1384+BA1384</f>
        <v>971</v>
      </c>
      <c r="BC1384" s="33" t="n">
        <f aca="false">AW1384+AY1384</f>
        <v>0</v>
      </c>
      <c r="BD1384" s="33"/>
      <c r="BE1384" s="33"/>
      <c r="BF1384" s="33"/>
      <c r="BG1384" s="33"/>
      <c r="BH1384" s="52" t="n">
        <f aca="false">BB1384+BD1384+BE1384+BF1384+BG1384</f>
        <v>971</v>
      </c>
      <c r="BI1384" s="52" t="n">
        <f aca="false">BC1384+BE1384</f>
        <v>0</v>
      </c>
      <c r="BJ1384" s="52" t="n">
        <v>155</v>
      </c>
      <c r="BK1384" s="52" t="n">
        <f aca="false">BE1384+BG1384</f>
        <v>0</v>
      </c>
      <c r="BL1384" s="51" t="n">
        <f aca="false">BJ1384/BH1384*100</f>
        <v>15.9629248197734</v>
      </c>
      <c r="BM1384" s="51"/>
    </row>
    <row r="1385" customFormat="false" ht="33" hidden="false" customHeight="false" outlineLevel="0" collapsed="false">
      <c r="A1385" s="152" t="s">
        <v>730</v>
      </c>
      <c r="B1385" s="48" t="s">
        <v>688</v>
      </c>
      <c r="C1385" s="48" t="s">
        <v>220</v>
      </c>
      <c r="D1385" s="48" t="s">
        <v>220</v>
      </c>
      <c r="E1385" s="56" t="s">
        <v>731</v>
      </c>
      <c r="F1385" s="151"/>
      <c r="G1385" s="151"/>
      <c r="H1385" s="33" t="n">
        <f aca="false">H1390+H1386</f>
        <v>157217</v>
      </c>
      <c r="I1385" s="33" t="n">
        <f aca="false">I1390+I1386</f>
        <v>0</v>
      </c>
      <c r="J1385" s="33" t="n">
        <f aca="false">J1390+J1386</f>
        <v>0</v>
      </c>
      <c r="K1385" s="33" t="n">
        <f aca="false">K1390+K1386</f>
        <v>0</v>
      </c>
      <c r="L1385" s="33" t="n">
        <f aca="false">L1390+L1386</f>
        <v>0</v>
      </c>
      <c r="M1385" s="33" t="n">
        <f aca="false">M1390+M1386</f>
        <v>0</v>
      </c>
      <c r="N1385" s="33" t="n">
        <f aca="false">N1390+N1386</f>
        <v>0</v>
      </c>
      <c r="O1385" s="33" t="n">
        <f aca="false">O1390+O1386</f>
        <v>0</v>
      </c>
      <c r="P1385" s="33" t="n">
        <f aca="false">P1390+P1386</f>
        <v>0</v>
      </c>
      <c r="Q1385" s="33" t="n">
        <f aca="false">Q1390+Q1386</f>
        <v>0</v>
      </c>
      <c r="R1385" s="33" t="n">
        <f aca="false">R1390+R1386</f>
        <v>157217</v>
      </c>
      <c r="S1385" s="33" t="n">
        <f aca="false">S1390+S1386</f>
        <v>0</v>
      </c>
      <c r="T1385" s="33" t="n">
        <f aca="false">T1390+T1386</f>
        <v>7240</v>
      </c>
      <c r="U1385" s="33" t="n">
        <f aca="false">U1390+U1386</f>
        <v>0</v>
      </c>
      <c r="V1385" s="33" t="n">
        <f aca="false">V1390+V1386</f>
        <v>0</v>
      </c>
      <c r="W1385" s="33" t="n">
        <f aca="false">W1390+W1386</f>
        <v>0</v>
      </c>
      <c r="X1385" s="33" t="n">
        <f aca="false">X1390+X1386</f>
        <v>164457</v>
      </c>
      <c r="Y1385" s="33" t="n">
        <f aca="false">Y1390+Y1386</f>
        <v>0</v>
      </c>
      <c r="Z1385" s="33" t="n">
        <f aca="false">Z1390+Z1386</f>
        <v>-6628</v>
      </c>
      <c r="AA1385" s="33" t="n">
        <f aca="false">AA1390+AA1386</f>
        <v>0</v>
      </c>
      <c r="AB1385" s="33" t="n">
        <f aca="false">AB1390+AB1386</f>
        <v>1000</v>
      </c>
      <c r="AC1385" s="33" t="n">
        <f aca="false">AC1390+AC1386</f>
        <v>0</v>
      </c>
      <c r="AD1385" s="33" t="n">
        <f aca="false">AD1390+AD1386</f>
        <v>158829</v>
      </c>
      <c r="AE1385" s="33" t="n">
        <f aca="false">AE1390+AE1386</f>
        <v>0</v>
      </c>
      <c r="AF1385" s="33" t="n">
        <f aca="false">AF1390+AF1386</f>
        <v>0</v>
      </c>
      <c r="AG1385" s="33" t="n">
        <f aca="false">AG1390+AG1386</f>
        <v>0</v>
      </c>
      <c r="AH1385" s="33" t="n">
        <f aca="false">AH1390+AH1386</f>
        <v>0</v>
      </c>
      <c r="AI1385" s="33" t="n">
        <f aca="false">AI1390+AI1386</f>
        <v>0</v>
      </c>
      <c r="AJ1385" s="33" t="n">
        <f aca="false">AJ1390+AJ1386</f>
        <v>158829</v>
      </c>
      <c r="AK1385" s="33" t="n">
        <f aca="false">AK1390+AK1386</f>
        <v>0</v>
      </c>
      <c r="AL1385" s="33" t="n">
        <f aca="false">AL1390+AL1386</f>
        <v>3131</v>
      </c>
      <c r="AM1385" s="33" t="n">
        <f aca="false">AM1390+AM1386</f>
        <v>0</v>
      </c>
      <c r="AN1385" s="33" t="n">
        <f aca="false">AN1390+AN1386</f>
        <v>1408</v>
      </c>
      <c r="AO1385" s="33" t="n">
        <f aca="false">AO1390+AO1386</f>
        <v>0</v>
      </c>
      <c r="AP1385" s="33" t="n">
        <f aca="false">AP1390+AP1386</f>
        <v>163368</v>
      </c>
      <c r="AQ1385" s="33" t="n">
        <f aca="false">AQ1390+AQ1386</f>
        <v>0</v>
      </c>
      <c r="AR1385" s="33" t="n">
        <f aca="false">AR1390+AR1386</f>
        <v>0</v>
      </c>
      <c r="AS1385" s="33" t="n">
        <f aca="false">AS1390+AS1386</f>
        <v>0</v>
      </c>
      <c r="AT1385" s="33" t="n">
        <f aca="false">AT1390+AT1386</f>
        <v>-1</v>
      </c>
      <c r="AU1385" s="33" t="n">
        <f aca="false">AU1390+AU1386</f>
        <v>0</v>
      </c>
      <c r="AV1385" s="33" t="n">
        <f aca="false">AV1390+AV1386</f>
        <v>163367</v>
      </c>
      <c r="AW1385" s="33" t="n">
        <f aca="false">AW1390+AW1386</f>
        <v>0</v>
      </c>
      <c r="AX1385" s="33" t="n">
        <f aca="false">AX1390+AX1386</f>
        <v>0</v>
      </c>
      <c r="AY1385" s="33" t="n">
        <f aca="false">AY1390+AY1386</f>
        <v>0</v>
      </c>
      <c r="AZ1385" s="33" t="n">
        <f aca="false">AZ1390+AZ1386</f>
        <v>0</v>
      </c>
      <c r="BA1385" s="33" t="n">
        <f aca="false">BA1390+BA1386</f>
        <v>0</v>
      </c>
      <c r="BB1385" s="33" t="n">
        <f aca="false">BB1390+BB1386</f>
        <v>163367</v>
      </c>
      <c r="BC1385" s="33" t="n">
        <f aca="false">BC1390+BC1386</f>
        <v>0</v>
      </c>
      <c r="BD1385" s="33" t="n">
        <f aca="false">BD1390+BD1386</f>
        <v>0</v>
      </c>
      <c r="BE1385" s="33" t="n">
        <f aca="false">BE1390+BE1386</f>
        <v>0</v>
      </c>
      <c r="BF1385" s="33" t="n">
        <f aca="false">BF1390+BF1386</f>
        <v>0</v>
      </c>
      <c r="BG1385" s="33" t="n">
        <f aca="false">BG1390+BG1386</f>
        <v>0</v>
      </c>
      <c r="BH1385" s="52" t="n">
        <f aca="false">BH1390+BH1386</f>
        <v>163367</v>
      </c>
      <c r="BI1385" s="52" t="n">
        <f aca="false">BI1390+BI1386</f>
        <v>0</v>
      </c>
      <c r="BJ1385" s="52" t="n">
        <f aca="false">BJ1390+BJ1386</f>
        <v>147602</v>
      </c>
      <c r="BK1385" s="52" t="n">
        <f aca="false">BK1390+BK1386</f>
        <v>0</v>
      </c>
      <c r="BL1385" s="51" t="n">
        <f aca="false">BJ1385/BH1385*100</f>
        <v>90.3499482759676</v>
      </c>
      <c r="BM1385" s="51"/>
    </row>
    <row r="1386" customFormat="false" ht="33" hidden="false" customHeight="false" outlineLevel="0" collapsed="false">
      <c r="A1386" s="46" t="s">
        <v>130</v>
      </c>
      <c r="B1386" s="48" t="s">
        <v>688</v>
      </c>
      <c r="C1386" s="48" t="s">
        <v>220</v>
      </c>
      <c r="D1386" s="48" t="s">
        <v>220</v>
      </c>
      <c r="E1386" s="56" t="s">
        <v>744</v>
      </c>
      <c r="F1386" s="151"/>
      <c r="G1386" s="151"/>
      <c r="H1386" s="33" t="n">
        <f aca="false">H1387</f>
        <v>148845</v>
      </c>
      <c r="I1386" s="33" t="n">
        <f aca="false">I1387</f>
        <v>0</v>
      </c>
      <c r="J1386" s="33" t="n">
        <f aca="false">J1387</f>
        <v>0</v>
      </c>
      <c r="K1386" s="33" t="n">
        <f aca="false">K1387</f>
        <v>0</v>
      </c>
      <c r="L1386" s="33" t="n">
        <f aca="false">L1387</f>
        <v>0</v>
      </c>
      <c r="M1386" s="33" t="n">
        <f aca="false">M1387</f>
        <v>0</v>
      </c>
      <c r="N1386" s="33" t="n">
        <f aca="false">N1387</f>
        <v>0</v>
      </c>
      <c r="O1386" s="33" t="n">
        <f aca="false">O1387</f>
        <v>0</v>
      </c>
      <c r="P1386" s="33" t="n">
        <f aca="false">P1387</f>
        <v>0</v>
      </c>
      <c r="Q1386" s="33" t="n">
        <f aca="false">Q1387</f>
        <v>0</v>
      </c>
      <c r="R1386" s="33" t="n">
        <f aca="false">R1387</f>
        <v>148845</v>
      </c>
      <c r="S1386" s="33" t="n">
        <f aca="false">S1387</f>
        <v>0</v>
      </c>
      <c r="T1386" s="33" t="n">
        <f aca="false">T1387</f>
        <v>7240</v>
      </c>
      <c r="U1386" s="33" t="n">
        <f aca="false">U1387</f>
        <v>0</v>
      </c>
      <c r="V1386" s="33" t="n">
        <f aca="false">V1387</f>
        <v>0</v>
      </c>
      <c r="W1386" s="33" t="n">
        <f aca="false">W1387</f>
        <v>0</v>
      </c>
      <c r="X1386" s="33" t="n">
        <f aca="false">X1387</f>
        <v>156085</v>
      </c>
      <c r="Y1386" s="33" t="n">
        <f aca="false">Y1387</f>
        <v>0</v>
      </c>
      <c r="Z1386" s="33" t="n">
        <f aca="false">Z1387</f>
        <v>-6628</v>
      </c>
      <c r="AA1386" s="33" t="n">
        <f aca="false">AA1387</f>
        <v>0</v>
      </c>
      <c r="AB1386" s="33" t="n">
        <f aca="false">AB1387</f>
        <v>1000</v>
      </c>
      <c r="AC1386" s="33" t="n">
        <f aca="false">AC1387</f>
        <v>0</v>
      </c>
      <c r="AD1386" s="33" t="n">
        <f aca="false">AD1387</f>
        <v>150457</v>
      </c>
      <c r="AE1386" s="33" t="n">
        <f aca="false">AE1387</f>
        <v>0</v>
      </c>
      <c r="AF1386" s="33" t="n">
        <f aca="false">AF1387</f>
        <v>0</v>
      </c>
      <c r="AG1386" s="33" t="n">
        <f aca="false">AG1387</f>
        <v>0</v>
      </c>
      <c r="AH1386" s="33" t="n">
        <f aca="false">AH1387</f>
        <v>0</v>
      </c>
      <c r="AI1386" s="33" t="n">
        <f aca="false">AI1387</f>
        <v>0</v>
      </c>
      <c r="AJ1386" s="33" t="n">
        <f aca="false">AJ1387</f>
        <v>150457</v>
      </c>
      <c r="AK1386" s="33" t="n">
        <f aca="false">AK1387</f>
        <v>0</v>
      </c>
      <c r="AL1386" s="33" t="n">
        <f aca="false">AL1387</f>
        <v>4106</v>
      </c>
      <c r="AM1386" s="33" t="n">
        <f aca="false">AM1387</f>
        <v>0</v>
      </c>
      <c r="AN1386" s="33" t="n">
        <f aca="false">AN1387</f>
        <v>1408</v>
      </c>
      <c r="AO1386" s="33" t="n">
        <f aca="false">AO1387</f>
        <v>0</v>
      </c>
      <c r="AP1386" s="33" t="n">
        <f aca="false">AP1387</f>
        <v>155971</v>
      </c>
      <c r="AQ1386" s="33" t="n">
        <f aca="false">AQ1387</f>
        <v>0</v>
      </c>
      <c r="AR1386" s="33" t="n">
        <f aca="false">AR1387</f>
        <v>0</v>
      </c>
      <c r="AS1386" s="33" t="n">
        <f aca="false">AS1387</f>
        <v>0</v>
      </c>
      <c r="AT1386" s="33" t="n">
        <f aca="false">AT1387</f>
        <v>0</v>
      </c>
      <c r="AU1386" s="33" t="n">
        <f aca="false">AU1387</f>
        <v>0</v>
      </c>
      <c r="AV1386" s="33" t="n">
        <f aca="false">AV1387</f>
        <v>155971</v>
      </c>
      <c r="AW1386" s="33" t="n">
        <f aca="false">AW1387</f>
        <v>0</v>
      </c>
      <c r="AX1386" s="33" t="n">
        <f aca="false">AX1387</f>
        <v>0</v>
      </c>
      <c r="AY1386" s="33" t="n">
        <f aca="false">AY1387</f>
        <v>0</v>
      </c>
      <c r="AZ1386" s="33" t="n">
        <f aca="false">AZ1387</f>
        <v>0</v>
      </c>
      <c r="BA1386" s="33" t="n">
        <f aca="false">BA1387</f>
        <v>0</v>
      </c>
      <c r="BB1386" s="33" t="n">
        <f aca="false">BB1387</f>
        <v>155971</v>
      </c>
      <c r="BC1386" s="33" t="n">
        <f aca="false">BC1387</f>
        <v>0</v>
      </c>
      <c r="BD1386" s="33" t="n">
        <f aca="false">BD1387</f>
        <v>0</v>
      </c>
      <c r="BE1386" s="33" t="n">
        <f aca="false">BE1387</f>
        <v>0</v>
      </c>
      <c r="BF1386" s="33" t="n">
        <f aca="false">BF1387</f>
        <v>0</v>
      </c>
      <c r="BG1386" s="33" t="n">
        <f aca="false">BG1387</f>
        <v>0</v>
      </c>
      <c r="BH1386" s="52" t="n">
        <f aca="false">BH1387</f>
        <v>155971</v>
      </c>
      <c r="BI1386" s="52" t="n">
        <f aca="false">BI1387</f>
        <v>0</v>
      </c>
      <c r="BJ1386" s="52" t="n">
        <f aca="false">BJ1387</f>
        <v>140216</v>
      </c>
      <c r="BK1386" s="52" t="n">
        <f aca="false">BK1387</f>
        <v>0</v>
      </c>
      <c r="BL1386" s="51" t="n">
        <f aca="false">BJ1386/BH1386*100</f>
        <v>89.8987632316264</v>
      </c>
      <c r="BM1386" s="51"/>
    </row>
    <row r="1387" customFormat="false" ht="33" hidden="false" customHeight="false" outlineLevel="0" collapsed="false">
      <c r="A1387" s="69" t="s">
        <v>742</v>
      </c>
      <c r="B1387" s="48" t="s">
        <v>688</v>
      </c>
      <c r="C1387" s="48" t="s">
        <v>220</v>
      </c>
      <c r="D1387" s="48" t="s">
        <v>220</v>
      </c>
      <c r="E1387" s="56" t="s">
        <v>745</v>
      </c>
      <c r="F1387" s="151"/>
      <c r="G1387" s="151"/>
      <c r="H1387" s="33" t="n">
        <f aca="false">H1388</f>
        <v>148845</v>
      </c>
      <c r="I1387" s="33" t="n">
        <f aca="false">I1388</f>
        <v>0</v>
      </c>
      <c r="J1387" s="33" t="n">
        <f aca="false">J1388</f>
        <v>0</v>
      </c>
      <c r="K1387" s="33" t="n">
        <f aca="false">K1388</f>
        <v>0</v>
      </c>
      <c r="L1387" s="33" t="n">
        <f aca="false">L1388</f>
        <v>0</v>
      </c>
      <c r="M1387" s="33" t="n">
        <f aca="false">M1388</f>
        <v>0</v>
      </c>
      <c r="N1387" s="33" t="n">
        <f aca="false">N1388</f>
        <v>0</v>
      </c>
      <c r="O1387" s="33" t="n">
        <f aca="false">O1388</f>
        <v>0</v>
      </c>
      <c r="P1387" s="33" t="n">
        <f aca="false">P1388</f>
        <v>0</v>
      </c>
      <c r="Q1387" s="33" t="n">
        <f aca="false">Q1388</f>
        <v>0</v>
      </c>
      <c r="R1387" s="33" t="n">
        <f aca="false">R1388</f>
        <v>148845</v>
      </c>
      <c r="S1387" s="33" t="n">
        <f aca="false">S1388</f>
        <v>0</v>
      </c>
      <c r="T1387" s="33" t="n">
        <f aca="false">T1388</f>
        <v>7240</v>
      </c>
      <c r="U1387" s="33" t="n">
        <f aca="false">U1388</f>
        <v>0</v>
      </c>
      <c r="V1387" s="33" t="n">
        <f aca="false">V1388</f>
        <v>0</v>
      </c>
      <c r="W1387" s="33" t="n">
        <f aca="false">W1388</f>
        <v>0</v>
      </c>
      <c r="X1387" s="33" t="n">
        <f aca="false">X1388</f>
        <v>156085</v>
      </c>
      <c r="Y1387" s="33" t="n">
        <f aca="false">Y1388</f>
        <v>0</v>
      </c>
      <c r="Z1387" s="33" t="n">
        <f aca="false">Z1388</f>
        <v>-6628</v>
      </c>
      <c r="AA1387" s="33" t="n">
        <f aca="false">AA1388</f>
        <v>0</v>
      </c>
      <c r="AB1387" s="33" t="n">
        <f aca="false">AB1388</f>
        <v>1000</v>
      </c>
      <c r="AC1387" s="33" t="n">
        <f aca="false">AC1388</f>
        <v>0</v>
      </c>
      <c r="AD1387" s="33" t="n">
        <f aca="false">AD1388</f>
        <v>150457</v>
      </c>
      <c r="AE1387" s="33" t="n">
        <f aca="false">AE1388</f>
        <v>0</v>
      </c>
      <c r="AF1387" s="33" t="n">
        <f aca="false">AF1388</f>
        <v>0</v>
      </c>
      <c r="AG1387" s="33" t="n">
        <f aca="false">AG1388</f>
        <v>0</v>
      </c>
      <c r="AH1387" s="33" t="n">
        <f aca="false">AH1388</f>
        <v>0</v>
      </c>
      <c r="AI1387" s="33" t="n">
        <f aca="false">AI1388</f>
        <v>0</v>
      </c>
      <c r="AJ1387" s="33" t="n">
        <f aca="false">AJ1388</f>
        <v>150457</v>
      </c>
      <c r="AK1387" s="33" t="n">
        <f aca="false">AK1388</f>
        <v>0</v>
      </c>
      <c r="AL1387" s="33" t="n">
        <f aca="false">AL1388</f>
        <v>4106</v>
      </c>
      <c r="AM1387" s="33" t="n">
        <f aca="false">AM1388</f>
        <v>0</v>
      </c>
      <c r="AN1387" s="33" t="n">
        <f aca="false">AN1388</f>
        <v>1408</v>
      </c>
      <c r="AO1387" s="33" t="n">
        <f aca="false">AO1388</f>
        <v>0</v>
      </c>
      <c r="AP1387" s="33" t="n">
        <f aca="false">AP1388</f>
        <v>155971</v>
      </c>
      <c r="AQ1387" s="33" t="n">
        <f aca="false">AQ1388</f>
        <v>0</v>
      </c>
      <c r="AR1387" s="33" t="n">
        <f aca="false">AR1388</f>
        <v>0</v>
      </c>
      <c r="AS1387" s="33" t="n">
        <f aca="false">AS1388</f>
        <v>0</v>
      </c>
      <c r="AT1387" s="33" t="n">
        <f aca="false">AT1388</f>
        <v>0</v>
      </c>
      <c r="AU1387" s="33" t="n">
        <f aca="false">AU1388</f>
        <v>0</v>
      </c>
      <c r="AV1387" s="33" t="n">
        <f aca="false">AV1388</f>
        <v>155971</v>
      </c>
      <c r="AW1387" s="33" t="n">
        <f aca="false">AW1388</f>
        <v>0</v>
      </c>
      <c r="AX1387" s="33" t="n">
        <f aca="false">AX1388</f>
        <v>0</v>
      </c>
      <c r="AY1387" s="33" t="n">
        <f aca="false">AY1388</f>
        <v>0</v>
      </c>
      <c r="AZ1387" s="33" t="n">
        <f aca="false">AZ1388</f>
        <v>0</v>
      </c>
      <c r="BA1387" s="33" t="n">
        <f aca="false">BA1388</f>
        <v>0</v>
      </c>
      <c r="BB1387" s="33" t="n">
        <f aca="false">BB1388</f>
        <v>155971</v>
      </c>
      <c r="BC1387" s="33" t="n">
        <f aca="false">BC1388</f>
        <v>0</v>
      </c>
      <c r="BD1387" s="33" t="n">
        <f aca="false">BD1388</f>
        <v>0</v>
      </c>
      <c r="BE1387" s="33" t="n">
        <f aca="false">BE1388</f>
        <v>0</v>
      </c>
      <c r="BF1387" s="33" t="n">
        <f aca="false">BF1388</f>
        <v>0</v>
      </c>
      <c r="BG1387" s="33" t="n">
        <f aca="false">BG1388</f>
        <v>0</v>
      </c>
      <c r="BH1387" s="52" t="n">
        <f aca="false">BH1388</f>
        <v>155971</v>
      </c>
      <c r="BI1387" s="52" t="n">
        <f aca="false">BI1388</f>
        <v>0</v>
      </c>
      <c r="BJ1387" s="52" t="n">
        <f aca="false">BJ1388</f>
        <v>140216</v>
      </c>
      <c r="BK1387" s="52" t="n">
        <f aca="false">BK1388</f>
        <v>0</v>
      </c>
      <c r="BL1387" s="51" t="n">
        <f aca="false">BJ1387/BH1387*100</f>
        <v>89.8987632316264</v>
      </c>
      <c r="BM1387" s="51"/>
    </row>
    <row r="1388" customFormat="false" ht="33" hidden="false" customHeight="false" outlineLevel="0" collapsed="false">
      <c r="A1388" s="69" t="s">
        <v>134</v>
      </c>
      <c r="B1388" s="48" t="s">
        <v>688</v>
      </c>
      <c r="C1388" s="48" t="s">
        <v>220</v>
      </c>
      <c r="D1388" s="48" t="s">
        <v>220</v>
      </c>
      <c r="E1388" s="56" t="s">
        <v>745</v>
      </c>
      <c r="F1388" s="48" t="s">
        <v>135</v>
      </c>
      <c r="G1388" s="151"/>
      <c r="H1388" s="33" t="n">
        <f aca="false">H1389</f>
        <v>148845</v>
      </c>
      <c r="I1388" s="33" t="n">
        <f aca="false">I1389</f>
        <v>0</v>
      </c>
      <c r="J1388" s="33" t="n">
        <f aca="false">J1389</f>
        <v>0</v>
      </c>
      <c r="K1388" s="33" t="n">
        <f aca="false">K1389</f>
        <v>0</v>
      </c>
      <c r="L1388" s="33" t="n">
        <f aca="false">L1389</f>
        <v>0</v>
      </c>
      <c r="M1388" s="33" t="n">
        <f aca="false">M1389</f>
        <v>0</v>
      </c>
      <c r="N1388" s="33" t="n">
        <f aca="false">N1389</f>
        <v>0</v>
      </c>
      <c r="O1388" s="33" t="n">
        <f aca="false">O1389</f>
        <v>0</v>
      </c>
      <c r="P1388" s="33" t="n">
        <f aca="false">P1389</f>
        <v>0</v>
      </c>
      <c r="Q1388" s="33" t="n">
        <f aca="false">Q1389</f>
        <v>0</v>
      </c>
      <c r="R1388" s="33" t="n">
        <f aca="false">R1389</f>
        <v>148845</v>
      </c>
      <c r="S1388" s="33" t="n">
        <f aca="false">S1389</f>
        <v>0</v>
      </c>
      <c r="T1388" s="33" t="n">
        <f aca="false">T1389</f>
        <v>7240</v>
      </c>
      <c r="U1388" s="33" t="n">
        <f aca="false">U1389</f>
        <v>0</v>
      </c>
      <c r="V1388" s="33" t="n">
        <f aca="false">V1389</f>
        <v>0</v>
      </c>
      <c r="W1388" s="33" t="n">
        <f aca="false">W1389</f>
        <v>0</v>
      </c>
      <c r="X1388" s="33" t="n">
        <f aca="false">X1389</f>
        <v>156085</v>
      </c>
      <c r="Y1388" s="33" t="n">
        <f aca="false">Y1389</f>
        <v>0</v>
      </c>
      <c r="Z1388" s="33" t="n">
        <f aca="false">Z1389</f>
        <v>-6628</v>
      </c>
      <c r="AA1388" s="33" t="n">
        <f aca="false">AA1389</f>
        <v>0</v>
      </c>
      <c r="AB1388" s="33" t="n">
        <f aca="false">AB1389</f>
        <v>1000</v>
      </c>
      <c r="AC1388" s="33" t="n">
        <f aca="false">AC1389</f>
        <v>0</v>
      </c>
      <c r="AD1388" s="33" t="n">
        <f aca="false">AD1389</f>
        <v>150457</v>
      </c>
      <c r="AE1388" s="33" t="n">
        <f aca="false">AE1389</f>
        <v>0</v>
      </c>
      <c r="AF1388" s="33" t="n">
        <f aca="false">AF1389</f>
        <v>0</v>
      </c>
      <c r="AG1388" s="33" t="n">
        <f aca="false">AG1389</f>
        <v>0</v>
      </c>
      <c r="AH1388" s="33" t="n">
        <f aca="false">AH1389</f>
        <v>0</v>
      </c>
      <c r="AI1388" s="33" t="n">
        <f aca="false">AI1389</f>
        <v>0</v>
      </c>
      <c r="AJ1388" s="33" t="n">
        <f aca="false">AJ1389</f>
        <v>150457</v>
      </c>
      <c r="AK1388" s="33" t="n">
        <f aca="false">AK1389</f>
        <v>0</v>
      </c>
      <c r="AL1388" s="33" t="n">
        <f aca="false">AL1389</f>
        <v>4106</v>
      </c>
      <c r="AM1388" s="33" t="n">
        <f aca="false">AM1389</f>
        <v>0</v>
      </c>
      <c r="AN1388" s="33" t="n">
        <f aca="false">AN1389</f>
        <v>1408</v>
      </c>
      <c r="AO1388" s="33" t="n">
        <f aca="false">AO1389</f>
        <v>0</v>
      </c>
      <c r="AP1388" s="33" t="n">
        <f aca="false">AP1389</f>
        <v>155971</v>
      </c>
      <c r="AQ1388" s="33" t="n">
        <f aca="false">AQ1389</f>
        <v>0</v>
      </c>
      <c r="AR1388" s="33" t="n">
        <f aca="false">AR1389</f>
        <v>0</v>
      </c>
      <c r="AS1388" s="33" t="n">
        <f aca="false">AS1389</f>
        <v>0</v>
      </c>
      <c r="AT1388" s="33" t="n">
        <f aca="false">AT1389</f>
        <v>0</v>
      </c>
      <c r="AU1388" s="33" t="n">
        <f aca="false">AU1389</f>
        <v>0</v>
      </c>
      <c r="AV1388" s="33" t="n">
        <f aca="false">AV1389</f>
        <v>155971</v>
      </c>
      <c r="AW1388" s="33" t="n">
        <f aca="false">AW1389</f>
        <v>0</v>
      </c>
      <c r="AX1388" s="33" t="n">
        <f aca="false">AX1389</f>
        <v>0</v>
      </c>
      <c r="AY1388" s="33" t="n">
        <f aca="false">AY1389</f>
        <v>0</v>
      </c>
      <c r="AZ1388" s="33" t="n">
        <f aca="false">AZ1389</f>
        <v>0</v>
      </c>
      <c r="BA1388" s="33" t="n">
        <f aca="false">BA1389</f>
        <v>0</v>
      </c>
      <c r="BB1388" s="33" t="n">
        <f aca="false">BB1389</f>
        <v>155971</v>
      </c>
      <c r="BC1388" s="33" t="n">
        <f aca="false">BC1389</f>
        <v>0</v>
      </c>
      <c r="BD1388" s="33" t="n">
        <f aca="false">BD1389</f>
        <v>0</v>
      </c>
      <c r="BE1388" s="33" t="n">
        <f aca="false">BE1389</f>
        <v>0</v>
      </c>
      <c r="BF1388" s="33" t="n">
        <f aca="false">BF1389</f>
        <v>0</v>
      </c>
      <c r="BG1388" s="33" t="n">
        <f aca="false">BG1389</f>
        <v>0</v>
      </c>
      <c r="BH1388" s="52" t="n">
        <f aca="false">BH1389</f>
        <v>155971</v>
      </c>
      <c r="BI1388" s="52" t="n">
        <f aca="false">BI1389</f>
        <v>0</v>
      </c>
      <c r="BJ1388" s="52" t="n">
        <f aca="false">BJ1389</f>
        <v>140216</v>
      </c>
      <c r="BK1388" s="52" t="n">
        <f aca="false">BK1389</f>
        <v>0</v>
      </c>
      <c r="BL1388" s="51" t="n">
        <f aca="false">BJ1388/BH1388*100</f>
        <v>89.8987632316264</v>
      </c>
      <c r="BM1388" s="51"/>
    </row>
    <row r="1389" customFormat="false" ht="16.5" hidden="false" customHeight="false" outlineLevel="0" collapsed="false">
      <c r="A1389" s="69" t="s">
        <v>136</v>
      </c>
      <c r="B1389" s="48" t="s">
        <v>688</v>
      </c>
      <c r="C1389" s="48" t="s">
        <v>220</v>
      </c>
      <c r="D1389" s="48" t="s">
        <v>220</v>
      </c>
      <c r="E1389" s="56" t="s">
        <v>745</v>
      </c>
      <c r="F1389" s="48" t="s">
        <v>137</v>
      </c>
      <c r="G1389" s="48" t="s">
        <v>137</v>
      </c>
      <c r="H1389" s="33" t="n">
        <v>148845</v>
      </c>
      <c r="I1389" s="53"/>
      <c r="J1389" s="21"/>
      <c r="K1389" s="21"/>
      <c r="L1389" s="21"/>
      <c r="M1389" s="21"/>
      <c r="N1389" s="33"/>
      <c r="O1389" s="33"/>
      <c r="P1389" s="33"/>
      <c r="Q1389" s="33"/>
      <c r="R1389" s="33" t="n">
        <f aca="false">H1389+N1389+O1389+P1389+Q1389</f>
        <v>148845</v>
      </c>
      <c r="S1389" s="53" t="n">
        <f aca="false">I1389+O1389</f>
        <v>0</v>
      </c>
      <c r="T1389" s="33" t="n">
        <v>7240</v>
      </c>
      <c r="U1389" s="33"/>
      <c r="V1389" s="33"/>
      <c r="W1389" s="33"/>
      <c r="X1389" s="33" t="n">
        <f aca="false">R1389+T1389+U1389+V1389+W1389</f>
        <v>156085</v>
      </c>
      <c r="Y1389" s="53" t="n">
        <f aca="false">S1389+U1389</f>
        <v>0</v>
      </c>
      <c r="Z1389" s="33" t="n">
        <f aca="false">981-7300-272-37</f>
        <v>-6628</v>
      </c>
      <c r="AA1389" s="33"/>
      <c r="AB1389" s="33" t="n">
        <f aca="false">1000</f>
        <v>1000</v>
      </c>
      <c r="AC1389" s="33"/>
      <c r="AD1389" s="33" t="n">
        <f aca="false">X1389+Z1389+AA1389+AB1389+AC1389</f>
        <v>150457</v>
      </c>
      <c r="AE1389" s="53" t="n">
        <f aca="false">Y1389+AA1389</f>
        <v>0</v>
      </c>
      <c r="AF1389" s="33"/>
      <c r="AG1389" s="33"/>
      <c r="AH1389" s="33"/>
      <c r="AI1389" s="33"/>
      <c r="AJ1389" s="33" t="n">
        <f aca="false">AD1389+AF1389+AG1389+AH1389+AI1389</f>
        <v>150457</v>
      </c>
      <c r="AK1389" s="53" t="n">
        <f aca="false">AE1389+AG1389</f>
        <v>0</v>
      </c>
      <c r="AL1389" s="33" t="n">
        <f aca="false">2278+1828</f>
        <v>4106</v>
      </c>
      <c r="AM1389" s="33"/>
      <c r="AN1389" s="33" t="n">
        <f aca="false">1408</f>
        <v>1408</v>
      </c>
      <c r="AO1389" s="33"/>
      <c r="AP1389" s="33" t="n">
        <f aca="false">AJ1389+AL1389+AM1389+AN1389+AO1389</f>
        <v>155971</v>
      </c>
      <c r="AQ1389" s="53" t="n">
        <f aca="false">AK1389+AM1389</f>
        <v>0</v>
      </c>
      <c r="AR1389" s="33"/>
      <c r="AS1389" s="33"/>
      <c r="AT1389" s="33"/>
      <c r="AU1389" s="33"/>
      <c r="AV1389" s="33" t="n">
        <f aca="false">AP1389+AR1389+AS1389+AT1389+AU1389</f>
        <v>155971</v>
      </c>
      <c r="AW1389" s="53" t="n">
        <f aca="false">AQ1389+AS1389</f>
        <v>0</v>
      </c>
      <c r="AX1389" s="33"/>
      <c r="AY1389" s="33"/>
      <c r="AZ1389" s="33"/>
      <c r="BA1389" s="33"/>
      <c r="BB1389" s="33" t="n">
        <f aca="false">AV1389+AX1389+AY1389+AZ1389+BA1389</f>
        <v>155971</v>
      </c>
      <c r="BC1389" s="53" t="n">
        <f aca="false">AW1389+AY1389</f>
        <v>0</v>
      </c>
      <c r="BD1389" s="33"/>
      <c r="BE1389" s="33"/>
      <c r="BF1389" s="33"/>
      <c r="BG1389" s="33"/>
      <c r="BH1389" s="52" t="n">
        <f aca="false">BB1389+BD1389+BE1389+BF1389+BG1389</f>
        <v>155971</v>
      </c>
      <c r="BI1389" s="54" t="n">
        <f aca="false">BC1389+BE1389</f>
        <v>0</v>
      </c>
      <c r="BJ1389" s="54" t="n">
        <v>140216</v>
      </c>
      <c r="BK1389" s="54" t="n">
        <f aca="false">BE1389+BG1389</f>
        <v>0</v>
      </c>
      <c r="BL1389" s="51" t="n">
        <f aca="false">BJ1389/BH1389*100</f>
        <v>89.8987632316264</v>
      </c>
      <c r="BM1389" s="51"/>
    </row>
    <row r="1390" customFormat="false" ht="16.5" hidden="false" customHeight="false" outlineLevel="0" collapsed="false">
      <c r="A1390" s="69" t="s">
        <v>60</v>
      </c>
      <c r="B1390" s="48" t="s">
        <v>688</v>
      </c>
      <c r="C1390" s="48" t="s">
        <v>220</v>
      </c>
      <c r="D1390" s="48" t="s">
        <v>220</v>
      </c>
      <c r="E1390" s="56" t="s">
        <v>732</v>
      </c>
      <c r="F1390" s="151"/>
      <c r="G1390" s="151"/>
      <c r="H1390" s="33" t="n">
        <f aca="false">H1391</f>
        <v>8372</v>
      </c>
      <c r="I1390" s="33" t="n">
        <f aca="false">I1391</f>
        <v>0</v>
      </c>
      <c r="J1390" s="33" t="n">
        <f aca="false">J1391</f>
        <v>0</v>
      </c>
      <c r="K1390" s="33" t="n">
        <f aca="false">K1391</f>
        <v>0</v>
      </c>
      <c r="L1390" s="33" t="n">
        <f aca="false">L1391</f>
        <v>0</v>
      </c>
      <c r="M1390" s="33" t="n">
        <f aca="false">M1391</f>
        <v>0</v>
      </c>
      <c r="N1390" s="33" t="n">
        <f aca="false">N1391</f>
        <v>0</v>
      </c>
      <c r="O1390" s="33" t="n">
        <f aca="false">O1391</f>
        <v>0</v>
      </c>
      <c r="P1390" s="33" t="n">
        <f aca="false">P1391</f>
        <v>0</v>
      </c>
      <c r="Q1390" s="33" t="n">
        <f aca="false">Q1391</f>
        <v>0</v>
      </c>
      <c r="R1390" s="33" t="n">
        <f aca="false">R1391</f>
        <v>8372</v>
      </c>
      <c r="S1390" s="33" t="n">
        <f aca="false">S1391</f>
        <v>0</v>
      </c>
      <c r="T1390" s="33" t="n">
        <f aca="false">T1391</f>
        <v>0</v>
      </c>
      <c r="U1390" s="33" t="n">
        <f aca="false">U1391</f>
        <v>0</v>
      </c>
      <c r="V1390" s="33" t="n">
        <f aca="false">V1391</f>
        <v>0</v>
      </c>
      <c r="W1390" s="33" t="n">
        <f aca="false">W1391</f>
        <v>0</v>
      </c>
      <c r="X1390" s="33" t="n">
        <f aca="false">X1391</f>
        <v>8372</v>
      </c>
      <c r="Y1390" s="33" t="n">
        <f aca="false">Y1391</f>
        <v>0</v>
      </c>
      <c r="Z1390" s="33" t="n">
        <f aca="false">Z1391</f>
        <v>0</v>
      </c>
      <c r="AA1390" s="33" t="n">
        <f aca="false">AA1391</f>
        <v>0</v>
      </c>
      <c r="AB1390" s="33" t="n">
        <f aca="false">AB1391</f>
        <v>0</v>
      </c>
      <c r="AC1390" s="33" t="n">
        <f aca="false">AC1391</f>
        <v>0</v>
      </c>
      <c r="AD1390" s="33" t="n">
        <f aca="false">AD1391</f>
        <v>8372</v>
      </c>
      <c r="AE1390" s="33" t="n">
        <f aca="false">AE1391</f>
        <v>0</v>
      </c>
      <c r="AF1390" s="33" t="n">
        <f aca="false">AF1391</f>
        <v>0</v>
      </c>
      <c r="AG1390" s="33" t="n">
        <f aca="false">AG1391</f>
        <v>0</v>
      </c>
      <c r="AH1390" s="33" t="n">
        <f aca="false">AH1391</f>
        <v>0</v>
      </c>
      <c r="AI1390" s="33" t="n">
        <f aca="false">AI1391</f>
        <v>0</v>
      </c>
      <c r="AJ1390" s="33" t="n">
        <f aca="false">AJ1391</f>
        <v>8372</v>
      </c>
      <c r="AK1390" s="33" t="n">
        <f aca="false">AK1391</f>
        <v>0</v>
      </c>
      <c r="AL1390" s="33" t="n">
        <f aca="false">AL1391</f>
        <v>-975</v>
      </c>
      <c r="AM1390" s="33" t="n">
        <f aca="false">AM1391</f>
        <v>0</v>
      </c>
      <c r="AN1390" s="33" t="n">
        <f aca="false">AN1391</f>
        <v>0</v>
      </c>
      <c r="AO1390" s="33" t="n">
        <f aca="false">AO1391</f>
        <v>0</v>
      </c>
      <c r="AP1390" s="33" t="n">
        <f aca="false">AP1391</f>
        <v>7397</v>
      </c>
      <c r="AQ1390" s="33" t="n">
        <f aca="false">AQ1391</f>
        <v>0</v>
      </c>
      <c r="AR1390" s="33" t="n">
        <f aca="false">AR1391</f>
        <v>0</v>
      </c>
      <c r="AS1390" s="33" t="n">
        <f aca="false">AS1391</f>
        <v>0</v>
      </c>
      <c r="AT1390" s="33" t="n">
        <f aca="false">AT1391</f>
        <v>-1</v>
      </c>
      <c r="AU1390" s="33" t="n">
        <f aca="false">AU1391</f>
        <v>0</v>
      </c>
      <c r="AV1390" s="33" t="n">
        <f aca="false">AV1391</f>
        <v>7396</v>
      </c>
      <c r="AW1390" s="33" t="n">
        <f aca="false">AW1391</f>
        <v>0</v>
      </c>
      <c r="AX1390" s="33" t="n">
        <f aca="false">AX1391</f>
        <v>0</v>
      </c>
      <c r="AY1390" s="33" t="n">
        <f aca="false">AY1391</f>
        <v>0</v>
      </c>
      <c r="AZ1390" s="33" t="n">
        <f aca="false">AZ1391</f>
        <v>0</v>
      </c>
      <c r="BA1390" s="33" t="n">
        <f aca="false">BA1391</f>
        <v>0</v>
      </c>
      <c r="BB1390" s="33" t="n">
        <f aca="false">BB1391</f>
        <v>7396</v>
      </c>
      <c r="BC1390" s="33" t="n">
        <f aca="false">BC1391</f>
        <v>0</v>
      </c>
      <c r="BD1390" s="33" t="n">
        <f aca="false">BD1391</f>
        <v>0</v>
      </c>
      <c r="BE1390" s="33" t="n">
        <f aca="false">BE1391</f>
        <v>0</v>
      </c>
      <c r="BF1390" s="33" t="n">
        <f aca="false">BF1391</f>
        <v>0</v>
      </c>
      <c r="BG1390" s="33" t="n">
        <f aca="false">BG1391</f>
        <v>0</v>
      </c>
      <c r="BH1390" s="52" t="n">
        <f aca="false">BH1391</f>
        <v>7396</v>
      </c>
      <c r="BI1390" s="52" t="n">
        <f aca="false">BI1391</f>
        <v>0</v>
      </c>
      <c r="BJ1390" s="52" t="n">
        <f aca="false">BJ1391</f>
        <v>7386</v>
      </c>
      <c r="BK1390" s="52" t="n">
        <f aca="false">BK1391</f>
        <v>0</v>
      </c>
      <c r="BL1390" s="51" t="n">
        <f aca="false">BJ1390/BH1390*100</f>
        <v>99.8647917793402</v>
      </c>
      <c r="BM1390" s="51"/>
    </row>
    <row r="1391" customFormat="false" ht="49.5" hidden="false" customHeight="false" outlineLevel="0" collapsed="false">
      <c r="A1391" s="69" t="s">
        <v>746</v>
      </c>
      <c r="B1391" s="48" t="s">
        <v>688</v>
      </c>
      <c r="C1391" s="48" t="s">
        <v>220</v>
      </c>
      <c r="D1391" s="48" t="s">
        <v>220</v>
      </c>
      <c r="E1391" s="56" t="s">
        <v>747</v>
      </c>
      <c r="F1391" s="151"/>
      <c r="G1391" s="151"/>
      <c r="H1391" s="33" t="n">
        <f aca="false">H1392</f>
        <v>8372</v>
      </c>
      <c r="I1391" s="33" t="n">
        <f aca="false">I1392</f>
        <v>0</v>
      </c>
      <c r="J1391" s="33" t="n">
        <f aca="false">J1392</f>
        <v>0</v>
      </c>
      <c r="K1391" s="33" t="n">
        <f aca="false">K1392</f>
        <v>0</v>
      </c>
      <c r="L1391" s="33" t="n">
        <f aca="false">L1392</f>
        <v>0</v>
      </c>
      <c r="M1391" s="33" t="n">
        <f aca="false">M1392</f>
        <v>0</v>
      </c>
      <c r="N1391" s="33" t="n">
        <f aca="false">N1392</f>
        <v>0</v>
      </c>
      <c r="O1391" s="33" t="n">
        <f aca="false">O1392</f>
        <v>0</v>
      </c>
      <c r="P1391" s="33" t="n">
        <f aca="false">P1392</f>
        <v>0</v>
      </c>
      <c r="Q1391" s="33" t="n">
        <f aca="false">Q1392</f>
        <v>0</v>
      </c>
      <c r="R1391" s="33" t="n">
        <f aca="false">R1392</f>
        <v>8372</v>
      </c>
      <c r="S1391" s="33" t="n">
        <f aca="false">S1392</f>
        <v>0</v>
      </c>
      <c r="T1391" s="33" t="n">
        <f aca="false">T1392</f>
        <v>0</v>
      </c>
      <c r="U1391" s="33" t="n">
        <f aca="false">U1392</f>
        <v>0</v>
      </c>
      <c r="V1391" s="33" t="n">
        <f aca="false">V1392</f>
        <v>0</v>
      </c>
      <c r="W1391" s="33" t="n">
        <f aca="false">W1392</f>
        <v>0</v>
      </c>
      <c r="X1391" s="33" t="n">
        <f aca="false">X1392</f>
        <v>8372</v>
      </c>
      <c r="Y1391" s="33" t="n">
        <f aca="false">Y1392</f>
        <v>0</v>
      </c>
      <c r="Z1391" s="33" t="n">
        <f aca="false">Z1392</f>
        <v>0</v>
      </c>
      <c r="AA1391" s="33" t="n">
        <f aca="false">AA1392</f>
        <v>0</v>
      </c>
      <c r="AB1391" s="33" t="n">
        <f aca="false">AB1392</f>
        <v>0</v>
      </c>
      <c r="AC1391" s="33" t="n">
        <f aca="false">AC1392</f>
        <v>0</v>
      </c>
      <c r="AD1391" s="33" t="n">
        <f aca="false">AD1392</f>
        <v>8372</v>
      </c>
      <c r="AE1391" s="33" t="n">
        <f aca="false">AE1392</f>
        <v>0</v>
      </c>
      <c r="AF1391" s="33" t="n">
        <f aca="false">AF1392</f>
        <v>0</v>
      </c>
      <c r="AG1391" s="33" t="n">
        <f aca="false">AG1392</f>
        <v>0</v>
      </c>
      <c r="AH1391" s="33" t="n">
        <f aca="false">AH1392</f>
        <v>0</v>
      </c>
      <c r="AI1391" s="33" t="n">
        <f aca="false">AI1392</f>
        <v>0</v>
      </c>
      <c r="AJ1391" s="33" t="n">
        <f aca="false">AJ1392</f>
        <v>8372</v>
      </c>
      <c r="AK1391" s="33" t="n">
        <f aca="false">AK1392</f>
        <v>0</v>
      </c>
      <c r="AL1391" s="33" t="n">
        <f aca="false">AL1392</f>
        <v>-975</v>
      </c>
      <c r="AM1391" s="33" t="n">
        <f aca="false">AM1392</f>
        <v>0</v>
      </c>
      <c r="AN1391" s="33" t="n">
        <f aca="false">AN1392</f>
        <v>0</v>
      </c>
      <c r="AO1391" s="33" t="n">
        <f aca="false">AO1392</f>
        <v>0</v>
      </c>
      <c r="AP1391" s="33" t="n">
        <f aca="false">AP1392</f>
        <v>7397</v>
      </c>
      <c r="AQ1391" s="33" t="n">
        <f aca="false">AQ1392</f>
        <v>0</v>
      </c>
      <c r="AR1391" s="33" t="n">
        <f aca="false">AR1392</f>
        <v>0</v>
      </c>
      <c r="AS1391" s="33" t="n">
        <f aca="false">AS1392</f>
        <v>0</v>
      </c>
      <c r="AT1391" s="33" t="n">
        <f aca="false">AT1392</f>
        <v>-1</v>
      </c>
      <c r="AU1391" s="33" t="n">
        <f aca="false">AU1392</f>
        <v>0</v>
      </c>
      <c r="AV1391" s="33" t="n">
        <f aca="false">AV1392</f>
        <v>7396</v>
      </c>
      <c r="AW1391" s="33" t="n">
        <f aca="false">AW1392</f>
        <v>0</v>
      </c>
      <c r="AX1391" s="33" t="n">
        <f aca="false">AX1392</f>
        <v>0</v>
      </c>
      <c r="AY1391" s="33" t="n">
        <f aca="false">AY1392</f>
        <v>0</v>
      </c>
      <c r="AZ1391" s="33" t="n">
        <f aca="false">AZ1392</f>
        <v>0</v>
      </c>
      <c r="BA1391" s="33" t="n">
        <f aca="false">BA1392</f>
        <v>0</v>
      </c>
      <c r="BB1391" s="33" t="n">
        <f aca="false">BB1392</f>
        <v>7396</v>
      </c>
      <c r="BC1391" s="33" t="n">
        <f aca="false">BC1392</f>
        <v>0</v>
      </c>
      <c r="BD1391" s="33" t="n">
        <f aca="false">BD1392</f>
        <v>0</v>
      </c>
      <c r="BE1391" s="33" t="n">
        <f aca="false">BE1392</f>
        <v>0</v>
      </c>
      <c r="BF1391" s="33" t="n">
        <f aca="false">BF1392</f>
        <v>0</v>
      </c>
      <c r="BG1391" s="33" t="n">
        <f aca="false">BG1392</f>
        <v>0</v>
      </c>
      <c r="BH1391" s="52" t="n">
        <f aca="false">BH1392</f>
        <v>7396</v>
      </c>
      <c r="BI1391" s="52" t="n">
        <f aca="false">BI1392</f>
        <v>0</v>
      </c>
      <c r="BJ1391" s="52" t="n">
        <f aca="false">BJ1392</f>
        <v>7386</v>
      </c>
      <c r="BK1391" s="52" t="n">
        <f aca="false">BK1392</f>
        <v>0</v>
      </c>
      <c r="BL1391" s="51" t="n">
        <f aca="false">BJ1391/BH1391*100</f>
        <v>99.8647917793402</v>
      </c>
      <c r="BM1391" s="51"/>
    </row>
    <row r="1392" customFormat="false" ht="33" hidden="false" customHeight="false" outlineLevel="0" collapsed="false">
      <c r="A1392" s="69" t="s">
        <v>134</v>
      </c>
      <c r="B1392" s="48" t="s">
        <v>688</v>
      </c>
      <c r="C1392" s="48" t="s">
        <v>220</v>
      </c>
      <c r="D1392" s="48" t="s">
        <v>220</v>
      </c>
      <c r="E1392" s="56" t="s">
        <v>747</v>
      </c>
      <c r="F1392" s="48" t="s">
        <v>135</v>
      </c>
      <c r="G1392" s="151"/>
      <c r="H1392" s="33" t="n">
        <f aca="false">H1393</f>
        <v>8372</v>
      </c>
      <c r="I1392" s="33" t="n">
        <f aca="false">I1393</f>
        <v>0</v>
      </c>
      <c r="J1392" s="33" t="n">
        <f aca="false">J1393</f>
        <v>0</v>
      </c>
      <c r="K1392" s="33" t="n">
        <f aca="false">K1393</f>
        <v>0</v>
      </c>
      <c r="L1392" s="33" t="n">
        <f aca="false">L1393</f>
        <v>0</v>
      </c>
      <c r="M1392" s="33" t="n">
        <f aca="false">M1393</f>
        <v>0</v>
      </c>
      <c r="N1392" s="33" t="n">
        <f aca="false">N1393</f>
        <v>0</v>
      </c>
      <c r="O1392" s="33" t="n">
        <f aca="false">O1393</f>
        <v>0</v>
      </c>
      <c r="P1392" s="33" t="n">
        <f aca="false">P1393</f>
        <v>0</v>
      </c>
      <c r="Q1392" s="33" t="n">
        <f aca="false">Q1393</f>
        <v>0</v>
      </c>
      <c r="R1392" s="33" t="n">
        <f aca="false">R1393</f>
        <v>8372</v>
      </c>
      <c r="S1392" s="33" t="n">
        <f aca="false">S1393</f>
        <v>0</v>
      </c>
      <c r="T1392" s="33" t="n">
        <f aca="false">T1393</f>
        <v>0</v>
      </c>
      <c r="U1392" s="33" t="n">
        <f aca="false">U1393</f>
        <v>0</v>
      </c>
      <c r="V1392" s="33" t="n">
        <f aca="false">V1393</f>
        <v>0</v>
      </c>
      <c r="W1392" s="33" t="n">
        <f aca="false">W1393</f>
        <v>0</v>
      </c>
      <c r="X1392" s="33" t="n">
        <f aca="false">X1393</f>
        <v>8372</v>
      </c>
      <c r="Y1392" s="33" t="n">
        <f aca="false">Y1393</f>
        <v>0</v>
      </c>
      <c r="Z1392" s="33" t="n">
        <f aca="false">Z1393</f>
        <v>0</v>
      </c>
      <c r="AA1392" s="33" t="n">
        <f aca="false">AA1393</f>
        <v>0</v>
      </c>
      <c r="AB1392" s="33" t="n">
        <f aca="false">AB1393</f>
        <v>0</v>
      </c>
      <c r="AC1392" s="33" t="n">
        <f aca="false">AC1393</f>
        <v>0</v>
      </c>
      <c r="AD1392" s="33" t="n">
        <f aca="false">AD1393</f>
        <v>8372</v>
      </c>
      <c r="AE1392" s="33" t="n">
        <f aca="false">AE1393</f>
        <v>0</v>
      </c>
      <c r="AF1392" s="33" t="n">
        <f aca="false">AF1393</f>
        <v>0</v>
      </c>
      <c r="AG1392" s="33" t="n">
        <f aca="false">AG1393</f>
        <v>0</v>
      </c>
      <c r="AH1392" s="33" t="n">
        <f aca="false">AH1393</f>
        <v>0</v>
      </c>
      <c r="AI1392" s="33" t="n">
        <f aca="false">AI1393</f>
        <v>0</v>
      </c>
      <c r="AJ1392" s="33" t="n">
        <f aca="false">AJ1393</f>
        <v>8372</v>
      </c>
      <c r="AK1392" s="33" t="n">
        <f aca="false">AK1393</f>
        <v>0</v>
      </c>
      <c r="AL1392" s="33" t="n">
        <f aca="false">AL1393</f>
        <v>-975</v>
      </c>
      <c r="AM1392" s="33" t="n">
        <f aca="false">AM1393</f>
        <v>0</v>
      </c>
      <c r="AN1392" s="33" t="n">
        <f aca="false">AN1393</f>
        <v>0</v>
      </c>
      <c r="AO1392" s="33" t="n">
        <f aca="false">AO1393</f>
        <v>0</v>
      </c>
      <c r="AP1392" s="33" t="n">
        <f aca="false">AP1393</f>
        <v>7397</v>
      </c>
      <c r="AQ1392" s="33" t="n">
        <f aca="false">AQ1393</f>
        <v>0</v>
      </c>
      <c r="AR1392" s="33" t="n">
        <f aca="false">AR1393</f>
        <v>0</v>
      </c>
      <c r="AS1392" s="33" t="n">
        <f aca="false">AS1393</f>
        <v>0</v>
      </c>
      <c r="AT1392" s="33" t="n">
        <f aca="false">AT1393</f>
        <v>-1</v>
      </c>
      <c r="AU1392" s="33" t="n">
        <f aca="false">AU1393</f>
        <v>0</v>
      </c>
      <c r="AV1392" s="33" t="n">
        <f aca="false">AV1393</f>
        <v>7396</v>
      </c>
      <c r="AW1392" s="33" t="n">
        <f aca="false">AW1393</f>
        <v>0</v>
      </c>
      <c r="AX1392" s="33" t="n">
        <f aca="false">AX1393</f>
        <v>0</v>
      </c>
      <c r="AY1392" s="33" t="n">
        <f aca="false">AY1393</f>
        <v>0</v>
      </c>
      <c r="AZ1392" s="33" t="n">
        <f aca="false">AZ1393</f>
        <v>0</v>
      </c>
      <c r="BA1392" s="33" t="n">
        <f aca="false">BA1393</f>
        <v>0</v>
      </c>
      <c r="BB1392" s="33" t="n">
        <f aca="false">BB1393</f>
        <v>7396</v>
      </c>
      <c r="BC1392" s="33" t="n">
        <f aca="false">BC1393</f>
        <v>0</v>
      </c>
      <c r="BD1392" s="33" t="n">
        <f aca="false">BD1393</f>
        <v>0</v>
      </c>
      <c r="BE1392" s="33" t="n">
        <f aca="false">BE1393</f>
        <v>0</v>
      </c>
      <c r="BF1392" s="33" t="n">
        <f aca="false">BF1393</f>
        <v>0</v>
      </c>
      <c r="BG1392" s="33" t="n">
        <f aca="false">BG1393</f>
        <v>0</v>
      </c>
      <c r="BH1392" s="52" t="n">
        <f aca="false">BH1393</f>
        <v>7396</v>
      </c>
      <c r="BI1392" s="52" t="n">
        <f aca="false">BI1393</f>
        <v>0</v>
      </c>
      <c r="BJ1392" s="52" t="n">
        <f aca="false">BJ1393</f>
        <v>7386</v>
      </c>
      <c r="BK1392" s="52" t="n">
        <f aca="false">BK1393</f>
        <v>0</v>
      </c>
      <c r="BL1392" s="51" t="n">
        <f aca="false">BJ1392/BH1392*100</f>
        <v>99.8647917793402</v>
      </c>
      <c r="BM1392" s="51"/>
    </row>
    <row r="1393" customFormat="false" ht="16.5" hidden="false" customHeight="false" outlineLevel="0" collapsed="false">
      <c r="A1393" s="69" t="s">
        <v>136</v>
      </c>
      <c r="B1393" s="48" t="s">
        <v>688</v>
      </c>
      <c r="C1393" s="48" t="s">
        <v>220</v>
      </c>
      <c r="D1393" s="48" t="s">
        <v>220</v>
      </c>
      <c r="E1393" s="56" t="s">
        <v>747</v>
      </c>
      <c r="F1393" s="48" t="s">
        <v>137</v>
      </c>
      <c r="G1393" s="48" t="s">
        <v>137</v>
      </c>
      <c r="H1393" s="33" t="n">
        <v>8372</v>
      </c>
      <c r="I1393" s="53"/>
      <c r="J1393" s="21"/>
      <c r="K1393" s="21"/>
      <c r="L1393" s="21"/>
      <c r="M1393" s="21"/>
      <c r="N1393" s="33"/>
      <c r="O1393" s="33"/>
      <c r="P1393" s="33"/>
      <c r="Q1393" s="33"/>
      <c r="R1393" s="33" t="n">
        <f aca="false">H1393+N1393+O1393+P1393+Q1393</f>
        <v>8372</v>
      </c>
      <c r="S1393" s="53" t="n">
        <f aca="false">I1393+O1393</f>
        <v>0</v>
      </c>
      <c r="T1393" s="33"/>
      <c r="U1393" s="33"/>
      <c r="V1393" s="33"/>
      <c r="W1393" s="33"/>
      <c r="X1393" s="33" t="n">
        <f aca="false">R1393+T1393+U1393+V1393+W1393</f>
        <v>8372</v>
      </c>
      <c r="Y1393" s="53" t="n">
        <f aca="false">S1393+U1393</f>
        <v>0</v>
      </c>
      <c r="Z1393" s="33"/>
      <c r="AA1393" s="33"/>
      <c r="AB1393" s="33"/>
      <c r="AC1393" s="33"/>
      <c r="AD1393" s="33" t="n">
        <f aca="false">X1393+Z1393+AA1393+AB1393+AC1393</f>
        <v>8372</v>
      </c>
      <c r="AE1393" s="53" t="n">
        <f aca="false">Y1393+AA1393</f>
        <v>0</v>
      </c>
      <c r="AF1393" s="33"/>
      <c r="AG1393" s="33"/>
      <c r="AH1393" s="33"/>
      <c r="AI1393" s="33"/>
      <c r="AJ1393" s="33" t="n">
        <f aca="false">AD1393+AF1393+AG1393+AH1393+AI1393</f>
        <v>8372</v>
      </c>
      <c r="AK1393" s="53" t="n">
        <f aca="false">AE1393+AG1393</f>
        <v>0</v>
      </c>
      <c r="AL1393" s="33" t="n">
        <v>-975</v>
      </c>
      <c r="AM1393" s="33"/>
      <c r="AN1393" s="33"/>
      <c r="AO1393" s="33"/>
      <c r="AP1393" s="33" t="n">
        <f aca="false">AJ1393+AL1393+AM1393+AN1393+AO1393</f>
        <v>7397</v>
      </c>
      <c r="AQ1393" s="53" t="n">
        <f aca="false">AK1393+AM1393</f>
        <v>0</v>
      </c>
      <c r="AR1393" s="33"/>
      <c r="AS1393" s="33"/>
      <c r="AT1393" s="33" t="n">
        <v>-1</v>
      </c>
      <c r="AU1393" s="33"/>
      <c r="AV1393" s="33" t="n">
        <f aca="false">AP1393+AR1393+AS1393+AT1393+AU1393</f>
        <v>7396</v>
      </c>
      <c r="AW1393" s="53" t="n">
        <f aca="false">AQ1393+AS1393</f>
        <v>0</v>
      </c>
      <c r="AX1393" s="33"/>
      <c r="AY1393" s="33"/>
      <c r="AZ1393" s="33"/>
      <c r="BA1393" s="33"/>
      <c r="BB1393" s="33" t="n">
        <f aca="false">AV1393+AX1393+AY1393+AZ1393+BA1393</f>
        <v>7396</v>
      </c>
      <c r="BC1393" s="53" t="n">
        <f aca="false">AW1393+AY1393</f>
        <v>0</v>
      </c>
      <c r="BD1393" s="33"/>
      <c r="BE1393" s="33"/>
      <c r="BF1393" s="33"/>
      <c r="BG1393" s="33"/>
      <c r="BH1393" s="52" t="n">
        <f aca="false">BB1393+BD1393+BE1393+BF1393+BG1393</f>
        <v>7396</v>
      </c>
      <c r="BI1393" s="54" t="n">
        <f aca="false">BC1393+BE1393</f>
        <v>0</v>
      </c>
      <c r="BJ1393" s="54" t="n">
        <v>7386</v>
      </c>
      <c r="BK1393" s="54" t="n">
        <f aca="false">BE1393+BG1393</f>
        <v>0</v>
      </c>
      <c r="BL1393" s="51" t="n">
        <f aca="false">BJ1393/BH1393*100</f>
        <v>99.8647917793402</v>
      </c>
      <c r="BM1393" s="51"/>
    </row>
    <row r="1394" customFormat="false" ht="49.5" hidden="false" customHeight="false" outlineLevel="0" collapsed="false">
      <c r="A1394" s="69" t="s">
        <v>690</v>
      </c>
      <c r="B1394" s="48" t="s">
        <v>688</v>
      </c>
      <c r="C1394" s="48" t="s">
        <v>220</v>
      </c>
      <c r="D1394" s="48" t="s">
        <v>220</v>
      </c>
      <c r="E1394" s="56" t="s">
        <v>691</v>
      </c>
      <c r="F1394" s="48"/>
      <c r="G1394" s="48"/>
      <c r="H1394" s="33"/>
      <c r="I1394" s="53"/>
      <c r="J1394" s="21"/>
      <c r="K1394" s="21"/>
      <c r="L1394" s="21"/>
      <c r="M1394" s="21"/>
      <c r="N1394" s="33"/>
      <c r="O1394" s="33"/>
      <c r="P1394" s="33"/>
      <c r="Q1394" s="33"/>
      <c r="R1394" s="33"/>
      <c r="S1394" s="53"/>
      <c r="T1394" s="33"/>
      <c r="U1394" s="33"/>
      <c r="V1394" s="33"/>
      <c r="W1394" s="33"/>
      <c r="X1394" s="33"/>
      <c r="Y1394" s="53"/>
      <c r="Z1394" s="33"/>
      <c r="AA1394" s="33"/>
      <c r="AB1394" s="33"/>
      <c r="AC1394" s="33"/>
      <c r="AD1394" s="33"/>
      <c r="AE1394" s="53"/>
      <c r="AF1394" s="33"/>
      <c r="AG1394" s="33"/>
      <c r="AH1394" s="33"/>
      <c r="AI1394" s="33"/>
      <c r="AJ1394" s="33"/>
      <c r="AK1394" s="53"/>
      <c r="AL1394" s="33" t="n">
        <f aca="false">AL1395</f>
        <v>130</v>
      </c>
      <c r="AM1394" s="33" t="n">
        <f aca="false">AM1395</f>
        <v>0</v>
      </c>
      <c r="AN1394" s="33" t="n">
        <f aca="false">AN1395</f>
        <v>0</v>
      </c>
      <c r="AO1394" s="33" t="n">
        <f aca="false">AO1395</f>
        <v>0</v>
      </c>
      <c r="AP1394" s="33" t="n">
        <f aca="false">AP1395</f>
        <v>130</v>
      </c>
      <c r="AQ1394" s="33" t="n">
        <f aca="false">AQ1395</f>
        <v>0</v>
      </c>
      <c r="AR1394" s="33" t="n">
        <f aca="false">AR1395</f>
        <v>0</v>
      </c>
      <c r="AS1394" s="33" t="n">
        <f aca="false">AS1395</f>
        <v>0</v>
      </c>
      <c r="AT1394" s="33" t="n">
        <f aca="false">AT1395</f>
        <v>0</v>
      </c>
      <c r="AU1394" s="33" t="n">
        <f aca="false">AU1395</f>
        <v>0</v>
      </c>
      <c r="AV1394" s="33" t="n">
        <f aca="false">AV1395</f>
        <v>130</v>
      </c>
      <c r="AW1394" s="33" t="n">
        <f aca="false">AW1395</f>
        <v>0</v>
      </c>
      <c r="AX1394" s="33" t="n">
        <f aca="false">AX1395</f>
        <v>0</v>
      </c>
      <c r="AY1394" s="33" t="n">
        <f aca="false">AY1395</f>
        <v>0</v>
      </c>
      <c r="AZ1394" s="33" t="n">
        <f aca="false">AZ1395</f>
        <v>0</v>
      </c>
      <c r="BA1394" s="33" t="n">
        <f aca="false">BA1395</f>
        <v>0</v>
      </c>
      <c r="BB1394" s="33" t="n">
        <f aca="false">BB1395</f>
        <v>130</v>
      </c>
      <c r="BC1394" s="33" t="n">
        <f aca="false">BC1395</f>
        <v>0</v>
      </c>
      <c r="BD1394" s="33" t="n">
        <f aca="false">BD1395</f>
        <v>0</v>
      </c>
      <c r="BE1394" s="33" t="n">
        <f aca="false">BE1395</f>
        <v>0</v>
      </c>
      <c r="BF1394" s="33" t="n">
        <f aca="false">BF1395</f>
        <v>0</v>
      </c>
      <c r="BG1394" s="33" t="n">
        <f aca="false">BG1395</f>
        <v>0</v>
      </c>
      <c r="BH1394" s="52" t="n">
        <f aca="false">BH1395</f>
        <v>130</v>
      </c>
      <c r="BI1394" s="52" t="n">
        <f aca="false">BI1395</f>
        <v>0</v>
      </c>
      <c r="BJ1394" s="52" t="n">
        <f aca="false">BJ1395</f>
        <v>130</v>
      </c>
      <c r="BK1394" s="52" t="n">
        <f aca="false">BK1395</f>
        <v>0</v>
      </c>
      <c r="BL1394" s="51" t="n">
        <f aca="false">BJ1394/BH1394*100</f>
        <v>100</v>
      </c>
      <c r="BM1394" s="51"/>
    </row>
    <row r="1395" customFormat="false" ht="33" hidden="false" customHeight="false" outlineLevel="0" collapsed="false">
      <c r="A1395" s="69" t="s">
        <v>130</v>
      </c>
      <c r="B1395" s="48" t="s">
        <v>688</v>
      </c>
      <c r="C1395" s="48" t="s">
        <v>220</v>
      </c>
      <c r="D1395" s="48" t="s">
        <v>220</v>
      </c>
      <c r="E1395" s="56" t="s">
        <v>748</v>
      </c>
      <c r="F1395" s="48"/>
      <c r="G1395" s="48"/>
      <c r="H1395" s="33"/>
      <c r="I1395" s="53"/>
      <c r="J1395" s="21"/>
      <c r="K1395" s="21"/>
      <c r="L1395" s="21"/>
      <c r="M1395" s="21"/>
      <c r="N1395" s="33"/>
      <c r="O1395" s="33"/>
      <c r="P1395" s="33"/>
      <c r="Q1395" s="33"/>
      <c r="R1395" s="33"/>
      <c r="S1395" s="53"/>
      <c r="T1395" s="33"/>
      <c r="U1395" s="33"/>
      <c r="V1395" s="33"/>
      <c r="W1395" s="33"/>
      <c r="X1395" s="33"/>
      <c r="Y1395" s="53"/>
      <c r="Z1395" s="33"/>
      <c r="AA1395" s="33"/>
      <c r="AB1395" s="33"/>
      <c r="AC1395" s="33"/>
      <c r="AD1395" s="33"/>
      <c r="AE1395" s="53"/>
      <c r="AF1395" s="33"/>
      <c r="AG1395" s="33"/>
      <c r="AH1395" s="33"/>
      <c r="AI1395" s="33"/>
      <c r="AJ1395" s="33"/>
      <c r="AK1395" s="53"/>
      <c r="AL1395" s="33" t="n">
        <f aca="false">AL1396</f>
        <v>130</v>
      </c>
      <c r="AM1395" s="33" t="n">
        <f aca="false">AM1396</f>
        <v>0</v>
      </c>
      <c r="AN1395" s="33" t="n">
        <f aca="false">AN1396</f>
        <v>0</v>
      </c>
      <c r="AO1395" s="33" t="n">
        <f aca="false">AO1396</f>
        <v>0</v>
      </c>
      <c r="AP1395" s="33" t="n">
        <f aca="false">AP1396</f>
        <v>130</v>
      </c>
      <c r="AQ1395" s="33" t="n">
        <f aca="false">AQ1396</f>
        <v>0</v>
      </c>
      <c r="AR1395" s="33" t="n">
        <f aca="false">AR1396</f>
        <v>0</v>
      </c>
      <c r="AS1395" s="33" t="n">
        <f aca="false">AS1396</f>
        <v>0</v>
      </c>
      <c r="AT1395" s="33" t="n">
        <f aca="false">AT1396</f>
        <v>0</v>
      </c>
      <c r="AU1395" s="33" t="n">
        <f aca="false">AU1396</f>
        <v>0</v>
      </c>
      <c r="AV1395" s="33" t="n">
        <f aca="false">AV1396</f>
        <v>130</v>
      </c>
      <c r="AW1395" s="33" t="n">
        <f aca="false">AW1396</f>
        <v>0</v>
      </c>
      <c r="AX1395" s="33" t="n">
        <f aca="false">AX1396</f>
        <v>0</v>
      </c>
      <c r="AY1395" s="33" t="n">
        <f aca="false">AY1396</f>
        <v>0</v>
      </c>
      <c r="AZ1395" s="33" t="n">
        <f aca="false">AZ1396</f>
        <v>0</v>
      </c>
      <c r="BA1395" s="33" t="n">
        <f aca="false">BA1396</f>
        <v>0</v>
      </c>
      <c r="BB1395" s="33" t="n">
        <f aca="false">BB1396</f>
        <v>130</v>
      </c>
      <c r="BC1395" s="33" t="n">
        <f aca="false">BC1396</f>
        <v>0</v>
      </c>
      <c r="BD1395" s="33" t="n">
        <f aca="false">BD1396</f>
        <v>0</v>
      </c>
      <c r="BE1395" s="33" t="n">
        <f aca="false">BE1396</f>
        <v>0</v>
      </c>
      <c r="BF1395" s="33" t="n">
        <f aca="false">BF1396</f>
        <v>0</v>
      </c>
      <c r="BG1395" s="33" t="n">
        <f aca="false">BG1396</f>
        <v>0</v>
      </c>
      <c r="BH1395" s="52" t="n">
        <f aca="false">BH1396</f>
        <v>130</v>
      </c>
      <c r="BI1395" s="52" t="n">
        <f aca="false">BI1396</f>
        <v>0</v>
      </c>
      <c r="BJ1395" s="52" t="n">
        <f aca="false">BJ1396</f>
        <v>130</v>
      </c>
      <c r="BK1395" s="52" t="n">
        <f aca="false">BK1396</f>
        <v>0</v>
      </c>
      <c r="BL1395" s="51" t="n">
        <f aca="false">BJ1395/BH1395*100</f>
        <v>100</v>
      </c>
      <c r="BM1395" s="51"/>
    </row>
    <row r="1396" customFormat="false" ht="33" hidden="false" customHeight="false" outlineLevel="0" collapsed="false">
      <c r="A1396" s="69" t="s">
        <v>742</v>
      </c>
      <c r="B1396" s="48" t="s">
        <v>688</v>
      </c>
      <c r="C1396" s="48" t="s">
        <v>220</v>
      </c>
      <c r="D1396" s="48" t="s">
        <v>220</v>
      </c>
      <c r="E1396" s="56" t="s">
        <v>749</v>
      </c>
      <c r="F1396" s="48"/>
      <c r="G1396" s="48"/>
      <c r="H1396" s="33"/>
      <c r="I1396" s="53"/>
      <c r="J1396" s="21"/>
      <c r="K1396" s="21"/>
      <c r="L1396" s="21"/>
      <c r="M1396" s="21"/>
      <c r="N1396" s="33"/>
      <c r="O1396" s="33"/>
      <c r="P1396" s="33"/>
      <c r="Q1396" s="33"/>
      <c r="R1396" s="33"/>
      <c r="S1396" s="53"/>
      <c r="T1396" s="33"/>
      <c r="U1396" s="33"/>
      <c r="V1396" s="33"/>
      <c r="W1396" s="33"/>
      <c r="X1396" s="33"/>
      <c r="Y1396" s="53"/>
      <c r="Z1396" s="33"/>
      <c r="AA1396" s="33"/>
      <c r="AB1396" s="33"/>
      <c r="AC1396" s="33"/>
      <c r="AD1396" s="33"/>
      <c r="AE1396" s="53"/>
      <c r="AF1396" s="33"/>
      <c r="AG1396" s="33"/>
      <c r="AH1396" s="33"/>
      <c r="AI1396" s="33"/>
      <c r="AJ1396" s="33"/>
      <c r="AK1396" s="53"/>
      <c r="AL1396" s="33" t="n">
        <f aca="false">AL1397</f>
        <v>130</v>
      </c>
      <c r="AM1396" s="33" t="n">
        <f aca="false">AM1397</f>
        <v>0</v>
      </c>
      <c r="AN1396" s="33" t="n">
        <f aca="false">AN1397</f>
        <v>0</v>
      </c>
      <c r="AO1396" s="33" t="n">
        <f aca="false">AO1397</f>
        <v>0</v>
      </c>
      <c r="AP1396" s="33" t="n">
        <f aca="false">AP1397</f>
        <v>130</v>
      </c>
      <c r="AQ1396" s="33" t="n">
        <f aca="false">AQ1397</f>
        <v>0</v>
      </c>
      <c r="AR1396" s="33" t="n">
        <f aca="false">AR1397</f>
        <v>0</v>
      </c>
      <c r="AS1396" s="33" t="n">
        <f aca="false">AS1397</f>
        <v>0</v>
      </c>
      <c r="AT1396" s="33" t="n">
        <f aca="false">AT1397</f>
        <v>0</v>
      </c>
      <c r="AU1396" s="33" t="n">
        <f aca="false">AU1397</f>
        <v>0</v>
      </c>
      <c r="AV1396" s="33" t="n">
        <f aca="false">AV1397</f>
        <v>130</v>
      </c>
      <c r="AW1396" s="33" t="n">
        <f aca="false">AW1397</f>
        <v>0</v>
      </c>
      <c r="AX1396" s="33" t="n">
        <f aca="false">AX1397</f>
        <v>0</v>
      </c>
      <c r="AY1396" s="33" t="n">
        <f aca="false">AY1397</f>
        <v>0</v>
      </c>
      <c r="AZ1396" s="33" t="n">
        <f aca="false">AZ1397</f>
        <v>0</v>
      </c>
      <c r="BA1396" s="33" t="n">
        <f aca="false">BA1397</f>
        <v>0</v>
      </c>
      <c r="BB1396" s="33" t="n">
        <f aca="false">BB1397</f>
        <v>130</v>
      </c>
      <c r="BC1396" s="33" t="n">
        <f aca="false">BC1397</f>
        <v>0</v>
      </c>
      <c r="BD1396" s="33" t="n">
        <f aca="false">BD1397</f>
        <v>0</v>
      </c>
      <c r="BE1396" s="33" t="n">
        <f aca="false">BE1397</f>
        <v>0</v>
      </c>
      <c r="BF1396" s="33" t="n">
        <f aca="false">BF1397</f>
        <v>0</v>
      </c>
      <c r="BG1396" s="33" t="n">
        <f aca="false">BG1397</f>
        <v>0</v>
      </c>
      <c r="BH1396" s="52" t="n">
        <f aca="false">BH1397</f>
        <v>130</v>
      </c>
      <c r="BI1396" s="52" t="n">
        <f aca="false">BI1397</f>
        <v>0</v>
      </c>
      <c r="BJ1396" s="52" t="n">
        <f aca="false">BJ1397</f>
        <v>130</v>
      </c>
      <c r="BK1396" s="52" t="n">
        <f aca="false">BK1397</f>
        <v>0</v>
      </c>
      <c r="BL1396" s="51" t="n">
        <f aca="false">BJ1396/BH1396*100</f>
        <v>100</v>
      </c>
      <c r="BM1396" s="51"/>
    </row>
    <row r="1397" customFormat="false" ht="33" hidden="false" customHeight="false" outlineLevel="0" collapsed="false">
      <c r="A1397" s="69" t="s">
        <v>134</v>
      </c>
      <c r="B1397" s="48" t="s">
        <v>688</v>
      </c>
      <c r="C1397" s="48" t="s">
        <v>220</v>
      </c>
      <c r="D1397" s="48" t="s">
        <v>220</v>
      </c>
      <c r="E1397" s="56" t="s">
        <v>749</v>
      </c>
      <c r="F1397" s="48" t="s">
        <v>135</v>
      </c>
      <c r="G1397" s="48"/>
      <c r="H1397" s="33"/>
      <c r="I1397" s="53"/>
      <c r="J1397" s="21"/>
      <c r="K1397" s="21"/>
      <c r="L1397" s="21"/>
      <c r="M1397" s="21"/>
      <c r="N1397" s="33"/>
      <c r="O1397" s="33"/>
      <c r="P1397" s="33"/>
      <c r="Q1397" s="33"/>
      <c r="R1397" s="33"/>
      <c r="S1397" s="53"/>
      <c r="T1397" s="33"/>
      <c r="U1397" s="33"/>
      <c r="V1397" s="33"/>
      <c r="W1397" s="33"/>
      <c r="X1397" s="33"/>
      <c r="Y1397" s="53"/>
      <c r="Z1397" s="33"/>
      <c r="AA1397" s="33"/>
      <c r="AB1397" s="33"/>
      <c r="AC1397" s="33"/>
      <c r="AD1397" s="33"/>
      <c r="AE1397" s="53"/>
      <c r="AF1397" s="33"/>
      <c r="AG1397" s="33"/>
      <c r="AH1397" s="33"/>
      <c r="AI1397" s="33"/>
      <c r="AJ1397" s="33"/>
      <c r="AK1397" s="53"/>
      <c r="AL1397" s="33" t="n">
        <f aca="false">AL1398</f>
        <v>130</v>
      </c>
      <c r="AM1397" s="33" t="n">
        <f aca="false">AM1398</f>
        <v>0</v>
      </c>
      <c r="AN1397" s="33" t="n">
        <f aca="false">AN1398</f>
        <v>0</v>
      </c>
      <c r="AO1397" s="33" t="n">
        <f aca="false">AO1398</f>
        <v>0</v>
      </c>
      <c r="AP1397" s="33" t="n">
        <f aca="false">AP1398</f>
        <v>130</v>
      </c>
      <c r="AQ1397" s="33" t="n">
        <f aca="false">AQ1398</f>
        <v>0</v>
      </c>
      <c r="AR1397" s="33" t="n">
        <f aca="false">AR1398</f>
        <v>0</v>
      </c>
      <c r="AS1397" s="33" t="n">
        <f aca="false">AS1398</f>
        <v>0</v>
      </c>
      <c r="AT1397" s="33" t="n">
        <f aca="false">AT1398</f>
        <v>0</v>
      </c>
      <c r="AU1397" s="33" t="n">
        <f aca="false">AU1398</f>
        <v>0</v>
      </c>
      <c r="AV1397" s="33" t="n">
        <f aca="false">AV1398</f>
        <v>130</v>
      </c>
      <c r="AW1397" s="33" t="n">
        <f aca="false">AW1398</f>
        <v>0</v>
      </c>
      <c r="AX1397" s="33" t="n">
        <f aca="false">AX1398</f>
        <v>0</v>
      </c>
      <c r="AY1397" s="33" t="n">
        <f aca="false">AY1398</f>
        <v>0</v>
      </c>
      <c r="AZ1397" s="33" t="n">
        <f aca="false">AZ1398</f>
        <v>0</v>
      </c>
      <c r="BA1397" s="33" t="n">
        <f aca="false">BA1398</f>
        <v>0</v>
      </c>
      <c r="BB1397" s="33" t="n">
        <f aca="false">BB1398</f>
        <v>130</v>
      </c>
      <c r="BC1397" s="33" t="n">
        <f aca="false">BC1398</f>
        <v>0</v>
      </c>
      <c r="BD1397" s="33" t="n">
        <f aca="false">BD1398</f>
        <v>0</v>
      </c>
      <c r="BE1397" s="33" t="n">
        <f aca="false">BE1398</f>
        <v>0</v>
      </c>
      <c r="BF1397" s="33" t="n">
        <f aca="false">BF1398</f>
        <v>0</v>
      </c>
      <c r="BG1397" s="33" t="n">
        <f aca="false">BG1398</f>
        <v>0</v>
      </c>
      <c r="BH1397" s="52" t="n">
        <f aca="false">BH1398</f>
        <v>130</v>
      </c>
      <c r="BI1397" s="52" t="n">
        <f aca="false">BI1398</f>
        <v>0</v>
      </c>
      <c r="BJ1397" s="52" t="n">
        <f aca="false">BJ1398</f>
        <v>130</v>
      </c>
      <c r="BK1397" s="52" t="n">
        <f aca="false">BK1398</f>
        <v>0</v>
      </c>
      <c r="BL1397" s="51" t="n">
        <f aca="false">BJ1397/BH1397*100</f>
        <v>100</v>
      </c>
      <c r="BM1397" s="51"/>
    </row>
    <row r="1398" customFormat="false" ht="16.5" hidden="false" customHeight="false" outlineLevel="0" collapsed="false">
      <c r="A1398" s="69" t="s">
        <v>136</v>
      </c>
      <c r="B1398" s="48" t="s">
        <v>688</v>
      </c>
      <c r="C1398" s="48" t="s">
        <v>220</v>
      </c>
      <c r="D1398" s="48" t="s">
        <v>220</v>
      </c>
      <c r="E1398" s="56" t="s">
        <v>749</v>
      </c>
      <c r="F1398" s="48" t="s">
        <v>137</v>
      </c>
      <c r="G1398" s="48"/>
      <c r="H1398" s="33"/>
      <c r="I1398" s="53"/>
      <c r="J1398" s="21"/>
      <c r="K1398" s="21"/>
      <c r="L1398" s="21"/>
      <c r="M1398" s="21"/>
      <c r="N1398" s="33"/>
      <c r="O1398" s="33"/>
      <c r="P1398" s="33"/>
      <c r="Q1398" s="33"/>
      <c r="R1398" s="33"/>
      <c r="S1398" s="53"/>
      <c r="T1398" s="33"/>
      <c r="U1398" s="33"/>
      <c r="V1398" s="33"/>
      <c r="W1398" s="33"/>
      <c r="X1398" s="33"/>
      <c r="Y1398" s="53"/>
      <c r="Z1398" s="33"/>
      <c r="AA1398" s="33"/>
      <c r="AB1398" s="33"/>
      <c r="AC1398" s="33"/>
      <c r="AD1398" s="33"/>
      <c r="AE1398" s="53"/>
      <c r="AF1398" s="33"/>
      <c r="AG1398" s="33"/>
      <c r="AH1398" s="33"/>
      <c r="AI1398" s="33"/>
      <c r="AJ1398" s="33"/>
      <c r="AK1398" s="53"/>
      <c r="AL1398" s="33" t="n">
        <v>130</v>
      </c>
      <c r="AM1398" s="33"/>
      <c r="AN1398" s="33"/>
      <c r="AO1398" s="33"/>
      <c r="AP1398" s="33" t="n">
        <f aca="false">AJ1398+AL1398+AM1398+AN1398+AO1398</f>
        <v>130</v>
      </c>
      <c r="AQ1398" s="53" t="n">
        <f aca="false">AK1398+AM1398</f>
        <v>0</v>
      </c>
      <c r="AR1398" s="33"/>
      <c r="AS1398" s="33"/>
      <c r="AT1398" s="33"/>
      <c r="AU1398" s="33"/>
      <c r="AV1398" s="33" t="n">
        <f aca="false">AP1398+AR1398+AS1398+AT1398+AU1398</f>
        <v>130</v>
      </c>
      <c r="AW1398" s="53" t="n">
        <f aca="false">AQ1398+AS1398</f>
        <v>0</v>
      </c>
      <c r="AX1398" s="33"/>
      <c r="AY1398" s="33"/>
      <c r="AZ1398" s="33"/>
      <c r="BA1398" s="33"/>
      <c r="BB1398" s="33" t="n">
        <f aca="false">AV1398+AX1398+AY1398+AZ1398+BA1398</f>
        <v>130</v>
      </c>
      <c r="BC1398" s="53" t="n">
        <f aca="false">AW1398+AY1398</f>
        <v>0</v>
      </c>
      <c r="BD1398" s="33"/>
      <c r="BE1398" s="33"/>
      <c r="BF1398" s="33"/>
      <c r="BG1398" s="33"/>
      <c r="BH1398" s="52" t="n">
        <f aca="false">BB1398+BD1398+BE1398+BF1398+BG1398</f>
        <v>130</v>
      </c>
      <c r="BI1398" s="54" t="n">
        <f aca="false">BC1398+BE1398</f>
        <v>0</v>
      </c>
      <c r="BJ1398" s="54" t="n">
        <v>130</v>
      </c>
      <c r="BK1398" s="54" t="n">
        <f aca="false">BE1398+BG1398</f>
        <v>0</v>
      </c>
      <c r="BL1398" s="51" t="n">
        <f aca="false">BJ1398/BH1398*100</f>
        <v>100</v>
      </c>
      <c r="BM1398" s="51"/>
    </row>
    <row r="1399" customFormat="false" ht="16.5" hidden="false" customHeight="false" outlineLevel="0" collapsed="false">
      <c r="A1399" s="69" t="s">
        <v>32</v>
      </c>
      <c r="B1399" s="48" t="s">
        <v>688</v>
      </c>
      <c r="C1399" s="48" t="s">
        <v>220</v>
      </c>
      <c r="D1399" s="48" t="s">
        <v>220</v>
      </c>
      <c r="E1399" s="56" t="s">
        <v>33</v>
      </c>
      <c r="F1399" s="48"/>
      <c r="G1399" s="48"/>
      <c r="H1399" s="33" t="n">
        <f aca="false">H1400+H1404</f>
        <v>6818</v>
      </c>
      <c r="I1399" s="33" t="n">
        <f aca="false">I1400+I1404</f>
        <v>0</v>
      </c>
      <c r="J1399" s="33" t="n">
        <f aca="false">J1400+J1404</f>
        <v>0</v>
      </c>
      <c r="K1399" s="33" t="n">
        <f aca="false">K1400+K1404</f>
        <v>0</v>
      </c>
      <c r="L1399" s="33" t="n">
        <f aca="false">L1400+L1404</f>
        <v>0</v>
      </c>
      <c r="M1399" s="33" t="n">
        <f aca="false">M1400+M1404</f>
        <v>0</v>
      </c>
      <c r="N1399" s="33" t="n">
        <f aca="false">N1400+N1404</f>
        <v>0</v>
      </c>
      <c r="O1399" s="33" t="n">
        <f aca="false">O1400+O1404</f>
        <v>0</v>
      </c>
      <c r="P1399" s="33" t="n">
        <f aca="false">P1400+P1404</f>
        <v>0</v>
      </c>
      <c r="Q1399" s="33" t="n">
        <f aca="false">Q1400+Q1404</f>
        <v>0</v>
      </c>
      <c r="R1399" s="33" t="n">
        <f aca="false">R1400+R1404</f>
        <v>6818</v>
      </c>
      <c r="S1399" s="33" t="n">
        <f aca="false">S1400+S1404</f>
        <v>0</v>
      </c>
      <c r="T1399" s="33" t="n">
        <f aca="false">T1400+T1404</f>
        <v>0</v>
      </c>
      <c r="U1399" s="33" t="n">
        <f aca="false">U1400+U1404</f>
        <v>0</v>
      </c>
      <c r="V1399" s="33" t="n">
        <f aca="false">V1400+V1404</f>
        <v>0</v>
      </c>
      <c r="W1399" s="33" t="n">
        <f aca="false">W1400+W1404</f>
        <v>0</v>
      </c>
      <c r="X1399" s="33" t="n">
        <f aca="false">X1400+X1404</f>
        <v>6818</v>
      </c>
      <c r="Y1399" s="33" t="n">
        <f aca="false">Y1400+Y1404</f>
        <v>0</v>
      </c>
      <c r="Z1399" s="33" t="n">
        <f aca="false">Z1400+Z1404</f>
        <v>0</v>
      </c>
      <c r="AA1399" s="33" t="n">
        <f aca="false">AA1400+AA1404</f>
        <v>0</v>
      </c>
      <c r="AB1399" s="33" t="n">
        <f aca="false">AB1400+AB1404</f>
        <v>0</v>
      </c>
      <c r="AC1399" s="33" t="n">
        <f aca="false">AC1400+AC1404</f>
        <v>0</v>
      </c>
      <c r="AD1399" s="33" t="n">
        <f aca="false">AD1400+AD1404</f>
        <v>6818</v>
      </c>
      <c r="AE1399" s="33" t="n">
        <f aca="false">AE1400+AE1404</f>
        <v>0</v>
      </c>
      <c r="AF1399" s="33" t="n">
        <f aca="false">AF1400+AF1404</f>
        <v>0</v>
      </c>
      <c r="AG1399" s="33" t="n">
        <f aca="false">AG1400+AG1404</f>
        <v>0</v>
      </c>
      <c r="AH1399" s="33" t="n">
        <f aca="false">AH1400+AH1404</f>
        <v>0</v>
      </c>
      <c r="AI1399" s="33" t="n">
        <f aca="false">AI1400+AI1404</f>
        <v>0</v>
      </c>
      <c r="AJ1399" s="33" t="n">
        <f aca="false">AJ1400+AJ1404</f>
        <v>6818</v>
      </c>
      <c r="AK1399" s="33" t="n">
        <f aca="false">AK1400+AK1404</f>
        <v>0</v>
      </c>
      <c r="AL1399" s="33" t="n">
        <f aca="false">AL1400+AL1404</f>
        <v>0</v>
      </c>
      <c r="AM1399" s="33" t="n">
        <f aca="false">AM1400+AM1404</f>
        <v>0</v>
      </c>
      <c r="AN1399" s="33" t="n">
        <f aca="false">AN1400+AN1404</f>
        <v>0</v>
      </c>
      <c r="AO1399" s="33" t="n">
        <f aca="false">AO1400+AO1404</f>
        <v>0</v>
      </c>
      <c r="AP1399" s="33" t="n">
        <f aca="false">AP1400+AP1404</f>
        <v>6818</v>
      </c>
      <c r="AQ1399" s="33" t="n">
        <f aca="false">AQ1400+AQ1404</f>
        <v>0</v>
      </c>
      <c r="AR1399" s="33" t="n">
        <f aca="false">AR1400+AR1404</f>
        <v>0</v>
      </c>
      <c r="AS1399" s="33" t="n">
        <f aca="false">AS1400+AS1404</f>
        <v>0</v>
      </c>
      <c r="AT1399" s="33" t="n">
        <f aca="false">AT1400+AT1404</f>
        <v>0</v>
      </c>
      <c r="AU1399" s="33" t="n">
        <f aca="false">AU1400+AU1404</f>
        <v>0</v>
      </c>
      <c r="AV1399" s="33" t="n">
        <f aca="false">AV1400+AV1404</f>
        <v>6818</v>
      </c>
      <c r="AW1399" s="33" t="n">
        <f aca="false">AW1400+AW1404</f>
        <v>0</v>
      </c>
      <c r="AX1399" s="33" t="n">
        <f aca="false">AX1400+AX1404</f>
        <v>0</v>
      </c>
      <c r="AY1399" s="33" t="n">
        <f aca="false">AY1400+AY1404</f>
        <v>0</v>
      </c>
      <c r="AZ1399" s="33" t="n">
        <f aca="false">AZ1400+AZ1404</f>
        <v>0</v>
      </c>
      <c r="BA1399" s="33" t="n">
        <f aca="false">BA1400+BA1404</f>
        <v>0</v>
      </c>
      <c r="BB1399" s="33" t="n">
        <f aca="false">BB1400+BB1404</f>
        <v>6818</v>
      </c>
      <c r="BC1399" s="33" t="n">
        <f aca="false">BC1400+BC1404</f>
        <v>0</v>
      </c>
      <c r="BD1399" s="33" t="n">
        <f aca="false">BD1400+BD1404</f>
        <v>0</v>
      </c>
      <c r="BE1399" s="33" t="n">
        <f aca="false">BE1400+BE1404</f>
        <v>0</v>
      </c>
      <c r="BF1399" s="33" t="n">
        <f aca="false">BF1400+BF1404</f>
        <v>0</v>
      </c>
      <c r="BG1399" s="33" t="n">
        <f aca="false">BG1400+BG1404</f>
        <v>0</v>
      </c>
      <c r="BH1399" s="52" t="n">
        <f aca="false">BH1400+BH1404</f>
        <v>6818</v>
      </c>
      <c r="BI1399" s="52" t="n">
        <f aca="false">BI1400+BI1404</f>
        <v>0</v>
      </c>
      <c r="BJ1399" s="52" t="n">
        <f aca="false">BJ1400+BJ1404</f>
        <v>6741</v>
      </c>
      <c r="BK1399" s="52" t="n">
        <f aca="false">BK1400+BK1404</f>
        <v>0</v>
      </c>
      <c r="BL1399" s="51" t="n">
        <f aca="false">BJ1399/BH1399*100</f>
        <v>98.870636550308</v>
      </c>
      <c r="BM1399" s="51"/>
    </row>
    <row r="1400" customFormat="false" ht="33" hidden="false" customHeight="false" outlineLevel="0" collapsed="false">
      <c r="A1400" s="69" t="s">
        <v>130</v>
      </c>
      <c r="B1400" s="48" t="s">
        <v>688</v>
      </c>
      <c r="C1400" s="48" t="s">
        <v>220</v>
      </c>
      <c r="D1400" s="48" t="s">
        <v>220</v>
      </c>
      <c r="E1400" s="56" t="s">
        <v>228</v>
      </c>
      <c r="F1400" s="48"/>
      <c r="G1400" s="48"/>
      <c r="H1400" s="33" t="n">
        <f aca="false">H1401</f>
        <v>6817</v>
      </c>
      <c r="I1400" s="33" t="n">
        <f aca="false">I1401</f>
        <v>0</v>
      </c>
      <c r="J1400" s="33" t="n">
        <f aca="false">J1401</f>
        <v>0</v>
      </c>
      <c r="K1400" s="33" t="n">
        <f aca="false">K1401</f>
        <v>0</v>
      </c>
      <c r="L1400" s="33" t="n">
        <f aca="false">L1401</f>
        <v>0</v>
      </c>
      <c r="M1400" s="33" t="n">
        <f aca="false">M1401</f>
        <v>0</v>
      </c>
      <c r="N1400" s="33" t="n">
        <f aca="false">N1401</f>
        <v>0</v>
      </c>
      <c r="O1400" s="33" t="n">
        <f aca="false">O1401</f>
        <v>0</v>
      </c>
      <c r="P1400" s="33" t="n">
        <f aca="false">P1401</f>
        <v>0</v>
      </c>
      <c r="Q1400" s="33" t="n">
        <f aca="false">Q1401</f>
        <v>0</v>
      </c>
      <c r="R1400" s="33" t="n">
        <f aca="false">R1401</f>
        <v>6817</v>
      </c>
      <c r="S1400" s="33" t="n">
        <f aca="false">S1401</f>
        <v>0</v>
      </c>
      <c r="T1400" s="33" t="n">
        <f aca="false">T1401</f>
        <v>0</v>
      </c>
      <c r="U1400" s="33" t="n">
        <f aca="false">U1401</f>
        <v>0</v>
      </c>
      <c r="V1400" s="33" t="n">
        <f aca="false">V1401</f>
        <v>0</v>
      </c>
      <c r="W1400" s="33" t="n">
        <f aca="false">W1401</f>
        <v>0</v>
      </c>
      <c r="X1400" s="33" t="n">
        <f aca="false">X1401</f>
        <v>6817</v>
      </c>
      <c r="Y1400" s="33" t="n">
        <f aca="false">Y1401</f>
        <v>0</v>
      </c>
      <c r="Z1400" s="33" t="n">
        <f aca="false">Z1401</f>
        <v>0</v>
      </c>
      <c r="AA1400" s="33" t="n">
        <f aca="false">AA1401</f>
        <v>0</v>
      </c>
      <c r="AB1400" s="33" t="n">
        <f aca="false">AB1401</f>
        <v>0</v>
      </c>
      <c r="AC1400" s="33" t="n">
        <f aca="false">AC1401</f>
        <v>0</v>
      </c>
      <c r="AD1400" s="33" t="n">
        <f aca="false">AD1401</f>
        <v>6817</v>
      </c>
      <c r="AE1400" s="33" t="n">
        <f aca="false">AE1401</f>
        <v>0</v>
      </c>
      <c r="AF1400" s="33" t="n">
        <f aca="false">AF1401</f>
        <v>0</v>
      </c>
      <c r="AG1400" s="33" t="n">
        <f aca="false">AG1401</f>
        <v>0</v>
      </c>
      <c r="AH1400" s="33" t="n">
        <f aca="false">AH1401</f>
        <v>0</v>
      </c>
      <c r="AI1400" s="33" t="n">
        <f aca="false">AI1401</f>
        <v>0</v>
      </c>
      <c r="AJ1400" s="33" t="n">
        <f aca="false">AJ1401</f>
        <v>6817</v>
      </c>
      <c r="AK1400" s="33" t="n">
        <f aca="false">AK1401</f>
        <v>0</v>
      </c>
      <c r="AL1400" s="33" t="n">
        <f aca="false">AL1401</f>
        <v>0</v>
      </c>
      <c r="AM1400" s="33" t="n">
        <f aca="false">AM1401</f>
        <v>0</v>
      </c>
      <c r="AN1400" s="33" t="n">
        <f aca="false">AN1401</f>
        <v>0</v>
      </c>
      <c r="AO1400" s="33" t="n">
        <f aca="false">AO1401</f>
        <v>0</v>
      </c>
      <c r="AP1400" s="33" t="n">
        <f aca="false">AP1401</f>
        <v>6817</v>
      </c>
      <c r="AQ1400" s="33" t="n">
        <f aca="false">AQ1401</f>
        <v>0</v>
      </c>
      <c r="AR1400" s="33" t="n">
        <f aca="false">AR1401</f>
        <v>0</v>
      </c>
      <c r="AS1400" s="33" t="n">
        <f aca="false">AS1401</f>
        <v>0</v>
      </c>
      <c r="AT1400" s="33" t="n">
        <f aca="false">AT1401</f>
        <v>0</v>
      </c>
      <c r="AU1400" s="33" t="n">
        <f aca="false">AU1401</f>
        <v>0</v>
      </c>
      <c r="AV1400" s="33" t="n">
        <f aca="false">AV1401</f>
        <v>6817</v>
      </c>
      <c r="AW1400" s="33" t="n">
        <f aca="false">AW1401</f>
        <v>0</v>
      </c>
      <c r="AX1400" s="33" t="n">
        <f aca="false">AX1401</f>
        <v>0</v>
      </c>
      <c r="AY1400" s="33" t="n">
        <f aca="false">AY1401</f>
        <v>0</v>
      </c>
      <c r="AZ1400" s="33" t="n">
        <f aca="false">AZ1401</f>
        <v>0</v>
      </c>
      <c r="BA1400" s="33" t="n">
        <f aca="false">BA1401</f>
        <v>0</v>
      </c>
      <c r="BB1400" s="33" t="n">
        <f aca="false">BB1401</f>
        <v>6817</v>
      </c>
      <c r="BC1400" s="33" t="n">
        <f aca="false">BC1401</f>
        <v>0</v>
      </c>
      <c r="BD1400" s="33" t="n">
        <f aca="false">BD1401</f>
        <v>0</v>
      </c>
      <c r="BE1400" s="33" t="n">
        <f aca="false">BE1401</f>
        <v>0</v>
      </c>
      <c r="BF1400" s="33" t="n">
        <f aca="false">BF1401</f>
        <v>0</v>
      </c>
      <c r="BG1400" s="33" t="n">
        <f aca="false">BG1401</f>
        <v>0</v>
      </c>
      <c r="BH1400" s="52" t="n">
        <f aca="false">BH1401</f>
        <v>6817</v>
      </c>
      <c r="BI1400" s="52" t="n">
        <f aca="false">BI1401</f>
        <v>0</v>
      </c>
      <c r="BJ1400" s="52" t="n">
        <f aca="false">BJ1401</f>
        <v>6740</v>
      </c>
      <c r="BK1400" s="52" t="n">
        <f aca="false">BK1401</f>
        <v>0</v>
      </c>
      <c r="BL1400" s="51" t="n">
        <f aca="false">BJ1400/BH1400*100</f>
        <v>98.8704708816195</v>
      </c>
      <c r="BM1400" s="51"/>
    </row>
    <row r="1401" customFormat="false" ht="33" hidden="false" customHeight="false" outlineLevel="0" collapsed="false">
      <c r="A1401" s="69" t="s">
        <v>750</v>
      </c>
      <c r="B1401" s="48" t="s">
        <v>688</v>
      </c>
      <c r="C1401" s="48" t="s">
        <v>220</v>
      </c>
      <c r="D1401" s="48" t="s">
        <v>220</v>
      </c>
      <c r="E1401" s="56" t="s">
        <v>751</v>
      </c>
      <c r="F1401" s="48"/>
      <c r="G1401" s="48"/>
      <c r="H1401" s="33" t="n">
        <f aca="false">H1402</f>
        <v>6817</v>
      </c>
      <c r="I1401" s="33" t="n">
        <f aca="false">I1402</f>
        <v>0</v>
      </c>
      <c r="J1401" s="33" t="n">
        <f aca="false">J1402</f>
        <v>0</v>
      </c>
      <c r="K1401" s="33" t="n">
        <f aca="false">K1402</f>
        <v>0</v>
      </c>
      <c r="L1401" s="33" t="n">
        <f aca="false">L1402</f>
        <v>0</v>
      </c>
      <c r="M1401" s="33" t="n">
        <f aca="false">M1402</f>
        <v>0</v>
      </c>
      <c r="N1401" s="33" t="n">
        <f aca="false">N1402</f>
        <v>0</v>
      </c>
      <c r="O1401" s="33" t="n">
        <f aca="false">O1402</f>
        <v>0</v>
      </c>
      <c r="P1401" s="33" t="n">
        <f aca="false">P1402</f>
        <v>0</v>
      </c>
      <c r="Q1401" s="33" t="n">
        <f aca="false">Q1402</f>
        <v>0</v>
      </c>
      <c r="R1401" s="33" t="n">
        <f aca="false">R1402</f>
        <v>6817</v>
      </c>
      <c r="S1401" s="33" t="n">
        <f aca="false">S1402</f>
        <v>0</v>
      </c>
      <c r="T1401" s="33" t="n">
        <f aca="false">T1402</f>
        <v>0</v>
      </c>
      <c r="U1401" s="33" t="n">
        <f aca="false">U1402</f>
        <v>0</v>
      </c>
      <c r="V1401" s="33" t="n">
        <f aca="false">V1402</f>
        <v>0</v>
      </c>
      <c r="W1401" s="33" t="n">
        <f aca="false">W1402</f>
        <v>0</v>
      </c>
      <c r="X1401" s="33" t="n">
        <f aca="false">X1402</f>
        <v>6817</v>
      </c>
      <c r="Y1401" s="33" t="n">
        <f aca="false">Y1402</f>
        <v>0</v>
      </c>
      <c r="Z1401" s="33" t="n">
        <f aca="false">Z1402</f>
        <v>0</v>
      </c>
      <c r="AA1401" s="33" t="n">
        <f aca="false">AA1402</f>
        <v>0</v>
      </c>
      <c r="AB1401" s="33" t="n">
        <f aca="false">AB1402</f>
        <v>0</v>
      </c>
      <c r="AC1401" s="33" t="n">
        <f aca="false">AC1402</f>
        <v>0</v>
      </c>
      <c r="AD1401" s="33" t="n">
        <f aca="false">AD1402</f>
        <v>6817</v>
      </c>
      <c r="AE1401" s="33" t="n">
        <f aca="false">AE1402</f>
        <v>0</v>
      </c>
      <c r="AF1401" s="33" t="n">
        <f aca="false">AF1402</f>
        <v>0</v>
      </c>
      <c r="AG1401" s="33" t="n">
        <f aca="false">AG1402</f>
        <v>0</v>
      </c>
      <c r="AH1401" s="33" t="n">
        <f aca="false">AH1402</f>
        <v>0</v>
      </c>
      <c r="AI1401" s="33" t="n">
        <f aca="false">AI1402</f>
        <v>0</v>
      </c>
      <c r="AJ1401" s="33" t="n">
        <f aca="false">AJ1402</f>
        <v>6817</v>
      </c>
      <c r="AK1401" s="33" t="n">
        <f aca="false">AK1402</f>
        <v>0</v>
      </c>
      <c r="AL1401" s="33" t="n">
        <f aca="false">AL1402</f>
        <v>0</v>
      </c>
      <c r="AM1401" s="33" t="n">
        <f aca="false">AM1402</f>
        <v>0</v>
      </c>
      <c r="AN1401" s="33" t="n">
        <f aca="false">AN1402</f>
        <v>0</v>
      </c>
      <c r="AO1401" s="33" t="n">
        <f aca="false">AO1402</f>
        <v>0</v>
      </c>
      <c r="AP1401" s="33" t="n">
        <f aca="false">AP1402</f>
        <v>6817</v>
      </c>
      <c r="AQ1401" s="33" t="n">
        <f aca="false">AQ1402</f>
        <v>0</v>
      </c>
      <c r="AR1401" s="33" t="n">
        <f aca="false">AR1402</f>
        <v>0</v>
      </c>
      <c r="AS1401" s="33" t="n">
        <f aca="false">AS1402</f>
        <v>0</v>
      </c>
      <c r="AT1401" s="33" t="n">
        <f aca="false">AT1402</f>
        <v>0</v>
      </c>
      <c r="AU1401" s="33" t="n">
        <f aca="false">AU1402</f>
        <v>0</v>
      </c>
      <c r="AV1401" s="33" t="n">
        <f aca="false">AV1402</f>
        <v>6817</v>
      </c>
      <c r="AW1401" s="33" t="n">
        <f aca="false">AW1402</f>
        <v>0</v>
      </c>
      <c r="AX1401" s="33" t="n">
        <f aca="false">AX1402</f>
        <v>0</v>
      </c>
      <c r="AY1401" s="33" t="n">
        <f aca="false">AY1402</f>
        <v>0</v>
      </c>
      <c r="AZ1401" s="33" t="n">
        <f aca="false">AZ1402</f>
        <v>0</v>
      </c>
      <c r="BA1401" s="33" t="n">
        <f aca="false">BA1402</f>
        <v>0</v>
      </c>
      <c r="BB1401" s="33" t="n">
        <f aca="false">BB1402</f>
        <v>6817</v>
      </c>
      <c r="BC1401" s="33" t="n">
        <f aca="false">BC1402</f>
        <v>0</v>
      </c>
      <c r="BD1401" s="33" t="n">
        <f aca="false">BD1402</f>
        <v>0</v>
      </c>
      <c r="BE1401" s="33" t="n">
        <f aca="false">BE1402</f>
        <v>0</v>
      </c>
      <c r="BF1401" s="33" t="n">
        <f aca="false">BF1402</f>
        <v>0</v>
      </c>
      <c r="BG1401" s="33" t="n">
        <f aca="false">BG1402</f>
        <v>0</v>
      </c>
      <c r="BH1401" s="52" t="n">
        <f aca="false">BH1402</f>
        <v>6817</v>
      </c>
      <c r="BI1401" s="52" t="n">
        <f aca="false">BI1402</f>
        <v>0</v>
      </c>
      <c r="BJ1401" s="52" t="n">
        <f aca="false">BJ1402</f>
        <v>6740</v>
      </c>
      <c r="BK1401" s="52" t="n">
        <f aca="false">BK1402</f>
        <v>0</v>
      </c>
      <c r="BL1401" s="51" t="n">
        <f aca="false">BJ1401/BH1401*100</f>
        <v>98.8704708816195</v>
      </c>
      <c r="BM1401" s="51"/>
    </row>
    <row r="1402" customFormat="false" ht="33" hidden="false" customHeight="false" outlineLevel="0" collapsed="false">
      <c r="A1402" s="69" t="s">
        <v>134</v>
      </c>
      <c r="B1402" s="48" t="s">
        <v>688</v>
      </c>
      <c r="C1402" s="48" t="s">
        <v>220</v>
      </c>
      <c r="D1402" s="48" t="s">
        <v>220</v>
      </c>
      <c r="E1402" s="56" t="s">
        <v>751</v>
      </c>
      <c r="F1402" s="48" t="s">
        <v>135</v>
      </c>
      <c r="G1402" s="48"/>
      <c r="H1402" s="33" t="n">
        <f aca="false">H1403</f>
        <v>6817</v>
      </c>
      <c r="I1402" s="33" t="n">
        <f aca="false">I1403</f>
        <v>0</v>
      </c>
      <c r="J1402" s="33" t="n">
        <f aca="false">J1403</f>
        <v>0</v>
      </c>
      <c r="K1402" s="33" t="n">
        <f aca="false">K1403</f>
        <v>0</v>
      </c>
      <c r="L1402" s="33" t="n">
        <f aca="false">L1403</f>
        <v>0</v>
      </c>
      <c r="M1402" s="33" t="n">
        <f aca="false">M1403</f>
        <v>0</v>
      </c>
      <c r="N1402" s="33" t="n">
        <f aca="false">N1403</f>
        <v>0</v>
      </c>
      <c r="O1402" s="33" t="n">
        <f aca="false">O1403</f>
        <v>0</v>
      </c>
      <c r="P1402" s="33" t="n">
        <f aca="false">P1403</f>
        <v>0</v>
      </c>
      <c r="Q1402" s="33" t="n">
        <f aca="false">Q1403</f>
        <v>0</v>
      </c>
      <c r="R1402" s="33" t="n">
        <f aca="false">R1403</f>
        <v>6817</v>
      </c>
      <c r="S1402" s="33" t="n">
        <f aca="false">S1403</f>
        <v>0</v>
      </c>
      <c r="T1402" s="33" t="n">
        <f aca="false">T1403</f>
        <v>0</v>
      </c>
      <c r="U1402" s="33" t="n">
        <f aca="false">U1403</f>
        <v>0</v>
      </c>
      <c r="V1402" s="33" t="n">
        <f aca="false">V1403</f>
        <v>0</v>
      </c>
      <c r="W1402" s="33" t="n">
        <f aca="false">W1403</f>
        <v>0</v>
      </c>
      <c r="X1402" s="33" t="n">
        <f aca="false">X1403</f>
        <v>6817</v>
      </c>
      <c r="Y1402" s="33" t="n">
        <f aca="false">Y1403</f>
        <v>0</v>
      </c>
      <c r="Z1402" s="33" t="n">
        <f aca="false">Z1403</f>
        <v>0</v>
      </c>
      <c r="AA1402" s="33" t="n">
        <f aca="false">AA1403</f>
        <v>0</v>
      </c>
      <c r="AB1402" s="33" t="n">
        <f aca="false">AB1403</f>
        <v>0</v>
      </c>
      <c r="AC1402" s="33" t="n">
        <f aca="false">AC1403</f>
        <v>0</v>
      </c>
      <c r="AD1402" s="33" t="n">
        <f aca="false">AD1403</f>
        <v>6817</v>
      </c>
      <c r="AE1402" s="33" t="n">
        <f aca="false">AE1403</f>
        <v>0</v>
      </c>
      <c r="AF1402" s="33" t="n">
        <f aca="false">AF1403</f>
        <v>0</v>
      </c>
      <c r="AG1402" s="33" t="n">
        <f aca="false">AG1403</f>
        <v>0</v>
      </c>
      <c r="AH1402" s="33" t="n">
        <f aca="false">AH1403</f>
        <v>0</v>
      </c>
      <c r="AI1402" s="33" t="n">
        <f aca="false">AI1403</f>
        <v>0</v>
      </c>
      <c r="AJ1402" s="33" t="n">
        <f aca="false">AJ1403</f>
        <v>6817</v>
      </c>
      <c r="AK1402" s="33" t="n">
        <f aca="false">AK1403</f>
        <v>0</v>
      </c>
      <c r="AL1402" s="33" t="n">
        <f aca="false">AL1403</f>
        <v>0</v>
      </c>
      <c r="AM1402" s="33" t="n">
        <f aca="false">AM1403</f>
        <v>0</v>
      </c>
      <c r="AN1402" s="33" t="n">
        <f aca="false">AN1403</f>
        <v>0</v>
      </c>
      <c r="AO1402" s="33" t="n">
        <f aca="false">AO1403</f>
        <v>0</v>
      </c>
      <c r="AP1402" s="33" t="n">
        <f aca="false">AP1403</f>
        <v>6817</v>
      </c>
      <c r="AQ1402" s="33" t="n">
        <f aca="false">AQ1403</f>
        <v>0</v>
      </c>
      <c r="AR1402" s="33" t="n">
        <f aca="false">AR1403</f>
        <v>0</v>
      </c>
      <c r="AS1402" s="33" t="n">
        <f aca="false">AS1403</f>
        <v>0</v>
      </c>
      <c r="AT1402" s="33" t="n">
        <f aca="false">AT1403</f>
        <v>0</v>
      </c>
      <c r="AU1402" s="33" t="n">
        <f aca="false">AU1403</f>
        <v>0</v>
      </c>
      <c r="AV1402" s="33" t="n">
        <f aca="false">AV1403</f>
        <v>6817</v>
      </c>
      <c r="AW1402" s="33" t="n">
        <f aca="false">AW1403</f>
        <v>0</v>
      </c>
      <c r="AX1402" s="33" t="n">
        <f aca="false">AX1403</f>
        <v>0</v>
      </c>
      <c r="AY1402" s="33" t="n">
        <f aca="false">AY1403</f>
        <v>0</v>
      </c>
      <c r="AZ1402" s="33" t="n">
        <f aca="false">AZ1403</f>
        <v>0</v>
      </c>
      <c r="BA1402" s="33" t="n">
        <f aca="false">BA1403</f>
        <v>0</v>
      </c>
      <c r="BB1402" s="33" t="n">
        <f aca="false">BB1403</f>
        <v>6817</v>
      </c>
      <c r="BC1402" s="33" t="n">
        <f aca="false">BC1403</f>
        <v>0</v>
      </c>
      <c r="BD1402" s="33" t="n">
        <f aca="false">BD1403</f>
        <v>0</v>
      </c>
      <c r="BE1402" s="33" t="n">
        <f aca="false">BE1403</f>
        <v>0</v>
      </c>
      <c r="BF1402" s="33" t="n">
        <f aca="false">BF1403</f>
        <v>0</v>
      </c>
      <c r="BG1402" s="33" t="n">
        <f aca="false">BG1403</f>
        <v>0</v>
      </c>
      <c r="BH1402" s="52" t="n">
        <f aca="false">BH1403</f>
        <v>6817</v>
      </c>
      <c r="BI1402" s="52" t="n">
        <f aca="false">BI1403</f>
        <v>0</v>
      </c>
      <c r="BJ1402" s="52" t="n">
        <f aca="false">BJ1403</f>
        <v>6740</v>
      </c>
      <c r="BK1402" s="52" t="n">
        <f aca="false">BK1403</f>
        <v>0</v>
      </c>
      <c r="BL1402" s="51" t="n">
        <f aca="false">BJ1402/BH1402*100</f>
        <v>98.8704708816195</v>
      </c>
      <c r="BM1402" s="51"/>
    </row>
    <row r="1403" customFormat="false" ht="16.5" hidden="false" customHeight="false" outlineLevel="0" collapsed="false">
      <c r="A1403" s="69" t="s">
        <v>136</v>
      </c>
      <c r="B1403" s="48" t="s">
        <v>688</v>
      </c>
      <c r="C1403" s="48" t="s">
        <v>220</v>
      </c>
      <c r="D1403" s="48" t="s">
        <v>220</v>
      </c>
      <c r="E1403" s="56" t="s">
        <v>751</v>
      </c>
      <c r="F1403" s="48" t="s">
        <v>137</v>
      </c>
      <c r="G1403" s="48" t="s">
        <v>137</v>
      </c>
      <c r="H1403" s="33" t="n">
        <v>6817</v>
      </c>
      <c r="I1403" s="53"/>
      <c r="J1403" s="21"/>
      <c r="K1403" s="21"/>
      <c r="L1403" s="21"/>
      <c r="M1403" s="21"/>
      <c r="N1403" s="33"/>
      <c r="O1403" s="33"/>
      <c r="P1403" s="33"/>
      <c r="Q1403" s="33"/>
      <c r="R1403" s="33" t="n">
        <f aca="false">H1403+N1403+O1403+P1403+Q1403</f>
        <v>6817</v>
      </c>
      <c r="S1403" s="53" t="n">
        <f aca="false">I1403+O1403</f>
        <v>0</v>
      </c>
      <c r="T1403" s="33"/>
      <c r="U1403" s="33"/>
      <c r="V1403" s="33"/>
      <c r="W1403" s="33"/>
      <c r="X1403" s="33" t="n">
        <f aca="false">R1403+T1403+U1403+V1403+W1403</f>
        <v>6817</v>
      </c>
      <c r="Y1403" s="53" t="n">
        <f aca="false">S1403+U1403</f>
        <v>0</v>
      </c>
      <c r="Z1403" s="33"/>
      <c r="AA1403" s="33"/>
      <c r="AB1403" s="33"/>
      <c r="AC1403" s="33"/>
      <c r="AD1403" s="33" t="n">
        <f aca="false">X1403+Z1403+AA1403+AB1403+AC1403</f>
        <v>6817</v>
      </c>
      <c r="AE1403" s="53" t="n">
        <f aca="false">Y1403+AA1403</f>
        <v>0</v>
      </c>
      <c r="AF1403" s="33"/>
      <c r="AG1403" s="33"/>
      <c r="AH1403" s="33"/>
      <c r="AI1403" s="33"/>
      <c r="AJ1403" s="33" t="n">
        <f aca="false">AD1403+AF1403+AG1403+AH1403+AI1403</f>
        <v>6817</v>
      </c>
      <c r="AK1403" s="53" t="n">
        <f aca="false">AE1403+AG1403</f>
        <v>0</v>
      </c>
      <c r="AL1403" s="33"/>
      <c r="AM1403" s="33"/>
      <c r="AN1403" s="33"/>
      <c r="AO1403" s="33"/>
      <c r="AP1403" s="33" t="n">
        <f aca="false">AJ1403+AL1403+AM1403+AN1403+AO1403</f>
        <v>6817</v>
      </c>
      <c r="AQ1403" s="53" t="n">
        <f aca="false">AK1403+AM1403</f>
        <v>0</v>
      </c>
      <c r="AR1403" s="33"/>
      <c r="AS1403" s="33"/>
      <c r="AT1403" s="33"/>
      <c r="AU1403" s="33"/>
      <c r="AV1403" s="33" t="n">
        <f aca="false">AP1403+AR1403+AS1403+AT1403+AU1403</f>
        <v>6817</v>
      </c>
      <c r="AW1403" s="53" t="n">
        <f aca="false">AQ1403+AS1403</f>
        <v>0</v>
      </c>
      <c r="AX1403" s="33"/>
      <c r="AY1403" s="33"/>
      <c r="AZ1403" s="33"/>
      <c r="BA1403" s="33"/>
      <c r="BB1403" s="33" t="n">
        <f aca="false">AV1403+AX1403+AY1403+AZ1403+BA1403</f>
        <v>6817</v>
      </c>
      <c r="BC1403" s="53" t="n">
        <f aca="false">AW1403+AY1403</f>
        <v>0</v>
      </c>
      <c r="BD1403" s="33"/>
      <c r="BE1403" s="33"/>
      <c r="BF1403" s="33"/>
      <c r="BG1403" s="33"/>
      <c r="BH1403" s="52" t="n">
        <f aca="false">BB1403+BD1403+BE1403+BF1403+BG1403</f>
        <v>6817</v>
      </c>
      <c r="BI1403" s="54" t="n">
        <f aca="false">BC1403+BE1403</f>
        <v>0</v>
      </c>
      <c r="BJ1403" s="54" t="n">
        <v>6740</v>
      </c>
      <c r="BK1403" s="54" t="n">
        <f aca="false">BE1403+BG1403</f>
        <v>0</v>
      </c>
      <c r="BL1403" s="51" t="n">
        <f aca="false">BJ1403/BH1403*100</f>
        <v>98.8704708816195</v>
      </c>
      <c r="BM1403" s="51"/>
    </row>
    <row r="1404" customFormat="false" ht="16.5" hidden="false" customHeight="false" outlineLevel="0" collapsed="false">
      <c r="A1404" s="69" t="s">
        <v>60</v>
      </c>
      <c r="B1404" s="48" t="s">
        <v>688</v>
      </c>
      <c r="C1404" s="48" t="s">
        <v>220</v>
      </c>
      <c r="D1404" s="48" t="s">
        <v>220</v>
      </c>
      <c r="E1404" s="56" t="s">
        <v>69</v>
      </c>
      <c r="F1404" s="48"/>
      <c r="G1404" s="48"/>
      <c r="H1404" s="33" t="n">
        <f aca="false">H1405</f>
        <v>1</v>
      </c>
      <c r="I1404" s="33" t="n">
        <f aca="false">I1405</f>
        <v>0</v>
      </c>
      <c r="J1404" s="33" t="n">
        <f aca="false">J1405</f>
        <v>0</v>
      </c>
      <c r="K1404" s="33" t="n">
        <f aca="false">K1405</f>
        <v>0</v>
      </c>
      <c r="L1404" s="33" t="n">
        <f aca="false">L1405</f>
        <v>0</v>
      </c>
      <c r="M1404" s="33" t="n">
        <f aca="false">M1405</f>
        <v>0</v>
      </c>
      <c r="N1404" s="33" t="n">
        <f aca="false">N1405</f>
        <v>0</v>
      </c>
      <c r="O1404" s="33" t="n">
        <f aca="false">O1405</f>
        <v>0</v>
      </c>
      <c r="P1404" s="33" t="n">
        <f aca="false">P1405</f>
        <v>0</v>
      </c>
      <c r="Q1404" s="33" t="n">
        <f aca="false">Q1405</f>
        <v>0</v>
      </c>
      <c r="R1404" s="33" t="n">
        <f aca="false">R1405</f>
        <v>1</v>
      </c>
      <c r="S1404" s="33" t="n">
        <f aca="false">S1405</f>
        <v>0</v>
      </c>
      <c r="T1404" s="33" t="n">
        <f aca="false">T1405</f>
        <v>0</v>
      </c>
      <c r="U1404" s="33" t="n">
        <f aca="false">U1405</f>
        <v>0</v>
      </c>
      <c r="V1404" s="33" t="n">
        <f aca="false">V1405</f>
        <v>0</v>
      </c>
      <c r="W1404" s="33" t="n">
        <f aca="false">W1405</f>
        <v>0</v>
      </c>
      <c r="X1404" s="33" t="n">
        <f aca="false">X1405</f>
        <v>1</v>
      </c>
      <c r="Y1404" s="33" t="n">
        <f aca="false">Y1405</f>
        <v>0</v>
      </c>
      <c r="Z1404" s="33" t="n">
        <f aca="false">Z1405</f>
        <v>0</v>
      </c>
      <c r="AA1404" s="33" t="n">
        <f aca="false">AA1405</f>
        <v>0</v>
      </c>
      <c r="AB1404" s="33" t="n">
        <f aca="false">AB1405</f>
        <v>0</v>
      </c>
      <c r="AC1404" s="33" t="n">
        <f aca="false">AC1405</f>
        <v>0</v>
      </c>
      <c r="AD1404" s="33" t="n">
        <f aca="false">AD1405</f>
        <v>1</v>
      </c>
      <c r="AE1404" s="33" t="n">
        <f aca="false">AE1405</f>
        <v>0</v>
      </c>
      <c r="AF1404" s="33" t="n">
        <f aca="false">AF1405</f>
        <v>0</v>
      </c>
      <c r="AG1404" s="33" t="n">
        <f aca="false">AG1405</f>
        <v>0</v>
      </c>
      <c r="AH1404" s="33" t="n">
        <f aca="false">AH1405</f>
        <v>0</v>
      </c>
      <c r="AI1404" s="33" t="n">
        <f aca="false">AI1405</f>
        <v>0</v>
      </c>
      <c r="AJ1404" s="33" t="n">
        <f aca="false">AJ1405</f>
        <v>1</v>
      </c>
      <c r="AK1404" s="33" t="n">
        <f aca="false">AK1405</f>
        <v>0</v>
      </c>
      <c r="AL1404" s="33" t="n">
        <f aca="false">AL1405</f>
        <v>0</v>
      </c>
      <c r="AM1404" s="33" t="n">
        <f aca="false">AM1405</f>
        <v>0</v>
      </c>
      <c r="AN1404" s="33" t="n">
        <f aca="false">AN1405</f>
        <v>0</v>
      </c>
      <c r="AO1404" s="33" t="n">
        <f aca="false">AO1405</f>
        <v>0</v>
      </c>
      <c r="AP1404" s="33" t="n">
        <f aca="false">AP1405</f>
        <v>1</v>
      </c>
      <c r="AQ1404" s="33" t="n">
        <f aca="false">AQ1405</f>
        <v>0</v>
      </c>
      <c r="AR1404" s="33" t="n">
        <f aca="false">AR1405</f>
        <v>0</v>
      </c>
      <c r="AS1404" s="33" t="n">
        <f aca="false">AS1405</f>
        <v>0</v>
      </c>
      <c r="AT1404" s="33" t="n">
        <f aca="false">AT1405</f>
        <v>0</v>
      </c>
      <c r="AU1404" s="33" t="n">
        <f aca="false">AU1405</f>
        <v>0</v>
      </c>
      <c r="AV1404" s="33" t="n">
        <f aca="false">AV1405</f>
        <v>1</v>
      </c>
      <c r="AW1404" s="33" t="n">
        <f aca="false">AW1405</f>
        <v>0</v>
      </c>
      <c r="AX1404" s="33" t="n">
        <f aca="false">AX1405</f>
        <v>0</v>
      </c>
      <c r="AY1404" s="33" t="n">
        <f aca="false">AY1405</f>
        <v>0</v>
      </c>
      <c r="AZ1404" s="33" t="n">
        <f aca="false">AZ1405</f>
        <v>0</v>
      </c>
      <c r="BA1404" s="33" t="n">
        <f aca="false">BA1405</f>
        <v>0</v>
      </c>
      <c r="BB1404" s="33" t="n">
        <f aca="false">BB1405</f>
        <v>1</v>
      </c>
      <c r="BC1404" s="33" t="n">
        <f aca="false">BC1405</f>
        <v>0</v>
      </c>
      <c r="BD1404" s="33" t="n">
        <f aca="false">BD1405</f>
        <v>0</v>
      </c>
      <c r="BE1404" s="33" t="n">
        <f aca="false">BE1405</f>
        <v>0</v>
      </c>
      <c r="BF1404" s="33" t="n">
        <f aca="false">BF1405</f>
        <v>0</v>
      </c>
      <c r="BG1404" s="33" t="n">
        <f aca="false">BG1405</f>
        <v>0</v>
      </c>
      <c r="BH1404" s="52" t="n">
        <f aca="false">BH1405</f>
        <v>1</v>
      </c>
      <c r="BI1404" s="52" t="n">
        <f aca="false">BI1405</f>
        <v>0</v>
      </c>
      <c r="BJ1404" s="52" t="n">
        <f aca="false">BJ1405</f>
        <v>1</v>
      </c>
      <c r="BK1404" s="52" t="n">
        <f aca="false">BK1405</f>
        <v>0</v>
      </c>
      <c r="BL1404" s="51" t="n">
        <f aca="false">BJ1404/BH1404*100</f>
        <v>100</v>
      </c>
      <c r="BM1404" s="51"/>
    </row>
    <row r="1405" customFormat="false" ht="49.5" hidden="false" customHeight="false" outlineLevel="0" collapsed="false">
      <c r="A1405" s="69" t="s">
        <v>746</v>
      </c>
      <c r="B1405" s="48" t="s">
        <v>688</v>
      </c>
      <c r="C1405" s="48" t="s">
        <v>220</v>
      </c>
      <c r="D1405" s="48" t="s">
        <v>220</v>
      </c>
      <c r="E1405" s="56" t="s">
        <v>752</v>
      </c>
      <c r="F1405" s="48"/>
      <c r="G1405" s="48"/>
      <c r="H1405" s="33" t="n">
        <f aca="false">H1406</f>
        <v>1</v>
      </c>
      <c r="I1405" s="33" t="n">
        <f aca="false">I1406</f>
        <v>0</v>
      </c>
      <c r="J1405" s="33" t="n">
        <f aca="false">J1406</f>
        <v>0</v>
      </c>
      <c r="K1405" s="33" t="n">
        <f aca="false">K1406</f>
        <v>0</v>
      </c>
      <c r="L1405" s="33" t="n">
        <f aca="false">L1406</f>
        <v>0</v>
      </c>
      <c r="M1405" s="33" t="n">
        <f aca="false">M1406</f>
        <v>0</v>
      </c>
      <c r="N1405" s="33" t="n">
        <f aca="false">N1406</f>
        <v>0</v>
      </c>
      <c r="O1405" s="33" t="n">
        <f aca="false">O1406</f>
        <v>0</v>
      </c>
      <c r="P1405" s="33" t="n">
        <f aca="false">P1406</f>
        <v>0</v>
      </c>
      <c r="Q1405" s="33" t="n">
        <f aca="false">Q1406</f>
        <v>0</v>
      </c>
      <c r="R1405" s="33" t="n">
        <f aca="false">R1406</f>
        <v>1</v>
      </c>
      <c r="S1405" s="33" t="n">
        <f aca="false">S1406</f>
        <v>0</v>
      </c>
      <c r="T1405" s="33" t="n">
        <f aca="false">T1406</f>
        <v>0</v>
      </c>
      <c r="U1405" s="33" t="n">
        <f aca="false">U1406</f>
        <v>0</v>
      </c>
      <c r="V1405" s="33" t="n">
        <f aca="false">V1406</f>
        <v>0</v>
      </c>
      <c r="W1405" s="33" t="n">
        <f aca="false">W1406</f>
        <v>0</v>
      </c>
      <c r="X1405" s="33" t="n">
        <f aca="false">X1406</f>
        <v>1</v>
      </c>
      <c r="Y1405" s="33" t="n">
        <f aca="false">Y1406</f>
        <v>0</v>
      </c>
      <c r="Z1405" s="33" t="n">
        <f aca="false">Z1406</f>
        <v>0</v>
      </c>
      <c r="AA1405" s="33" t="n">
        <f aca="false">AA1406</f>
        <v>0</v>
      </c>
      <c r="AB1405" s="33" t="n">
        <f aca="false">AB1406</f>
        <v>0</v>
      </c>
      <c r="AC1405" s="33" t="n">
        <f aca="false">AC1406</f>
        <v>0</v>
      </c>
      <c r="AD1405" s="33" t="n">
        <f aca="false">AD1406</f>
        <v>1</v>
      </c>
      <c r="AE1405" s="33" t="n">
        <f aca="false">AE1406</f>
        <v>0</v>
      </c>
      <c r="AF1405" s="33" t="n">
        <f aca="false">AF1406</f>
        <v>0</v>
      </c>
      <c r="AG1405" s="33" t="n">
        <f aca="false">AG1406</f>
        <v>0</v>
      </c>
      <c r="AH1405" s="33" t="n">
        <f aca="false">AH1406</f>
        <v>0</v>
      </c>
      <c r="AI1405" s="33" t="n">
        <f aca="false">AI1406</f>
        <v>0</v>
      </c>
      <c r="AJ1405" s="33" t="n">
        <f aca="false">AJ1406</f>
        <v>1</v>
      </c>
      <c r="AK1405" s="33" t="n">
        <f aca="false">AK1406</f>
        <v>0</v>
      </c>
      <c r="AL1405" s="33" t="n">
        <f aca="false">AL1406</f>
        <v>0</v>
      </c>
      <c r="AM1405" s="33" t="n">
        <f aca="false">AM1406</f>
        <v>0</v>
      </c>
      <c r="AN1405" s="33" t="n">
        <f aca="false">AN1406</f>
        <v>0</v>
      </c>
      <c r="AO1405" s="33" t="n">
        <f aca="false">AO1406</f>
        <v>0</v>
      </c>
      <c r="AP1405" s="33" t="n">
        <f aca="false">AP1406</f>
        <v>1</v>
      </c>
      <c r="AQ1405" s="33" t="n">
        <f aca="false">AQ1406</f>
        <v>0</v>
      </c>
      <c r="AR1405" s="33" t="n">
        <f aca="false">AR1406</f>
        <v>0</v>
      </c>
      <c r="AS1405" s="33" t="n">
        <f aca="false">AS1406</f>
        <v>0</v>
      </c>
      <c r="AT1405" s="33" t="n">
        <f aca="false">AT1406</f>
        <v>0</v>
      </c>
      <c r="AU1405" s="33" t="n">
        <f aca="false">AU1406</f>
        <v>0</v>
      </c>
      <c r="AV1405" s="33" t="n">
        <f aca="false">AV1406</f>
        <v>1</v>
      </c>
      <c r="AW1405" s="33" t="n">
        <f aca="false">AW1406</f>
        <v>0</v>
      </c>
      <c r="AX1405" s="33" t="n">
        <f aca="false">AX1406</f>
        <v>0</v>
      </c>
      <c r="AY1405" s="33" t="n">
        <f aca="false">AY1406</f>
        <v>0</v>
      </c>
      <c r="AZ1405" s="33" t="n">
        <f aca="false">AZ1406</f>
        <v>0</v>
      </c>
      <c r="BA1405" s="33" t="n">
        <f aca="false">BA1406</f>
        <v>0</v>
      </c>
      <c r="BB1405" s="33" t="n">
        <f aca="false">BB1406</f>
        <v>1</v>
      </c>
      <c r="BC1405" s="33" t="n">
        <f aca="false">BC1406</f>
        <v>0</v>
      </c>
      <c r="BD1405" s="33" t="n">
        <f aca="false">BD1406</f>
        <v>0</v>
      </c>
      <c r="BE1405" s="33" t="n">
        <f aca="false">BE1406</f>
        <v>0</v>
      </c>
      <c r="BF1405" s="33" t="n">
        <f aca="false">BF1406</f>
        <v>0</v>
      </c>
      <c r="BG1405" s="33" t="n">
        <f aca="false">BG1406</f>
        <v>0</v>
      </c>
      <c r="BH1405" s="52" t="n">
        <f aca="false">BH1406</f>
        <v>1</v>
      </c>
      <c r="BI1405" s="52" t="n">
        <f aca="false">BI1406</f>
        <v>0</v>
      </c>
      <c r="BJ1405" s="52" t="n">
        <f aca="false">BJ1406</f>
        <v>1</v>
      </c>
      <c r="BK1405" s="52" t="n">
        <f aca="false">BK1406</f>
        <v>0</v>
      </c>
      <c r="BL1405" s="51" t="n">
        <f aca="false">BJ1405/BH1405*100</f>
        <v>100</v>
      </c>
      <c r="BM1405" s="51"/>
    </row>
    <row r="1406" customFormat="false" ht="33" hidden="false" customHeight="false" outlineLevel="0" collapsed="false">
      <c r="A1406" s="69" t="s">
        <v>134</v>
      </c>
      <c r="B1406" s="48" t="s">
        <v>688</v>
      </c>
      <c r="C1406" s="48" t="s">
        <v>220</v>
      </c>
      <c r="D1406" s="48" t="s">
        <v>220</v>
      </c>
      <c r="E1406" s="56" t="s">
        <v>752</v>
      </c>
      <c r="F1406" s="48" t="s">
        <v>135</v>
      </c>
      <c r="G1406" s="48"/>
      <c r="H1406" s="33" t="n">
        <f aca="false">H1407</f>
        <v>1</v>
      </c>
      <c r="I1406" s="33" t="n">
        <f aca="false">I1407</f>
        <v>0</v>
      </c>
      <c r="J1406" s="33" t="n">
        <f aca="false">J1407</f>
        <v>0</v>
      </c>
      <c r="K1406" s="33" t="n">
        <f aca="false">K1407</f>
        <v>0</v>
      </c>
      <c r="L1406" s="33" t="n">
        <f aca="false">L1407</f>
        <v>0</v>
      </c>
      <c r="M1406" s="33" t="n">
        <f aca="false">M1407</f>
        <v>0</v>
      </c>
      <c r="N1406" s="33" t="n">
        <f aca="false">N1407</f>
        <v>0</v>
      </c>
      <c r="O1406" s="33" t="n">
        <f aca="false">O1407</f>
        <v>0</v>
      </c>
      <c r="P1406" s="33" t="n">
        <f aca="false">P1407</f>
        <v>0</v>
      </c>
      <c r="Q1406" s="33" t="n">
        <f aca="false">Q1407</f>
        <v>0</v>
      </c>
      <c r="R1406" s="33" t="n">
        <f aca="false">R1407</f>
        <v>1</v>
      </c>
      <c r="S1406" s="33" t="n">
        <f aca="false">S1407</f>
        <v>0</v>
      </c>
      <c r="T1406" s="33" t="n">
        <f aca="false">T1407</f>
        <v>0</v>
      </c>
      <c r="U1406" s="33" t="n">
        <f aca="false">U1407</f>
        <v>0</v>
      </c>
      <c r="V1406" s="33" t="n">
        <f aca="false">V1407</f>
        <v>0</v>
      </c>
      <c r="W1406" s="33" t="n">
        <f aca="false">W1407</f>
        <v>0</v>
      </c>
      <c r="X1406" s="33" t="n">
        <f aca="false">X1407</f>
        <v>1</v>
      </c>
      <c r="Y1406" s="33" t="n">
        <f aca="false">Y1407</f>
        <v>0</v>
      </c>
      <c r="Z1406" s="33" t="n">
        <f aca="false">Z1407</f>
        <v>0</v>
      </c>
      <c r="AA1406" s="33" t="n">
        <f aca="false">AA1407</f>
        <v>0</v>
      </c>
      <c r="AB1406" s="33" t="n">
        <f aca="false">AB1407</f>
        <v>0</v>
      </c>
      <c r="AC1406" s="33" t="n">
        <f aca="false">AC1407</f>
        <v>0</v>
      </c>
      <c r="AD1406" s="33" t="n">
        <f aca="false">AD1407</f>
        <v>1</v>
      </c>
      <c r="AE1406" s="33" t="n">
        <f aca="false">AE1407</f>
        <v>0</v>
      </c>
      <c r="AF1406" s="33" t="n">
        <f aca="false">AF1407</f>
        <v>0</v>
      </c>
      <c r="AG1406" s="33" t="n">
        <f aca="false">AG1407</f>
        <v>0</v>
      </c>
      <c r="AH1406" s="33" t="n">
        <f aca="false">AH1407</f>
        <v>0</v>
      </c>
      <c r="AI1406" s="33" t="n">
        <f aca="false">AI1407</f>
        <v>0</v>
      </c>
      <c r="AJ1406" s="33" t="n">
        <f aca="false">AJ1407</f>
        <v>1</v>
      </c>
      <c r="AK1406" s="33" t="n">
        <f aca="false">AK1407</f>
        <v>0</v>
      </c>
      <c r="AL1406" s="33" t="n">
        <f aca="false">AL1407</f>
        <v>0</v>
      </c>
      <c r="AM1406" s="33" t="n">
        <f aca="false">AM1407</f>
        <v>0</v>
      </c>
      <c r="AN1406" s="33" t="n">
        <f aca="false">AN1407</f>
        <v>0</v>
      </c>
      <c r="AO1406" s="33" t="n">
        <f aca="false">AO1407</f>
        <v>0</v>
      </c>
      <c r="AP1406" s="33" t="n">
        <f aca="false">AP1407</f>
        <v>1</v>
      </c>
      <c r="AQ1406" s="33" t="n">
        <f aca="false">AQ1407</f>
        <v>0</v>
      </c>
      <c r="AR1406" s="33" t="n">
        <f aca="false">AR1407</f>
        <v>0</v>
      </c>
      <c r="AS1406" s="33" t="n">
        <f aca="false">AS1407</f>
        <v>0</v>
      </c>
      <c r="AT1406" s="33" t="n">
        <f aca="false">AT1407</f>
        <v>0</v>
      </c>
      <c r="AU1406" s="33" t="n">
        <f aca="false">AU1407</f>
        <v>0</v>
      </c>
      <c r="AV1406" s="33" t="n">
        <f aca="false">AV1407</f>
        <v>1</v>
      </c>
      <c r="AW1406" s="33" t="n">
        <f aca="false">AW1407</f>
        <v>0</v>
      </c>
      <c r="AX1406" s="33" t="n">
        <f aca="false">AX1407</f>
        <v>0</v>
      </c>
      <c r="AY1406" s="33" t="n">
        <f aca="false">AY1407</f>
        <v>0</v>
      </c>
      <c r="AZ1406" s="33" t="n">
        <f aca="false">AZ1407</f>
        <v>0</v>
      </c>
      <c r="BA1406" s="33" t="n">
        <f aca="false">BA1407</f>
        <v>0</v>
      </c>
      <c r="BB1406" s="33" t="n">
        <f aca="false">BB1407</f>
        <v>1</v>
      </c>
      <c r="BC1406" s="33" t="n">
        <f aca="false">BC1407</f>
        <v>0</v>
      </c>
      <c r="BD1406" s="33" t="n">
        <f aca="false">BD1407</f>
        <v>0</v>
      </c>
      <c r="BE1406" s="33" t="n">
        <f aca="false">BE1407</f>
        <v>0</v>
      </c>
      <c r="BF1406" s="33" t="n">
        <f aca="false">BF1407</f>
        <v>0</v>
      </c>
      <c r="BG1406" s="33" t="n">
        <f aca="false">BG1407</f>
        <v>0</v>
      </c>
      <c r="BH1406" s="52" t="n">
        <f aca="false">BH1407</f>
        <v>1</v>
      </c>
      <c r="BI1406" s="52" t="n">
        <f aca="false">BI1407</f>
        <v>0</v>
      </c>
      <c r="BJ1406" s="52" t="n">
        <f aca="false">BJ1407</f>
        <v>1</v>
      </c>
      <c r="BK1406" s="52" t="n">
        <f aca="false">BK1407</f>
        <v>0</v>
      </c>
      <c r="BL1406" s="51" t="n">
        <f aca="false">BJ1406/BH1406*100</f>
        <v>100</v>
      </c>
      <c r="BM1406" s="51"/>
    </row>
    <row r="1407" customFormat="false" ht="16.5" hidden="false" customHeight="false" outlineLevel="0" collapsed="false">
      <c r="A1407" s="69" t="s">
        <v>136</v>
      </c>
      <c r="B1407" s="48" t="s">
        <v>688</v>
      </c>
      <c r="C1407" s="48" t="s">
        <v>220</v>
      </c>
      <c r="D1407" s="48" t="s">
        <v>220</v>
      </c>
      <c r="E1407" s="56" t="s">
        <v>752</v>
      </c>
      <c r="F1407" s="48" t="s">
        <v>137</v>
      </c>
      <c r="G1407" s="48" t="s">
        <v>137</v>
      </c>
      <c r="H1407" s="33" t="n">
        <v>1</v>
      </c>
      <c r="I1407" s="53"/>
      <c r="J1407" s="21"/>
      <c r="K1407" s="21"/>
      <c r="L1407" s="21"/>
      <c r="M1407" s="21"/>
      <c r="N1407" s="33"/>
      <c r="O1407" s="33"/>
      <c r="P1407" s="33"/>
      <c r="Q1407" s="33"/>
      <c r="R1407" s="33" t="n">
        <f aca="false">H1407+N1407+O1407+P1407+Q1407</f>
        <v>1</v>
      </c>
      <c r="S1407" s="53" t="n">
        <f aca="false">I1407+O1407</f>
        <v>0</v>
      </c>
      <c r="T1407" s="33"/>
      <c r="U1407" s="33"/>
      <c r="V1407" s="33"/>
      <c r="W1407" s="33"/>
      <c r="X1407" s="33" t="n">
        <f aca="false">R1407+T1407+U1407+V1407+W1407</f>
        <v>1</v>
      </c>
      <c r="Y1407" s="53" t="n">
        <f aca="false">S1407+U1407</f>
        <v>0</v>
      </c>
      <c r="Z1407" s="33"/>
      <c r="AA1407" s="33"/>
      <c r="AB1407" s="33"/>
      <c r="AC1407" s="33"/>
      <c r="AD1407" s="33" t="n">
        <f aca="false">X1407+Z1407+AA1407+AB1407+AC1407</f>
        <v>1</v>
      </c>
      <c r="AE1407" s="53" t="n">
        <f aca="false">Y1407+AA1407</f>
        <v>0</v>
      </c>
      <c r="AF1407" s="33"/>
      <c r="AG1407" s="33"/>
      <c r="AH1407" s="33"/>
      <c r="AI1407" s="33"/>
      <c r="AJ1407" s="33" t="n">
        <f aca="false">AD1407+AF1407+AG1407+AH1407+AI1407</f>
        <v>1</v>
      </c>
      <c r="AK1407" s="53" t="n">
        <f aca="false">AE1407+AG1407</f>
        <v>0</v>
      </c>
      <c r="AL1407" s="33"/>
      <c r="AM1407" s="33"/>
      <c r="AN1407" s="33"/>
      <c r="AO1407" s="33"/>
      <c r="AP1407" s="33" t="n">
        <f aca="false">AJ1407+AL1407+AM1407+AN1407+AO1407</f>
        <v>1</v>
      </c>
      <c r="AQ1407" s="53" t="n">
        <f aca="false">AK1407+AM1407</f>
        <v>0</v>
      </c>
      <c r="AR1407" s="33"/>
      <c r="AS1407" s="33"/>
      <c r="AT1407" s="33"/>
      <c r="AU1407" s="33"/>
      <c r="AV1407" s="33" t="n">
        <f aca="false">AP1407+AR1407+AS1407+AT1407+AU1407</f>
        <v>1</v>
      </c>
      <c r="AW1407" s="53" t="n">
        <f aca="false">AQ1407+AS1407</f>
        <v>0</v>
      </c>
      <c r="AX1407" s="33"/>
      <c r="AY1407" s="33"/>
      <c r="AZ1407" s="33"/>
      <c r="BA1407" s="33"/>
      <c r="BB1407" s="33" t="n">
        <f aca="false">AV1407+AX1407+AY1407+AZ1407+BA1407</f>
        <v>1</v>
      </c>
      <c r="BC1407" s="53" t="n">
        <f aca="false">AW1407+AY1407</f>
        <v>0</v>
      </c>
      <c r="BD1407" s="33"/>
      <c r="BE1407" s="33"/>
      <c r="BF1407" s="33"/>
      <c r="BG1407" s="33"/>
      <c r="BH1407" s="52" t="n">
        <f aca="false">BB1407+BD1407+BE1407+BF1407+BG1407</f>
        <v>1</v>
      </c>
      <c r="BI1407" s="54" t="n">
        <f aca="false">BC1407+BE1407</f>
        <v>0</v>
      </c>
      <c r="BJ1407" s="54" t="n">
        <v>1</v>
      </c>
      <c r="BK1407" s="54" t="n">
        <f aca="false">BE1407+BG1407</f>
        <v>0</v>
      </c>
      <c r="BL1407" s="51" t="n">
        <f aca="false">BJ1407/BH1407*100</f>
        <v>100</v>
      </c>
      <c r="BM1407" s="51"/>
    </row>
    <row r="1408" customFormat="false" ht="18.75" hidden="false" customHeight="false" outlineLevel="0" collapsed="false">
      <c r="A1408" s="153" t="s">
        <v>753</v>
      </c>
      <c r="B1408" s="40" t="s">
        <v>688</v>
      </c>
      <c r="C1408" s="40" t="s">
        <v>55</v>
      </c>
      <c r="D1408" s="40" t="s">
        <v>74</v>
      </c>
      <c r="E1408" s="41"/>
      <c r="F1408" s="40"/>
      <c r="G1408" s="40"/>
      <c r="H1408" s="66" t="n">
        <f aca="false">H1409</f>
        <v>50</v>
      </c>
      <c r="I1408" s="66" t="n">
        <f aca="false">I1409</f>
        <v>0</v>
      </c>
      <c r="J1408" s="66" t="n">
        <f aca="false">J1409</f>
        <v>0</v>
      </c>
      <c r="K1408" s="66" t="n">
        <f aca="false">K1409</f>
        <v>0</v>
      </c>
      <c r="L1408" s="66" t="n">
        <f aca="false">L1409</f>
        <v>0</v>
      </c>
      <c r="M1408" s="66" t="n">
        <f aca="false">M1409</f>
        <v>0</v>
      </c>
      <c r="N1408" s="33" t="n">
        <f aca="false">N1409</f>
        <v>0</v>
      </c>
      <c r="O1408" s="33" t="n">
        <f aca="false">O1409</f>
        <v>0</v>
      </c>
      <c r="P1408" s="33" t="n">
        <f aca="false">P1409</f>
        <v>0</v>
      </c>
      <c r="Q1408" s="33" t="n">
        <f aca="false">Q1409</f>
        <v>0</v>
      </c>
      <c r="R1408" s="66" t="n">
        <f aca="false">R1409</f>
        <v>50</v>
      </c>
      <c r="S1408" s="66" t="n">
        <f aca="false">S1409</f>
        <v>0</v>
      </c>
      <c r="T1408" s="33" t="n">
        <f aca="false">T1409</f>
        <v>0</v>
      </c>
      <c r="U1408" s="33" t="n">
        <f aca="false">U1409</f>
        <v>0</v>
      </c>
      <c r="V1408" s="33" t="n">
        <f aca="false">V1409</f>
        <v>0</v>
      </c>
      <c r="W1408" s="33" t="n">
        <f aca="false">W1409</f>
        <v>0</v>
      </c>
      <c r="X1408" s="66" t="n">
        <f aca="false">X1409</f>
        <v>50</v>
      </c>
      <c r="Y1408" s="66" t="n">
        <f aca="false">Y1409</f>
        <v>0</v>
      </c>
      <c r="Z1408" s="33" t="n">
        <f aca="false">Z1409</f>
        <v>0</v>
      </c>
      <c r="AA1408" s="33" t="n">
        <f aca="false">AA1409</f>
        <v>0</v>
      </c>
      <c r="AB1408" s="33" t="n">
        <f aca="false">AB1409</f>
        <v>0</v>
      </c>
      <c r="AC1408" s="33" t="n">
        <f aca="false">AC1409</f>
        <v>0</v>
      </c>
      <c r="AD1408" s="66" t="n">
        <f aca="false">AD1409</f>
        <v>50</v>
      </c>
      <c r="AE1408" s="66" t="n">
        <f aca="false">AE1409</f>
        <v>0</v>
      </c>
      <c r="AF1408" s="33" t="n">
        <f aca="false">AF1409</f>
        <v>0</v>
      </c>
      <c r="AG1408" s="33" t="n">
        <f aca="false">AG1409</f>
        <v>0</v>
      </c>
      <c r="AH1408" s="33" t="n">
        <f aca="false">AH1409</f>
        <v>0</v>
      </c>
      <c r="AI1408" s="33" t="n">
        <f aca="false">AI1409</f>
        <v>0</v>
      </c>
      <c r="AJ1408" s="66" t="n">
        <f aca="false">AJ1409</f>
        <v>50</v>
      </c>
      <c r="AK1408" s="66" t="n">
        <f aca="false">AK1409</f>
        <v>0</v>
      </c>
      <c r="AL1408" s="33" t="n">
        <f aca="false">AL1409</f>
        <v>0</v>
      </c>
      <c r="AM1408" s="33" t="n">
        <f aca="false">AM1409</f>
        <v>0</v>
      </c>
      <c r="AN1408" s="33" t="n">
        <f aca="false">AN1409</f>
        <v>0</v>
      </c>
      <c r="AO1408" s="33" t="n">
        <f aca="false">AO1409</f>
        <v>0</v>
      </c>
      <c r="AP1408" s="66" t="n">
        <f aca="false">AP1409</f>
        <v>50</v>
      </c>
      <c r="AQ1408" s="66" t="n">
        <f aca="false">AQ1409</f>
        <v>0</v>
      </c>
      <c r="AR1408" s="33" t="n">
        <f aca="false">AR1409</f>
        <v>0</v>
      </c>
      <c r="AS1408" s="33" t="n">
        <f aca="false">AS1409</f>
        <v>0</v>
      </c>
      <c r="AT1408" s="33" t="n">
        <f aca="false">AT1409</f>
        <v>0</v>
      </c>
      <c r="AU1408" s="33" t="n">
        <f aca="false">AU1409</f>
        <v>0</v>
      </c>
      <c r="AV1408" s="66" t="n">
        <f aca="false">AV1409</f>
        <v>50</v>
      </c>
      <c r="AW1408" s="66" t="n">
        <f aca="false">AW1409</f>
        <v>0</v>
      </c>
      <c r="AX1408" s="33" t="n">
        <f aca="false">AX1409</f>
        <v>0</v>
      </c>
      <c r="AY1408" s="33" t="n">
        <f aca="false">AY1409</f>
        <v>0</v>
      </c>
      <c r="AZ1408" s="33" t="n">
        <f aca="false">AZ1409</f>
        <v>0</v>
      </c>
      <c r="BA1408" s="33" t="n">
        <f aca="false">BA1409</f>
        <v>0</v>
      </c>
      <c r="BB1408" s="66" t="n">
        <f aca="false">BB1409</f>
        <v>50</v>
      </c>
      <c r="BC1408" s="66" t="n">
        <f aca="false">BC1409</f>
        <v>0</v>
      </c>
      <c r="BD1408" s="33" t="n">
        <f aca="false">BD1409</f>
        <v>0</v>
      </c>
      <c r="BE1408" s="33" t="n">
        <f aca="false">BE1409</f>
        <v>0</v>
      </c>
      <c r="BF1408" s="33" t="n">
        <f aca="false">BF1409</f>
        <v>0</v>
      </c>
      <c r="BG1408" s="33" t="n">
        <f aca="false">BG1409</f>
        <v>0</v>
      </c>
      <c r="BH1408" s="81" t="n">
        <f aca="false">BH1409</f>
        <v>50</v>
      </c>
      <c r="BI1408" s="81" t="n">
        <f aca="false">BI1409</f>
        <v>0</v>
      </c>
      <c r="BJ1408" s="81" t="n">
        <f aca="false">BJ1409</f>
        <v>50</v>
      </c>
      <c r="BK1408" s="81" t="n">
        <f aca="false">BK1409</f>
        <v>0</v>
      </c>
      <c r="BL1408" s="44" t="n">
        <f aca="false">BJ1408/BH1408*100</f>
        <v>100</v>
      </c>
      <c r="BM1408" s="44"/>
    </row>
    <row r="1409" customFormat="false" ht="49.5" hidden="false" customHeight="false" outlineLevel="0" collapsed="false">
      <c r="A1409" s="69" t="s">
        <v>563</v>
      </c>
      <c r="B1409" s="48" t="s">
        <v>688</v>
      </c>
      <c r="C1409" s="48" t="s">
        <v>55</v>
      </c>
      <c r="D1409" s="48" t="s">
        <v>74</v>
      </c>
      <c r="E1409" s="56" t="s">
        <v>564</v>
      </c>
      <c r="F1409" s="48"/>
      <c r="G1409" s="48"/>
      <c r="H1409" s="33" t="n">
        <f aca="false">H1410</f>
        <v>50</v>
      </c>
      <c r="I1409" s="33" t="n">
        <f aca="false">I1410</f>
        <v>0</v>
      </c>
      <c r="J1409" s="33" t="n">
        <f aca="false">J1410</f>
        <v>0</v>
      </c>
      <c r="K1409" s="33" t="n">
        <f aca="false">K1410</f>
        <v>0</v>
      </c>
      <c r="L1409" s="33" t="n">
        <f aca="false">L1410</f>
        <v>0</v>
      </c>
      <c r="M1409" s="33" t="n">
        <f aca="false">M1410</f>
        <v>0</v>
      </c>
      <c r="N1409" s="33" t="n">
        <f aca="false">N1410</f>
        <v>0</v>
      </c>
      <c r="O1409" s="33" t="n">
        <f aca="false">O1410</f>
        <v>0</v>
      </c>
      <c r="P1409" s="33" t="n">
        <f aca="false">P1410</f>
        <v>0</v>
      </c>
      <c r="Q1409" s="33" t="n">
        <f aca="false">Q1410</f>
        <v>0</v>
      </c>
      <c r="R1409" s="33" t="n">
        <f aca="false">R1410</f>
        <v>50</v>
      </c>
      <c r="S1409" s="33" t="n">
        <f aca="false">S1410</f>
        <v>0</v>
      </c>
      <c r="T1409" s="33" t="n">
        <f aca="false">T1410</f>
        <v>0</v>
      </c>
      <c r="U1409" s="33" t="n">
        <f aca="false">U1410</f>
        <v>0</v>
      </c>
      <c r="V1409" s="33" t="n">
        <f aca="false">V1410</f>
        <v>0</v>
      </c>
      <c r="W1409" s="33" t="n">
        <f aca="false">W1410</f>
        <v>0</v>
      </c>
      <c r="X1409" s="33" t="n">
        <f aca="false">X1410</f>
        <v>50</v>
      </c>
      <c r="Y1409" s="33" t="n">
        <f aca="false">Y1410</f>
        <v>0</v>
      </c>
      <c r="Z1409" s="33" t="n">
        <f aca="false">Z1410</f>
        <v>0</v>
      </c>
      <c r="AA1409" s="33" t="n">
        <f aca="false">AA1410</f>
        <v>0</v>
      </c>
      <c r="AB1409" s="33" t="n">
        <f aca="false">AB1410</f>
        <v>0</v>
      </c>
      <c r="AC1409" s="33" t="n">
        <f aca="false">AC1410</f>
        <v>0</v>
      </c>
      <c r="AD1409" s="33" t="n">
        <f aca="false">AD1410</f>
        <v>50</v>
      </c>
      <c r="AE1409" s="33" t="n">
        <f aca="false">AE1410</f>
        <v>0</v>
      </c>
      <c r="AF1409" s="33" t="n">
        <f aca="false">AF1410</f>
        <v>0</v>
      </c>
      <c r="AG1409" s="33" t="n">
        <f aca="false">AG1410</f>
        <v>0</v>
      </c>
      <c r="AH1409" s="33" t="n">
        <f aca="false">AH1410</f>
        <v>0</v>
      </c>
      <c r="AI1409" s="33" t="n">
        <f aca="false">AI1410</f>
        <v>0</v>
      </c>
      <c r="AJ1409" s="33" t="n">
        <f aca="false">AJ1410</f>
        <v>50</v>
      </c>
      <c r="AK1409" s="33" t="n">
        <f aca="false">AK1410</f>
        <v>0</v>
      </c>
      <c r="AL1409" s="33" t="n">
        <f aca="false">AL1410</f>
        <v>0</v>
      </c>
      <c r="AM1409" s="33" t="n">
        <f aca="false">AM1410</f>
        <v>0</v>
      </c>
      <c r="AN1409" s="33" t="n">
        <f aca="false">AN1410</f>
        <v>0</v>
      </c>
      <c r="AO1409" s="33" t="n">
        <f aca="false">AO1410</f>
        <v>0</v>
      </c>
      <c r="AP1409" s="33" t="n">
        <f aca="false">AP1410</f>
        <v>50</v>
      </c>
      <c r="AQ1409" s="33" t="n">
        <f aca="false">AQ1410</f>
        <v>0</v>
      </c>
      <c r="AR1409" s="33" t="n">
        <f aca="false">AR1410</f>
        <v>0</v>
      </c>
      <c r="AS1409" s="33" t="n">
        <f aca="false">AS1410</f>
        <v>0</v>
      </c>
      <c r="AT1409" s="33" t="n">
        <f aca="false">AT1410</f>
        <v>0</v>
      </c>
      <c r="AU1409" s="33" t="n">
        <f aca="false">AU1410</f>
        <v>0</v>
      </c>
      <c r="AV1409" s="33" t="n">
        <f aca="false">AV1410</f>
        <v>50</v>
      </c>
      <c r="AW1409" s="33" t="n">
        <f aca="false">AW1410</f>
        <v>0</v>
      </c>
      <c r="AX1409" s="33" t="n">
        <f aca="false">AX1410</f>
        <v>0</v>
      </c>
      <c r="AY1409" s="33" t="n">
        <f aca="false">AY1410</f>
        <v>0</v>
      </c>
      <c r="AZ1409" s="33" t="n">
        <f aca="false">AZ1410</f>
        <v>0</v>
      </c>
      <c r="BA1409" s="33" t="n">
        <f aca="false">BA1410</f>
        <v>0</v>
      </c>
      <c r="BB1409" s="33" t="n">
        <f aca="false">BB1410</f>
        <v>50</v>
      </c>
      <c r="BC1409" s="33" t="n">
        <f aca="false">BC1410</f>
        <v>0</v>
      </c>
      <c r="BD1409" s="33" t="n">
        <f aca="false">BD1410</f>
        <v>0</v>
      </c>
      <c r="BE1409" s="33" t="n">
        <f aca="false">BE1410</f>
        <v>0</v>
      </c>
      <c r="BF1409" s="33" t="n">
        <f aca="false">BF1410</f>
        <v>0</v>
      </c>
      <c r="BG1409" s="33" t="n">
        <f aca="false">BG1410</f>
        <v>0</v>
      </c>
      <c r="BH1409" s="52" t="n">
        <f aca="false">BH1410</f>
        <v>50</v>
      </c>
      <c r="BI1409" s="52" t="n">
        <f aca="false">BI1410</f>
        <v>0</v>
      </c>
      <c r="BJ1409" s="52" t="n">
        <f aca="false">BJ1410</f>
        <v>50</v>
      </c>
      <c r="BK1409" s="52" t="n">
        <f aca="false">BK1410</f>
        <v>0</v>
      </c>
      <c r="BL1409" s="51" t="n">
        <f aca="false">BJ1409/BH1409*100</f>
        <v>100</v>
      </c>
      <c r="BM1409" s="51"/>
    </row>
    <row r="1410" customFormat="false" ht="16.5" hidden="false" customHeight="false" outlineLevel="0" collapsed="false">
      <c r="A1410" s="69" t="s">
        <v>60</v>
      </c>
      <c r="B1410" s="48" t="s">
        <v>688</v>
      </c>
      <c r="C1410" s="48" t="s">
        <v>55</v>
      </c>
      <c r="D1410" s="48" t="s">
        <v>74</v>
      </c>
      <c r="E1410" s="56" t="s">
        <v>565</v>
      </c>
      <c r="F1410" s="48"/>
      <c r="G1410" s="48"/>
      <c r="H1410" s="33" t="n">
        <f aca="false">H1411</f>
        <v>50</v>
      </c>
      <c r="I1410" s="33" t="n">
        <f aca="false">I1411</f>
        <v>0</v>
      </c>
      <c r="J1410" s="33" t="n">
        <f aca="false">J1411</f>
        <v>0</v>
      </c>
      <c r="K1410" s="33" t="n">
        <f aca="false">K1411</f>
        <v>0</v>
      </c>
      <c r="L1410" s="33" t="n">
        <f aca="false">L1411</f>
        <v>0</v>
      </c>
      <c r="M1410" s="33" t="n">
        <f aca="false">M1411</f>
        <v>0</v>
      </c>
      <c r="N1410" s="33" t="n">
        <f aca="false">N1411</f>
        <v>0</v>
      </c>
      <c r="O1410" s="33" t="n">
        <f aca="false">O1411</f>
        <v>0</v>
      </c>
      <c r="P1410" s="33" t="n">
        <f aca="false">P1411</f>
        <v>0</v>
      </c>
      <c r="Q1410" s="33" t="n">
        <f aca="false">Q1411</f>
        <v>0</v>
      </c>
      <c r="R1410" s="33" t="n">
        <f aca="false">R1411</f>
        <v>50</v>
      </c>
      <c r="S1410" s="33" t="n">
        <f aca="false">S1411</f>
        <v>0</v>
      </c>
      <c r="T1410" s="33" t="n">
        <f aca="false">T1411</f>
        <v>0</v>
      </c>
      <c r="U1410" s="33" t="n">
        <f aca="false">U1411</f>
        <v>0</v>
      </c>
      <c r="V1410" s="33" t="n">
        <f aca="false">V1411</f>
        <v>0</v>
      </c>
      <c r="W1410" s="33" t="n">
        <f aca="false">W1411</f>
        <v>0</v>
      </c>
      <c r="X1410" s="33" t="n">
        <f aca="false">X1411</f>
        <v>50</v>
      </c>
      <c r="Y1410" s="33" t="n">
        <f aca="false">Y1411</f>
        <v>0</v>
      </c>
      <c r="Z1410" s="33" t="n">
        <f aca="false">Z1411</f>
        <v>0</v>
      </c>
      <c r="AA1410" s="33" t="n">
        <f aca="false">AA1411</f>
        <v>0</v>
      </c>
      <c r="AB1410" s="33" t="n">
        <f aca="false">AB1411</f>
        <v>0</v>
      </c>
      <c r="AC1410" s="33" t="n">
        <f aca="false">AC1411</f>
        <v>0</v>
      </c>
      <c r="AD1410" s="33" t="n">
        <f aca="false">AD1411</f>
        <v>50</v>
      </c>
      <c r="AE1410" s="33" t="n">
        <f aca="false">AE1411</f>
        <v>0</v>
      </c>
      <c r="AF1410" s="33" t="n">
        <f aca="false">AF1411</f>
        <v>0</v>
      </c>
      <c r="AG1410" s="33" t="n">
        <f aca="false">AG1411</f>
        <v>0</v>
      </c>
      <c r="AH1410" s="33" t="n">
        <f aca="false">AH1411</f>
        <v>0</v>
      </c>
      <c r="AI1410" s="33" t="n">
        <f aca="false">AI1411</f>
        <v>0</v>
      </c>
      <c r="AJ1410" s="33" t="n">
        <f aca="false">AJ1411</f>
        <v>50</v>
      </c>
      <c r="AK1410" s="33" t="n">
        <f aca="false">AK1411</f>
        <v>0</v>
      </c>
      <c r="AL1410" s="33" t="n">
        <f aca="false">AL1411</f>
        <v>0</v>
      </c>
      <c r="AM1410" s="33" t="n">
        <f aca="false">AM1411</f>
        <v>0</v>
      </c>
      <c r="AN1410" s="33" t="n">
        <f aca="false">AN1411</f>
        <v>0</v>
      </c>
      <c r="AO1410" s="33" t="n">
        <f aca="false">AO1411</f>
        <v>0</v>
      </c>
      <c r="AP1410" s="33" t="n">
        <f aca="false">AP1411</f>
        <v>50</v>
      </c>
      <c r="AQ1410" s="33" t="n">
        <f aca="false">AQ1411</f>
        <v>0</v>
      </c>
      <c r="AR1410" s="33" t="n">
        <f aca="false">AR1411</f>
        <v>0</v>
      </c>
      <c r="AS1410" s="33" t="n">
        <f aca="false">AS1411</f>
        <v>0</v>
      </c>
      <c r="AT1410" s="33" t="n">
        <f aca="false">AT1411</f>
        <v>0</v>
      </c>
      <c r="AU1410" s="33" t="n">
        <f aca="false">AU1411</f>
        <v>0</v>
      </c>
      <c r="AV1410" s="33" t="n">
        <f aca="false">AV1411</f>
        <v>50</v>
      </c>
      <c r="AW1410" s="33" t="n">
        <f aca="false">AW1411</f>
        <v>0</v>
      </c>
      <c r="AX1410" s="33" t="n">
        <f aca="false">AX1411</f>
        <v>0</v>
      </c>
      <c r="AY1410" s="33" t="n">
        <f aca="false">AY1411</f>
        <v>0</v>
      </c>
      <c r="AZ1410" s="33" t="n">
        <f aca="false">AZ1411</f>
        <v>0</v>
      </c>
      <c r="BA1410" s="33" t="n">
        <f aca="false">BA1411</f>
        <v>0</v>
      </c>
      <c r="BB1410" s="33" t="n">
        <f aca="false">BB1411</f>
        <v>50</v>
      </c>
      <c r="BC1410" s="33" t="n">
        <f aca="false">BC1411</f>
        <v>0</v>
      </c>
      <c r="BD1410" s="33" t="n">
        <f aca="false">BD1411</f>
        <v>0</v>
      </c>
      <c r="BE1410" s="33" t="n">
        <f aca="false">BE1411</f>
        <v>0</v>
      </c>
      <c r="BF1410" s="33" t="n">
        <f aca="false">BF1411</f>
        <v>0</v>
      </c>
      <c r="BG1410" s="33" t="n">
        <f aca="false">BG1411</f>
        <v>0</v>
      </c>
      <c r="BH1410" s="52" t="n">
        <f aca="false">BH1411</f>
        <v>50</v>
      </c>
      <c r="BI1410" s="52" t="n">
        <f aca="false">BI1411</f>
        <v>0</v>
      </c>
      <c r="BJ1410" s="52" t="n">
        <f aca="false">BJ1411</f>
        <v>50</v>
      </c>
      <c r="BK1410" s="52" t="n">
        <f aca="false">BK1411</f>
        <v>0</v>
      </c>
      <c r="BL1410" s="51" t="n">
        <f aca="false">BJ1410/BH1410*100</f>
        <v>100</v>
      </c>
      <c r="BM1410" s="51"/>
    </row>
    <row r="1411" customFormat="false" ht="33" hidden="false" customHeight="false" outlineLevel="0" collapsed="false">
      <c r="A1411" s="69" t="s">
        <v>754</v>
      </c>
      <c r="B1411" s="48" t="s">
        <v>688</v>
      </c>
      <c r="C1411" s="48" t="s">
        <v>55</v>
      </c>
      <c r="D1411" s="48" t="s">
        <v>74</v>
      </c>
      <c r="E1411" s="56" t="s">
        <v>755</v>
      </c>
      <c r="F1411" s="48"/>
      <c r="G1411" s="48"/>
      <c r="H1411" s="33" t="n">
        <f aca="false">H1412</f>
        <v>50</v>
      </c>
      <c r="I1411" s="33" t="n">
        <f aca="false">I1412</f>
        <v>0</v>
      </c>
      <c r="J1411" s="33" t="n">
        <f aca="false">J1412</f>
        <v>0</v>
      </c>
      <c r="K1411" s="33" t="n">
        <f aca="false">K1412</f>
        <v>0</v>
      </c>
      <c r="L1411" s="33" t="n">
        <f aca="false">L1412</f>
        <v>0</v>
      </c>
      <c r="M1411" s="33" t="n">
        <f aca="false">M1412</f>
        <v>0</v>
      </c>
      <c r="N1411" s="33" t="n">
        <f aca="false">N1412</f>
        <v>0</v>
      </c>
      <c r="O1411" s="33" t="n">
        <f aca="false">O1412</f>
        <v>0</v>
      </c>
      <c r="P1411" s="33" t="n">
        <f aca="false">P1412</f>
        <v>0</v>
      </c>
      <c r="Q1411" s="33" t="n">
        <f aca="false">Q1412</f>
        <v>0</v>
      </c>
      <c r="R1411" s="33" t="n">
        <f aca="false">R1412</f>
        <v>50</v>
      </c>
      <c r="S1411" s="33" t="n">
        <f aca="false">S1412</f>
        <v>0</v>
      </c>
      <c r="T1411" s="33" t="n">
        <f aca="false">T1412</f>
        <v>0</v>
      </c>
      <c r="U1411" s="33" t="n">
        <f aca="false">U1412</f>
        <v>0</v>
      </c>
      <c r="V1411" s="33" t="n">
        <f aca="false">V1412</f>
        <v>0</v>
      </c>
      <c r="W1411" s="33" t="n">
        <f aca="false">W1412</f>
        <v>0</v>
      </c>
      <c r="X1411" s="33" t="n">
        <f aca="false">X1412</f>
        <v>50</v>
      </c>
      <c r="Y1411" s="33" t="n">
        <f aca="false">Y1412</f>
        <v>0</v>
      </c>
      <c r="Z1411" s="33" t="n">
        <f aca="false">Z1412</f>
        <v>0</v>
      </c>
      <c r="AA1411" s="33" t="n">
        <f aca="false">AA1412</f>
        <v>0</v>
      </c>
      <c r="AB1411" s="33" t="n">
        <f aca="false">AB1412</f>
        <v>0</v>
      </c>
      <c r="AC1411" s="33" t="n">
        <f aca="false">AC1412</f>
        <v>0</v>
      </c>
      <c r="AD1411" s="33" t="n">
        <f aca="false">AD1412</f>
        <v>50</v>
      </c>
      <c r="AE1411" s="33" t="n">
        <f aca="false">AE1412</f>
        <v>0</v>
      </c>
      <c r="AF1411" s="33" t="n">
        <f aca="false">AF1412</f>
        <v>0</v>
      </c>
      <c r="AG1411" s="33" t="n">
        <f aca="false">AG1412</f>
        <v>0</v>
      </c>
      <c r="AH1411" s="33" t="n">
        <f aca="false">AH1412</f>
        <v>0</v>
      </c>
      <c r="AI1411" s="33" t="n">
        <f aca="false">AI1412</f>
        <v>0</v>
      </c>
      <c r="AJ1411" s="33" t="n">
        <f aca="false">AJ1412</f>
        <v>50</v>
      </c>
      <c r="AK1411" s="33" t="n">
        <f aca="false">AK1412</f>
        <v>0</v>
      </c>
      <c r="AL1411" s="33" t="n">
        <f aca="false">AL1412</f>
        <v>0</v>
      </c>
      <c r="AM1411" s="33" t="n">
        <f aca="false">AM1412</f>
        <v>0</v>
      </c>
      <c r="AN1411" s="33" t="n">
        <f aca="false">AN1412</f>
        <v>0</v>
      </c>
      <c r="AO1411" s="33" t="n">
        <f aca="false">AO1412</f>
        <v>0</v>
      </c>
      <c r="AP1411" s="33" t="n">
        <f aca="false">AP1412</f>
        <v>50</v>
      </c>
      <c r="AQ1411" s="33" t="n">
        <f aca="false">AQ1412</f>
        <v>0</v>
      </c>
      <c r="AR1411" s="33" t="n">
        <f aca="false">AR1412</f>
        <v>0</v>
      </c>
      <c r="AS1411" s="33" t="n">
        <f aca="false">AS1412</f>
        <v>0</v>
      </c>
      <c r="AT1411" s="33" t="n">
        <f aca="false">AT1412</f>
        <v>0</v>
      </c>
      <c r="AU1411" s="33" t="n">
        <f aca="false">AU1412</f>
        <v>0</v>
      </c>
      <c r="AV1411" s="33" t="n">
        <f aca="false">AV1412</f>
        <v>50</v>
      </c>
      <c r="AW1411" s="33" t="n">
        <f aca="false">AW1412</f>
        <v>0</v>
      </c>
      <c r="AX1411" s="33" t="n">
        <f aca="false">AX1412</f>
        <v>0</v>
      </c>
      <c r="AY1411" s="33" t="n">
        <f aca="false">AY1412</f>
        <v>0</v>
      </c>
      <c r="AZ1411" s="33" t="n">
        <f aca="false">AZ1412</f>
        <v>0</v>
      </c>
      <c r="BA1411" s="33" t="n">
        <f aca="false">BA1412</f>
        <v>0</v>
      </c>
      <c r="BB1411" s="33" t="n">
        <f aca="false">BB1412</f>
        <v>50</v>
      </c>
      <c r="BC1411" s="33" t="n">
        <f aca="false">BC1412</f>
        <v>0</v>
      </c>
      <c r="BD1411" s="33" t="n">
        <f aca="false">BD1412</f>
        <v>0</v>
      </c>
      <c r="BE1411" s="33" t="n">
        <f aca="false">BE1412</f>
        <v>0</v>
      </c>
      <c r="BF1411" s="33" t="n">
        <f aca="false">BF1412</f>
        <v>0</v>
      </c>
      <c r="BG1411" s="33" t="n">
        <f aca="false">BG1412</f>
        <v>0</v>
      </c>
      <c r="BH1411" s="52" t="n">
        <f aca="false">BH1412</f>
        <v>50</v>
      </c>
      <c r="BI1411" s="52" t="n">
        <f aca="false">BI1412</f>
        <v>0</v>
      </c>
      <c r="BJ1411" s="52" t="n">
        <f aca="false">BJ1412</f>
        <v>50</v>
      </c>
      <c r="BK1411" s="52" t="n">
        <f aca="false">BK1412</f>
        <v>0</v>
      </c>
      <c r="BL1411" s="51" t="n">
        <f aca="false">BJ1411/BH1411*100</f>
        <v>100</v>
      </c>
      <c r="BM1411" s="51"/>
    </row>
    <row r="1412" customFormat="false" ht="33" hidden="false" customHeight="false" outlineLevel="0" collapsed="false">
      <c r="A1412" s="69" t="s">
        <v>46</v>
      </c>
      <c r="B1412" s="48" t="s">
        <v>688</v>
      </c>
      <c r="C1412" s="48" t="s">
        <v>55</v>
      </c>
      <c r="D1412" s="48" t="s">
        <v>74</v>
      </c>
      <c r="E1412" s="56" t="s">
        <v>755</v>
      </c>
      <c r="F1412" s="48" t="s">
        <v>47</v>
      </c>
      <c r="G1412" s="48"/>
      <c r="H1412" s="33" t="n">
        <f aca="false">H1413</f>
        <v>50</v>
      </c>
      <c r="I1412" s="33" t="n">
        <f aca="false">I1413</f>
        <v>0</v>
      </c>
      <c r="J1412" s="33" t="n">
        <f aca="false">J1413</f>
        <v>0</v>
      </c>
      <c r="K1412" s="33" t="n">
        <f aca="false">K1413</f>
        <v>0</v>
      </c>
      <c r="L1412" s="33" t="n">
        <f aca="false">L1413</f>
        <v>0</v>
      </c>
      <c r="M1412" s="33" t="n">
        <f aca="false">M1413</f>
        <v>0</v>
      </c>
      <c r="N1412" s="33" t="n">
        <f aca="false">N1413</f>
        <v>0</v>
      </c>
      <c r="O1412" s="33" t="n">
        <f aca="false">O1413</f>
        <v>0</v>
      </c>
      <c r="P1412" s="33" t="n">
        <f aca="false">P1413</f>
        <v>0</v>
      </c>
      <c r="Q1412" s="33" t="n">
        <f aca="false">Q1413</f>
        <v>0</v>
      </c>
      <c r="R1412" s="33" t="n">
        <f aca="false">R1413</f>
        <v>50</v>
      </c>
      <c r="S1412" s="33" t="n">
        <f aca="false">S1413</f>
        <v>0</v>
      </c>
      <c r="T1412" s="33" t="n">
        <f aca="false">T1413</f>
        <v>0</v>
      </c>
      <c r="U1412" s="33" t="n">
        <f aca="false">U1413</f>
        <v>0</v>
      </c>
      <c r="V1412" s="33" t="n">
        <f aca="false">V1413</f>
        <v>0</v>
      </c>
      <c r="W1412" s="33" t="n">
        <f aca="false">W1413</f>
        <v>0</v>
      </c>
      <c r="X1412" s="33" t="n">
        <f aca="false">X1413</f>
        <v>50</v>
      </c>
      <c r="Y1412" s="33" t="n">
        <f aca="false">Y1413</f>
        <v>0</v>
      </c>
      <c r="Z1412" s="33" t="n">
        <f aca="false">Z1413</f>
        <v>0</v>
      </c>
      <c r="AA1412" s="33" t="n">
        <f aca="false">AA1413</f>
        <v>0</v>
      </c>
      <c r="AB1412" s="33" t="n">
        <f aca="false">AB1413</f>
        <v>0</v>
      </c>
      <c r="AC1412" s="33" t="n">
        <f aca="false">AC1413</f>
        <v>0</v>
      </c>
      <c r="AD1412" s="33" t="n">
        <f aca="false">AD1413</f>
        <v>50</v>
      </c>
      <c r="AE1412" s="33" t="n">
        <f aca="false">AE1413</f>
        <v>0</v>
      </c>
      <c r="AF1412" s="33" t="n">
        <f aca="false">AF1413</f>
        <v>0</v>
      </c>
      <c r="AG1412" s="33" t="n">
        <f aca="false">AG1413</f>
        <v>0</v>
      </c>
      <c r="AH1412" s="33" t="n">
        <f aca="false">AH1413</f>
        <v>0</v>
      </c>
      <c r="AI1412" s="33" t="n">
        <f aca="false">AI1413</f>
        <v>0</v>
      </c>
      <c r="AJ1412" s="33" t="n">
        <f aca="false">AJ1413</f>
        <v>50</v>
      </c>
      <c r="AK1412" s="33" t="n">
        <f aca="false">AK1413</f>
        <v>0</v>
      </c>
      <c r="AL1412" s="33" t="n">
        <f aca="false">AL1413</f>
        <v>0</v>
      </c>
      <c r="AM1412" s="33" t="n">
        <f aca="false">AM1413</f>
        <v>0</v>
      </c>
      <c r="AN1412" s="33" t="n">
        <f aca="false">AN1413</f>
        <v>0</v>
      </c>
      <c r="AO1412" s="33" t="n">
        <f aca="false">AO1413</f>
        <v>0</v>
      </c>
      <c r="AP1412" s="33" t="n">
        <f aca="false">AP1413</f>
        <v>50</v>
      </c>
      <c r="AQ1412" s="33" t="n">
        <f aca="false">AQ1413</f>
        <v>0</v>
      </c>
      <c r="AR1412" s="33" t="n">
        <f aca="false">AR1413</f>
        <v>0</v>
      </c>
      <c r="AS1412" s="33" t="n">
        <f aca="false">AS1413</f>
        <v>0</v>
      </c>
      <c r="AT1412" s="33" t="n">
        <f aca="false">AT1413</f>
        <v>0</v>
      </c>
      <c r="AU1412" s="33" t="n">
        <f aca="false">AU1413</f>
        <v>0</v>
      </c>
      <c r="AV1412" s="33" t="n">
        <f aca="false">AV1413</f>
        <v>50</v>
      </c>
      <c r="AW1412" s="33" t="n">
        <f aca="false">AW1413</f>
        <v>0</v>
      </c>
      <c r="AX1412" s="33" t="n">
        <f aca="false">AX1413</f>
        <v>0</v>
      </c>
      <c r="AY1412" s="33" t="n">
        <f aca="false">AY1413</f>
        <v>0</v>
      </c>
      <c r="AZ1412" s="33" t="n">
        <f aca="false">AZ1413</f>
        <v>0</v>
      </c>
      <c r="BA1412" s="33" t="n">
        <f aca="false">BA1413</f>
        <v>0</v>
      </c>
      <c r="BB1412" s="33" t="n">
        <f aca="false">BB1413</f>
        <v>50</v>
      </c>
      <c r="BC1412" s="33" t="n">
        <f aca="false">BC1413</f>
        <v>0</v>
      </c>
      <c r="BD1412" s="33" t="n">
        <f aca="false">BD1413</f>
        <v>0</v>
      </c>
      <c r="BE1412" s="33" t="n">
        <f aca="false">BE1413</f>
        <v>0</v>
      </c>
      <c r="BF1412" s="33" t="n">
        <f aca="false">BF1413</f>
        <v>0</v>
      </c>
      <c r="BG1412" s="33" t="n">
        <f aca="false">BG1413</f>
        <v>0</v>
      </c>
      <c r="BH1412" s="52" t="n">
        <f aca="false">BH1413</f>
        <v>50</v>
      </c>
      <c r="BI1412" s="52" t="n">
        <f aca="false">BI1413</f>
        <v>0</v>
      </c>
      <c r="BJ1412" s="52" t="n">
        <f aca="false">BJ1413</f>
        <v>50</v>
      </c>
      <c r="BK1412" s="52" t="n">
        <f aca="false">BK1413</f>
        <v>0</v>
      </c>
      <c r="BL1412" s="51" t="n">
        <f aca="false">BJ1412/BH1412*100</f>
        <v>100</v>
      </c>
      <c r="BM1412" s="51"/>
    </row>
    <row r="1413" customFormat="false" ht="33" hidden="false" customHeight="false" outlineLevel="0" collapsed="false">
      <c r="A1413" s="69" t="s">
        <v>48</v>
      </c>
      <c r="B1413" s="48" t="s">
        <v>688</v>
      </c>
      <c r="C1413" s="48" t="s">
        <v>55</v>
      </c>
      <c r="D1413" s="48" t="s">
        <v>74</v>
      </c>
      <c r="E1413" s="56" t="s">
        <v>755</v>
      </c>
      <c r="F1413" s="48" t="s">
        <v>49</v>
      </c>
      <c r="G1413" s="48" t="s">
        <v>49</v>
      </c>
      <c r="H1413" s="33" t="n">
        <v>50</v>
      </c>
      <c r="I1413" s="53"/>
      <c r="J1413" s="21"/>
      <c r="K1413" s="21"/>
      <c r="L1413" s="21"/>
      <c r="M1413" s="21"/>
      <c r="N1413" s="33"/>
      <c r="O1413" s="33"/>
      <c r="P1413" s="33"/>
      <c r="Q1413" s="33"/>
      <c r="R1413" s="33" t="n">
        <f aca="false">H1413+N1413+O1413+P1413+Q1413</f>
        <v>50</v>
      </c>
      <c r="S1413" s="53" t="n">
        <f aca="false">I1413+O1413</f>
        <v>0</v>
      </c>
      <c r="T1413" s="33"/>
      <c r="U1413" s="33"/>
      <c r="V1413" s="33"/>
      <c r="W1413" s="33"/>
      <c r="X1413" s="33" t="n">
        <f aca="false">R1413+T1413+U1413+V1413+W1413</f>
        <v>50</v>
      </c>
      <c r="Y1413" s="53" t="n">
        <f aca="false">S1413+U1413</f>
        <v>0</v>
      </c>
      <c r="Z1413" s="33"/>
      <c r="AA1413" s="33"/>
      <c r="AB1413" s="33"/>
      <c r="AC1413" s="33"/>
      <c r="AD1413" s="33" t="n">
        <f aca="false">X1413+Z1413+AA1413+AB1413+AC1413</f>
        <v>50</v>
      </c>
      <c r="AE1413" s="53" t="n">
        <f aca="false">Y1413+AA1413</f>
        <v>0</v>
      </c>
      <c r="AF1413" s="33"/>
      <c r="AG1413" s="33"/>
      <c r="AH1413" s="33"/>
      <c r="AI1413" s="33"/>
      <c r="AJ1413" s="33" t="n">
        <f aca="false">AD1413+AF1413+AG1413+AH1413+AI1413</f>
        <v>50</v>
      </c>
      <c r="AK1413" s="53" t="n">
        <f aca="false">AE1413+AG1413</f>
        <v>0</v>
      </c>
      <c r="AL1413" s="33"/>
      <c r="AM1413" s="33"/>
      <c r="AN1413" s="33"/>
      <c r="AO1413" s="33"/>
      <c r="AP1413" s="33" t="n">
        <f aca="false">AJ1413+AL1413+AM1413+AN1413+AO1413</f>
        <v>50</v>
      </c>
      <c r="AQ1413" s="53" t="n">
        <f aca="false">AK1413+AM1413</f>
        <v>0</v>
      </c>
      <c r="AR1413" s="33"/>
      <c r="AS1413" s="33"/>
      <c r="AT1413" s="33"/>
      <c r="AU1413" s="33"/>
      <c r="AV1413" s="33" t="n">
        <f aca="false">AP1413+AR1413+AS1413+AT1413+AU1413</f>
        <v>50</v>
      </c>
      <c r="AW1413" s="53" t="n">
        <f aca="false">AQ1413+AS1413</f>
        <v>0</v>
      </c>
      <c r="AX1413" s="33"/>
      <c r="AY1413" s="33"/>
      <c r="AZ1413" s="33"/>
      <c r="BA1413" s="33"/>
      <c r="BB1413" s="33" t="n">
        <f aca="false">AV1413+AX1413+AY1413+AZ1413+BA1413</f>
        <v>50</v>
      </c>
      <c r="BC1413" s="53" t="n">
        <f aca="false">AW1413+AY1413</f>
        <v>0</v>
      </c>
      <c r="BD1413" s="33"/>
      <c r="BE1413" s="33"/>
      <c r="BF1413" s="33"/>
      <c r="BG1413" s="33"/>
      <c r="BH1413" s="52" t="n">
        <f aca="false">BB1413+BD1413+BE1413+BF1413+BG1413</f>
        <v>50</v>
      </c>
      <c r="BI1413" s="54" t="n">
        <f aca="false">BC1413+BE1413</f>
        <v>0</v>
      </c>
      <c r="BJ1413" s="54" t="n">
        <v>50</v>
      </c>
      <c r="BK1413" s="54" t="n">
        <f aca="false">BE1413+BG1413</f>
        <v>0</v>
      </c>
      <c r="BL1413" s="51" t="n">
        <f aca="false">BJ1413/BH1413*100</f>
        <v>100</v>
      </c>
      <c r="BM1413" s="51"/>
    </row>
    <row r="1414" customFormat="false" ht="37.5" hidden="false" customHeight="false" outlineLevel="0" collapsed="false">
      <c r="A1414" s="88" t="s">
        <v>562</v>
      </c>
      <c r="B1414" s="40" t="s">
        <v>688</v>
      </c>
      <c r="C1414" s="40" t="s">
        <v>55</v>
      </c>
      <c r="D1414" s="40" t="s">
        <v>220</v>
      </c>
      <c r="E1414" s="41"/>
      <c r="F1414" s="40"/>
      <c r="G1414" s="40"/>
      <c r="H1414" s="66" t="n">
        <f aca="false">H1420</f>
        <v>10705</v>
      </c>
      <c r="I1414" s="66" t="n">
        <f aca="false">I1420</f>
        <v>0</v>
      </c>
      <c r="J1414" s="66" t="n">
        <f aca="false">J1420</f>
        <v>0</v>
      </c>
      <c r="K1414" s="66" t="n">
        <f aca="false">K1420</f>
        <v>0</v>
      </c>
      <c r="L1414" s="66" t="n">
        <f aca="false">L1420</f>
        <v>0</v>
      </c>
      <c r="M1414" s="66" t="n">
        <f aca="false">M1420</f>
        <v>0</v>
      </c>
      <c r="N1414" s="33" t="n">
        <f aca="false">N1420</f>
        <v>0</v>
      </c>
      <c r="O1414" s="33" t="n">
        <f aca="false">O1420</f>
        <v>0</v>
      </c>
      <c r="P1414" s="33" t="n">
        <f aca="false">P1420</f>
        <v>0</v>
      </c>
      <c r="Q1414" s="33" t="n">
        <f aca="false">Q1420</f>
        <v>0</v>
      </c>
      <c r="R1414" s="66" t="n">
        <f aca="false">R1420</f>
        <v>10705</v>
      </c>
      <c r="S1414" s="66" t="n">
        <f aca="false">S1420</f>
        <v>0</v>
      </c>
      <c r="T1414" s="66" t="n">
        <f aca="false">T1420+T1415</f>
        <v>0</v>
      </c>
      <c r="U1414" s="66" t="n">
        <f aca="false">U1420+U1415</f>
        <v>0</v>
      </c>
      <c r="V1414" s="66" t="n">
        <f aca="false">V1420+V1415</f>
        <v>1277</v>
      </c>
      <c r="W1414" s="66" t="n">
        <f aca="false">W1420+W1415</f>
        <v>0</v>
      </c>
      <c r="X1414" s="66" t="n">
        <f aca="false">X1420+X1415</f>
        <v>11982</v>
      </c>
      <c r="Y1414" s="66" t="n">
        <f aca="false">Y1420+Y1415</f>
        <v>0</v>
      </c>
      <c r="Z1414" s="66" t="n">
        <f aca="false">Z1420+Z1415</f>
        <v>0</v>
      </c>
      <c r="AA1414" s="66" t="n">
        <f aca="false">AA1420+AA1415</f>
        <v>5309</v>
      </c>
      <c r="AB1414" s="66" t="n">
        <f aca="false">AB1420+AB1415</f>
        <v>0</v>
      </c>
      <c r="AC1414" s="66" t="n">
        <f aca="false">AC1420+AC1415</f>
        <v>0</v>
      </c>
      <c r="AD1414" s="66" t="n">
        <f aca="false">AD1420+AD1415</f>
        <v>17291</v>
      </c>
      <c r="AE1414" s="66" t="n">
        <f aca="false">AE1420+AE1415</f>
        <v>5309</v>
      </c>
      <c r="AF1414" s="66" t="n">
        <f aca="false">AF1420+AF1415</f>
        <v>0</v>
      </c>
      <c r="AG1414" s="66" t="n">
        <f aca="false">AG1420+AG1415</f>
        <v>0</v>
      </c>
      <c r="AH1414" s="66" t="n">
        <f aca="false">AH1420+AH1415</f>
        <v>0</v>
      </c>
      <c r="AI1414" s="66" t="n">
        <f aca="false">AI1420+AI1415</f>
        <v>0</v>
      </c>
      <c r="AJ1414" s="66" t="n">
        <f aca="false">AJ1420+AJ1415</f>
        <v>17291</v>
      </c>
      <c r="AK1414" s="66" t="n">
        <f aca="false">AK1420+AK1415</f>
        <v>5309</v>
      </c>
      <c r="AL1414" s="66" t="n">
        <f aca="false">AL1420+AL1415+AL1425</f>
        <v>0</v>
      </c>
      <c r="AM1414" s="66" t="n">
        <f aca="false">AM1420+AM1415+AM1425</f>
        <v>0</v>
      </c>
      <c r="AN1414" s="66" t="n">
        <f aca="false">AN1420+AN1415+AN1425</f>
        <v>144</v>
      </c>
      <c r="AO1414" s="66" t="n">
        <f aca="false">AO1420+AO1415+AO1425</f>
        <v>0</v>
      </c>
      <c r="AP1414" s="66" t="n">
        <f aca="false">AP1420+AP1415+AP1425</f>
        <v>17435</v>
      </c>
      <c r="AQ1414" s="66" t="n">
        <f aca="false">AQ1420+AQ1415+AQ1425</f>
        <v>5309</v>
      </c>
      <c r="AR1414" s="66" t="n">
        <f aca="false">AR1420+AR1415+AR1425</f>
        <v>-581</v>
      </c>
      <c r="AS1414" s="66" t="n">
        <f aca="false">AS1420+AS1415+AS1425</f>
        <v>-945</v>
      </c>
      <c r="AT1414" s="66" t="n">
        <f aca="false">AT1420+AT1415+AT1425</f>
        <v>-308</v>
      </c>
      <c r="AU1414" s="66" t="n">
        <f aca="false">AU1420+AU1415+AU1425</f>
        <v>-354</v>
      </c>
      <c r="AV1414" s="66" t="n">
        <f aca="false">AV1420+AV1415+AV1425</f>
        <v>15247</v>
      </c>
      <c r="AW1414" s="66" t="n">
        <f aca="false">AW1420+AW1415+AW1425</f>
        <v>4364</v>
      </c>
      <c r="AX1414" s="66" t="n">
        <f aca="false">AX1420+AX1415+AX1425</f>
        <v>-1378</v>
      </c>
      <c r="AY1414" s="66" t="n">
        <f aca="false">AY1420+AY1415+AY1425</f>
        <v>0</v>
      </c>
      <c r="AZ1414" s="66" t="n">
        <f aca="false">AZ1420+AZ1415+AZ1425</f>
        <v>0</v>
      </c>
      <c r="BA1414" s="66" t="n">
        <f aca="false">BA1420+BA1415+BA1425</f>
        <v>-328</v>
      </c>
      <c r="BB1414" s="66" t="n">
        <f aca="false">BB1420+BB1415+BB1425</f>
        <v>13541</v>
      </c>
      <c r="BC1414" s="66" t="n">
        <f aca="false">BC1420+BC1415+BC1425</f>
        <v>4364</v>
      </c>
      <c r="BD1414" s="66" t="n">
        <f aca="false">BD1420+BD1415+BD1425</f>
        <v>0</v>
      </c>
      <c r="BE1414" s="66" t="n">
        <f aca="false">BE1420+BE1415+BE1425</f>
        <v>-4364</v>
      </c>
      <c r="BF1414" s="66" t="n">
        <f aca="false">BF1420+BF1415+BF1425</f>
        <v>0</v>
      </c>
      <c r="BG1414" s="66" t="n">
        <f aca="false">BG1420+BG1415+BG1425</f>
        <v>0</v>
      </c>
      <c r="BH1414" s="81" t="n">
        <f aca="false">BH1420+BH1415+BH1425</f>
        <v>9177</v>
      </c>
      <c r="BI1414" s="81" t="n">
        <f aca="false">BI1420+BI1415+BI1425</f>
        <v>0</v>
      </c>
      <c r="BJ1414" s="81" t="n">
        <f aca="false">BJ1420+BJ1415+BJ1425</f>
        <v>8696</v>
      </c>
      <c r="BK1414" s="81" t="n">
        <f aca="false">BK1420+BK1415+BK1425</f>
        <v>0</v>
      </c>
      <c r="BL1414" s="44" t="n">
        <f aca="false">BJ1414/BH1414*100</f>
        <v>94.7586357197341</v>
      </c>
      <c r="BM1414" s="44"/>
    </row>
    <row r="1415" customFormat="false" ht="50.25" hidden="true" customHeight="false" outlineLevel="0" collapsed="false">
      <c r="A1415" s="69" t="s">
        <v>563</v>
      </c>
      <c r="B1415" s="48" t="s">
        <v>688</v>
      </c>
      <c r="C1415" s="48" t="s">
        <v>55</v>
      </c>
      <c r="D1415" s="48" t="s">
        <v>220</v>
      </c>
      <c r="E1415" s="56" t="s">
        <v>564</v>
      </c>
      <c r="F1415" s="48"/>
      <c r="G1415" s="40"/>
      <c r="H1415" s="66"/>
      <c r="I1415" s="66"/>
      <c r="J1415" s="66"/>
      <c r="K1415" s="66"/>
      <c r="L1415" s="66"/>
      <c r="M1415" s="66"/>
      <c r="N1415" s="33"/>
      <c r="O1415" s="33"/>
      <c r="P1415" s="33"/>
      <c r="Q1415" s="33"/>
      <c r="R1415" s="66"/>
      <c r="S1415" s="66"/>
      <c r="T1415" s="33" t="n">
        <f aca="false">T1416</f>
        <v>0</v>
      </c>
      <c r="U1415" s="33" t="n">
        <f aca="false">U1416</f>
        <v>0</v>
      </c>
      <c r="V1415" s="33" t="n">
        <f aca="false">V1416</f>
        <v>1277</v>
      </c>
      <c r="W1415" s="33" t="n">
        <f aca="false">W1416</f>
        <v>0</v>
      </c>
      <c r="X1415" s="33" t="n">
        <f aca="false">X1416</f>
        <v>1277</v>
      </c>
      <c r="Y1415" s="33" t="n">
        <f aca="false">Y1416</f>
        <v>0</v>
      </c>
      <c r="Z1415" s="33" t="n">
        <f aca="false">Z1416</f>
        <v>0</v>
      </c>
      <c r="AA1415" s="33" t="n">
        <f aca="false">AA1416</f>
        <v>5309</v>
      </c>
      <c r="AB1415" s="33" t="n">
        <f aca="false">AB1416</f>
        <v>0</v>
      </c>
      <c r="AC1415" s="33" t="n">
        <f aca="false">AC1416</f>
        <v>0</v>
      </c>
      <c r="AD1415" s="33" t="n">
        <f aca="false">AD1416</f>
        <v>6586</v>
      </c>
      <c r="AE1415" s="33" t="n">
        <f aca="false">AE1416</f>
        <v>5309</v>
      </c>
      <c r="AF1415" s="33" t="n">
        <f aca="false">AF1416</f>
        <v>0</v>
      </c>
      <c r="AG1415" s="33" t="n">
        <f aca="false">AG1416</f>
        <v>0</v>
      </c>
      <c r="AH1415" s="33" t="n">
        <f aca="false">AH1416</f>
        <v>0</v>
      </c>
      <c r="AI1415" s="33" t="n">
        <f aca="false">AI1416</f>
        <v>0</v>
      </c>
      <c r="AJ1415" s="33" t="n">
        <f aca="false">AJ1416</f>
        <v>6586</v>
      </c>
      <c r="AK1415" s="33" t="n">
        <f aca="false">AK1416</f>
        <v>5309</v>
      </c>
      <c r="AL1415" s="33" t="n">
        <f aca="false">AL1416</f>
        <v>0</v>
      </c>
      <c r="AM1415" s="33" t="n">
        <f aca="false">AM1416</f>
        <v>0</v>
      </c>
      <c r="AN1415" s="33" t="n">
        <f aca="false">AN1416</f>
        <v>0</v>
      </c>
      <c r="AO1415" s="33" t="n">
        <f aca="false">AO1416</f>
        <v>0</v>
      </c>
      <c r="AP1415" s="33" t="n">
        <f aca="false">AP1416</f>
        <v>6586</v>
      </c>
      <c r="AQ1415" s="33" t="n">
        <f aca="false">AQ1416</f>
        <v>5309</v>
      </c>
      <c r="AR1415" s="33" t="n">
        <f aca="false">AR1416</f>
        <v>-227</v>
      </c>
      <c r="AS1415" s="33" t="n">
        <f aca="false">AS1416</f>
        <v>-945</v>
      </c>
      <c r="AT1415" s="33" t="n">
        <f aca="false">AT1416</f>
        <v>0</v>
      </c>
      <c r="AU1415" s="33" t="n">
        <f aca="false">AU1416</f>
        <v>0</v>
      </c>
      <c r="AV1415" s="33" t="n">
        <f aca="false">AV1416</f>
        <v>5414</v>
      </c>
      <c r="AW1415" s="33" t="n">
        <f aca="false">AW1416</f>
        <v>4364</v>
      </c>
      <c r="AX1415" s="33" t="n">
        <f aca="false">AX1416</f>
        <v>-1050</v>
      </c>
      <c r="AY1415" s="33" t="n">
        <f aca="false">AY1416</f>
        <v>0</v>
      </c>
      <c r="AZ1415" s="33" t="n">
        <f aca="false">AZ1416</f>
        <v>0</v>
      </c>
      <c r="BA1415" s="33" t="n">
        <f aca="false">BA1416</f>
        <v>0</v>
      </c>
      <c r="BB1415" s="33" t="n">
        <f aca="false">BB1416</f>
        <v>4364</v>
      </c>
      <c r="BC1415" s="33" t="n">
        <f aca="false">BC1416</f>
        <v>4364</v>
      </c>
      <c r="BD1415" s="33" t="n">
        <f aca="false">BD1416</f>
        <v>0</v>
      </c>
      <c r="BE1415" s="33" t="n">
        <f aca="false">BE1416</f>
        <v>-4364</v>
      </c>
      <c r="BF1415" s="33" t="n">
        <f aca="false">BF1416</f>
        <v>0</v>
      </c>
      <c r="BG1415" s="33" t="n">
        <f aca="false">BG1416</f>
        <v>0</v>
      </c>
      <c r="BH1415" s="52" t="n">
        <f aca="false">BH1416</f>
        <v>0</v>
      </c>
      <c r="BI1415" s="52" t="n">
        <f aca="false">BI1416</f>
        <v>0</v>
      </c>
      <c r="BJ1415" s="52" t="n">
        <f aca="false">BJ1416</f>
        <v>0</v>
      </c>
      <c r="BK1415" s="52" t="n">
        <f aca="false">BK1416</f>
        <v>0</v>
      </c>
      <c r="BL1415" s="51" t="e">
        <f aca="false">BJ1415/BH1415*100</f>
        <v>#DIV/0!</v>
      </c>
      <c r="BM1415" s="51" t="e">
        <f aca="false">BK1415/BI1415*100</f>
        <v>#DIV/0!</v>
      </c>
    </row>
    <row r="1416" customFormat="false" ht="18.75" hidden="true" customHeight="false" outlineLevel="0" collapsed="false">
      <c r="A1416" s="69" t="s">
        <v>244</v>
      </c>
      <c r="B1416" s="48" t="s">
        <v>688</v>
      </c>
      <c r="C1416" s="48" t="s">
        <v>55</v>
      </c>
      <c r="D1416" s="48" t="s">
        <v>220</v>
      </c>
      <c r="E1416" s="56" t="s">
        <v>756</v>
      </c>
      <c r="F1416" s="48"/>
      <c r="G1416" s="40"/>
      <c r="H1416" s="66"/>
      <c r="I1416" s="66"/>
      <c r="J1416" s="66"/>
      <c r="K1416" s="66"/>
      <c r="L1416" s="66"/>
      <c r="M1416" s="66"/>
      <c r="N1416" s="33"/>
      <c r="O1416" s="33"/>
      <c r="P1416" s="33"/>
      <c r="Q1416" s="33"/>
      <c r="R1416" s="66"/>
      <c r="S1416" s="66"/>
      <c r="T1416" s="33" t="n">
        <f aca="false">T1417</f>
        <v>0</v>
      </c>
      <c r="U1416" s="33" t="n">
        <f aca="false">U1417</f>
        <v>0</v>
      </c>
      <c r="V1416" s="33" t="n">
        <f aca="false">V1417</f>
        <v>1277</v>
      </c>
      <c r="W1416" s="33" t="n">
        <f aca="false">W1417</f>
        <v>0</v>
      </c>
      <c r="X1416" s="33" t="n">
        <f aca="false">X1417</f>
        <v>1277</v>
      </c>
      <c r="Y1416" s="33" t="n">
        <f aca="false">Y1417</f>
        <v>0</v>
      </c>
      <c r="Z1416" s="33" t="n">
        <f aca="false">Z1417</f>
        <v>0</v>
      </c>
      <c r="AA1416" s="33" t="n">
        <f aca="false">AA1417</f>
        <v>5309</v>
      </c>
      <c r="AB1416" s="33" t="n">
        <f aca="false">AB1417</f>
        <v>0</v>
      </c>
      <c r="AC1416" s="33" t="n">
        <f aca="false">AC1417</f>
        <v>0</v>
      </c>
      <c r="AD1416" s="33" t="n">
        <f aca="false">AD1417</f>
        <v>6586</v>
      </c>
      <c r="AE1416" s="33" t="n">
        <f aca="false">AE1417</f>
        <v>5309</v>
      </c>
      <c r="AF1416" s="33" t="n">
        <f aca="false">AF1417</f>
        <v>0</v>
      </c>
      <c r="AG1416" s="33" t="n">
        <f aca="false">AG1417</f>
        <v>0</v>
      </c>
      <c r="AH1416" s="33" t="n">
        <f aca="false">AH1417</f>
        <v>0</v>
      </c>
      <c r="AI1416" s="33" t="n">
        <f aca="false">AI1417</f>
        <v>0</v>
      </c>
      <c r="AJ1416" s="33" t="n">
        <f aca="false">AJ1417</f>
        <v>6586</v>
      </c>
      <c r="AK1416" s="33" t="n">
        <f aca="false">AK1417</f>
        <v>5309</v>
      </c>
      <c r="AL1416" s="33" t="n">
        <f aca="false">AL1417</f>
        <v>0</v>
      </c>
      <c r="AM1416" s="33" t="n">
        <f aca="false">AM1417</f>
        <v>0</v>
      </c>
      <c r="AN1416" s="33" t="n">
        <f aca="false">AN1417</f>
        <v>0</v>
      </c>
      <c r="AO1416" s="33" t="n">
        <f aca="false">AO1417</f>
        <v>0</v>
      </c>
      <c r="AP1416" s="33" t="n">
        <f aca="false">AP1417</f>
        <v>6586</v>
      </c>
      <c r="AQ1416" s="33" t="n">
        <f aca="false">AQ1417</f>
        <v>5309</v>
      </c>
      <c r="AR1416" s="33" t="n">
        <f aca="false">AR1417</f>
        <v>-227</v>
      </c>
      <c r="AS1416" s="33" t="n">
        <f aca="false">AS1417</f>
        <v>-945</v>
      </c>
      <c r="AT1416" s="33" t="n">
        <f aca="false">AT1417</f>
        <v>0</v>
      </c>
      <c r="AU1416" s="33" t="n">
        <f aca="false">AU1417</f>
        <v>0</v>
      </c>
      <c r="AV1416" s="33" t="n">
        <f aca="false">AV1417</f>
        <v>5414</v>
      </c>
      <c r="AW1416" s="33" t="n">
        <f aca="false">AW1417</f>
        <v>4364</v>
      </c>
      <c r="AX1416" s="33" t="n">
        <f aca="false">AX1417</f>
        <v>-1050</v>
      </c>
      <c r="AY1416" s="33" t="n">
        <f aca="false">AY1417</f>
        <v>0</v>
      </c>
      <c r="AZ1416" s="33" t="n">
        <f aca="false">AZ1417</f>
        <v>0</v>
      </c>
      <c r="BA1416" s="33" t="n">
        <f aca="false">BA1417</f>
        <v>0</v>
      </c>
      <c r="BB1416" s="33" t="n">
        <f aca="false">BB1417</f>
        <v>4364</v>
      </c>
      <c r="BC1416" s="33" t="n">
        <f aca="false">BC1417</f>
        <v>4364</v>
      </c>
      <c r="BD1416" s="33" t="n">
        <f aca="false">BD1417</f>
        <v>0</v>
      </c>
      <c r="BE1416" s="33" t="n">
        <f aca="false">BE1417</f>
        <v>-4364</v>
      </c>
      <c r="BF1416" s="33" t="n">
        <f aca="false">BF1417</f>
        <v>0</v>
      </c>
      <c r="BG1416" s="33" t="n">
        <f aca="false">BG1417</f>
        <v>0</v>
      </c>
      <c r="BH1416" s="52" t="n">
        <f aca="false">BH1417</f>
        <v>0</v>
      </c>
      <c r="BI1416" s="52" t="n">
        <f aca="false">BI1417</f>
        <v>0</v>
      </c>
      <c r="BJ1416" s="52" t="n">
        <f aca="false">BJ1417</f>
        <v>0</v>
      </c>
      <c r="BK1416" s="52" t="n">
        <f aca="false">BK1417</f>
        <v>0</v>
      </c>
      <c r="BL1416" s="51" t="e">
        <f aca="false">BJ1416/BH1416*100</f>
        <v>#DIV/0!</v>
      </c>
      <c r="BM1416" s="51" t="e">
        <f aca="false">BK1416/BI1416*100</f>
        <v>#DIV/0!</v>
      </c>
    </row>
    <row r="1417" customFormat="false" ht="66.75" hidden="true" customHeight="false" outlineLevel="0" collapsed="false">
      <c r="A1417" s="69" t="s">
        <v>757</v>
      </c>
      <c r="B1417" s="48" t="s">
        <v>688</v>
      </c>
      <c r="C1417" s="48" t="s">
        <v>55</v>
      </c>
      <c r="D1417" s="48" t="s">
        <v>220</v>
      </c>
      <c r="E1417" s="56" t="s">
        <v>758</v>
      </c>
      <c r="F1417" s="48"/>
      <c r="G1417" s="40"/>
      <c r="H1417" s="66"/>
      <c r="I1417" s="66"/>
      <c r="J1417" s="66"/>
      <c r="K1417" s="66"/>
      <c r="L1417" s="66"/>
      <c r="M1417" s="66"/>
      <c r="N1417" s="33"/>
      <c r="O1417" s="33"/>
      <c r="P1417" s="33"/>
      <c r="Q1417" s="33"/>
      <c r="R1417" s="66"/>
      <c r="S1417" s="66"/>
      <c r="T1417" s="33" t="n">
        <f aca="false">T1418</f>
        <v>0</v>
      </c>
      <c r="U1417" s="33" t="n">
        <f aca="false">U1418</f>
        <v>0</v>
      </c>
      <c r="V1417" s="33" t="n">
        <f aca="false">V1418</f>
        <v>1277</v>
      </c>
      <c r="W1417" s="33" t="n">
        <f aca="false">W1418</f>
        <v>0</v>
      </c>
      <c r="X1417" s="33" t="n">
        <f aca="false">X1418</f>
        <v>1277</v>
      </c>
      <c r="Y1417" s="33" t="n">
        <f aca="false">Y1418</f>
        <v>0</v>
      </c>
      <c r="Z1417" s="33" t="n">
        <f aca="false">Z1418</f>
        <v>0</v>
      </c>
      <c r="AA1417" s="33" t="n">
        <f aca="false">AA1418</f>
        <v>5309</v>
      </c>
      <c r="AB1417" s="33" t="n">
        <f aca="false">AB1418</f>
        <v>0</v>
      </c>
      <c r="AC1417" s="33" t="n">
        <f aca="false">AC1418</f>
        <v>0</v>
      </c>
      <c r="AD1417" s="33" t="n">
        <f aca="false">AD1418</f>
        <v>6586</v>
      </c>
      <c r="AE1417" s="33" t="n">
        <f aca="false">AE1418</f>
        <v>5309</v>
      </c>
      <c r="AF1417" s="33" t="n">
        <f aca="false">AF1418</f>
        <v>0</v>
      </c>
      <c r="AG1417" s="33" t="n">
        <f aca="false">AG1418</f>
        <v>0</v>
      </c>
      <c r="AH1417" s="33" t="n">
        <f aca="false">AH1418</f>
        <v>0</v>
      </c>
      <c r="AI1417" s="33" t="n">
        <f aca="false">AI1418</f>
        <v>0</v>
      </c>
      <c r="AJ1417" s="33" t="n">
        <f aca="false">AJ1418</f>
        <v>6586</v>
      </c>
      <c r="AK1417" s="33" t="n">
        <f aca="false">AK1418</f>
        <v>5309</v>
      </c>
      <c r="AL1417" s="33" t="n">
        <f aca="false">AL1418</f>
        <v>0</v>
      </c>
      <c r="AM1417" s="33" t="n">
        <f aca="false">AM1418</f>
        <v>0</v>
      </c>
      <c r="AN1417" s="33" t="n">
        <f aca="false">AN1418</f>
        <v>0</v>
      </c>
      <c r="AO1417" s="33" t="n">
        <f aca="false">AO1418</f>
        <v>0</v>
      </c>
      <c r="AP1417" s="33" t="n">
        <f aca="false">AP1418</f>
        <v>6586</v>
      </c>
      <c r="AQ1417" s="33" t="n">
        <f aca="false">AQ1418</f>
        <v>5309</v>
      </c>
      <c r="AR1417" s="33" t="n">
        <f aca="false">AR1418</f>
        <v>-227</v>
      </c>
      <c r="AS1417" s="33" t="n">
        <f aca="false">AS1418</f>
        <v>-945</v>
      </c>
      <c r="AT1417" s="33" t="n">
        <f aca="false">AT1418</f>
        <v>0</v>
      </c>
      <c r="AU1417" s="33" t="n">
        <f aca="false">AU1418</f>
        <v>0</v>
      </c>
      <c r="AV1417" s="33" t="n">
        <f aca="false">AV1418</f>
        <v>5414</v>
      </c>
      <c r="AW1417" s="33" t="n">
        <f aca="false">AW1418</f>
        <v>4364</v>
      </c>
      <c r="AX1417" s="33" t="n">
        <f aca="false">AX1418</f>
        <v>-1050</v>
      </c>
      <c r="AY1417" s="33" t="n">
        <f aca="false">AY1418</f>
        <v>0</v>
      </c>
      <c r="AZ1417" s="33" t="n">
        <f aca="false">AZ1418</f>
        <v>0</v>
      </c>
      <c r="BA1417" s="33" t="n">
        <f aca="false">BA1418</f>
        <v>0</v>
      </c>
      <c r="BB1417" s="33" t="n">
        <f aca="false">BB1418</f>
        <v>4364</v>
      </c>
      <c r="BC1417" s="33" t="n">
        <f aca="false">BC1418</f>
        <v>4364</v>
      </c>
      <c r="BD1417" s="33" t="n">
        <f aca="false">BD1418</f>
        <v>0</v>
      </c>
      <c r="BE1417" s="33" t="n">
        <f aca="false">BE1418</f>
        <v>-4364</v>
      </c>
      <c r="BF1417" s="33" t="n">
        <f aca="false">BF1418</f>
        <v>0</v>
      </c>
      <c r="BG1417" s="33" t="n">
        <f aca="false">BG1418</f>
        <v>0</v>
      </c>
      <c r="BH1417" s="52" t="n">
        <f aca="false">BH1418</f>
        <v>0</v>
      </c>
      <c r="BI1417" s="52" t="n">
        <f aca="false">BI1418</f>
        <v>0</v>
      </c>
      <c r="BJ1417" s="52" t="n">
        <f aca="false">BJ1418</f>
        <v>0</v>
      </c>
      <c r="BK1417" s="52" t="n">
        <f aca="false">BK1418</f>
        <v>0</v>
      </c>
      <c r="BL1417" s="51" t="e">
        <f aca="false">BJ1417/BH1417*100</f>
        <v>#DIV/0!</v>
      </c>
      <c r="BM1417" s="51" t="e">
        <f aca="false">BK1417/BI1417*100</f>
        <v>#DIV/0!</v>
      </c>
    </row>
    <row r="1418" customFormat="false" ht="33.75" hidden="true" customHeight="false" outlineLevel="0" collapsed="false">
      <c r="A1418" s="69" t="s">
        <v>361</v>
      </c>
      <c r="B1418" s="48" t="s">
        <v>688</v>
      </c>
      <c r="C1418" s="48" t="s">
        <v>55</v>
      </c>
      <c r="D1418" s="48" t="s">
        <v>220</v>
      </c>
      <c r="E1418" s="56" t="s">
        <v>758</v>
      </c>
      <c r="F1418" s="48" t="s">
        <v>258</v>
      </c>
      <c r="G1418" s="40"/>
      <c r="H1418" s="66"/>
      <c r="I1418" s="66"/>
      <c r="J1418" s="66"/>
      <c r="K1418" s="66"/>
      <c r="L1418" s="66"/>
      <c r="M1418" s="66"/>
      <c r="N1418" s="33"/>
      <c r="O1418" s="33"/>
      <c r="P1418" s="33"/>
      <c r="Q1418" s="33"/>
      <c r="R1418" s="66"/>
      <c r="S1418" s="66"/>
      <c r="T1418" s="33" t="n">
        <f aca="false">T1419</f>
        <v>0</v>
      </c>
      <c r="U1418" s="33" t="n">
        <f aca="false">U1419</f>
        <v>0</v>
      </c>
      <c r="V1418" s="33" t="n">
        <f aca="false">V1419</f>
        <v>1277</v>
      </c>
      <c r="W1418" s="33" t="n">
        <f aca="false">W1419</f>
        <v>0</v>
      </c>
      <c r="X1418" s="33" t="n">
        <f aca="false">X1419</f>
        <v>1277</v>
      </c>
      <c r="Y1418" s="33" t="n">
        <f aca="false">Y1419</f>
        <v>0</v>
      </c>
      <c r="Z1418" s="33" t="n">
        <f aca="false">Z1419</f>
        <v>0</v>
      </c>
      <c r="AA1418" s="33" t="n">
        <f aca="false">AA1419</f>
        <v>5309</v>
      </c>
      <c r="AB1418" s="33" t="n">
        <f aca="false">AB1419</f>
        <v>0</v>
      </c>
      <c r="AC1418" s="33" t="n">
        <f aca="false">AC1419</f>
        <v>0</v>
      </c>
      <c r="AD1418" s="33" t="n">
        <f aca="false">AD1419</f>
        <v>6586</v>
      </c>
      <c r="AE1418" s="33" t="n">
        <f aca="false">AE1419</f>
        <v>5309</v>
      </c>
      <c r="AF1418" s="33" t="n">
        <f aca="false">AF1419</f>
        <v>0</v>
      </c>
      <c r="AG1418" s="33" t="n">
        <f aca="false">AG1419</f>
        <v>0</v>
      </c>
      <c r="AH1418" s="33" t="n">
        <f aca="false">AH1419</f>
        <v>0</v>
      </c>
      <c r="AI1418" s="33" t="n">
        <f aca="false">AI1419</f>
        <v>0</v>
      </c>
      <c r="AJ1418" s="33" t="n">
        <f aca="false">AJ1419</f>
        <v>6586</v>
      </c>
      <c r="AK1418" s="33" t="n">
        <f aca="false">AK1419</f>
        <v>5309</v>
      </c>
      <c r="AL1418" s="33" t="n">
        <f aca="false">AL1419</f>
        <v>0</v>
      </c>
      <c r="AM1418" s="33" t="n">
        <f aca="false">AM1419</f>
        <v>0</v>
      </c>
      <c r="AN1418" s="33" t="n">
        <f aca="false">AN1419</f>
        <v>0</v>
      </c>
      <c r="AO1418" s="33" t="n">
        <f aca="false">AO1419</f>
        <v>0</v>
      </c>
      <c r="AP1418" s="33" t="n">
        <f aca="false">AP1419</f>
        <v>6586</v>
      </c>
      <c r="AQ1418" s="33" t="n">
        <f aca="false">AQ1419</f>
        <v>5309</v>
      </c>
      <c r="AR1418" s="33" t="n">
        <f aca="false">AR1419</f>
        <v>-227</v>
      </c>
      <c r="AS1418" s="33" t="n">
        <f aca="false">AS1419</f>
        <v>-945</v>
      </c>
      <c r="AT1418" s="33" t="n">
        <f aca="false">AT1419</f>
        <v>0</v>
      </c>
      <c r="AU1418" s="33" t="n">
        <f aca="false">AU1419</f>
        <v>0</v>
      </c>
      <c r="AV1418" s="33" t="n">
        <f aca="false">AV1419</f>
        <v>5414</v>
      </c>
      <c r="AW1418" s="33" t="n">
        <f aca="false">AW1419</f>
        <v>4364</v>
      </c>
      <c r="AX1418" s="33" t="n">
        <f aca="false">AX1419</f>
        <v>-1050</v>
      </c>
      <c r="AY1418" s="33" t="n">
        <f aca="false">AY1419</f>
        <v>0</v>
      </c>
      <c r="AZ1418" s="33" t="n">
        <f aca="false">AZ1419</f>
        <v>0</v>
      </c>
      <c r="BA1418" s="33" t="n">
        <f aca="false">BA1419</f>
        <v>0</v>
      </c>
      <c r="BB1418" s="33" t="n">
        <f aca="false">BB1419</f>
        <v>4364</v>
      </c>
      <c r="BC1418" s="33" t="n">
        <f aca="false">BC1419</f>
        <v>4364</v>
      </c>
      <c r="BD1418" s="33" t="n">
        <f aca="false">BD1419</f>
        <v>0</v>
      </c>
      <c r="BE1418" s="33" t="n">
        <f aca="false">BE1419</f>
        <v>-4364</v>
      </c>
      <c r="BF1418" s="33" t="n">
        <f aca="false">BF1419</f>
        <v>0</v>
      </c>
      <c r="BG1418" s="33" t="n">
        <f aca="false">BG1419</f>
        <v>0</v>
      </c>
      <c r="BH1418" s="52" t="n">
        <f aca="false">BH1419</f>
        <v>0</v>
      </c>
      <c r="BI1418" s="52" t="n">
        <f aca="false">BI1419</f>
        <v>0</v>
      </c>
      <c r="BJ1418" s="52" t="n">
        <f aca="false">BJ1419</f>
        <v>0</v>
      </c>
      <c r="BK1418" s="52" t="n">
        <f aca="false">BK1419</f>
        <v>0</v>
      </c>
      <c r="BL1418" s="51" t="e">
        <f aca="false">BJ1418/BH1418*100</f>
        <v>#DIV/0!</v>
      </c>
      <c r="BM1418" s="51" t="e">
        <f aca="false">BK1418/BI1418*100</f>
        <v>#DIV/0!</v>
      </c>
    </row>
    <row r="1419" customFormat="false" ht="18.75" hidden="true" customHeight="false" outlineLevel="0" collapsed="false">
      <c r="A1419" s="69" t="s">
        <v>224</v>
      </c>
      <c r="B1419" s="48" t="s">
        <v>688</v>
      </c>
      <c r="C1419" s="48" t="s">
        <v>55</v>
      </c>
      <c r="D1419" s="48" t="s">
        <v>220</v>
      </c>
      <c r="E1419" s="56" t="s">
        <v>758</v>
      </c>
      <c r="F1419" s="48" t="s">
        <v>259</v>
      </c>
      <c r="G1419" s="40"/>
      <c r="H1419" s="66"/>
      <c r="I1419" s="66"/>
      <c r="J1419" s="66"/>
      <c r="K1419" s="66"/>
      <c r="L1419" s="66"/>
      <c r="M1419" s="66"/>
      <c r="N1419" s="33"/>
      <c r="O1419" s="33"/>
      <c r="P1419" s="33"/>
      <c r="Q1419" s="33"/>
      <c r="R1419" s="66"/>
      <c r="S1419" s="66"/>
      <c r="T1419" s="33"/>
      <c r="U1419" s="33"/>
      <c r="V1419" s="33" t="n">
        <v>1277</v>
      </c>
      <c r="W1419" s="33"/>
      <c r="X1419" s="33" t="n">
        <f aca="false">R1419+T1419+U1419+V1419+W1419</f>
        <v>1277</v>
      </c>
      <c r="Y1419" s="53" t="n">
        <f aca="false">S1419+U1419</f>
        <v>0</v>
      </c>
      <c r="Z1419" s="33"/>
      <c r="AA1419" s="33" t="n">
        <v>5309</v>
      </c>
      <c r="AB1419" s="33"/>
      <c r="AC1419" s="33"/>
      <c r="AD1419" s="33" t="n">
        <f aca="false">X1419+Z1419+AA1419+AB1419+AC1419</f>
        <v>6586</v>
      </c>
      <c r="AE1419" s="53" t="n">
        <f aca="false">Y1419+AA1419</f>
        <v>5309</v>
      </c>
      <c r="AF1419" s="33"/>
      <c r="AG1419" s="33"/>
      <c r="AH1419" s="33"/>
      <c r="AI1419" s="33"/>
      <c r="AJ1419" s="33" t="n">
        <f aca="false">AD1419+AF1419+AG1419+AH1419+AI1419</f>
        <v>6586</v>
      </c>
      <c r="AK1419" s="53" t="n">
        <f aca="false">AE1419+AG1419</f>
        <v>5309</v>
      </c>
      <c r="AL1419" s="33"/>
      <c r="AM1419" s="33"/>
      <c r="AN1419" s="33"/>
      <c r="AO1419" s="33"/>
      <c r="AP1419" s="33" t="n">
        <f aca="false">AJ1419+AL1419+AM1419+AN1419+AO1419</f>
        <v>6586</v>
      </c>
      <c r="AQ1419" s="53" t="n">
        <f aca="false">AK1419+AM1419</f>
        <v>5309</v>
      </c>
      <c r="AR1419" s="33" t="n">
        <v>-227</v>
      </c>
      <c r="AS1419" s="33" t="n">
        <v>-945</v>
      </c>
      <c r="AT1419" s="33"/>
      <c r="AU1419" s="33"/>
      <c r="AV1419" s="33" t="n">
        <f aca="false">AP1419+AR1419+AS1419+AT1419+AU1419</f>
        <v>5414</v>
      </c>
      <c r="AW1419" s="53" t="n">
        <f aca="false">AQ1419+AS1419</f>
        <v>4364</v>
      </c>
      <c r="AX1419" s="33" t="n">
        <v>-1050</v>
      </c>
      <c r="AY1419" s="33"/>
      <c r="AZ1419" s="33"/>
      <c r="BA1419" s="33"/>
      <c r="BB1419" s="33" t="n">
        <f aca="false">AV1419+AX1419+AY1419+AZ1419+BA1419</f>
        <v>4364</v>
      </c>
      <c r="BC1419" s="53" t="n">
        <f aca="false">AW1419+AY1419</f>
        <v>4364</v>
      </c>
      <c r="BD1419" s="33"/>
      <c r="BE1419" s="33" t="n">
        <v>-4364</v>
      </c>
      <c r="BF1419" s="33"/>
      <c r="BG1419" s="33"/>
      <c r="BH1419" s="52" t="n">
        <f aca="false">BB1419+BD1419+BE1419+BF1419+BG1419</f>
        <v>0</v>
      </c>
      <c r="BI1419" s="54" t="n">
        <f aca="false">BC1419+BE1419</f>
        <v>0</v>
      </c>
      <c r="BJ1419" s="54" t="n">
        <f aca="false">BD1419+BF1419</f>
        <v>0</v>
      </c>
      <c r="BK1419" s="54"/>
      <c r="BL1419" s="51" t="e">
        <f aca="false">BJ1419/BH1419*100</f>
        <v>#DIV/0!</v>
      </c>
      <c r="BM1419" s="51" t="e">
        <f aca="false">BK1419/BI1419*100</f>
        <v>#DIV/0!</v>
      </c>
    </row>
    <row r="1420" customFormat="false" ht="33" hidden="false" customHeight="false" outlineLevel="0" collapsed="false">
      <c r="A1420" s="69" t="s">
        <v>759</v>
      </c>
      <c r="B1420" s="48" t="s">
        <v>688</v>
      </c>
      <c r="C1420" s="48" t="s">
        <v>55</v>
      </c>
      <c r="D1420" s="48" t="s">
        <v>220</v>
      </c>
      <c r="E1420" s="56" t="s">
        <v>760</v>
      </c>
      <c r="F1420" s="48"/>
      <c r="G1420" s="48"/>
      <c r="H1420" s="33" t="n">
        <f aca="false">H1421</f>
        <v>10705</v>
      </c>
      <c r="I1420" s="33" t="n">
        <f aca="false">I1421</f>
        <v>0</v>
      </c>
      <c r="J1420" s="33" t="n">
        <f aca="false">J1421</f>
        <v>0</v>
      </c>
      <c r="K1420" s="33" t="n">
        <f aca="false">K1421</f>
        <v>0</v>
      </c>
      <c r="L1420" s="33" t="n">
        <f aca="false">L1421</f>
        <v>0</v>
      </c>
      <c r="M1420" s="33" t="n">
        <f aca="false">M1421</f>
        <v>0</v>
      </c>
      <c r="N1420" s="33" t="n">
        <f aca="false">N1421</f>
        <v>0</v>
      </c>
      <c r="O1420" s="33" t="n">
        <f aca="false">O1421</f>
        <v>0</v>
      </c>
      <c r="P1420" s="33" t="n">
        <f aca="false">P1421</f>
        <v>0</v>
      </c>
      <c r="Q1420" s="33" t="n">
        <f aca="false">Q1421</f>
        <v>0</v>
      </c>
      <c r="R1420" s="33" t="n">
        <f aca="false">R1421</f>
        <v>10705</v>
      </c>
      <c r="S1420" s="33" t="n">
        <f aca="false">S1421</f>
        <v>0</v>
      </c>
      <c r="T1420" s="33" t="n">
        <f aca="false">T1421</f>
        <v>0</v>
      </c>
      <c r="U1420" s="33" t="n">
        <f aca="false">U1421</f>
        <v>0</v>
      </c>
      <c r="V1420" s="33" t="n">
        <f aca="false">V1421</f>
        <v>0</v>
      </c>
      <c r="W1420" s="33" t="n">
        <f aca="false">W1421</f>
        <v>0</v>
      </c>
      <c r="X1420" s="33" t="n">
        <f aca="false">X1421</f>
        <v>10705</v>
      </c>
      <c r="Y1420" s="33" t="n">
        <f aca="false">Y1421</f>
        <v>0</v>
      </c>
      <c r="Z1420" s="33" t="n">
        <f aca="false">Z1421</f>
        <v>0</v>
      </c>
      <c r="AA1420" s="33" t="n">
        <f aca="false">AA1421</f>
        <v>0</v>
      </c>
      <c r="AB1420" s="33" t="n">
        <f aca="false">AB1421</f>
        <v>0</v>
      </c>
      <c r="AC1420" s="33" t="n">
        <f aca="false">AC1421</f>
        <v>0</v>
      </c>
      <c r="AD1420" s="33" t="n">
        <f aca="false">AD1421</f>
        <v>10705</v>
      </c>
      <c r="AE1420" s="33" t="n">
        <f aca="false">AE1421</f>
        <v>0</v>
      </c>
      <c r="AF1420" s="33" t="n">
        <f aca="false">AF1421</f>
        <v>0</v>
      </c>
      <c r="AG1420" s="33" t="n">
        <f aca="false">AG1421</f>
        <v>0</v>
      </c>
      <c r="AH1420" s="33" t="n">
        <f aca="false">AH1421</f>
        <v>0</v>
      </c>
      <c r="AI1420" s="33" t="n">
        <f aca="false">AI1421</f>
        <v>0</v>
      </c>
      <c r="AJ1420" s="33" t="n">
        <f aca="false">AJ1421</f>
        <v>10705</v>
      </c>
      <c r="AK1420" s="33" t="n">
        <f aca="false">AK1421</f>
        <v>0</v>
      </c>
      <c r="AL1420" s="33" t="n">
        <f aca="false">AL1421</f>
        <v>0</v>
      </c>
      <c r="AM1420" s="33" t="n">
        <f aca="false">AM1421</f>
        <v>0</v>
      </c>
      <c r="AN1420" s="33" t="n">
        <f aca="false">AN1421</f>
        <v>0</v>
      </c>
      <c r="AO1420" s="33" t="n">
        <f aca="false">AO1421</f>
        <v>0</v>
      </c>
      <c r="AP1420" s="33" t="n">
        <f aca="false">AP1421</f>
        <v>10705</v>
      </c>
      <c r="AQ1420" s="33" t="n">
        <f aca="false">AQ1421</f>
        <v>0</v>
      </c>
      <c r="AR1420" s="33" t="n">
        <f aca="false">AR1421</f>
        <v>-354</v>
      </c>
      <c r="AS1420" s="33" t="n">
        <f aca="false">AS1421</f>
        <v>0</v>
      </c>
      <c r="AT1420" s="33" t="n">
        <f aca="false">AT1421</f>
        <v>-308</v>
      </c>
      <c r="AU1420" s="33" t="n">
        <f aca="false">AU1421</f>
        <v>-354</v>
      </c>
      <c r="AV1420" s="33" t="n">
        <f aca="false">AV1421</f>
        <v>9689</v>
      </c>
      <c r="AW1420" s="33" t="n">
        <f aca="false">AW1421</f>
        <v>0</v>
      </c>
      <c r="AX1420" s="33" t="n">
        <f aca="false">AX1421</f>
        <v>-328</v>
      </c>
      <c r="AY1420" s="33" t="n">
        <f aca="false">AY1421</f>
        <v>0</v>
      </c>
      <c r="AZ1420" s="33" t="n">
        <f aca="false">AZ1421</f>
        <v>0</v>
      </c>
      <c r="BA1420" s="33" t="n">
        <f aca="false">BA1421</f>
        <v>-328</v>
      </c>
      <c r="BB1420" s="33" t="n">
        <f aca="false">BB1421</f>
        <v>9033</v>
      </c>
      <c r="BC1420" s="33" t="n">
        <f aca="false">BC1421</f>
        <v>0</v>
      </c>
      <c r="BD1420" s="33" t="n">
        <f aca="false">BD1421</f>
        <v>0</v>
      </c>
      <c r="BE1420" s="33" t="n">
        <f aca="false">BE1421</f>
        <v>0</v>
      </c>
      <c r="BF1420" s="33" t="n">
        <f aca="false">BF1421</f>
        <v>0</v>
      </c>
      <c r="BG1420" s="33" t="n">
        <f aca="false">BG1421</f>
        <v>0</v>
      </c>
      <c r="BH1420" s="52" t="n">
        <f aca="false">BH1421</f>
        <v>9033</v>
      </c>
      <c r="BI1420" s="52" t="n">
        <f aca="false">BI1421</f>
        <v>0</v>
      </c>
      <c r="BJ1420" s="52" t="n">
        <f aca="false">BJ1421</f>
        <v>8696</v>
      </c>
      <c r="BK1420" s="52" t="n">
        <f aca="false">BK1421</f>
        <v>0</v>
      </c>
      <c r="BL1420" s="51" t="n">
        <f aca="false">BJ1420/BH1420*100</f>
        <v>96.2692350271228</v>
      </c>
      <c r="BM1420" s="51"/>
    </row>
    <row r="1421" customFormat="false" ht="16.5" hidden="false" customHeight="false" outlineLevel="0" collapsed="false">
      <c r="A1421" s="69" t="s">
        <v>60</v>
      </c>
      <c r="B1421" s="48" t="s">
        <v>688</v>
      </c>
      <c r="C1421" s="48" t="s">
        <v>55</v>
      </c>
      <c r="D1421" s="48" t="s">
        <v>220</v>
      </c>
      <c r="E1421" s="56" t="s">
        <v>761</v>
      </c>
      <c r="F1421" s="48"/>
      <c r="G1421" s="48"/>
      <c r="H1421" s="33" t="n">
        <f aca="false">H1422</f>
        <v>10705</v>
      </c>
      <c r="I1421" s="33" t="n">
        <f aca="false">I1422</f>
        <v>0</v>
      </c>
      <c r="J1421" s="33" t="n">
        <f aca="false">J1422</f>
        <v>0</v>
      </c>
      <c r="K1421" s="33" t="n">
        <f aca="false">K1422</f>
        <v>0</v>
      </c>
      <c r="L1421" s="33" t="n">
        <f aca="false">L1422</f>
        <v>0</v>
      </c>
      <c r="M1421" s="33" t="n">
        <f aca="false">M1422</f>
        <v>0</v>
      </c>
      <c r="N1421" s="33" t="n">
        <f aca="false">N1422</f>
        <v>0</v>
      </c>
      <c r="O1421" s="33" t="n">
        <f aca="false">O1422</f>
        <v>0</v>
      </c>
      <c r="P1421" s="33" t="n">
        <f aca="false">P1422</f>
        <v>0</v>
      </c>
      <c r="Q1421" s="33" t="n">
        <f aca="false">Q1422</f>
        <v>0</v>
      </c>
      <c r="R1421" s="33" t="n">
        <f aca="false">R1422</f>
        <v>10705</v>
      </c>
      <c r="S1421" s="33" t="n">
        <f aca="false">S1422</f>
        <v>0</v>
      </c>
      <c r="T1421" s="33" t="n">
        <f aca="false">T1422</f>
        <v>0</v>
      </c>
      <c r="U1421" s="33" t="n">
        <f aca="false">U1422</f>
        <v>0</v>
      </c>
      <c r="V1421" s="33" t="n">
        <f aca="false">V1422</f>
        <v>0</v>
      </c>
      <c r="W1421" s="33" t="n">
        <f aca="false">W1422</f>
        <v>0</v>
      </c>
      <c r="X1421" s="33" t="n">
        <f aca="false">X1422</f>
        <v>10705</v>
      </c>
      <c r="Y1421" s="33" t="n">
        <f aca="false">Y1422</f>
        <v>0</v>
      </c>
      <c r="Z1421" s="33" t="n">
        <f aca="false">Z1422</f>
        <v>0</v>
      </c>
      <c r="AA1421" s="33" t="n">
        <f aca="false">AA1422</f>
        <v>0</v>
      </c>
      <c r="AB1421" s="33" t="n">
        <f aca="false">AB1422</f>
        <v>0</v>
      </c>
      <c r="AC1421" s="33" t="n">
        <f aca="false">AC1422</f>
        <v>0</v>
      </c>
      <c r="AD1421" s="33" t="n">
        <f aca="false">AD1422</f>
        <v>10705</v>
      </c>
      <c r="AE1421" s="33" t="n">
        <f aca="false">AE1422</f>
        <v>0</v>
      </c>
      <c r="AF1421" s="33" t="n">
        <f aca="false">AF1422</f>
        <v>0</v>
      </c>
      <c r="AG1421" s="33" t="n">
        <f aca="false">AG1422</f>
        <v>0</v>
      </c>
      <c r="AH1421" s="33" t="n">
        <f aca="false">AH1422</f>
        <v>0</v>
      </c>
      <c r="AI1421" s="33" t="n">
        <f aca="false">AI1422</f>
        <v>0</v>
      </c>
      <c r="AJ1421" s="33" t="n">
        <f aca="false">AJ1422</f>
        <v>10705</v>
      </c>
      <c r="AK1421" s="33" t="n">
        <f aca="false">AK1422</f>
        <v>0</v>
      </c>
      <c r="AL1421" s="33" t="n">
        <f aca="false">AL1422</f>
        <v>0</v>
      </c>
      <c r="AM1421" s="33" t="n">
        <f aca="false">AM1422</f>
        <v>0</v>
      </c>
      <c r="AN1421" s="33" t="n">
        <f aca="false">AN1422</f>
        <v>0</v>
      </c>
      <c r="AO1421" s="33" t="n">
        <f aca="false">AO1422</f>
        <v>0</v>
      </c>
      <c r="AP1421" s="33" t="n">
        <f aca="false">AP1422</f>
        <v>10705</v>
      </c>
      <c r="AQ1421" s="33" t="n">
        <f aca="false">AQ1422</f>
        <v>0</v>
      </c>
      <c r="AR1421" s="33" t="n">
        <f aca="false">AR1422</f>
        <v>-354</v>
      </c>
      <c r="AS1421" s="33" t="n">
        <f aca="false">AS1422</f>
        <v>0</v>
      </c>
      <c r="AT1421" s="33" t="n">
        <f aca="false">AT1422</f>
        <v>-308</v>
      </c>
      <c r="AU1421" s="33" t="n">
        <f aca="false">AU1422</f>
        <v>-354</v>
      </c>
      <c r="AV1421" s="33" t="n">
        <f aca="false">AV1422</f>
        <v>9689</v>
      </c>
      <c r="AW1421" s="33" t="n">
        <f aca="false">AW1422</f>
        <v>0</v>
      </c>
      <c r="AX1421" s="33" t="n">
        <f aca="false">AX1422</f>
        <v>-328</v>
      </c>
      <c r="AY1421" s="33" t="n">
        <f aca="false">AY1422</f>
        <v>0</v>
      </c>
      <c r="AZ1421" s="33" t="n">
        <f aca="false">AZ1422</f>
        <v>0</v>
      </c>
      <c r="BA1421" s="33" t="n">
        <f aca="false">BA1422</f>
        <v>-328</v>
      </c>
      <c r="BB1421" s="33" t="n">
        <f aca="false">BB1422</f>
        <v>9033</v>
      </c>
      <c r="BC1421" s="33" t="n">
        <f aca="false">BC1422</f>
        <v>0</v>
      </c>
      <c r="BD1421" s="33" t="n">
        <f aca="false">BD1422</f>
        <v>0</v>
      </c>
      <c r="BE1421" s="33" t="n">
        <f aca="false">BE1422</f>
        <v>0</v>
      </c>
      <c r="BF1421" s="33" t="n">
        <f aca="false">BF1422</f>
        <v>0</v>
      </c>
      <c r="BG1421" s="33" t="n">
        <f aca="false">BG1422</f>
        <v>0</v>
      </c>
      <c r="BH1421" s="52" t="n">
        <f aca="false">BH1422</f>
        <v>9033</v>
      </c>
      <c r="BI1421" s="52" t="n">
        <f aca="false">BI1422</f>
        <v>0</v>
      </c>
      <c r="BJ1421" s="52" t="n">
        <f aca="false">BJ1422</f>
        <v>8696</v>
      </c>
      <c r="BK1421" s="52" t="n">
        <f aca="false">BK1422</f>
        <v>0</v>
      </c>
      <c r="BL1421" s="51" t="n">
        <f aca="false">BJ1421/BH1421*100</f>
        <v>96.2692350271228</v>
      </c>
      <c r="BM1421" s="51"/>
    </row>
    <row r="1422" customFormat="false" ht="33" hidden="false" customHeight="false" outlineLevel="0" collapsed="false">
      <c r="A1422" s="69" t="s">
        <v>762</v>
      </c>
      <c r="B1422" s="48" t="s">
        <v>688</v>
      </c>
      <c r="C1422" s="48" t="s">
        <v>55</v>
      </c>
      <c r="D1422" s="48" t="s">
        <v>220</v>
      </c>
      <c r="E1422" s="56" t="s">
        <v>763</v>
      </c>
      <c r="F1422" s="48"/>
      <c r="G1422" s="48"/>
      <c r="H1422" s="33" t="n">
        <f aca="false">H1423</f>
        <v>10705</v>
      </c>
      <c r="I1422" s="33" t="n">
        <f aca="false">I1423</f>
        <v>0</v>
      </c>
      <c r="J1422" s="33" t="n">
        <f aca="false">J1423</f>
        <v>0</v>
      </c>
      <c r="K1422" s="33" t="n">
        <f aca="false">K1423</f>
        <v>0</v>
      </c>
      <c r="L1422" s="33" t="n">
        <f aca="false">L1423</f>
        <v>0</v>
      </c>
      <c r="M1422" s="33" t="n">
        <f aca="false">M1423</f>
        <v>0</v>
      </c>
      <c r="N1422" s="33" t="n">
        <f aca="false">N1423</f>
        <v>0</v>
      </c>
      <c r="O1422" s="33" t="n">
        <f aca="false">O1423</f>
        <v>0</v>
      </c>
      <c r="P1422" s="33" t="n">
        <f aca="false">P1423</f>
        <v>0</v>
      </c>
      <c r="Q1422" s="33" t="n">
        <f aca="false">Q1423</f>
        <v>0</v>
      </c>
      <c r="R1422" s="33" t="n">
        <f aca="false">R1423</f>
        <v>10705</v>
      </c>
      <c r="S1422" s="33" t="n">
        <f aca="false">S1423</f>
        <v>0</v>
      </c>
      <c r="T1422" s="33" t="n">
        <f aca="false">T1423</f>
        <v>0</v>
      </c>
      <c r="U1422" s="33" t="n">
        <f aca="false">U1423</f>
        <v>0</v>
      </c>
      <c r="V1422" s="33" t="n">
        <f aca="false">V1423</f>
        <v>0</v>
      </c>
      <c r="W1422" s="33" t="n">
        <f aca="false">W1423</f>
        <v>0</v>
      </c>
      <c r="X1422" s="33" t="n">
        <f aca="false">X1423</f>
        <v>10705</v>
      </c>
      <c r="Y1422" s="33" t="n">
        <f aca="false">Y1423</f>
        <v>0</v>
      </c>
      <c r="Z1422" s="33" t="n">
        <f aca="false">Z1423</f>
        <v>0</v>
      </c>
      <c r="AA1422" s="33" t="n">
        <f aca="false">AA1423</f>
        <v>0</v>
      </c>
      <c r="AB1422" s="33" t="n">
        <f aca="false">AB1423</f>
        <v>0</v>
      </c>
      <c r="AC1422" s="33" t="n">
        <f aca="false">AC1423</f>
        <v>0</v>
      </c>
      <c r="AD1422" s="33" t="n">
        <f aca="false">AD1423</f>
        <v>10705</v>
      </c>
      <c r="AE1422" s="33" t="n">
        <f aca="false">AE1423</f>
        <v>0</v>
      </c>
      <c r="AF1422" s="33" t="n">
        <f aca="false">AF1423</f>
        <v>0</v>
      </c>
      <c r="AG1422" s="33" t="n">
        <f aca="false">AG1423</f>
        <v>0</v>
      </c>
      <c r="AH1422" s="33" t="n">
        <f aca="false">AH1423</f>
        <v>0</v>
      </c>
      <c r="AI1422" s="33" t="n">
        <f aca="false">AI1423</f>
        <v>0</v>
      </c>
      <c r="AJ1422" s="33" t="n">
        <f aca="false">AJ1423</f>
        <v>10705</v>
      </c>
      <c r="AK1422" s="33" t="n">
        <f aca="false">AK1423</f>
        <v>0</v>
      </c>
      <c r="AL1422" s="33" t="n">
        <f aca="false">AL1423</f>
        <v>0</v>
      </c>
      <c r="AM1422" s="33" t="n">
        <f aca="false">AM1423</f>
        <v>0</v>
      </c>
      <c r="AN1422" s="33" t="n">
        <f aca="false">AN1423</f>
        <v>0</v>
      </c>
      <c r="AO1422" s="33" t="n">
        <f aca="false">AO1423</f>
        <v>0</v>
      </c>
      <c r="AP1422" s="33" t="n">
        <f aca="false">AP1423</f>
        <v>10705</v>
      </c>
      <c r="AQ1422" s="33" t="n">
        <f aca="false">AQ1423</f>
        <v>0</v>
      </c>
      <c r="AR1422" s="33" t="n">
        <f aca="false">AR1423</f>
        <v>-354</v>
      </c>
      <c r="AS1422" s="33" t="n">
        <f aca="false">AS1423</f>
        <v>0</v>
      </c>
      <c r="AT1422" s="33" t="n">
        <f aca="false">AT1423</f>
        <v>-308</v>
      </c>
      <c r="AU1422" s="33" t="n">
        <f aca="false">AU1423</f>
        <v>-354</v>
      </c>
      <c r="AV1422" s="33" t="n">
        <f aca="false">AV1423</f>
        <v>9689</v>
      </c>
      <c r="AW1422" s="33" t="n">
        <f aca="false">AW1423</f>
        <v>0</v>
      </c>
      <c r="AX1422" s="33" t="n">
        <f aca="false">AX1423</f>
        <v>-328</v>
      </c>
      <c r="AY1422" s="33" t="n">
        <f aca="false">AY1423</f>
        <v>0</v>
      </c>
      <c r="AZ1422" s="33" t="n">
        <f aca="false">AZ1423</f>
        <v>0</v>
      </c>
      <c r="BA1422" s="33" t="n">
        <f aca="false">BA1423</f>
        <v>-328</v>
      </c>
      <c r="BB1422" s="33" t="n">
        <f aca="false">BB1423</f>
        <v>9033</v>
      </c>
      <c r="BC1422" s="33" t="n">
        <f aca="false">BC1423</f>
        <v>0</v>
      </c>
      <c r="BD1422" s="33" t="n">
        <f aca="false">BD1423</f>
        <v>0</v>
      </c>
      <c r="BE1422" s="33" t="n">
        <f aca="false">BE1423</f>
        <v>0</v>
      </c>
      <c r="BF1422" s="33" t="n">
        <f aca="false">BF1423</f>
        <v>0</v>
      </c>
      <c r="BG1422" s="33" t="n">
        <f aca="false">BG1423</f>
        <v>0</v>
      </c>
      <c r="BH1422" s="52" t="n">
        <f aca="false">BH1423</f>
        <v>9033</v>
      </c>
      <c r="BI1422" s="52" t="n">
        <f aca="false">BI1423</f>
        <v>0</v>
      </c>
      <c r="BJ1422" s="52" t="n">
        <f aca="false">BJ1423</f>
        <v>8696</v>
      </c>
      <c r="BK1422" s="52" t="n">
        <f aca="false">BK1423</f>
        <v>0</v>
      </c>
      <c r="BL1422" s="51" t="n">
        <f aca="false">BJ1422/BH1422*100</f>
        <v>96.2692350271228</v>
      </c>
      <c r="BM1422" s="51"/>
    </row>
    <row r="1423" customFormat="false" ht="33" hidden="false" customHeight="false" outlineLevel="0" collapsed="false">
      <c r="A1423" s="69" t="s">
        <v>46</v>
      </c>
      <c r="B1423" s="48" t="s">
        <v>688</v>
      </c>
      <c r="C1423" s="48" t="s">
        <v>55</v>
      </c>
      <c r="D1423" s="48" t="s">
        <v>220</v>
      </c>
      <c r="E1423" s="56" t="s">
        <v>763</v>
      </c>
      <c r="F1423" s="48" t="s">
        <v>47</v>
      </c>
      <c r="G1423" s="48"/>
      <c r="H1423" s="33" t="n">
        <f aca="false">H1424</f>
        <v>10705</v>
      </c>
      <c r="I1423" s="33" t="n">
        <f aca="false">I1424</f>
        <v>0</v>
      </c>
      <c r="J1423" s="33" t="n">
        <f aca="false">J1424</f>
        <v>0</v>
      </c>
      <c r="K1423" s="33" t="n">
        <f aca="false">K1424</f>
        <v>0</v>
      </c>
      <c r="L1423" s="33" t="n">
        <f aca="false">L1424</f>
        <v>0</v>
      </c>
      <c r="M1423" s="33" t="n">
        <f aca="false">M1424</f>
        <v>0</v>
      </c>
      <c r="N1423" s="33" t="n">
        <f aca="false">N1424</f>
        <v>0</v>
      </c>
      <c r="O1423" s="33" t="n">
        <f aca="false">O1424</f>
        <v>0</v>
      </c>
      <c r="P1423" s="33" t="n">
        <f aca="false">P1424</f>
        <v>0</v>
      </c>
      <c r="Q1423" s="33" t="n">
        <f aca="false">Q1424</f>
        <v>0</v>
      </c>
      <c r="R1423" s="33" t="n">
        <f aca="false">R1424</f>
        <v>10705</v>
      </c>
      <c r="S1423" s="33" t="n">
        <f aca="false">S1424</f>
        <v>0</v>
      </c>
      <c r="T1423" s="33" t="n">
        <f aca="false">T1424</f>
        <v>0</v>
      </c>
      <c r="U1423" s="33" t="n">
        <f aca="false">U1424</f>
        <v>0</v>
      </c>
      <c r="V1423" s="33" t="n">
        <f aca="false">V1424</f>
        <v>0</v>
      </c>
      <c r="W1423" s="33" t="n">
        <f aca="false">W1424</f>
        <v>0</v>
      </c>
      <c r="X1423" s="33" t="n">
        <f aca="false">X1424</f>
        <v>10705</v>
      </c>
      <c r="Y1423" s="33" t="n">
        <f aca="false">Y1424</f>
        <v>0</v>
      </c>
      <c r="Z1423" s="33" t="n">
        <f aca="false">Z1424</f>
        <v>0</v>
      </c>
      <c r="AA1423" s="33" t="n">
        <f aca="false">AA1424</f>
        <v>0</v>
      </c>
      <c r="AB1423" s="33" t="n">
        <f aca="false">AB1424</f>
        <v>0</v>
      </c>
      <c r="AC1423" s="33" t="n">
        <f aca="false">AC1424</f>
        <v>0</v>
      </c>
      <c r="AD1423" s="33" t="n">
        <f aca="false">AD1424</f>
        <v>10705</v>
      </c>
      <c r="AE1423" s="33" t="n">
        <f aca="false">AE1424</f>
        <v>0</v>
      </c>
      <c r="AF1423" s="33" t="n">
        <f aca="false">AF1424</f>
        <v>0</v>
      </c>
      <c r="AG1423" s="33" t="n">
        <f aca="false">AG1424</f>
        <v>0</v>
      </c>
      <c r="AH1423" s="33" t="n">
        <f aca="false">AH1424</f>
        <v>0</v>
      </c>
      <c r="AI1423" s="33" t="n">
        <f aca="false">AI1424</f>
        <v>0</v>
      </c>
      <c r="AJ1423" s="33" t="n">
        <f aca="false">AJ1424</f>
        <v>10705</v>
      </c>
      <c r="AK1423" s="33" t="n">
        <f aca="false">AK1424</f>
        <v>0</v>
      </c>
      <c r="AL1423" s="33" t="n">
        <f aca="false">AL1424</f>
        <v>0</v>
      </c>
      <c r="AM1423" s="33" t="n">
        <f aca="false">AM1424</f>
        <v>0</v>
      </c>
      <c r="AN1423" s="33" t="n">
        <f aca="false">AN1424</f>
        <v>0</v>
      </c>
      <c r="AO1423" s="33" t="n">
        <f aca="false">AO1424</f>
        <v>0</v>
      </c>
      <c r="AP1423" s="33" t="n">
        <f aca="false">AP1424</f>
        <v>10705</v>
      </c>
      <c r="AQ1423" s="33" t="n">
        <f aca="false">AQ1424</f>
        <v>0</v>
      </c>
      <c r="AR1423" s="33" t="n">
        <f aca="false">AR1424</f>
        <v>-354</v>
      </c>
      <c r="AS1423" s="33" t="n">
        <f aca="false">AS1424</f>
        <v>0</v>
      </c>
      <c r="AT1423" s="33" t="n">
        <f aca="false">AT1424</f>
        <v>-308</v>
      </c>
      <c r="AU1423" s="33" t="n">
        <f aca="false">AU1424</f>
        <v>-354</v>
      </c>
      <c r="AV1423" s="33" t="n">
        <f aca="false">AV1424</f>
        <v>9689</v>
      </c>
      <c r="AW1423" s="33" t="n">
        <f aca="false">AW1424</f>
        <v>0</v>
      </c>
      <c r="AX1423" s="33" t="n">
        <f aca="false">AX1424</f>
        <v>-328</v>
      </c>
      <c r="AY1423" s="33" t="n">
        <f aca="false">AY1424</f>
        <v>0</v>
      </c>
      <c r="AZ1423" s="33" t="n">
        <f aca="false">AZ1424</f>
        <v>0</v>
      </c>
      <c r="BA1423" s="33" t="n">
        <f aca="false">BA1424</f>
        <v>-328</v>
      </c>
      <c r="BB1423" s="33" t="n">
        <f aca="false">BB1424</f>
        <v>9033</v>
      </c>
      <c r="BC1423" s="33" t="n">
        <f aca="false">BC1424</f>
        <v>0</v>
      </c>
      <c r="BD1423" s="33" t="n">
        <f aca="false">BD1424</f>
        <v>0</v>
      </c>
      <c r="BE1423" s="33" t="n">
        <f aca="false">BE1424</f>
        <v>0</v>
      </c>
      <c r="BF1423" s="33" t="n">
        <f aca="false">BF1424</f>
        <v>0</v>
      </c>
      <c r="BG1423" s="33" t="n">
        <f aca="false">BG1424</f>
        <v>0</v>
      </c>
      <c r="BH1423" s="52" t="n">
        <f aca="false">BH1424</f>
        <v>9033</v>
      </c>
      <c r="BI1423" s="52" t="n">
        <f aca="false">BI1424</f>
        <v>0</v>
      </c>
      <c r="BJ1423" s="52" t="n">
        <f aca="false">BJ1424</f>
        <v>8696</v>
      </c>
      <c r="BK1423" s="52" t="n">
        <f aca="false">BK1424</f>
        <v>0</v>
      </c>
      <c r="BL1423" s="51" t="n">
        <f aca="false">BJ1423/BH1423*100</f>
        <v>96.2692350271228</v>
      </c>
      <c r="BM1423" s="51"/>
    </row>
    <row r="1424" customFormat="false" ht="33" hidden="false" customHeight="false" outlineLevel="0" collapsed="false">
      <c r="A1424" s="69" t="s">
        <v>48</v>
      </c>
      <c r="B1424" s="48" t="s">
        <v>688</v>
      </c>
      <c r="C1424" s="48" t="s">
        <v>55</v>
      </c>
      <c r="D1424" s="48" t="s">
        <v>220</v>
      </c>
      <c r="E1424" s="56" t="s">
        <v>763</v>
      </c>
      <c r="F1424" s="48" t="s">
        <v>49</v>
      </c>
      <c r="G1424" s="48" t="s">
        <v>49</v>
      </c>
      <c r="H1424" s="33" t="n">
        <v>10705</v>
      </c>
      <c r="I1424" s="53"/>
      <c r="J1424" s="21"/>
      <c r="K1424" s="21"/>
      <c r="L1424" s="21"/>
      <c r="M1424" s="21"/>
      <c r="N1424" s="33"/>
      <c r="O1424" s="33"/>
      <c r="P1424" s="33"/>
      <c r="Q1424" s="33"/>
      <c r="R1424" s="33" t="n">
        <f aca="false">H1424+N1424+O1424+P1424+Q1424</f>
        <v>10705</v>
      </c>
      <c r="S1424" s="53" t="n">
        <f aca="false">I1424+O1424</f>
        <v>0</v>
      </c>
      <c r="T1424" s="33"/>
      <c r="U1424" s="33"/>
      <c r="V1424" s="33"/>
      <c r="W1424" s="33"/>
      <c r="X1424" s="33" t="n">
        <f aca="false">R1424+T1424+U1424+V1424+W1424</f>
        <v>10705</v>
      </c>
      <c r="Y1424" s="53" t="n">
        <f aca="false">S1424+U1424</f>
        <v>0</v>
      </c>
      <c r="Z1424" s="33"/>
      <c r="AA1424" s="33"/>
      <c r="AB1424" s="33"/>
      <c r="AC1424" s="33"/>
      <c r="AD1424" s="33" t="n">
        <f aca="false">X1424+Z1424+AA1424+AB1424+AC1424</f>
        <v>10705</v>
      </c>
      <c r="AE1424" s="53" t="n">
        <f aca="false">Y1424+AA1424</f>
        <v>0</v>
      </c>
      <c r="AF1424" s="33"/>
      <c r="AG1424" s="33"/>
      <c r="AH1424" s="33"/>
      <c r="AI1424" s="33"/>
      <c r="AJ1424" s="33" t="n">
        <f aca="false">AD1424+AF1424+AG1424+AH1424+AI1424</f>
        <v>10705</v>
      </c>
      <c r="AK1424" s="53" t="n">
        <f aca="false">AE1424+AG1424</f>
        <v>0</v>
      </c>
      <c r="AL1424" s="33"/>
      <c r="AM1424" s="33"/>
      <c r="AN1424" s="33"/>
      <c r="AO1424" s="33"/>
      <c r="AP1424" s="33" t="n">
        <f aca="false">AJ1424+AL1424+AM1424+AN1424+AO1424</f>
        <v>10705</v>
      </c>
      <c r="AQ1424" s="53" t="n">
        <f aca="false">AK1424+AM1424</f>
        <v>0</v>
      </c>
      <c r="AR1424" s="33" t="n">
        <v>-354</v>
      </c>
      <c r="AS1424" s="33"/>
      <c r="AT1424" s="33" t="n">
        <v>-308</v>
      </c>
      <c r="AU1424" s="33" t="n">
        <v>-354</v>
      </c>
      <c r="AV1424" s="33" t="n">
        <f aca="false">AP1424+AR1424+AS1424+AT1424+AU1424</f>
        <v>9689</v>
      </c>
      <c r="AW1424" s="53" t="n">
        <f aca="false">AQ1424+AS1424</f>
        <v>0</v>
      </c>
      <c r="AX1424" s="33" t="n">
        <v>-328</v>
      </c>
      <c r="AY1424" s="33"/>
      <c r="AZ1424" s="33"/>
      <c r="BA1424" s="33" t="n">
        <v>-328</v>
      </c>
      <c r="BB1424" s="33" t="n">
        <f aca="false">AV1424+AX1424+AY1424+AZ1424+BA1424</f>
        <v>9033</v>
      </c>
      <c r="BC1424" s="53" t="n">
        <f aca="false">AW1424+AY1424</f>
        <v>0</v>
      </c>
      <c r="BD1424" s="33"/>
      <c r="BE1424" s="33"/>
      <c r="BF1424" s="33"/>
      <c r="BG1424" s="33"/>
      <c r="BH1424" s="52" t="n">
        <f aca="false">BB1424+BD1424+BE1424+BF1424+BG1424</f>
        <v>9033</v>
      </c>
      <c r="BI1424" s="54" t="n">
        <f aca="false">BC1424+BE1424</f>
        <v>0</v>
      </c>
      <c r="BJ1424" s="54" t="n">
        <v>8696</v>
      </c>
      <c r="BK1424" s="54" t="n">
        <f aca="false">BE1424+BG1424</f>
        <v>0</v>
      </c>
      <c r="BL1424" s="51" t="n">
        <f aca="false">BJ1424/BH1424*100</f>
        <v>96.2692350271228</v>
      </c>
      <c r="BM1424" s="51"/>
    </row>
    <row r="1425" customFormat="false" ht="16.5" hidden="false" customHeight="false" outlineLevel="0" collapsed="false">
      <c r="A1425" s="69" t="s">
        <v>32</v>
      </c>
      <c r="B1425" s="48" t="s">
        <v>688</v>
      </c>
      <c r="C1425" s="48" t="s">
        <v>55</v>
      </c>
      <c r="D1425" s="48" t="s">
        <v>220</v>
      </c>
      <c r="E1425" s="56" t="s">
        <v>33</v>
      </c>
      <c r="F1425" s="48"/>
      <c r="G1425" s="48"/>
      <c r="H1425" s="33"/>
      <c r="I1425" s="53"/>
      <c r="J1425" s="21"/>
      <c r="K1425" s="21"/>
      <c r="L1425" s="21"/>
      <c r="M1425" s="21"/>
      <c r="N1425" s="33"/>
      <c r="O1425" s="33"/>
      <c r="P1425" s="33"/>
      <c r="Q1425" s="33"/>
      <c r="R1425" s="33"/>
      <c r="S1425" s="53"/>
      <c r="T1425" s="33"/>
      <c r="U1425" s="33"/>
      <c r="V1425" s="33"/>
      <c r="W1425" s="33"/>
      <c r="X1425" s="33"/>
      <c r="Y1425" s="53"/>
      <c r="Z1425" s="33"/>
      <c r="AA1425" s="33"/>
      <c r="AB1425" s="33"/>
      <c r="AC1425" s="33"/>
      <c r="AD1425" s="33"/>
      <c r="AE1425" s="53"/>
      <c r="AF1425" s="33"/>
      <c r="AG1425" s="33"/>
      <c r="AH1425" s="33"/>
      <c r="AI1425" s="33"/>
      <c r="AJ1425" s="33"/>
      <c r="AK1425" s="53"/>
      <c r="AL1425" s="33" t="n">
        <f aca="false">AL1426</f>
        <v>0</v>
      </c>
      <c r="AM1425" s="33" t="n">
        <f aca="false">AM1426</f>
        <v>0</v>
      </c>
      <c r="AN1425" s="33" t="n">
        <f aca="false">AN1426</f>
        <v>144</v>
      </c>
      <c r="AO1425" s="33" t="n">
        <f aca="false">AO1426</f>
        <v>0</v>
      </c>
      <c r="AP1425" s="33" t="n">
        <f aca="false">AP1426</f>
        <v>144</v>
      </c>
      <c r="AQ1425" s="33" t="n">
        <f aca="false">AQ1426</f>
        <v>0</v>
      </c>
      <c r="AR1425" s="33" t="n">
        <f aca="false">AR1426</f>
        <v>0</v>
      </c>
      <c r="AS1425" s="33" t="n">
        <f aca="false">AS1426</f>
        <v>0</v>
      </c>
      <c r="AT1425" s="33" t="n">
        <f aca="false">AT1426</f>
        <v>0</v>
      </c>
      <c r="AU1425" s="33" t="n">
        <f aca="false">AU1426</f>
        <v>0</v>
      </c>
      <c r="AV1425" s="33" t="n">
        <f aca="false">AV1426</f>
        <v>144</v>
      </c>
      <c r="AW1425" s="33" t="n">
        <f aca="false">AW1426</f>
        <v>0</v>
      </c>
      <c r="AX1425" s="33"/>
      <c r="AY1425" s="33"/>
      <c r="AZ1425" s="33"/>
      <c r="BA1425" s="33"/>
      <c r="BB1425" s="33" t="n">
        <f aca="false">BB1426</f>
        <v>144</v>
      </c>
      <c r="BC1425" s="33" t="n">
        <f aca="false">BC1426</f>
        <v>0</v>
      </c>
      <c r="BD1425" s="33"/>
      <c r="BE1425" s="33"/>
      <c r="BF1425" s="33"/>
      <c r="BG1425" s="33"/>
      <c r="BH1425" s="52" t="n">
        <f aca="false">BH1426</f>
        <v>144</v>
      </c>
      <c r="BI1425" s="52" t="n">
        <f aca="false">BI1426</f>
        <v>0</v>
      </c>
      <c r="BJ1425" s="52" t="n">
        <f aca="false">BJ1426</f>
        <v>0</v>
      </c>
      <c r="BK1425" s="52" t="n">
        <f aca="false">BK1426</f>
        <v>0</v>
      </c>
      <c r="BL1425" s="51" t="n">
        <f aca="false">BJ1425/BH1425*100</f>
        <v>0</v>
      </c>
      <c r="BM1425" s="51"/>
    </row>
    <row r="1426" customFormat="false" ht="16.5" hidden="false" customHeight="false" outlineLevel="0" collapsed="false">
      <c r="A1426" s="69" t="s">
        <v>60</v>
      </c>
      <c r="B1426" s="48" t="s">
        <v>688</v>
      </c>
      <c r="C1426" s="48" t="s">
        <v>55</v>
      </c>
      <c r="D1426" s="48" t="s">
        <v>220</v>
      </c>
      <c r="E1426" s="56" t="s">
        <v>69</v>
      </c>
      <c r="F1426" s="48"/>
      <c r="G1426" s="48"/>
      <c r="H1426" s="33"/>
      <c r="I1426" s="53"/>
      <c r="J1426" s="21"/>
      <c r="K1426" s="21"/>
      <c r="L1426" s="21"/>
      <c r="M1426" s="21"/>
      <c r="N1426" s="33"/>
      <c r="O1426" s="33"/>
      <c r="P1426" s="33"/>
      <c r="Q1426" s="33"/>
      <c r="R1426" s="33"/>
      <c r="S1426" s="53"/>
      <c r="T1426" s="33"/>
      <c r="U1426" s="33"/>
      <c r="V1426" s="33"/>
      <c r="W1426" s="33"/>
      <c r="X1426" s="33"/>
      <c r="Y1426" s="53"/>
      <c r="Z1426" s="33"/>
      <c r="AA1426" s="33"/>
      <c r="AB1426" s="33"/>
      <c r="AC1426" s="33"/>
      <c r="AD1426" s="33"/>
      <c r="AE1426" s="53"/>
      <c r="AF1426" s="33"/>
      <c r="AG1426" s="33"/>
      <c r="AH1426" s="33"/>
      <c r="AI1426" s="33"/>
      <c r="AJ1426" s="33"/>
      <c r="AK1426" s="53"/>
      <c r="AL1426" s="33" t="n">
        <f aca="false">AL1427</f>
        <v>0</v>
      </c>
      <c r="AM1426" s="33" t="n">
        <f aca="false">AM1427</f>
        <v>0</v>
      </c>
      <c r="AN1426" s="33" t="n">
        <f aca="false">AN1427</f>
        <v>144</v>
      </c>
      <c r="AO1426" s="33" t="n">
        <f aca="false">AO1427</f>
        <v>0</v>
      </c>
      <c r="AP1426" s="33" t="n">
        <f aca="false">AP1427</f>
        <v>144</v>
      </c>
      <c r="AQ1426" s="33" t="n">
        <f aca="false">AQ1427</f>
        <v>0</v>
      </c>
      <c r="AR1426" s="33" t="n">
        <f aca="false">AR1427</f>
        <v>0</v>
      </c>
      <c r="AS1426" s="33" t="n">
        <f aca="false">AS1427</f>
        <v>0</v>
      </c>
      <c r="AT1426" s="33" t="n">
        <f aca="false">AT1427</f>
        <v>0</v>
      </c>
      <c r="AU1426" s="33" t="n">
        <f aca="false">AU1427</f>
        <v>0</v>
      </c>
      <c r="AV1426" s="33" t="n">
        <f aca="false">AV1427</f>
        <v>144</v>
      </c>
      <c r="AW1426" s="33" t="n">
        <f aca="false">AW1427</f>
        <v>0</v>
      </c>
      <c r="AX1426" s="33" t="n">
        <f aca="false">AX1427</f>
        <v>0</v>
      </c>
      <c r="AY1426" s="33" t="n">
        <f aca="false">AY1427</f>
        <v>0</v>
      </c>
      <c r="AZ1426" s="33" t="n">
        <f aca="false">AZ1427</f>
        <v>0</v>
      </c>
      <c r="BA1426" s="33" t="n">
        <f aca="false">BA1427</f>
        <v>0</v>
      </c>
      <c r="BB1426" s="33" t="n">
        <f aca="false">BB1427</f>
        <v>144</v>
      </c>
      <c r="BC1426" s="33" t="n">
        <f aca="false">BC1427</f>
        <v>0</v>
      </c>
      <c r="BD1426" s="33" t="n">
        <f aca="false">BD1427</f>
        <v>0</v>
      </c>
      <c r="BE1426" s="33" t="n">
        <f aca="false">BE1427</f>
        <v>0</v>
      </c>
      <c r="BF1426" s="33" t="n">
        <f aca="false">BF1427</f>
        <v>0</v>
      </c>
      <c r="BG1426" s="33" t="n">
        <f aca="false">BG1427</f>
        <v>0</v>
      </c>
      <c r="BH1426" s="52" t="n">
        <f aca="false">BH1427</f>
        <v>144</v>
      </c>
      <c r="BI1426" s="52" t="n">
        <f aca="false">BI1427</f>
        <v>0</v>
      </c>
      <c r="BJ1426" s="52" t="n">
        <f aca="false">BJ1427</f>
        <v>0</v>
      </c>
      <c r="BK1426" s="52" t="n">
        <f aca="false">BK1427</f>
        <v>0</v>
      </c>
      <c r="BL1426" s="51" t="n">
        <f aca="false">BJ1426/BH1426*100</f>
        <v>0</v>
      </c>
      <c r="BM1426" s="51"/>
    </row>
    <row r="1427" customFormat="false" ht="33" hidden="false" customHeight="false" outlineLevel="0" collapsed="false">
      <c r="A1427" s="69" t="s">
        <v>762</v>
      </c>
      <c r="B1427" s="48" t="s">
        <v>688</v>
      </c>
      <c r="C1427" s="48" t="s">
        <v>55</v>
      </c>
      <c r="D1427" s="48" t="s">
        <v>220</v>
      </c>
      <c r="E1427" s="56" t="s">
        <v>764</v>
      </c>
      <c r="F1427" s="48"/>
      <c r="G1427" s="48"/>
      <c r="H1427" s="33"/>
      <c r="I1427" s="53"/>
      <c r="J1427" s="21"/>
      <c r="K1427" s="21"/>
      <c r="L1427" s="21"/>
      <c r="M1427" s="21"/>
      <c r="N1427" s="33"/>
      <c r="O1427" s="33"/>
      <c r="P1427" s="33"/>
      <c r="Q1427" s="33"/>
      <c r="R1427" s="33"/>
      <c r="S1427" s="53"/>
      <c r="T1427" s="33"/>
      <c r="U1427" s="33"/>
      <c r="V1427" s="33"/>
      <c r="W1427" s="33"/>
      <c r="X1427" s="33"/>
      <c r="Y1427" s="53"/>
      <c r="Z1427" s="33"/>
      <c r="AA1427" s="33"/>
      <c r="AB1427" s="33"/>
      <c r="AC1427" s="33"/>
      <c r="AD1427" s="33"/>
      <c r="AE1427" s="53"/>
      <c r="AF1427" s="33"/>
      <c r="AG1427" s="33"/>
      <c r="AH1427" s="33"/>
      <c r="AI1427" s="33"/>
      <c r="AJ1427" s="33"/>
      <c r="AK1427" s="53"/>
      <c r="AL1427" s="33" t="n">
        <f aca="false">AL1428</f>
        <v>0</v>
      </c>
      <c r="AM1427" s="33" t="n">
        <f aca="false">AM1428</f>
        <v>0</v>
      </c>
      <c r="AN1427" s="33" t="n">
        <f aca="false">AN1428</f>
        <v>144</v>
      </c>
      <c r="AO1427" s="33" t="n">
        <f aca="false">AO1428</f>
        <v>0</v>
      </c>
      <c r="AP1427" s="33" t="n">
        <f aca="false">AP1428</f>
        <v>144</v>
      </c>
      <c r="AQ1427" s="33" t="n">
        <f aca="false">AQ1428</f>
        <v>0</v>
      </c>
      <c r="AR1427" s="33" t="n">
        <f aca="false">AR1428</f>
        <v>0</v>
      </c>
      <c r="AS1427" s="33" t="n">
        <f aca="false">AS1428</f>
        <v>0</v>
      </c>
      <c r="AT1427" s="33" t="n">
        <f aca="false">AT1428</f>
        <v>0</v>
      </c>
      <c r="AU1427" s="33" t="n">
        <f aca="false">AU1428</f>
        <v>0</v>
      </c>
      <c r="AV1427" s="33" t="n">
        <f aca="false">AV1428</f>
        <v>144</v>
      </c>
      <c r="AW1427" s="33" t="n">
        <f aca="false">AW1428</f>
        <v>0</v>
      </c>
      <c r="AX1427" s="33" t="n">
        <f aca="false">AX1428</f>
        <v>0</v>
      </c>
      <c r="AY1427" s="33" t="n">
        <f aca="false">AY1428</f>
        <v>0</v>
      </c>
      <c r="AZ1427" s="33" t="n">
        <f aca="false">AZ1428</f>
        <v>0</v>
      </c>
      <c r="BA1427" s="33" t="n">
        <f aca="false">BA1428</f>
        <v>0</v>
      </c>
      <c r="BB1427" s="33" t="n">
        <f aca="false">BB1428</f>
        <v>144</v>
      </c>
      <c r="BC1427" s="33" t="n">
        <f aca="false">BC1428</f>
        <v>0</v>
      </c>
      <c r="BD1427" s="33" t="n">
        <f aca="false">BD1428</f>
        <v>0</v>
      </c>
      <c r="BE1427" s="33" t="n">
        <f aca="false">BE1428</f>
        <v>0</v>
      </c>
      <c r="BF1427" s="33" t="n">
        <f aca="false">BF1428</f>
        <v>0</v>
      </c>
      <c r="BG1427" s="33" t="n">
        <f aca="false">BG1428</f>
        <v>0</v>
      </c>
      <c r="BH1427" s="52" t="n">
        <f aca="false">BH1428</f>
        <v>144</v>
      </c>
      <c r="BI1427" s="52" t="n">
        <f aca="false">BI1428</f>
        <v>0</v>
      </c>
      <c r="BJ1427" s="52" t="n">
        <f aca="false">BJ1428</f>
        <v>0</v>
      </c>
      <c r="BK1427" s="52" t="n">
        <f aca="false">BK1428</f>
        <v>0</v>
      </c>
      <c r="BL1427" s="51" t="n">
        <f aca="false">BJ1427/BH1427*100</f>
        <v>0</v>
      </c>
      <c r="BM1427" s="51"/>
    </row>
    <row r="1428" customFormat="false" ht="33" hidden="false" customHeight="false" outlineLevel="0" collapsed="false">
      <c r="A1428" s="69" t="s">
        <v>46</v>
      </c>
      <c r="B1428" s="48" t="s">
        <v>688</v>
      </c>
      <c r="C1428" s="48" t="s">
        <v>55</v>
      </c>
      <c r="D1428" s="48" t="s">
        <v>220</v>
      </c>
      <c r="E1428" s="56" t="s">
        <v>764</v>
      </c>
      <c r="F1428" s="48" t="s">
        <v>47</v>
      </c>
      <c r="G1428" s="48"/>
      <c r="H1428" s="33"/>
      <c r="I1428" s="53"/>
      <c r="J1428" s="21"/>
      <c r="K1428" s="21"/>
      <c r="L1428" s="21"/>
      <c r="M1428" s="21"/>
      <c r="N1428" s="33"/>
      <c r="O1428" s="33"/>
      <c r="P1428" s="33"/>
      <c r="Q1428" s="33"/>
      <c r="R1428" s="33"/>
      <c r="S1428" s="53"/>
      <c r="T1428" s="33"/>
      <c r="U1428" s="33"/>
      <c r="V1428" s="33"/>
      <c r="W1428" s="33"/>
      <c r="X1428" s="33"/>
      <c r="Y1428" s="53"/>
      <c r="Z1428" s="33"/>
      <c r="AA1428" s="33"/>
      <c r="AB1428" s="33"/>
      <c r="AC1428" s="33"/>
      <c r="AD1428" s="33"/>
      <c r="AE1428" s="53"/>
      <c r="AF1428" s="33"/>
      <c r="AG1428" s="33"/>
      <c r="AH1428" s="33"/>
      <c r="AI1428" s="33"/>
      <c r="AJ1428" s="33"/>
      <c r="AK1428" s="53"/>
      <c r="AL1428" s="33" t="n">
        <f aca="false">AL1429</f>
        <v>0</v>
      </c>
      <c r="AM1428" s="33" t="n">
        <f aca="false">AM1429</f>
        <v>0</v>
      </c>
      <c r="AN1428" s="33" t="n">
        <f aca="false">AN1429</f>
        <v>144</v>
      </c>
      <c r="AO1428" s="33" t="n">
        <f aca="false">AO1429</f>
        <v>0</v>
      </c>
      <c r="AP1428" s="33" t="n">
        <f aca="false">AP1429</f>
        <v>144</v>
      </c>
      <c r="AQ1428" s="33" t="n">
        <f aca="false">AQ1429</f>
        <v>0</v>
      </c>
      <c r="AR1428" s="33" t="n">
        <f aca="false">AR1429</f>
        <v>0</v>
      </c>
      <c r="AS1428" s="33" t="n">
        <f aca="false">AS1429</f>
        <v>0</v>
      </c>
      <c r="AT1428" s="33" t="n">
        <f aca="false">AT1429</f>
        <v>0</v>
      </c>
      <c r="AU1428" s="33" t="n">
        <f aca="false">AU1429</f>
        <v>0</v>
      </c>
      <c r="AV1428" s="33" t="n">
        <f aca="false">AV1429</f>
        <v>144</v>
      </c>
      <c r="AW1428" s="33" t="n">
        <f aca="false">AW1429</f>
        <v>0</v>
      </c>
      <c r="AX1428" s="33" t="n">
        <f aca="false">AX1429</f>
        <v>0</v>
      </c>
      <c r="AY1428" s="33" t="n">
        <f aca="false">AY1429</f>
        <v>0</v>
      </c>
      <c r="AZ1428" s="33" t="n">
        <f aca="false">AZ1429</f>
        <v>0</v>
      </c>
      <c r="BA1428" s="33" t="n">
        <f aca="false">BA1429</f>
        <v>0</v>
      </c>
      <c r="BB1428" s="33" t="n">
        <f aca="false">BB1429</f>
        <v>144</v>
      </c>
      <c r="BC1428" s="33" t="n">
        <f aca="false">BC1429</f>
        <v>0</v>
      </c>
      <c r="BD1428" s="33" t="n">
        <f aca="false">BD1429</f>
        <v>0</v>
      </c>
      <c r="BE1428" s="33" t="n">
        <f aca="false">BE1429</f>
        <v>0</v>
      </c>
      <c r="BF1428" s="33" t="n">
        <f aca="false">BF1429</f>
        <v>0</v>
      </c>
      <c r="BG1428" s="33" t="n">
        <f aca="false">BG1429</f>
        <v>0</v>
      </c>
      <c r="BH1428" s="52" t="n">
        <f aca="false">BH1429</f>
        <v>144</v>
      </c>
      <c r="BI1428" s="52" t="n">
        <f aca="false">BI1429</f>
        <v>0</v>
      </c>
      <c r="BJ1428" s="52" t="n">
        <f aca="false">BJ1429</f>
        <v>0</v>
      </c>
      <c r="BK1428" s="52" t="n">
        <f aca="false">BK1429</f>
        <v>0</v>
      </c>
      <c r="BL1428" s="51" t="n">
        <f aca="false">BJ1428/BH1428*100</f>
        <v>0</v>
      </c>
      <c r="BM1428" s="51"/>
    </row>
    <row r="1429" customFormat="false" ht="33" hidden="false" customHeight="false" outlineLevel="0" collapsed="false">
      <c r="A1429" s="69" t="s">
        <v>48</v>
      </c>
      <c r="B1429" s="48" t="s">
        <v>688</v>
      </c>
      <c r="C1429" s="48" t="s">
        <v>55</v>
      </c>
      <c r="D1429" s="48" t="s">
        <v>220</v>
      </c>
      <c r="E1429" s="56" t="s">
        <v>764</v>
      </c>
      <c r="F1429" s="48" t="s">
        <v>49</v>
      </c>
      <c r="G1429" s="48"/>
      <c r="H1429" s="33"/>
      <c r="I1429" s="53"/>
      <c r="J1429" s="21"/>
      <c r="K1429" s="21"/>
      <c r="L1429" s="21"/>
      <c r="M1429" s="21"/>
      <c r="N1429" s="33"/>
      <c r="O1429" s="33"/>
      <c r="P1429" s="33"/>
      <c r="Q1429" s="33"/>
      <c r="R1429" s="33"/>
      <c r="S1429" s="53"/>
      <c r="T1429" s="33"/>
      <c r="U1429" s="33"/>
      <c r="V1429" s="33"/>
      <c r="W1429" s="33"/>
      <c r="X1429" s="33"/>
      <c r="Y1429" s="53"/>
      <c r="Z1429" s="33"/>
      <c r="AA1429" s="33"/>
      <c r="AB1429" s="33"/>
      <c r="AC1429" s="33"/>
      <c r="AD1429" s="33"/>
      <c r="AE1429" s="53"/>
      <c r="AF1429" s="33"/>
      <c r="AG1429" s="33"/>
      <c r="AH1429" s="33"/>
      <c r="AI1429" s="33"/>
      <c r="AJ1429" s="33"/>
      <c r="AK1429" s="53"/>
      <c r="AL1429" s="33"/>
      <c r="AM1429" s="33"/>
      <c r="AN1429" s="33" t="n">
        <v>144</v>
      </c>
      <c r="AO1429" s="33"/>
      <c r="AP1429" s="33" t="n">
        <f aca="false">AJ1429+AL1429+AM1429+AN1429+AO1429</f>
        <v>144</v>
      </c>
      <c r="AQ1429" s="53" t="n">
        <f aca="false">AK1429+AM1429</f>
        <v>0</v>
      </c>
      <c r="AR1429" s="33"/>
      <c r="AS1429" s="33"/>
      <c r="AT1429" s="33"/>
      <c r="AU1429" s="33"/>
      <c r="AV1429" s="33" t="n">
        <f aca="false">AP1429+AR1429+AS1429+AT1429+AU1429</f>
        <v>144</v>
      </c>
      <c r="AW1429" s="53" t="n">
        <f aca="false">AQ1429+AS1429</f>
        <v>0</v>
      </c>
      <c r="AX1429" s="33"/>
      <c r="AY1429" s="33"/>
      <c r="AZ1429" s="33"/>
      <c r="BA1429" s="33"/>
      <c r="BB1429" s="33" t="n">
        <f aca="false">AV1429+AX1429+AY1429+AZ1429+BA1429</f>
        <v>144</v>
      </c>
      <c r="BC1429" s="53" t="n">
        <f aca="false">AW1429+AY1429</f>
        <v>0</v>
      </c>
      <c r="BD1429" s="33"/>
      <c r="BE1429" s="33"/>
      <c r="BF1429" s="33"/>
      <c r="BG1429" s="33"/>
      <c r="BH1429" s="52" t="n">
        <f aca="false">BB1429+BD1429+BE1429+BF1429+BG1429</f>
        <v>144</v>
      </c>
      <c r="BI1429" s="54" t="n">
        <f aca="false">BC1429+BE1429</f>
        <v>0</v>
      </c>
      <c r="BJ1429" s="54" t="n">
        <f aca="false">BD1429+BF1429</f>
        <v>0</v>
      </c>
      <c r="BK1429" s="54" t="n">
        <f aca="false">BE1429+BG1429</f>
        <v>0</v>
      </c>
      <c r="BL1429" s="51" t="n">
        <f aca="false">BJ1429/BH1429*100</f>
        <v>0</v>
      </c>
      <c r="BM1429" s="51"/>
    </row>
    <row r="1430" customFormat="false" ht="60.75" hidden="false" customHeight="false" outlineLevel="0" collapsed="false">
      <c r="A1430" s="138" t="s">
        <v>765</v>
      </c>
      <c r="B1430" s="139" t="s">
        <v>766</v>
      </c>
      <c r="C1430" s="139"/>
      <c r="D1430" s="139"/>
      <c r="E1430" s="139"/>
      <c r="F1430" s="139"/>
      <c r="G1430" s="139"/>
      <c r="H1430" s="140" t="n">
        <f aca="false">H1431+H1487+H1497+H1508+H1615</f>
        <v>240865</v>
      </c>
      <c r="I1430" s="140" t="n">
        <f aca="false">I1431+I1487+I1497+I1508+I1615</f>
        <v>0</v>
      </c>
      <c r="J1430" s="140" t="n">
        <f aca="false">J1431+J1487+J1497+J1508+J1615</f>
        <v>0</v>
      </c>
      <c r="K1430" s="140" t="n">
        <f aca="false">K1431+K1487+K1497+K1508+K1615</f>
        <v>0</v>
      </c>
      <c r="L1430" s="140" t="n">
        <f aca="false">L1431+L1487+L1497+L1508+L1615</f>
        <v>0</v>
      </c>
      <c r="M1430" s="140" t="n">
        <f aca="false">M1431+M1487+M1497+M1508+M1615</f>
        <v>0</v>
      </c>
      <c r="N1430" s="140" t="n">
        <f aca="false">N1431+N1487+N1497+N1508+N1615</f>
        <v>15312</v>
      </c>
      <c r="O1430" s="140" t="n">
        <f aca="false">O1431+O1487+O1497+O1508+O1615</f>
        <v>13662</v>
      </c>
      <c r="P1430" s="140" t="n">
        <f aca="false">P1431+P1487+P1497+P1508+P1615</f>
        <v>495</v>
      </c>
      <c r="Q1430" s="140" t="n">
        <f aca="false">Q1431+Q1487+Q1497+Q1508+Q1615</f>
        <v>0</v>
      </c>
      <c r="R1430" s="140" t="n">
        <f aca="false">R1431+R1487+R1497+R1508+R1615</f>
        <v>270334</v>
      </c>
      <c r="S1430" s="140" t="n">
        <f aca="false">S1431+S1487+S1497+S1508+S1615</f>
        <v>13662</v>
      </c>
      <c r="T1430" s="140" t="n">
        <f aca="false">T1431+T1487+T1497+T1508+T1615</f>
        <v>1393</v>
      </c>
      <c r="U1430" s="140" t="n">
        <f aca="false">U1431+U1487+U1497+U1508+U1615</f>
        <v>5569</v>
      </c>
      <c r="V1430" s="140" t="n">
        <f aca="false">V1431+V1487+V1497+V1508+V1615</f>
        <v>0</v>
      </c>
      <c r="W1430" s="140" t="n">
        <f aca="false">W1431+W1487+W1497+W1508+W1615</f>
        <v>0</v>
      </c>
      <c r="X1430" s="140" t="n">
        <f aca="false">X1431+X1487+X1497+X1508+X1615</f>
        <v>277296</v>
      </c>
      <c r="Y1430" s="140" t="n">
        <f aca="false">Y1431+Y1487+Y1497+Y1508+Y1615</f>
        <v>19231</v>
      </c>
      <c r="Z1430" s="140" t="n">
        <f aca="false">Z1431+Z1487+Z1497+Z1508+Z1615</f>
        <v>-164</v>
      </c>
      <c r="AA1430" s="140" t="n">
        <f aca="false">AA1431+AA1487+AA1497+AA1508+AA1615</f>
        <v>814</v>
      </c>
      <c r="AB1430" s="140" t="n">
        <f aca="false">AB1431+AB1487+AB1497+AB1508+AB1615</f>
        <v>7</v>
      </c>
      <c r="AC1430" s="140" t="n">
        <f aca="false">AC1431+AC1487+AC1497+AC1508+AC1615</f>
        <v>0</v>
      </c>
      <c r="AD1430" s="140" t="n">
        <f aca="false">AD1431+AD1487+AD1497+AD1508+AD1615</f>
        <v>277953</v>
      </c>
      <c r="AE1430" s="140" t="n">
        <f aca="false">AE1431+AE1487+AE1497+AE1508+AE1615</f>
        <v>20045</v>
      </c>
      <c r="AF1430" s="140" t="n">
        <f aca="false">AF1431+AF1487+AF1497+AF1508+AF1615</f>
        <v>0</v>
      </c>
      <c r="AG1430" s="140" t="n">
        <f aca="false">AG1431+AG1487+AG1497+AG1508+AG1615</f>
        <v>0</v>
      </c>
      <c r="AH1430" s="140" t="n">
        <f aca="false">AH1431+AH1487+AH1497+AH1508+AH1615</f>
        <v>0</v>
      </c>
      <c r="AI1430" s="140" t="n">
        <f aca="false">AI1431+AI1487+AI1497+AI1508+AI1615</f>
        <v>0</v>
      </c>
      <c r="AJ1430" s="140" t="n">
        <f aca="false">AJ1431+AJ1487+AJ1497+AJ1508+AJ1615</f>
        <v>277953</v>
      </c>
      <c r="AK1430" s="140" t="n">
        <f aca="false">AK1431+AK1487+AK1497+AK1508+AK1615</f>
        <v>20045</v>
      </c>
      <c r="AL1430" s="140" t="n">
        <f aca="false">AL1431+AL1487+AL1497+AL1508+AL1615</f>
        <v>-11186</v>
      </c>
      <c r="AM1430" s="140" t="n">
        <f aca="false">AM1431+AM1487+AM1497+AM1508+AM1615</f>
        <v>0</v>
      </c>
      <c r="AN1430" s="140" t="n">
        <f aca="false">AN1431+AN1487+AN1497+AN1508+AN1615</f>
        <v>1492</v>
      </c>
      <c r="AO1430" s="140" t="n">
        <f aca="false">AO1431+AO1487+AO1497+AO1508+AO1615</f>
        <v>-72</v>
      </c>
      <c r="AP1430" s="140" t="n">
        <f aca="false">AP1431+AP1487+AP1497+AP1508+AP1615</f>
        <v>268187</v>
      </c>
      <c r="AQ1430" s="140" t="n">
        <f aca="false">AQ1431+AQ1487+AQ1497+AQ1508+AQ1615</f>
        <v>20045</v>
      </c>
      <c r="AR1430" s="140" t="n">
        <f aca="false">AR1431+AR1487+AR1497+AR1508+AR1615</f>
        <v>384</v>
      </c>
      <c r="AS1430" s="140" t="n">
        <f aca="false">AS1431+AS1487+AS1497+AS1508+AS1615</f>
        <v>-19</v>
      </c>
      <c r="AT1430" s="140" t="n">
        <f aca="false">AT1431+AT1487+AT1497+AT1508+AT1615</f>
        <v>-11708</v>
      </c>
      <c r="AU1430" s="140" t="n">
        <f aca="false">AU1431+AU1487+AU1497+AU1508+AU1615</f>
        <v>-79</v>
      </c>
      <c r="AV1430" s="140" t="n">
        <f aca="false">AV1431+AV1487+AV1497+AV1508+AV1615</f>
        <v>256765</v>
      </c>
      <c r="AW1430" s="140" t="n">
        <f aca="false">AW1431+AW1487+AW1497+AW1508+AW1615</f>
        <v>20026</v>
      </c>
      <c r="AX1430" s="140" t="n">
        <f aca="false">AX1431+AX1487+AX1497+AX1508+AX1615</f>
        <v>-353</v>
      </c>
      <c r="AY1430" s="140" t="n">
        <f aca="false">AY1431+AY1487+AY1497+AY1508+AY1615</f>
        <v>40</v>
      </c>
      <c r="AZ1430" s="140" t="n">
        <f aca="false">AZ1431+AZ1487+AZ1497+AZ1508+AZ1615</f>
        <v>64</v>
      </c>
      <c r="BA1430" s="140" t="n">
        <f aca="false">BA1431+BA1487+BA1497+BA1508+BA1615</f>
        <v>0</v>
      </c>
      <c r="BB1430" s="140" t="n">
        <f aca="false">BB1431+BB1487+BB1497+BB1508+BB1615</f>
        <v>256516</v>
      </c>
      <c r="BC1430" s="140" t="n">
        <f aca="false">BC1431+BC1487+BC1497+BC1508+BC1615</f>
        <v>20066</v>
      </c>
      <c r="BD1430" s="140" t="n">
        <f aca="false">BD1431+BD1487+BD1497+BD1508+BD1615</f>
        <v>0</v>
      </c>
      <c r="BE1430" s="140" t="n">
        <f aca="false">BE1431+BE1487+BE1497+BE1508+BE1615</f>
        <v>0</v>
      </c>
      <c r="BF1430" s="140" t="n">
        <f aca="false">BF1431+BF1487+BF1497+BF1508+BF1615</f>
        <v>220</v>
      </c>
      <c r="BG1430" s="140" t="n">
        <f aca="false">BG1431+BG1487+BG1497+BG1508+BG1615</f>
        <v>0</v>
      </c>
      <c r="BH1430" s="141" t="n">
        <f aca="false">BH1431+BH1487+BH1497+BH1508+BH1615</f>
        <v>256736</v>
      </c>
      <c r="BI1430" s="141" t="n">
        <f aca="false">BI1431+BI1487+BI1497+BI1508+BI1615</f>
        <v>20066</v>
      </c>
      <c r="BJ1430" s="141" t="n">
        <f aca="false">BJ1431+BJ1487+BJ1497+BJ1508+BJ1615</f>
        <v>250383</v>
      </c>
      <c r="BK1430" s="141" t="n">
        <f aca="false">BK1431+BK1487+BK1497+BK1508+BK1615</f>
        <v>19791</v>
      </c>
      <c r="BL1430" s="35" t="n">
        <f aca="false">BJ1430/BH1430*100</f>
        <v>97.5254736382899</v>
      </c>
      <c r="BM1430" s="35" t="n">
        <f aca="false">BK1430/BI1430*100</f>
        <v>98.6295225755008</v>
      </c>
    </row>
    <row r="1431" customFormat="false" ht="18.75" hidden="false" customHeight="false" outlineLevel="0" collapsed="false">
      <c r="A1431" s="145" t="s">
        <v>56</v>
      </c>
      <c r="B1431" s="142" t="s">
        <v>766</v>
      </c>
      <c r="C1431" s="142" t="s">
        <v>30</v>
      </c>
      <c r="D1431" s="142" t="s">
        <v>57</v>
      </c>
      <c r="E1431" s="142"/>
      <c r="F1431" s="142"/>
      <c r="G1431" s="142"/>
      <c r="H1431" s="143" t="n">
        <f aca="false">H1432</f>
        <v>148302</v>
      </c>
      <c r="I1431" s="143" t="n">
        <f aca="false">I1432</f>
        <v>0</v>
      </c>
      <c r="J1431" s="143" t="n">
        <f aca="false">J1432</f>
        <v>0</v>
      </c>
      <c r="K1431" s="143" t="n">
        <f aca="false">K1432</f>
        <v>0</v>
      </c>
      <c r="L1431" s="143" t="n">
        <f aca="false">L1432</f>
        <v>0</v>
      </c>
      <c r="M1431" s="143" t="n">
        <f aca="false">M1432</f>
        <v>0</v>
      </c>
      <c r="N1431" s="143" t="n">
        <f aca="false">N1432</f>
        <v>0</v>
      </c>
      <c r="O1431" s="143" t="n">
        <f aca="false">O1432</f>
        <v>13662</v>
      </c>
      <c r="P1431" s="143" t="n">
        <f aca="false">P1432</f>
        <v>495</v>
      </c>
      <c r="Q1431" s="143" t="n">
        <f aca="false">Q1432</f>
        <v>0</v>
      </c>
      <c r="R1431" s="143" t="n">
        <f aca="false">R1432</f>
        <v>162459</v>
      </c>
      <c r="S1431" s="143" t="n">
        <f aca="false">S1432</f>
        <v>13662</v>
      </c>
      <c r="T1431" s="143" t="n">
        <f aca="false">T1432</f>
        <v>0</v>
      </c>
      <c r="U1431" s="143" t="n">
        <f aca="false">U1432</f>
        <v>0</v>
      </c>
      <c r="V1431" s="143" t="n">
        <f aca="false">V1432</f>
        <v>0</v>
      </c>
      <c r="W1431" s="143" t="n">
        <f aca="false">W1432</f>
        <v>0</v>
      </c>
      <c r="X1431" s="143" t="n">
        <f aca="false">X1432</f>
        <v>162459</v>
      </c>
      <c r="Y1431" s="143" t="n">
        <f aca="false">Y1432</f>
        <v>13662</v>
      </c>
      <c r="Z1431" s="143" t="n">
        <f aca="false">Z1432</f>
        <v>-164</v>
      </c>
      <c r="AA1431" s="143" t="n">
        <f aca="false">AA1432</f>
        <v>814</v>
      </c>
      <c r="AB1431" s="143" t="n">
        <f aca="false">AB1432</f>
        <v>7</v>
      </c>
      <c r="AC1431" s="143" t="n">
        <f aca="false">AC1432</f>
        <v>0</v>
      </c>
      <c r="AD1431" s="143" t="n">
        <f aca="false">AD1432</f>
        <v>163116</v>
      </c>
      <c r="AE1431" s="143" t="n">
        <f aca="false">AE1432</f>
        <v>14476</v>
      </c>
      <c r="AF1431" s="143" t="n">
        <f aca="false">AF1432</f>
        <v>0</v>
      </c>
      <c r="AG1431" s="143" t="n">
        <f aca="false">AG1432</f>
        <v>0</v>
      </c>
      <c r="AH1431" s="143" t="n">
        <f aca="false">AH1432</f>
        <v>0</v>
      </c>
      <c r="AI1431" s="143" t="n">
        <f aca="false">AI1432</f>
        <v>0</v>
      </c>
      <c r="AJ1431" s="143" t="n">
        <f aca="false">AJ1432</f>
        <v>163116</v>
      </c>
      <c r="AK1431" s="143" t="n">
        <f aca="false">AK1432</f>
        <v>14476</v>
      </c>
      <c r="AL1431" s="143" t="n">
        <f aca="false">AL1432</f>
        <v>-7000</v>
      </c>
      <c r="AM1431" s="143" t="n">
        <f aca="false">AM1432</f>
        <v>0</v>
      </c>
      <c r="AN1431" s="143" t="n">
        <f aca="false">AN1432</f>
        <v>0</v>
      </c>
      <c r="AO1431" s="143" t="n">
        <f aca="false">AO1432</f>
        <v>-72</v>
      </c>
      <c r="AP1431" s="143" t="n">
        <f aca="false">AP1432</f>
        <v>156044</v>
      </c>
      <c r="AQ1431" s="143" t="n">
        <f aca="false">AQ1432</f>
        <v>14476</v>
      </c>
      <c r="AR1431" s="143" t="n">
        <f aca="false">AR1432</f>
        <v>1043</v>
      </c>
      <c r="AS1431" s="143" t="n">
        <f aca="false">AS1432</f>
        <v>-19</v>
      </c>
      <c r="AT1431" s="143" t="n">
        <f aca="false">AT1432</f>
        <v>-231</v>
      </c>
      <c r="AU1431" s="143" t="n">
        <f aca="false">AU1432</f>
        <v>-79</v>
      </c>
      <c r="AV1431" s="143" t="n">
        <f aca="false">AV1432</f>
        <v>156758</v>
      </c>
      <c r="AW1431" s="143" t="n">
        <f aca="false">AW1432</f>
        <v>14457</v>
      </c>
      <c r="AX1431" s="143" t="n">
        <f aca="false">AX1432</f>
        <v>0</v>
      </c>
      <c r="AY1431" s="143" t="n">
        <f aca="false">AY1432</f>
        <v>40</v>
      </c>
      <c r="AZ1431" s="143" t="n">
        <f aca="false">AZ1432</f>
        <v>0</v>
      </c>
      <c r="BA1431" s="143" t="n">
        <f aca="false">BA1432</f>
        <v>0</v>
      </c>
      <c r="BB1431" s="143" t="n">
        <f aca="false">BB1432</f>
        <v>156798</v>
      </c>
      <c r="BC1431" s="143" t="n">
        <f aca="false">BC1432</f>
        <v>14497</v>
      </c>
      <c r="BD1431" s="143" t="n">
        <f aca="false">BD1432</f>
        <v>0</v>
      </c>
      <c r="BE1431" s="143" t="n">
        <f aca="false">BE1432</f>
        <v>0</v>
      </c>
      <c r="BF1431" s="143" t="n">
        <f aca="false">BF1432</f>
        <v>0</v>
      </c>
      <c r="BG1431" s="143" t="n">
        <f aca="false">BG1432</f>
        <v>0</v>
      </c>
      <c r="BH1431" s="144" t="n">
        <f aca="false">BH1432</f>
        <v>156798</v>
      </c>
      <c r="BI1431" s="144" t="n">
        <f aca="false">BI1432</f>
        <v>14497</v>
      </c>
      <c r="BJ1431" s="144" t="n">
        <f aca="false">BJ1432</f>
        <v>155337</v>
      </c>
      <c r="BK1431" s="144" t="n">
        <f aca="false">BK1432</f>
        <v>14244</v>
      </c>
      <c r="BL1431" s="44" t="n">
        <f aca="false">BJ1431/BH1431*100</f>
        <v>99.0682279110703</v>
      </c>
      <c r="BM1431" s="44" t="n">
        <f aca="false">BK1431/BI1431*100</f>
        <v>98.2548113402773</v>
      </c>
    </row>
    <row r="1432" customFormat="false" ht="49.5" hidden="false" customHeight="false" outlineLevel="0" collapsed="false">
      <c r="A1432" s="46" t="s">
        <v>58</v>
      </c>
      <c r="B1432" s="130" t="s">
        <v>766</v>
      </c>
      <c r="C1432" s="130" t="s">
        <v>30</v>
      </c>
      <c r="D1432" s="130" t="s">
        <v>57</v>
      </c>
      <c r="E1432" s="130" t="s">
        <v>59</v>
      </c>
      <c r="F1432" s="130"/>
      <c r="G1432" s="130"/>
      <c r="H1432" s="98" t="n">
        <f aca="false">H1433+H1437+H1446</f>
        <v>148302</v>
      </c>
      <c r="I1432" s="98" t="n">
        <f aca="false">I1433+I1437+I1446</f>
        <v>0</v>
      </c>
      <c r="J1432" s="98" t="n">
        <f aca="false">J1433+J1437+J1446</f>
        <v>0</v>
      </c>
      <c r="K1432" s="98" t="n">
        <f aca="false">K1433+K1437+K1446</f>
        <v>0</v>
      </c>
      <c r="L1432" s="98" t="n">
        <f aca="false">L1433+L1437+L1446</f>
        <v>0</v>
      </c>
      <c r="M1432" s="98" t="n">
        <f aca="false">M1433+M1437+M1446</f>
        <v>0</v>
      </c>
      <c r="N1432" s="33" t="n">
        <f aca="false">N1433+N1437+N1446+N1467</f>
        <v>0</v>
      </c>
      <c r="O1432" s="33" t="n">
        <f aca="false">O1433+O1437+O1446+O1467</f>
        <v>13662</v>
      </c>
      <c r="P1432" s="33" t="n">
        <f aca="false">P1433+P1437+P1446+P1467</f>
        <v>495</v>
      </c>
      <c r="Q1432" s="33" t="n">
        <f aca="false">Q1433+Q1437+Q1446+Q1467</f>
        <v>0</v>
      </c>
      <c r="R1432" s="33" t="n">
        <f aca="false">R1433+R1437+R1446+R1467</f>
        <v>162459</v>
      </c>
      <c r="S1432" s="33" t="n">
        <f aca="false">S1433+S1437+S1446+S1467</f>
        <v>13662</v>
      </c>
      <c r="T1432" s="33" t="n">
        <f aca="false">T1433+T1437+T1446+T1467</f>
        <v>0</v>
      </c>
      <c r="U1432" s="33" t="n">
        <f aca="false">U1433+U1437+U1446+U1467</f>
        <v>0</v>
      </c>
      <c r="V1432" s="33" t="n">
        <f aca="false">V1433+V1437+V1446+V1467</f>
        <v>0</v>
      </c>
      <c r="W1432" s="33" t="n">
        <f aca="false">W1433+W1437+W1446+W1467</f>
        <v>0</v>
      </c>
      <c r="X1432" s="33" t="n">
        <f aca="false">X1433+X1437+X1446+X1467</f>
        <v>162459</v>
      </c>
      <c r="Y1432" s="33" t="n">
        <f aca="false">Y1433+Y1437+Y1446+Y1467</f>
        <v>13662</v>
      </c>
      <c r="Z1432" s="33" t="n">
        <f aca="false">Z1433+Z1437+Z1446+Z1467+Z1463</f>
        <v>-164</v>
      </c>
      <c r="AA1432" s="33" t="n">
        <f aca="false">AA1433+AA1437+AA1446+AA1467+AA1463</f>
        <v>814</v>
      </c>
      <c r="AB1432" s="33" t="n">
        <f aca="false">AB1433+AB1437+AB1446+AB1467+AB1463</f>
        <v>7</v>
      </c>
      <c r="AC1432" s="33" t="n">
        <f aca="false">AC1433+AC1437+AC1446+AC1467+AC1463</f>
        <v>0</v>
      </c>
      <c r="AD1432" s="33" t="n">
        <f aca="false">AD1433+AD1437+AD1446+AD1467+AD1463</f>
        <v>163116</v>
      </c>
      <c r="AE1432" s="33" t="n">
        <f aca="false">AE1433+AE1437+AE1446+AE1467+AE1463</f>
        <v>14476</v>
      </c>
      <c r="AF1432" s="33" t="n">
        <f aca="false">AF1433+AF1437+AF1446+AF1467+AF1463</f>
        <v>0</v>
      </c>
      <c r="AG1432" s="33" t="n">
        <f aca="false">AG1433+AG1437+AG1446+AG1467+AG1463</f>
        <v>0</v>
      </c>
      <c r="AH1432" s="33" t="n">
        <f aca="false">AH1433+AH1437+AH1446+AH1467+AH1463</f>
        <v>0</v>
      </c>
      <c r="AI1432" s="33" t="n">
        <f aca="false">AI1433+AI1437+AI1446+AI1467+AI1463</f>
        <v>0</v>
      </c>
      <c r="AJ1432" s="33" t="n">
        <f aca="false">AJ1433+AJ1437+AJ1446+AJ1467+AJ1463</f>
        <v>163116</v>
      </c>
      <c r="AK1432" s="33" t="n">
        <f aca="false">AK1433+AK1437+AK1446+AK1467+AK1463</f>
        <v>14476</v>
      </c>
      <c r="AL1432" s="33" t="n">
        <f aca="false">AL1433+AL1437+AL1446+AL1467+AL1463</f>
        <v>-7000</v>
      </c>
      <c r="AM1432" s="33" t="n">
        <f aca="false">AM1433+AM1437+AM1446+AM1467+AM1463</f>
        <v>0</v>
      </c>
      <c r="AN1432" s="33" t="n">
        <f aca="false">AN1433+AN1437+AN1446+AN1467+AN1463</f>
        <v>0</v>
      </c>
      <c r="AO1432" s="33" t="n">
        <f aca="false">AO1433+AO1437+AO1446+AO1467+AO1463</f>
        <v>-72</v>
      </c>
      <c r="AP1432" s="33" t="n">
        <f aca="false">AP1433+AP1437+AP1446+AP1467+AP1463</f>
        <v>156044</v>
      </c>
      <c r="AQ1432" s="33" t="n">
        <f aca="false">AQ1433+AQ1437+AQ1446+AQ1467+AQ1463</f>
        <v>14476</v>
      </c>
      <c r="AR1432" s="33" t="n">
        <f aca="false">AR1433+AR1437+AR1446+AR1467+AR1463</f>
        <v>1043</v>
      </c>
      <c r="AS1432" s="33" t="n">
        <f aca="false">AS1433+AS1437+AS1446+AS1467+AS1463</f>
        <v>-19</v>
      </c>
      <c r="AT1432" s="33" t="n">
        <f aca="false">AT1433+AT1437+AT1446+AT1467+AT1463</f>
        <v>-231</v>
      </c>
      <c r="AU1432" s="33" t="n">
        <f aca="false">AU1433+AU1437+AU1446+AU1467+AU1463</f>
        <v>-79</v>
      </c>
      <c r="AV1432" s="33" t="n">
        <f aca="false">AV1433+AV1437+AV1446+AV1467+AV1463</f>
        <v>156758</v>
      </c>
      <c r="AW1432" s="33" t="n">
        <f aca="false">AW1433+AW1437+AW1446+AW1467+AW1463</f>
        <v>14457</v>
      </c>
      <c r="AX1432" s="33" t="n">
        <f aca="false">AX1433+AX1437+AX1446+AX1467+AX1463</f>
        <v>0</v>
      </c>
      <c r="AY1432" s="33" t="n">
        <f aca="false">AY1433+AY1437+AY1446+AY1467+AY1463</f>
        <v>40</v>
      </c>
      <c r="AZ1432" s="33" t="n">
        <f aca="false">AZ1433+AZ1437+AZ1446+AZ1467+AZ1463</f>
        <v>0</v>
      </c>
      <c r="BA1432" s="33" t="n">
        <f aca="false">BA1433+BA1437+BA1446+BA1467+BA1463</f>
        <v>0</v>
      </c>
      <c r="BB1432" s="33" t="n">
        <f aca="false">BB1433+BB1437+BB1446+BB1467+BB1463</f>
        <v>156798</v>
      </c>
      <c r="BC1432" s="33" t="n">
        <f aca="false">BC1433+BC1437+BC1446+BC1467+BC1463</f>
        <v>14497</v>
      </c>
      <c r="BD1432" s="33" t="n">
        <f aca="false">BD1433+BD1437+BD1446+BD1467+BD1463</f>
        <v>0</v>
      </c>
      <c r="BE1432" s="33" t="n">
        <f aca="false">BE1433+BE1437+BE1446+BE1467+BE1463</f>
        <v>0</v>
      </c>
      <c r="BF1432" s="33" t="n">
        <f aca="false">BF1433+BF1437+BF1446+BF1467+BF1463</f>
        <v>0</v>
      </c>
      <c r="BG1432" s="33" t="n">
        <f aca="false">BG1433+BG1437+BG1446+BG1467+BG1463</f>
        <v>0</v>
      </c>
      <c r="BH1432" s="52" t="n">
        <f aca="false">BH1433+BH1437+BH1446+BH1467+BH1463</f>
        <v>156798</v>
      </c>
      <c r="BI1432" s="52" t="n">
        <f aca="false">BI1433+BI1437+BI1446+BI1467+BI1463</f>
        <v>14497</v>
      </c>
      <c r="BJ1432" s="52" t="n">
        <f aca="false">BJ1433+BJ1437+BJ1446+BJ1467+BJ1463</f>
        <v>155337</v>
      </c>
      <c r="BK1432" s="52" t="n">
        <f aca="false">BK1433+BK1437+BK1446+BK1467+BK1463</f>
        <v>14244</v>
      </c>
      <c r="BL1432" s="51" t="n">
        <f aca="false">BJ1432/BH1432*100</f>
        <v>99.0682279110703</v>
      </c>
      <c r="BM1432" s="51" t="n">
        <f aca="false">BK1432/BI1432*100</f>
        <v>98.2548113402773</v>
      </c>
    </row>
    <row r="1433" customFormat="false" ht="33" hidden="false" customHeight="false" outlineLevel="0" collapsed="false">
      <c r="A1433" s="46" t="s">
        <v>130</v>
      </c>
      <c r="B1433" s="130" t="s">
        <v>766</v>
      </c>
      <c r="C1433" s="130" t="s">
        <v>30</v>
      </c>
      <c r="D1433" s="130" t="s">
        <v>57</v>
      </c>
      <c r="E1433" s="130" t="s">
        <v>767</v>
      </c>
      <c r="F1433" s="130"/>
      <c r="G1433" s="130"/>
      <c r="H1433" s="98" t="n">
        <f aca="false">H1434</f>
        <v>132504</v>
      </c>
      <c r="I1433" s="98" t="n">
        <f aca="false">I1434</f>
        <v>0</v>
      </c>
      <c r="J1433" s="98" t="n">
        <f aca="false">J1434</f>
        <v>0</v>
      </c>
      <c r="K1433" s="98" t="n">
        <f aca="false">K1434</f>
        <v>0</v>
      </c>
      <c r="L1433" s="98" t="n">
        <f aca="false">L1434</f>
        <v>0</v>
      </c>
      <c r="M1433" s="98" t="n">
        <f aca="false">M1434</f>
        <v>0</v>
      </c>
      <c r="N1433" s="33" t="n">
        <f aca="false">N1434</f>
        <v>0</v>
      </c>
      <c r="O1433" s="33" t="n">
        <f aca="false">O1434</f>
        <v>0</v>
      </c>
      <c r="P1433" s="33" t="n">
        <f aca="false">P1434</f>
        <v>0</v>
      </c>
      <c r="Q1433" s="33" t="n">
        <f aca="false">Q1434</f>
        <v>0</v>
      </c>
      <c r="R1433" s="98" t="n">
        <f aca="false">R1434</f>
        <v>132504</v>
      </c>
      <c r="S1433" s="98" t="n">
        <f aca="false">S1434</f>
        <v>0</v>
      </c>
      <c r="T1433" s="33" t="n">
        <f aca="false">T1434</f>
        <v>0</v>
      </c>
      <c r="U1433" s="33" t="n">
        <f aca="false">U1434</f>
        <v>0</v>
      </c>
      <c r="V1433" s="33" t="n">
        <f aca="false">V1434</f>
        <v>0</v>
      </c>
      <c r="W1433" s="33" t="n">
        <f aca="false">W1434</f>
        <v>0</v>
      </c>
      <c r="X1433" s="98" t="n">
        <f aca="false">X1434</f>
        <v>132504</v>
      </c>
      <c r="Y1433" s="98" t="n">
        <f aca="false">Y1434</f>
        <v>0</v>
      </c>
      <c r="Z1433" s="33" t="n">
        <f aca="false">Z1434</f>
        <v>-157</v>
      </c>
      <c r="AA1433" s="33" t="n">
        <f aca="false">AA1434</f>
        <v>0</v>
      </c>
      <c r="AB1433" s="33" t="n">
        <f aca="false">AB1434</f>
        <v>0</v>
      </c>
      <c r="AC1433" s="33" t="n">
        <f aca="false">AC1434</f>
        <v>0</v>
      </c>
      <c r="AD1433" s="98" t="n">
        <f aca="false">AD1434</f>
        <v>132347</v>
      </c>
      <c r="AE1433" s="98" t="n">
        <f aca="false">AE1434</f>
        <v>0</v>
      </c>
      <c r="AF1433" s="33" t="n">
        <f aca="false">AF1434</f>
        <v>0</v>
      </c>
      <c r="AG1433" s="33" t="n">
        <f aca="false">AG1434</f>
        <v>0</v>
      </c>
      <c r="AH1433" s="33" t="n">
        <f aca="false">AH1434</f>
        <v>0</v>
      </c>
      <c r="AI1433" s="33" t="n">
        <f aca="false">AI1434</f>
        <v>0</v>
      </c>
      <c r="AJ1433" s="98" t="n">
        <f aca="false">AJ1434</f>
        <v>132347</v>
      </c>
      <c r="AK1433" s="98" t="n">
        <f aca="false">AK1434</f>
        <v>0</v>
      </c>
      <c r="AL1433" s="33" t="n">
        <f aca="false">AL1434</f>
        <v>-7000</v>
      </c>
      <c r="AM1433" s="33" t="n">
        <f aca="false">AM1434</f>
        <v>0</v>
      </c>
      <c r="AN1433" s="33" t="n">
        <f aca="false">AN1434</f>
        <v>0</v>
      </c>
      <c r="AO1433" s="33" t="n">
        <f aca="false">AO1434</f>
        <v>0</v>
      </c>
      <c r="AP1433" s="98" t="n">
        <f aca="false">AP1434</f>
        <v>125347</v>
      </c>
      <c r="AQ1433" s="98" t="n">
        <f aca="false">AQ1434</f>
        <v>0</v>
      </c>
      <c r="AR1433" s="33" t="n">
        <f aca="false">AR1434</f>
        <v>1009</v>
      </c>
      <c r="AS1433" s="33" t="n">
        <f aca="false">AS1434</f>
        <v>0</v>
      </c>
      <c r="AT1433" s="33" t="n">
        <f aca="false">AT1434</f>
        <v>0</v>
      </c>
      <c r="AU1433" s="33" t="n">
        <f aca="false">AU1434</f>
        <v>0</v>
      </c>
      <c r="AV1433" s="98" t="n">
        <f aca="false">AV1434</f>
        <v>126356</v>
      </c>
      <c r="AW1433" s="98" t="n">
        <f aca="false">AW1434</f>
        <v>0</v>
      </c>
      <c r="AX1433" s="33" t="n">
        <f aca="false">AX1434</f>
        <v>0</v>
      </c>
      <c r="AY1433" s="33" t="n">
        <f aca="false">AY1434</f>
        <v>0</v>
      </c>
      <c r="AZ1433" s="33" t="n">
        <f aca="false">AZ1434</f>
        <v>0</v>
      </c>
      <c r="BA1433" s="33" t="n">
        <f aca="false">BA1434</f>
        <v>0</v>
      </c>
      <c r="BB1433" s="98" t="n">
        <f aca="false">BB1434</f>
        <v>126356</v>
      </c>
      <c r="BC1433" s="98" t="n">
        <f aca="false">BC1434</f>
        <v>0</v>
      </c>
      <c r="BD1433" s="33" t="n">
        <f aca="false">BD1434</f>
        <v>0</v>
      </c>
      <c r="BE1433" s="33" t="n">
        <f aca="false">BE1434</f>
        <v>0</v>
      </c>
      <c r="BF1433" s="33" t="n">
        <f aca="false">BF1434</f>
        <v>0</v>
      </c>
      <c r="BG1433" s="33" t="n">
        <f aca="false">BG1434</f>
        <v>0</v>
      </c>
      <c r="BH1433" s="99" t="n">
        <f aca="false">BH1434</f>
        <v>126356</v>
      </c>
      <c r="BI1433" s="99" t="n">
        <f aca="false">BI1434</f>
        <v>0</v>
      </c>
      <c r="BJ1433" s="99" t="n">
        <f aca="false">BJ1434</f>
        <v>126356</v>
      </c>
      <c r="BK1433" s="99" t="n">
        <f aca="false">BK1434</f>
        <v>0</v>
      </c>
      <c r="BL1433" s="51" t="n">
        <f aca="false">BJ1433/BH1433*100</f>
        <v>100</v>
      </c>
      <c r="BM1433" s="51"/>
    </row>
    <row r="1434" customFormat="false" ht="33" hidden="false" customHeight="false" outlineLevel="0" collapsed="false">
      <c r="A1434" s="62" t="s">
        <v>768</v>
      </c>
      <c r="B1434" s="130" t="s">
        <v>766</v>
      </c>
      <c r="C1434" s="130" t="s">
        <v>30</v>
      </c>
      <c r="D1434" s="130" t="s">
        <v>57</v>
      </c>
      <c r="E1434" s="92" t="s">
        <v>769</v>
      </c>
      <c r="F1434" s="130"/>
      <c r="G1434" s="130"/>
      <c r="H1434" s="98" t="n">
        <f aca="false">H1435</f>
        <v>132504</v>
      </c>
      <c r="I1434" s="98" t="n">
        <f aca="false">I1435</f>
        <v>0</v>
      </c>
      <c r="J1434" s="98" t="n">
        <f aca="false">J1435</f>
        <v>0</v>
      </c>
      <c r="K1434" s="98" t="n">
        <f aca="false">K1435</f>
        <v>0</v>
      </c>
      <c r="L1434" s="98" t="n">
        <f aca="false">L1435</f>
        <v>0</v>
      </c>
      <c r="M1434" s="98" t="n">
        <f aca="false">M1435</f>
        <v>0</v>
      </c>
      <c r="N1434" s="33" t="n">
        <f aca="false">N1435</f>
        <v>0</v>
      </c>
      <c r="O1434" s="33" t="n">
        <f aca="false">O1435</f>
        <v>0</v>
      </c>
      <c r="P1434" s="33" t="n">
        <f aca="false">P1435</f>
        <v>0</v>
      </c>
      <c r="Q1434" s="33" t="n">
        <f aca="false">Q1435</f>
        <v>0</v>
      </c>
      <c r="R1434" s="98" t="n">
        <f aca="false">R1435</f>
        <v>132504</v>
      </c>
      <c r="S1434" s="98" t="n">
        <f aca="false">S1435</f>
        <v>0</v>
      </c>
      <c r="T1434" s="33" t="n">
        <f aca="false">T1435</f>
        <v>0</v>
      </c>
      <c r="U1434" s="33" t="n">
        <f aca="false">U1435</f>
        <v>0</v>
      </c>
      <c r="V1434" s="33" t="n">
        <f aca="false">V1435</f>
        <v>0</v>
      </c>
      <c r="W1434" s="33" t="n">
        <f aca="false">W1435</f>
        <v>0</v>
      </c>
      <c r="X1434" s="98" t="n">
        <f aca="false">X1435</f>
        <v>132504</v>
      </c>
      <c r="Y1434" s="98" t="n">
        <f aca="false">Y1435</f>
        <v>0</v>
      </c>
      <c r="Z1434" s="33" t="n">
        <f aca="false">Z1435</f>
        <v>-157</v>
      </c>
      <c r="AA1434" s="33" t="n">
        <f aca="false">AA1435</f>
        <v>0</v>
      </c>
      <c r="AB1434" s="33" t="n">
        <f aca="false">AB1435</f>
        <v>0</v>
      </c>
      <c r="AC1434" s="33" t="n">
        <f aca="false">AC1435</f>
        <v>0</v>
      </c>
      <c r="AD1434" s="98" t="n">
        <f aca="false">AD1435</f>
        <v>132347</v>
      </c>
      <c r="AE1434" s="98" t="n">
        <f aca="false">AE1435</f>
        <v>0</v>
      </c>
      <c r="AF1434" s="33" t="n">
        <f aca="false">AF1435</f>
        <v>0</v>
      </c>
      <c r="AG1434" s="33" t="n">
        <f aca="false">AG1435</f>
        <v>0</v>
      </c>
      <c r="AH1434" s="33" t="n">
        <f aca="false">AH1435</f>
        <v>0</v>
      </c>
      <c r="AI1434" s="33" t="n">
        <f aca="false">AI1435</f>
        <v>0</v>
      </c>
      <c r="AJ1434" s="98" t="n">
        <f aca="false">AJ1435</f>
        <v>132347</v>
      </c>
      <c r="AK1434" s="98" t="n">
        <f aca="false">AK1435</f>
        <v>0</v>
      </c>
      <c r="AL1434" s="33" t="n">
        <f aca="false">AL1435</f>
        <v>-7000</v>
      </c>
      <c r="AM1434" s="33" t="n">
        <f aca="false">AM1435</f>
        <v>0</v>
      </c>
      <c r="AN1434" s="33" t="n">
        <f aca="false">AN1435</f>
        <v>0</v>
      </c>
      <c r="AO1434" s="33" t="n">
        <f aca="false">AO1435</f>
        <v>0</v>
      </c>
      <c r="AP1434" s="98" t="n">
        <f aca="false">AP1435</f>
        <v>125347</v>
      </c>
      <c r="AQ1434" s="98" t="n">
        <f aca="false">AQ1435</f>
        <v>0</v>
      </c>
      <c r="AR1434" s="33" t="n">
        <f aca="false">AR1435</f>
        <v>1009</v>
      </c>
      <c r="AS1434" s="33" t="n">
        <f aca="false">AS1435</f>
        <v>0</v>
      </c>
      <c r="AT1434" s="33" t="n">
        <f aca="false">AT1435</f>
        <v>0</v>
      </c>
      <c r="AU1434" s="33" t="n">
        <f aca="false">AU1435</f>
        <v>0</v>
      </c>
      <c r="AV1434" s="98" t="n">
        <f aca="false">AV1435</f>
        <v>126356</v>
      </c>
      <c r="AW1434" s="98" t="n">
        <f aca="false">AW1435</f>
        <v>0</v>
      </c>
      <c r="AX1434" s="33" t="n">
        <f aca="false">AX1435</f>
        <v>0</v>
      </c>
      <c r="AY1434" s="33" t="n">
        <f aca="false">AY1435</f>
        <v>0</v>
      </c>
      <c r="AZ1434" s="33" t="n">
        <f aca="false">AZ1435</f>
        <v>0</v>
      </c>
      <c r="BA1434" s="33" t="n">
        <f aca="false">BA1435</f>
        <v>0</v>
      </c>
      <c r="BB1434" s="98" t="n">
        <f aca="false">BB1435</f>
        <v>126356</v>
      </c>
      <c r="BC1434" s="98" t="n">
        <f aca="false">BC1435</f>
        <v>0</v>
      </c>
      <c r="BD1434" s="33" t="n">
        <f aca="false">BD1435</f>
        <v>0</v>
      </c>
      <c r="BE1434" s="33" t="n">
        <f aca="false">BE1435</f>
        <v>0</v>
      </c>
      <c r="BF1434" s="33" t="n">
        <f aca="false">BF1435</f>
        <v>0</v>
      </c>
      <c r="BG1434" s="33" t="n">
        <f aca="false">BG1435</f>
        <v>0</v>
      </c>
      <c r="BH1434" s="99" t="n">
        <f aca="false">BH1435</f>
        <v>126356</v>
      </c>
      <c r="BI1434" s="99" t="n">
        <f aca="false">BI1435</f>
        <v>0</v>
      </c>
      <c r="BJ1434" s="99" t="n">
        <f aca="false">BJ1435</f>
        <v>126356</v>
      </c>
      <c r="BK1434" s="99" t="n">
        <f aca="false">BK1435</f>
        <v>0</v>
      </c>
      <c r="BL1434" s="51" t="n">
        <f aca="false">BJ1434/BH1434*100</f>
        <v>100</v>
      </c>
      <c r="BM1434" s="51"/>
    </row>
    <row r="1435" customFormat="false" ht="33" hidden="false" customHeight="false" outlineLevel="0" collapsed="false">
      <c r="A1435" s="62" t="s">
        <v>134</v>
      </c>
      <c r="B1435" s="130" t="s">
        <v>766</v>
      </c>
      <c r="C1435" s="130" t="s">
        <v>30</v>
      </c>
      <c r="D1435" s="130" t="s">
        <v>57</v>
      </c>
      <c r="E1435" s="92" t="s">
        <v>769</v>
      </c>
      <c r="F1435" s="130" t="s">
        <v>135</v>
      </c>
      <c r="G1435" s="130"/>
      <c r="H1435" s="98" t="n">
        <f aca="false">H1436</f>
        <v>132504</v>
      </c>
      <c r="I1435" s="98" t="n">
        <f aca="false">I1436</f>
        <v>0</v>
      </c>
      <c r="J1435" s="98" t="n">
        <f aca="false">J1436</f>
        <v>0</v>
      </c>
      <c r="K1435" s="98" t="n">
        <f aca="false">K1436</f>
        <v>0</v>
      </c>
      <c r="L1435" s="98" t="n">
        <f aca="false">L1436</f>
        <v>0</v>
      </c>
      <c r="M1435" s="98" t="n">
        <f aca="false">M1436</f>
        <v>0</v>
      </c>
      <c r="N1435" s="33" t="n">
        <f aca="false">N1436</f>
        <v>0</v>
      </c>
      <c r="O1435" s="33" t="n">
        <f aca="false">O1436</f>
        <v>0</v>
      </c>
      <c r="P1435" s="33" t="n">
        <f aca="false">P1436</f>
        <v>0</v>
      </c>
      <c r="Q1435" s="33" t="n">
        <f aca="false">Q1436</f>
        <v>0</v>
      </c>
      <c r="R1435" s="98" t="n">
        <f aca="false">R1436</f>
        <v>132504</v>
      </c>
      <c r="S1435" s="98" t="n">
        <f aca="false">S1436</f>
        <v>0</v>
      </c>
      <c r="T1435" s="33" t="n">
        <f aca="false">T1436</f>
        <v>0</v>
      </c>
      <c r="U1435" s="33" t="n">
        <f aca="false">U1436</f>
        <v>0</v>
      </c>
      <c r="V1435" s="33" t="n">
        <f aca="false">V1436</f>
        <v>0</v>
      </c>
      <c r="W1435" s="33" t="n">
        <f aca="false">W1436</f>
        <v>0</v>
      </c>
      <c r="X1435" s="98" t="n">
        <f aca="false">X1436</f>
        <v>132504</v>
      </c>
      <c r="Y1435" s="98" t="n">
        <f aca="false">Y1436</f>
        <v>0</v>
      </c>
      <c r="Z1435" s="33" t="n">
        <f aca="false">Z1436</f>
        <v>-157</v>
      </c>
      <c r="AA1435" s="33" t="n">
        <f aca="false">AA1436</f>
        <v>0</v>
      </c>
      <c r="AB1435" s="33" t="n">
        <f aca="false">AB1436</f>
        <v>0</v>
      </c>
      <c r="AC1435" s="33" t="n">
        <f aca="false">AC1436</f>
        <v>0</v>
      </c>
      <c r="AD1435" s="98" t="n">
        <f aca="false">AD1436</f>
        <v>132347</v>
      </c>
      <c r="AE1435" s="98" t="n">
        <f aca="false">AE1436</f>
        <v>0</v>
      </c>
      <c r="AF1435" s="33" t="n">
        <f aca="false">AF1436</f>
        <v>0</v>
      </c>
      <c r="AG1435" s="33" t="n">
        <f aca="false">AG1436</f>
        <v>0</v>
      </c>
      <c r="AH1435" s="33" t="n">
        <f aca="false">AH1436</f>
        <v>0</v>
      </c>
      <c r="AI1435" s="33" t="n">
        <f aca="false">AI1436</f>
        <v>0</v>
      </c>
      <c r="AJ1435" s="98" t="n">
        <f aca="false">AJ1436</f>
        <v>132347</v>
      </c>
      <c r="AK1435" s="98" t="n">
        <f aca="false">AK1436</f>
        <v>0</v>
      </c>
      <c r="AL1435" s="33" t="n">
        <f aca="false">AL1436</f>
        <v>-7000</v>
      </c>
      <c r="AM1435" s="33" t="n">
        <f aca="false">AM1436</f>
        <v>0</v>
      </c>
      <c r="AN1435" s="33" t="n">
        <f aca="false">AN1436</f>
        <v>0</v>
      </c>
      <c r="AO1435" s="33" t="n">
        <f aca="false">AO1436</f>
        <v>0</v>
      </c>
      <c r="AP1435" s="98" t="n">
        <f aca="false">AP1436</f>
        <v>125347</v>
      </c>
      <c r="AQ1435" s="98" t="n">
        <f aca="false">AQ1436</f>
        <v>0</v>
      </c>
      <c r="AR1435" s="33" t="n">
        <f aca="false">AR1436</f>
        <v>1009</v>
      </c>
      <c r="AS1435" s="33" t="n">
        <f aca="false">AS1436</f>
        <v>0</v>
      </c>
      <c r="AT1435" s="33" t="n">
        <f aca="false">AT1436</f>
        <v>0</v>
      </c>
      <c r="AU1435" s="33" t="n">
        <f aca="false">AU1436</f>
        <v>0</v>
      </c>
      <c r="AV1435" s="98" t="n">
        <f aca="false">AV1436</f>
        <v>126356</v>
      </c>
      <c r="AW1435" s="98" t="n">
        <f aca="false">AW1436</f>
        <v>0</v>
      </c>
      <c r="AX1435" s="33" t="n">
        <f aca="false">AX1436</f>
        <v>0</v>
      </c>
      <c r="AY1435" s="33" t="n">
        <f aca="false">AY1436</f>
        <v>0</v>
      </c>
      <c r="AZ1435" s="33" t="n">
        <f aca="false">AZ1436</f>
        <v>0</v>
      </c>
      <c r="BA1435" s="33" t="n">
        <f aca="false">BA1436</f>
        <v>0</v>
      </c>
      <c r="BB1435" s="98" t="n">
        <f aca="false">BB1436</f>
        <v>126356</v>
      </c>
      <c r="BC1435" s="98" t="n">
        <f aca="false">BC1436</f>
        <v>0</v>
      </c>
      <c r="BD1435" s="33" t="n">
        <f aca="false">BD1436</f>
        <v>0</v>
      </c>
      <c r="BE1435" s="33" t="n">
        <f aca="false">BE1436</f>
        <v>0</v>
      </c>
      <c r="BF1435" s="33" t="n">
        <f aca="false">BF1436</f>
        <v>0</v>
      </c>
      <c r="BG1435" s="33" t="n">
        <f aca="false">BG1436</f>
        <v>0</v>
      </c>
      <c r="BH1435" s="99" t="n">
        <f aca="false">BH1436</f>
        <v>126356</v>
      </c>
      <c r="BI1435" s="99" t="n">
        <f aca="false">BI1436</f>
        <v>0</v>
      </c>
      <c r="BJ1435" s="99" t="n">
        <f aca="false">BJ1436</f>
        <v>126356</v>
      </c>
      <c r="BK1435" s="99" t="n">
        <f aca="false">BK1436</f>
        <v>0</v>
      </c>
      <c r="BL1435" s="51" t="n">
        <f aca="false">BJ1435/BH1435*100</f>
        <v>100</v>
      </c>
      <c r="BM1435" s="51"/>
    </row>
    <row r="1436" customFormat="false" ht="16.5" hidden="false" customHeight="false" outlineLevel="0" collapsed="false">
      <c r="A1436" s="62" t="s">
        <v>231</v>
      </c>
      <c r="B1436" s="130" t="s">
        <v>766</v>
      </c>
      <c r="C1436" s="130" t="s">
        <v>30</v>
      </c>
      <c r="D1436" s="130" t="s">
        <v>57</v>
      </c>
      <c r="E1436" s="92" t="s">
        <v>769</v>
      </c>
      <c r="F1436" s="48" t="s">
        <v>232</v>
      </c>
      <c r="G1436" s="130" t="s">
        <v>232</v>
      </c>
      <c r="H1436" s="98" t="n">
        <f aca="false">130004+2500</f>
        <v>132504</v>
      </c>
      <c r="I1436" s="53"/>
      <c r="J1436" s="21"/>
      <c r="K1436" s="21"/>
      <c r="L1436" s="21"/>
      <c r="M1436" s="21"/>
      <c r="N1436" s="33"/>
      <c r="O1436" s="33"/>
      <c r="P1436" s="33"/>
      <c r="Q1436" s="33"/>
      <c r="R1436" s="33" t="n">
        <f aca="false">H1436+N1436+O1436+P1436+Q1436</f>
        <v>132504</v>
      </c>
      <c r="S1436" s="53" t="n">
        <f aca="false">I1436+O1436</f>
        <v>0</v>
      </c>
      <c r="T1436" s="33"/>
      <c r="U1436" s="33"/>
      <c r="V1436" s="33"/>
      <c r="W1436" s="33"/>
      <c r="X1436" s="33" t="n">
        <f aca="false">R1436+T1436+U1436+V1436+W1436</f>
        <v>132504</v>
      </c>
      <c r="Y1436" s="53" t="n">
        <f aca="false">S1436+U1436</f>
        <v>0</v>
      </c>
      <c r="Z1436" s="33" t="n">
        <v>-157</v>
      </c>
      <c r="AA1436" s="33"/>
      <c r="AB1436" s="33"/>
      <c r="AC1436" s="33"/>
      <c r="AD1436" s="33" t="n">
        <f aca="false">X1436+Z1436+AA1436+AB1436+AC1436</f>
        <v>132347</v>
      </c>
      <c r="AE1436" s="53" t="n">
        <f aca="false">Y1436+AA1436</f>
        <v>0</v>
      </c>
      <c r="AF1436" s="33"/>
      <c r="AG1436" s="33"/>
      <c r="AH1436" s="33"/>
      <c r="AI1436" s="33"/>
      <c r="AJ1436" s="33" t="n">
        <f aca="false">AD1436+AF1436+AG1436+AH1436+AI1436</f>
        <v>132347</v>
      </c>
      <c r="AK1436" s="53" t="n">
        <f aca="false">AE1436+AG1436</f>
        <v>0</v>
      </c>
      <c r="AL1436" s="33" t="n">
        <v>-7000</v>
      </c>
      <c r="AM1436" s="33"/>
      <c r="AN1436" s="33"/>
      <c r="AO1436" s="33"/>
      <c r="AP1436" s="33" t="n">
        <f aca="false">AJ1436+AL1436+AM1436+AN1436+AO1436</f>
        <v>125347</v>
      </c>
      <c r="AQ1436" s="53" t="n">
        <f aca="false">AK1436+AM1436</f>
        <v>0</v>
      </c>
      <c r="AR1436" s="33" t="n">
        <v>1009</v>
      </c>
      <c r="AS1436" s="33"/>
      <c r="AT1436" s="33"/>
      <c r="AU1436" s="33"/>
      <c r="AV1436" s="33" t="n">
        <f aca="false">AP1436+AR1436+AS1436+AT1436+AU1436</f>
        <v>126356</v>
      </c>
      <c r="AW1436" s="53" t="n">
        <f aca="false">AQ1436+AS1436</f>
        <v>0</v>
      </c>
      <c r="AX1436" s="33"/>
      <c r="AY1436" s="33"/>
      <c r="AZ1436" s="33"/>
      <c r="BA1436" s="33"/>
      <c r="BB1436" s="33" t="n">
        <f aca="false">AV1436+AX1436+AY1436+AZ1436+BA1436</f>
        <v>126356</v>
      </c>
      <c r="BC1436" s="53" t="n">
        <f aca="false">AW1436+AY1436</f>
        <v>0</v>
      </c>
      <c r="BD1436" s="33"/>
      <c r="BE1436" s="33"/>
      <c r="BF1436" s="33"/>
      <c r="BG1436" s="33"/>
      <c r="BH1436" s="52" t="n">
        <f aca="false">BB1436+BD1436+BE1436+BF1436+BG1436</f>
        <v>126356</v>
      </c>
      <c r="BI1436" s="54" t="n">
        <f aca="false">BC1436+BE1436</f>
        <v>0</v>
      </c>
      <c r="BJ1436" s="54" t="n">
        <v>126356</v>
      </c>
      <c r="BK1436" s="54" t="n">
        <f aca="false">BE1436+BG1436</f>
        <v>0</v>
      </c>
      <c r="BL1436" s="51" t="n">
        <f aca="false">BJ1436/BH1436*100</f>
        <v>100</v>
      </c>
      <c r="BM1436" s="51"/>
    </row>
    <row r="1437" customFormat="false" ht="16.5" hidden="false" customHeight="false" outlineLevel="0" collapsed="false">
      <c r="A1437" s="62" t="s">
        <v>60</v>
      </c>
      <c r="B1437" s="130" t="s">
        <v>766</v>
      </c>
      <c r="C1437" s="130" t="s">
        <v>30</v>
      </c>
      <c r="D1437" s="130" t="s">
        <v>57</v>
      </c>
      <c r="E1437" s="92" t="s">
        <v>61</v>
      </c>
      <c r="F1437" s="130"/>
      <c r="G1437" s="130"/>
      <c r="H1437" s="98" t="n">
        <f aca="false">H1438+H1443</f>
        <v>15798</v>
      </c>
      <c r="I1437" s="98" t="n">
        <f aca="false">I1438+I1443</f>
        <v>0</v>
      </c>
      <c r="J1437" s="98" t="n">
        <f aca="false">J1438+J1443</f>
        <v>0</v>
      </c>
      <c r="K1437" s="98" t="n">
        <f aca="false">K1438+K1443</f>
        <v>0</v>
      </c>
      <c r="L1437" s="98" t="n">
        <f aca="false">L1438+L1443</f>
        <v>0</v>
      </c>
      <c r="M1437" s="98" t="n">
        <f aca="false">M1438+M1443</f>
        <v>0</v>
      </c>
      <c r="N1437" s="33" t="n">
        <f aca="false">N1438+N1443</f>
        <v>0</v>
      </c>
      <c r="O1437" s="33" t="n">
        <f aca="false">O1438+O1443</f>
        <v>0</v>
      </c>
      <c r="P1437" s="33" t="n">
        <f aca="false">P1438+P1443</f>
        <v>495</v>
      </c>
      <c r="Q1437" s="33" t="n">
        <f aca="false">Q1438+Q1443</f>
        <v>0</v>
      </c>
      <c r="R1437" s="98" t="n">
        <f aca="false">R1438+R1443</f>
        <v>16293</v>
      </c>
      <c r="S1437" s="98" t="n">
        <f aca="false">S1438+S1443</f>
        <v>0</v>
      </c>
      <c r="T1437" s="33" t="n">
        <f aca="false">T1438+T1443</f>
        <v>0</v>
      </c>
      <c r="U1437" s="33" t="n">
        <f aca="false">U1438+U1443</f>
        <v>0</v>
      </c>
      <c r="V1437" s="33" t="n">
        <f aca="false">V1438+V1443</f>
        <v>0</v>
      </c>
      <c r="W1437" s="33" t="n">
        <f aca="false">W1438+W1443</f>
        <v>0</v>
      </c>
      <c r="X1437" s="98" t="n">
        <f aca="false">X1438+X1443</f>
        <v>16293</v>
      </c>
      <c r="Y1437" s="98" t="n">
        <f aca="false">Y1438+Y1443</f>
        <v>0</v>
      </c>
      <c r="Z1437" s="33" t="n">
        <f aca="false">Z1438+Z1443</f>
        <v>-7</v>
      </c>
      <c r="AA1437" s="33" t="n">
        <f aca="false">AA1438+AA1443</f>
        <v>0</v>
      </c>
      <c r="AB1437" s="33" t="n">
        <f aca="false">AB1438+AB1443</f>
        <v>0</v>
      </c>
      <c r="AC1437" s="33" t="n">
        <f aca="false">AC1438+AC1443</f>
        <v>0</v>
      </c>
      <c r="AD1437" s="98" t="n">
        <f aca="false">AD1438+AD1443</f>
        <v>16286</v>
      </c>
      <c r="AE1437" s="98" t="n">
        <f aca="false">AE1438+AE1443</f>
        <v>0</v>
      </c>
      <c r="AF1437" s="33" t="n">
        <f aca="false">AF1438+AF1443</f>
        <v>0</v>
      </c>
      <c r="AG1437" s="33" t="n">
        <f aca="false">AG1438+AG1443</f>
        <v>0</v>
      </c>
      <c r="AH1437" s="33" t="n">
        <f aca="false">AH1438+AH1443</f>
        <v>0</v>
      </c>
      <c r="AI1437" s="33" t="n">
        <f aca="false">AI1438+AI1443</f>
        <v>0</v>
      </c>
      <c r="AJ1437" s="98" t="n">
        <f aca="false">AJ1438+AJ1443</f>
        <v>16286</v>
      </c>
      <c r="AK1437" s="98" t="n">
        <f aca="false">AK1438+AK1443</f>
        <v>0</v>
      </c>
      <c r="AL1437" s="33" t="n">
        <f aca="false">AL1438+AL1443</f>
        <v>0</v>
      </c>
      <c r="AM1437" s="33" t="n">
        <f aca="false">AM1438+AM1443</f>
        <v>0</v>
      </c>
      <c r="AN1437" s="33" t="n">
        <f aca="false">AN1438+AN1443</f>
        <v>0</v>
      </c>
      <c r="AO1437" s="33" t="n">
        <f aca="false">AO1438+AO1443</f>
        <v>-72</v>
      </c>
      <c r="AP1437" s="98" t="n">
        <f aca="false">AP1438+AP1443</f>
        <v>16214</v>
      </c>
      <c r="AQ1437" s="98" t="n">
        <f aca="false">AQ1438+AQ1443</f>
        <v>0</v>
      </c>
      <c r="AR1437" s="33" t="n">
        <f aca="false">AR1438+AR1443</f>
        <v>34</v>
      </c>
      <c r="AS1437" s="33" t="n">
        <f aca="false">AS1438+AS1443</f>
        <v>0</v>
      </c>
      <c r="AT1437" s="33" t="n">
        <f aca="false">AT1438+AT1443</f>
        <v>-231</v>
      </c>
      <c r="AU1437" s="33" t="n">
        <f aca="false">AU1438+AU1443</f>
        <v>-79</v>
      </c>
      <c r="AV1437" s="98" t="n">
        <f aca="false">AV1438+AV1443</f>
        <v>15938</v>
      </c>
      <c r="AW1437" s="98" t="n">
        <f aca="false">AW1438+AW1443</f>
        <v>0</v>
      </c>
      <c r="AX1437" s="33" t="n">
        <f aca="false">AX1438+AX1443</f>
        <v>0</v>
      </c>
      <c r="AY1437" s="33" t="n">
        <f aca="false">AY1438+AY1443</f>
        <v>0</v>
      </c>
      <c r="AZ1437" s="33" t="n">
        <f aca="false">AZ1438+AZ1443</f>
        <v>0</v>
      </c>
      <c r="BA1437" s="33" t="n">
        <f aca="false">BA1438+BA1443</f>
        <v>0</v>
      </c>
      <c r="BB1437" s="98" t="n">
        <f aca="false">BB1438+BB1443</f>
        <v>15938</v>
      </c>
      <c r="BC1437" s="98" t="n">
        <f aca="false">BC1438+BC1443</f>
        <v>0</v>
      </c>
      <c r="BD1437" s="33" t="n">
        <f aca="false">BD1438+BD1443</f>
        <v>0</v>
      </c>
      <c r="BE1437" s="33" t="n">
        <f aca="false">BE1438+BE1443</f>
        <v>0</v>
      </c>
      <c r="BF1437" s="33" t="n">
        <f aca="false">BF1438+BF1443</f>
        <v>0</v>
      </c>
      <c r="BG1437" s="33" t="n">
        <f aca="false">BG1438+BG1443</f>
        <v>0</v>
      </c>
      <c r="BH1437" s="99" t="n">
        <f aca="false">BH1438+BH1443</f>
        <v>15938</v>
      </c>
      <c r="BI1437" s="99" t="n">
        <f aca="false">BI1438+BI1443</f>
        <v>0</v>
      </c>
      <c r="BJ1437" s="99" t="n">
        <f aca="false">BJ1438+BJ1443</f>
        <v>14730</v>
      </c>
      <c r="BK1437" s="99" t="n">
        <f aca="false">BK1438+BK1443</f>
        <v>0</v>
      </c>
      <c r="BL1437" s="51" t="n">
        <f aca="false">BJ1437/BH1437*100</f>
        <v>92.4206299410215</v>
      </c>
      <c r="BM1437" s="51"/>
    </row>
    <row r="1438" customFormat="false" ht="33" hidden="false" customHeight="false" outlineLevel="0" collapsed="false">
      <c r="A1438" s="62" t="s">
        <v>62</v>
      </c>
      <c r="B1438" s="130" t="s">
        <v>766</v>
      </c>
      <c r="C1438" s="130" t="s">
        <v>30</v>
      </c>
      <c r="D1438" s="130" t="s">
        <v>57</v>
      </c>
      <c r="E1438" s="92" t="s">
        <v>63</v>
      </c>
      <c r="F1438" s="130"/>
      <c r="G1438" s="130"/>
      <c r="H1438" s="98" t="n">
        <f aca="false">H1439+H1441</f>
        <v>15596</v>
      </c>
      <c r="I1438" s="98" t="n">
        <f aca="false">I1439+I1441</f>
        <v>0</v>
      </c>
      <c r="J1438" s="98" t="n">
        <f aca="false">J1439+J1441</f>
        <v>0</v>
      </c>
      <c r="K1438" s="98" t="n">
        <f aca="false">K1439+K1441</f>
        <v>0</v>
      </c>
      <c r="L1438" s="98" t="n">
        <f aca="false">L1439+L1441</f>
        <v>0</v>
      </c>
      <c r="M1438" s="98" t="n">
        <f aca="false">M1439+M1441</f>
        <v>0</v>
      </c>
      <c r="N1438" s="33" t="n">
        <f aca="false">N1439+N1441</f>
        <v>0</v>
      </c>
      <c r="O1438" s="33" t="n">
        <f aca="false">O1439+O1441</f>
        <v>0</v>
      </c>
      <c r="P1438" s="33" t="n">
        <f aca="false">P1439+P1441</f>
        <v>495</v>
      </c>
      <c r="Q1438" s="33" t="n">
        <f aca="false">Q1439+Q1441</f>
        <v>0</v>
      </c>
      <c r="R1438" s="98" t="n">
        <f aca="false">R1439+R1441</f>
        <v>16091</v>
      </c>
      <c r="S1438" s="98" t="n">
        <f aca="false">S1439+S1441</f>
        <v>0</v>
      </c>
      <c r="T1438" s="33" t="n">
        <f aca="false">T1439+T1441</f>
        <v>0</v>
      </c>
      <c r="U1438" s="33" t="n">
        <f aca="false">U1439+U1441</f>
        <v>0</v>
      </c>
      <c r="V1438" s="33" t="n">
        <f aca="false">V1439+V1441</f>
        <v>0</v>
      </c>
      <c r="W1438" s="33" t="n">
        <f aca="false">W1439+W1441</f>
        <v>0</v>
      </c>
      <c r="X1438" s="98" t="n">
        <f aca="false">X1439+X1441</f>
        <v>16091</v>
      </c>
      <c r="Y1438" s="98" t="n">
        <f aca="false">Y1439+Y1441</f>
        <v>0</v>
      </c>
      <c r="Z1438" s="33" t="n">
        <f aca="false">Z1439+Z1441</f>
        <v>-7</v>
      </c>
      <c r="AA1438" s="33" t="n">
        <f aca="false">AA1439+AA1441</f>
        <v>0</v>
      </c>
      <c r="AB1438" s="33" t="n">
        <f aca="false">AB1439+AB1441</f>
        <v>0</v>
      </c>
      <c r="AC1438" s="33" t="n">
        <f aca="false">AC1439+AC1441</f>
        <v>0</v>
      </c>
      <c r="AD1438" s="98" t="n">
        <f aca="false">AD1439+AD1441</f>
        <v>16084</v>
      </c>
      <c r="AE1438" s="98" t="n">
        <f aca="false">AE1439+AE1441</f>
        <v>0</v>
      </c>
      <c r="AF1438" s="33" t="n">
        <f aca="false">AF1439+AF1441</f>
        <v>0</v>
      </c>
      <c r="AG1438" s="33" t="n">
        <f aca="false">AG1439+AG1441</f>
        <v>0</v>
      </c>
      <c r="AH1438" s="33" t="n">
        <f aca="false">AH1439+AH1441</f>
        <v>0</v>
      </c>
      <c r="AI1438" s="33" t="n">
        <f aca="false">AI1439+AI1441</f>
        <v>0</v>
      </c>
      <c r="AJ1438" s="98" t="n">
        <f aca="false">AJ1439+AJ1441</f>
        <v>16084</v>
      </c>
      <c r="AK1438" s="98" t="n">
        <f aca="false">AK1439+AK1441</f>
        <v>0</v>
      </c>
      <c r="AL1438" s="33" t="n">
        <f aca="false">AL1439+AL1441</f>
        <v>0</v>
      </c>
      <c r="AM1438" s="33" t="n">
        <f aca="false">AM1439+AM1441</f>
        <v>0</v>
      </c>
      <c r="AN1438" s="33" t="n">
        <f aca="false">AN1439+AN1441</f>
        <v>0</v>
      </c>
      <c r="AO1438" s="33" t="n">
        <f aca="false">AO1439+AO1441</f>
        <v>-72</v>
      </c>
      <c r="AP1438" s="98" t="n">
        <f aca="false">AP1439+AP1441</f>
        <v>16012</v>
      </c>
      <c r="AQ1438" s="98" t="n">
        <f aca="false">AQ1439+AQ1441</f>
        <v>0</v>
      </c>
      <c r="AR1438" s="33" t="n">
        <f aca="false">AR1439+AR1441</f>
        <v>0</v>
      </c>
      <c r="AS1438" s="33" t="n">
        <f aca="false">AS1439+AS1441</f>
        <v>0</v>
      </c>
      <c r="AT1438" s="33" t="n">
        <f aca="false">AT1439+AT1441</f>
        <v>-231</v>
      </c>
      <c r="AU1438" s="33" t="n">
        <f aca="false">AU1439+AU1441</f>
        <v>-79</v>
      </c>
      <c r="AV1438" s="98" t="n">
        <f aca="false">AV1439+AV1441</f>
        <v>15702</v>
      </c>
      <c r="AW1438" s="98" t="n">
        <f aca="false">AW1439+AW1441</f>
        <v>0</v>
      </c>
      <c r="AX1438" s="33" t="n">
        <f aca="false">AX1439+AX1441</f>
        <v>0</v>
      </c>
      <c r="AY1438" s="33" t="n">
        <f aca="false">AY1439+AY1441</f>
        <v>0</v>
      </c>
      <c r="AZ1438" s="33" t="n">
        <f aca="false">AZ1439+AZ1441</f>
        <v>0</v>
      </c>
      <c r="BA1438" s="33" t="n">
        <f aca="false">BA1439+BA1441</f>
        <v>0</v>
      </c>
      <c r="BB1438" s="98" t="n">
        <f aca="false">BB1439+BB1441</f>
        <v>15702</v>
      </c>
      <c r="BC1438" s="98" t="n">
        <f aca="false">BC1439+BC1441</f>
        <v>0</v>
      </c>
      <c r="BD1438" s="33" t="n">
        <f aca="false">BD1439+BD1441</f>
        <v>0</v>
      </c>
      <c r="BE1438" s="33" t="n">
        <f aca="false">BE1439+BE1441</f>
        <v>0</v>
      </c>
      <c r="BF1438" s="33" t="n">
        <f aca="false">BF1439+BF1441</f>
        <v>0</v>
      </c>
      <c r="BG1438" s="33" t="n">
        <f aca="false">BG1439+BG1441</f>
        <v>0</v>
      </c>
      <c r="BH1438" s="99" t="n">
        <f aca="false">BH1439+BH1441</f>
        <v>15702</v>
      </c>
      <c r="BI1438" s="99" t="n">
        <f aca="false">BI1439+BI1441</f>
        <v>0</v>
      </c>
      <c r="BJ1438" s="99" t="n">
        <f aca="false">BJ1439+BJ1441</f>
        <v>14507</v>
      </c>
      <c r="BK1438" s="99" t="n">
        <f aca="false">BK1439+BK1441</f>
        <v>0</v>
      </c>
      <c r="BL1438" s="51" t="n">
        <f aca="false">BJ1438/BH1438*100</f>
        <v>92.389504521717</v>
      </c>
      <c r="BM1438" s="51"/>
    </row>
    <row r="1439" customFormat="false" ht="33" hidden="false" customHeight="false" outlineLevel="0" collapsed="false">
      <c r="A1439" s="62" t="s">
        <v>46</v>
      </c>
      <c r="B1439" s="130" t="s">
        <v>766</v>
      </c>
      <c r="C1439" s="130" t="s">
        <v>30</v>
      </c>
      <c r="D1439" s="130" t="s">
        <v>57</v>
      </c>
      <c r="E1439" s="92" t="s">
        <v>63</v>
      </c>
      <c r="F1439" s="130" t="s">
        <v>47</v>
      </c>
      <c r="G1439" s="130"/>
      <c r="H1439" s="98" t="n">
        <f aca="false">H1440</f>
        <v>15296</v>
      </c>
      <c r="I1439" s="98" t="n">
        <f aca="false">I1440</f>
        <v>0</v>
      </c>
      <c r="J1439" s="98" t="n">
        <f aca="false">J1440</f>
        <v>0</v>
      </c>
      <c r="K1439" s="98" t="n">
        <f aca="false">K1440</f>
        <v>0</v>
      </c>
      <c r="L1439" s="98" t="n">
        <f aca="false">L1440</f>
        <v>0</v>
      </c>
      <c r="M1439" s="98" t="n">
        <f aca="false">M1440</f>
        <v>0</v>
      </c>
      <c r="N1439" s="33" t="n">
        <f aca="false">N1440</f>
        <v>0</v>
      </c>
      <c r="O1439" s="33" t="n">
        <f aca="false">O1440</f>
        <v>0</v>
      </c>
      <c r="P1439" s="33" t="n">
        <f aca="false">P1440</f>
        <v>495</v>
      </c>
      <c r="Q1439" s="33" t="n">
        <f aca="false">Q1440</f>
        <v>0</v>
      </c>
      <c r="R1439" s="98" t="n">
        <f aca="false">R1440</f>
        <v>15791</v>
      </c>
      <c r="S1439" s="98" t="n">
        <f aca="false">S1440</f>
        <v>0</v>
      </c>
      <c r="T1439" s="33" t="n">
        <f aca="false">T1440</f>
        <v>0</v>
      </c>
      <c r="U1439" s="33" t="n">
        <f aca="false">U1440</f>
        <v>0</v>
      </c>
      <c r="V1439" s="33" t="n">
        <f aca="false">V1440</f>
        <v>0</v>
      </c>
      <c r="W1439" s="33" t="n">
        <f aca="false">W1440</f>
        <v>0</v>
      </c>
      <c r="X1439" s="98" t="n">
        <f aca="false">X1440</f>
        <v>15791</v>
      </c>
      <c r="Y1439" s="98" t="n">
        <f aca="false">Y1440</f>
        <v>0</v>
      </c>
      <c r="Z1439" s="33" t="n">
        <f aca="false">Z1440</f>
        <v>-7</v>
      </c>
      <c r="AA1439" s="33" t="n">
        <f aca="false">AA1440</f>
        <v>0</v>
      </c>
      <c r="AB1439" s="33" t="n">
        <f aca="false">AB1440</f>
        <v>0</v>
      </c>
      <c r="AC1439" s="33" t="n">
        <f aca="false">AC1440</f>
        <v>0</v>
      </c>
      <c r="AD1439" s="98" t="n">
        <f aca="false">AD1440</f>
        <v>15784</v>
      </c>
      <c r="AE1439" s="98" t="n">
        <f aca="false">AE1440</f>
        <v>0</v>
      </c>
      <c r="AF1439" s="33" t="n">
        <f aca="false">AF1440</f>
        <v>0</v>
      </c>
      <c r="AG1439" s="33" t="n">
        <f aca="false">AG1440</f>
        <v>0</v>
      </c>
      <c r="AH1439" s="33" t="n">
        <f aca="false">AH1440</f>
        <v>0</v>
      </c>
      <c r="AI1439" s="33" t="n">
        <f aca="false">AI1440</f>
        <v>0</v>
      </c>
      <c r="AJ1439" s="98" t="n">
        <f aca="false">AJ1440</f>
        <v>15784</v>
      </c>
      <c r="AK1439" s="98" t="n">
        <f aca="false">AK1440</f>
        <v>0</v>
      </c>
      <c r="AL1439" s="33" t="n">
        <f aca="false">AL1440</f>
        <v>0</v>
      </c>
      <c r="AM1439" s="33" t="n">
        <f aca="false">AM1440</f>
        <v>0</v>
      </c>
      <c r="AN1439" s="33" t="n">
        <f aca="false">AN1440</f>
        <v>0</v>
      </c>
      <c r="AO1439" s="33" t="n">
        <f aca="false">AO1440</f>
        <v>-72</v>
      </c>
      <c r="AP1439" s="98" t="n">
        <f aca="false">AP1440</f>
        <v>15712</v>
      </c>
      <c r="AQ1439" s="98" t="n">
        <f aca="false">AQ1440</f>
        <v>0</v>
      </c>
      <c r="AR1439" s="33" t="n">
        <f aca="false">AR1440</f>
        <v>0</v>
      </c>
      <c r="AS1439" s="33" t="n">
        <f aca="false">AS1440</f>
        <v>0</v>
      </c>
      <c r="AT1439" s="33" t="n">
        <f aca="false">AT1440</f>
        <v>-31</v>
      </c>
      <c r="AU1439" s="33" t="n">
        <f aca="false">AU1440</f>
        <v>-79</v>
      </c>
      <c r="AV1439" s="98" t="n">
        <f aca="false">AV1440</f>
        <v>15602</v>
      </c>
      <c r="AW1439" s="98" t="n">
        <f aca="false">AW1440</f>
        <v>0</v>
      </c>
      <c r="AX1439" s="33" t="n">
        <f aca="false">AX1440</f>
        <v>0</v>
      </c>
      <c r="AY1439" s="33" t="n">
        <f aca="false">AY1440</f>
        <v>0</v>
      </c>
      <c r="AZ1439" s="33" t="n">
        <f aca="false">AZ1440</f>
        <v>0</v>
      </c>
      <c r="BA1439" s="33" t="n">
        <f aca="false">BA1440</f>
        <v>0</v>
      </c>
      <c r="BB1439" s="98" t="n">
        <f aca="false">BB1440</f>
        <v>15602</v>
      </c>
      <c r="BC1439" s="98" t="n">
        <f aca="false">BC1440</f>
        <v>0</v>
      </c>
      <c r="BD1439" s="33" t="n">
        <f aca="false">BD1440</f>
        <v>0</v>
      </c>
      <c r="BE1439" s="33" t="n">
        <f aca="false">BE1440</f>
        <v>0</v>
      </c>
      <c r="BF1439" s="33" t="n">
        <f aca="false">BF1440</f>
        <v>0</v>
      </c>
      <c r="BG1439" s="33" t="n">
        <f aca="false">BG1440</f>
        <v>0</v>
      </c>
      <c r="BH1439" s="99" t="n">
        <f aca="false">BH1440</f>
        <v>15602</v>
      </c>
      <c r="BI1439" s="99" t="n">
        <f aca="false">BI1440</f>
        <v>0</v>
      </c>
      <c r="BJ1439" s="99" t="n">
        <f aca="false">BJ1440</f>
        <v>14488</v>
      </c>
      <c r="BK1439" s="99" t="n">
        <f aca="false">BK1440</f>
        <v>0</v>
      </c>
      <c r="BL1439" s="51" t="n">
        <f aca="false">BJ1439/BH1439*100</f>
        <v>92.8598897577234</v>
      </c>
      <c r="BM1439" s="51"/>
    </row>
    <row r="1440" customFormat="false" ht="33" hidden="false" customHeight="false" outlineLevel="0" collapsed="false">
      <c r="A1440" s="90" t="s">
        <v>48</v>
      </c>
      <c r="B1440" s="130" t="s">
        <v>766</v>
      </c>
      <c r="C1440" s="130" t="s">
        <v>30</v>
      </c>
      <c r="D1440" s="130" t="s">
        <v>57</v>
      </c>
      <c r="E1440" s="92" t="s">
        <v>63</v>
      </c>
      <c r="F1440" s="48" t="s">
        <v>49</v>
      </c>
      <c r="G1440" s="130" t="s">
        <v>49</v>
      </c>
      <c r="H1440" s="98" t="n">
        <f aca="false">15396-100</f>
        <v>15296</v>
      </c>
      <c r="I1440" s="53"/>
      <c r="J1440" s="21"/>
      <c r="K1440" s="21"/>
      <c r="L1440" s="21"/>
      <c r="M1440" s="21"/>
      <c r="N1440" s="33"/>
      <c r="O1440" s="33"/>
      <c r="P1440" s="33" t="n">
        <v>495</v>
      </c>
      <c r="Q1440" s="33"/>
      <c r="R1440" s="33" t="n">
        <f aca="false">H1440+N1440+O1440+P1440+Q1440</f>
        <v>15791</v>
      </c>
      <c r="S1440" s="53" t="n">
        <f aca="false">I1440+O1440</f>
        <v>0</v>
      </c>
      <c r="T1440" s="33"/>
      <c r="U1440" s="33"/>
      <c r="V1440" s="33"/>
      <c r="W1440" s="33"/>
      <c r="X1440" s="33" t="n">
        <f aca="false">R1440+T1440+U1440+V1440+W1440</f>
        <v>15791</v>
      </c>
      <c r="Y1440" s="53" t="n">
        <f aca="false">S1440+U1440</f>
        <v>0</v>
      </c>
      <c r="Z1440" s="33" t="n">
        <v>-7</v>
      </c>
      <c r="AA1440" s="33"/>
      <c r="AB1440" s="33"/>
      <c r="AC1440" s="33"/>
      <c r="AD1440" s="33" t="n">
        <f aca="false">X1440+Z1440+AA1440+AB1440+AC1440</f>
        <v>15784</v>
      </c>
      <c r="AE1440" s="53" t="n">
        <f aca="false">Y1440+AA1440</f>
        <v>0</v>
      </c>
      <c r="AF1440" s="33"/>
      <c r="AG1440" s="33"/>
      <c r="AH1440" s="33"/>
      <c r="AI1440" s="33"/>
      <c r="AJ1440" s="33" t="n">
        <f aca="false">AD1440+AF1440+AG1440+AH1440+AI1440</f>
        <v>15784</v>
      </c>
      <c r="AK1440" s="53" t="n">
        <f aca="false">AE1440+AG1440</f>
        <v>0</v>
      </c>
      <c r="AL1440" s="33"/>
      <c r="AM1440" s="33"/>
      <c r="AN1440" s="33"/>
      <c r="AO1440" s="33" t="n">
        <v>-72</v>
      </c>
      <c r="AP1440" s="33" t="n">
        <f aca="false">AJ1440+AL1440+AM1440+AN1440+AO1440</f>
        <v>15712</v>
      </c>
      <c r="AQ1440" s="53" t="n">
        <f aca="false">AK1440+AM1440</f>
        <v>0</v>
      </c>
      <c r="AR1440" s="33"/>
      <c r="AS1440" s="33"/>
      <c r="AT1440" s="33" t="n">
        <v>-31</v>
      </c>
      <c r="AU1440" s="33" t="n">
        <v>-79</v>
      </c>
      <c r="AV1440" s="33" t="n">
        <f aca="false">AP1440+AR1440+AS1440+AT1440+AU1440</f>
        <v>15602</v>
      </c>
      <c r="AW1440" s="53" t="n">
        <f aca="false">AQ1440+AS1440</f>
        <v>0</v>
      </c>
      <c r="AX1440" s="33"/>
      <c r="AY1440" s="33"/>
      <c r="AZ1440" s="33"/>
      <c r="BA1440" s="33"/>
      <c r="BB1440" s="33" t="n">
        <f aca="false">AV1440+AX1440+AY1440+AZ1440+BA1440</f>
        <v>15602</v>
      </c>
      <c r="BC1440" s="53" t="n">
        <f aca="false">AW1440+AY1440</f>
        <v>0</v>
      </c>
      <c r="BD1440" s="33"/>
      <c r="BE1440" s="33"/>
      <c r="BF1440" s="33"/>
      <c r="BG1440" s="33"/>
      <c r="BH1440" s="52" t="n">
        <f aca="false">BB1440+BD1440+BE1440+BF1440+BG1440</f>
        <v>15602</v>
      </c>
      <c r="BI1440" s="54" t="n">
        <f aca="false">BC1440+BE1440</f>
        <v>0</v>
      </c>
      <c r="BJ1440" s="54" t="n">
        <v>14488</v>
      </c>
      <c r="BK1440" s="54" t="n">
        <f aca="false">BE1440+BG1440</f>
        <v>0</v>
      </c>
      <c r="BL1440" s="51" t="n">
        <f aca="false">BJ1440/BH1440*100</f>
        <v>92.8598897577234</v>
      </c>
      <c r="BM1440" s="51"/>
    </row>
    <row r="1441" customFormat="false" ht="16.5" hidden="false" customHeight="false" outlineLevel="0" collapsed="false">
      <c r="A1441" s="62" t="s">
        <v>50</v>
      </c>
      <c r="B1441" s="130" t="s">
        <v>766</v>
      </c>
      <c r="C1441" s="130" t="s">
        <v>30</v>
      </c>
      <c r="D1441" s="130" t="s">
        <v>57</v>
      </c>
      <c r="E1441" s="92" t="s">
        <v>63</v>
      </c>
      <c r="F1441" s="130" t="s">
        <v>51</v>
      </c>
      <c r="G1441" s="130"/>
      <c r="H1441" s="98" t="n">
        <f aca="false">H1442</f>
        <v>300</v>
      </c>
      <c r="I1441" s="98" t="n">
        <f aca="false">I1442</f>
        <v>0</v>
      </c>
      <c r="J1441" s="98" t="n">
        <f aca="false">J1442</f>
        <v>0</v>
      </c>
      <c r="K1441" s="98" t="n">
        <f aca="false">K1442</f>
        <v>0</v>
      </c>
      <c r="L1441" s="98" t="n">
        <f aca="false">L1442</f>
        <v>0</v>
      </c>
      <c r="M1441" s="98" t="n">
        <f aca="false">M1442</f>
        <v>0</v>
      </c>
      <c r="N1441" s="33" t="n">
        <f aca="false">N1442</f>
        <v>0</v>
      </c>
      <c r="O1441" s="33" t="n">
        <f aca="false">O1442</f>
        <v>0</v>
      </c>
      <c r="P1441" s="33" t="n">
        <f aca="false">P1442</f>
        <v>0</v>
      </c>
      <c r="Q1441" s="33" t="n">
        <f aca="false">Q1442</f>
        <v>0</v>
      </c>
      <c r="R1441" s="98" t="n">
        <f aca="false">R1442</f>
        <v>300</v>
      </c>
      <c r="S1441" s="98" t="n">
        <f aca="false">S1442</f>
        <v>0</v>
      </c>
      <c r="T1441" s="33" t="n">
        <f aca="false">T1442</f>
        <v>0</v>
      </c>
      <c r="U1441" s="33" t="n">
        <f aca="false">U1442</f>
        <v>0</v>
      </c>
      <c r="V1441" s="33" t="n">
        <f aca="false">V1442</f>
        <v>0</v>
      </c>
      <c r="W1441" s="33" t="n">
        <f aca="false">W1442</f>
        <v>0</v>
      </c>
      <c r="X1441" s="98" t="n">
        <f aca="false">X1442</f>
        <v>300</v>
      </c>
      <c r="Y1441" s="98" t="n">
        <f aca="false">Y1442</f>
        <v>0</v>
      </c>
      <c r="Z1441" s="33" t="n">
        <f aca="false">Z1442</f>
        <v>0</v>
      </c>
      <c r="AA1441" s="33" t="n">
        <f aca="false">AA1442</f>
        <v>0</v>
      </c>
      <c r="AB1441" s="33" t="n">
        <f aca="false">AB1442</f>
        <v>0</v>
      </c>
      <c r="AC1441" s="33" t="n">
        <f aca="false">AC1442</f>
        <v>0</v>
      </c>
      <c r="AD1441" s="98" t="n">
        <f aca="false">AD1442</f>
        <v>300</v>
      </c>
      <c r="AE1441" s="98" t="n">
        <f aca="false">AE1442</f>
        <v>0</v>
      </c>
      <c r="AF1441" s="33" t="n">
        <f aca="false">AF1442</f>
        <v>0</v>
      </c>
      <c r="AG1441" s="33" t="n">
        <f aca="false">AG1442</f>
        <v>0</v>
      </c>
      <c r="AH1441" s="33" t="n">
        <f aca="false">AH1442</f>
        <v>0</v>
      </c>
      <c r="AI1441" s="33" t="n">
        <f aca="false">AI1442</f>
        <v>0</v>
      </c>
      <c r="AJ1441" s="98" t="n">
        <f aca="false">AJ1442</f>
        <v>300</v>
      </c>
      <c r="AK1441" s="98" t="n">
        <f aca="false">AK1442</f>
        <v>0</v>
      </c>
      <c r="AL1441" s="33" t="n">
        <f aca="false">AL1442</f>
        <v>0</v>
      </c>
      <c r="AM1441" s="33" t="n">
        <f aca="false">AM1442</f>
        <v>0</v>
      </c>
      <c r="AN1441" s="33" t="n">
        <f aca="false">AN1442</f>
        <v>0</v>
      </c>
      <c r="AO1441" s="33" t="n">
        <f aca="false">AO1442</f>
        <v>0</v>
      </c>
      <c r="AP1441" s="98" t="n">
        <f aca="false">AP1442</f>
        <v>300</v>
      </c>
      <c r="AQ1441" s="98" t="n">
        <f aca="false">AQ1442</f>
        <v>0</v>
      </c>
      <c r="AR1441" s="33" t="n">
        <f aca="false">AR1442</f>
        <v>0</v>
      </c>
      <c r="AS1441" s="33" t="n">
        <f aca="false">AS1442</f>
        <v>0</v>
      </c>
      <c r="AT1441" s="33" t="n">
        <f aca="false">AT1442</f>
        <v>-200</v>
      </c>
      <c r="AU1441" s="33" t="n">
        <f aca="false">AU1442</f>
        <v>0</v>
      </c>
      <c r="AV1441" s="98" t="n">
        <f aca="false">AV1442</f>
        <v>100</v>
      </c>
      <c r="AW1441" s="98" t="n">
        <f aca="false">AW1442</f>
        <v>0</v>
      </c>
      <c r="AX1441" s="33" t="n">
        <f aca="false">AX1442</f>
        <v>0</v>
      </c>
      <c r="AY1441" s="33" t="n">
        <f aca="false">AY1442</f>
        <v>0</v>
      </c>
      <c r="AZ1441" s="33" t="n">
        <f aca="false">AZ1442</f>
        <v>0</v>
      </c>
      <c r="BA1441" s="33" t="n">
        <f aca="false">BA1442</f>
        <v>0</v>
      </c>
      <c r="BB1441" s="98" t="n">
        <f aca="false">BB1442</f>
        <v>100</v>
      </c>
      <c r="BC1441" s="98" t="n">
        <f aca="false">BC1442</f>
        <v>0</v>
      </c>
      <c r="BD1441" s="33" t="n">
        <f aca="false">BD1442</f>
        <v>0</v>
      </c>
      <c r="BE1441" s="33" t="n">
        <f aca="false">BE1442</f>
        <v>0</v>
      </c>
      <c r="BF1441" s="33" t="n">
        <f aca="false">BF1442</f>
        <v>0</v>
      </c>
      <c r="BG1441" s="33" t="n">
        <f aca="false">BG1442</f>
        <v>0</v>
      </c>
      <c r="BH1441" s="99" t="n">
        <f aca="false">BH1442</f>
        <v>100</v>
      </c>
      <c r="BI1441" s="99" t="n">
        <f aca="false">BI1442</f>
        <v>0</v>
      </c>
      <c r="BJ1441" s="99" t="n">
        <f aca="false">BJ1442</f>
        <v>19</v>
      </c>
      <c r="BK1441" s="99" t="n">
        <f aca="false">BK1442</f>
        <v>0</v>
      </c>
      <c r="BL1441" s="51" t="n">
        <f aca="false">BJ1441/BH1441*100</f>
        <v>19</v>
      </c>
      <c r="BM1441" s="51"/>
    </row>
    <row r="1442" customFormat="false" ht="16.5" hidden="false" customHeight="false" outlineLevel="0" collapsed="false">
      <c r="A1442" s="62" t="s">
        <v>142</v>
      </c>
      <c r="B1442" s="130" t="s">
        <v>766</v>
      </c>
      <c r="C1442" s="130" t="s">
        <v>30</v>
      </c>
      <c r="D1442" s="130" t="s">
        <v>57</v>
      </c>
      <c r="E1442" s="92" t="s">
        <v>63</v>
      </c>
      <c r="F1442" s="48" t="s">
        <v>53</v>
      </c>
      <c r="G1442" s="130" t="s">
        <v>53</v>
      </c>
      <c r="H1442" s="98" t="n">
        <v>300</v>
      </c>
      <c r="I1442" s="53"/>
      <c r="J1442" s="21"/>
      <c r="K1442" s="21"/>
      <c r="L1442" s="21"/>
      <c r="M1442" s="21"/>
      <c r="N1442" s="33"/>
      <c r="O1442" s="33"/>
      <c r="P1442" s="33"/>
      <c r="Q1442" s="33"/>
      <c r="R1442" s="33" t="n">
        <f aca="false">H1442+N1442+O1442+P1442+Q1442</f>
        <v>300</v>
      </c>
      <c r="S1442" s="53" t="n">
        <f aca="false">I1442+O1442</f>
        <v>0</v>
      </c>
      <c r="T1442" s="33"/>
      <c r="U1442" s="33"/>
      <c r="V1442" s="33"/>
      <c r="W1442" s="33"/>
      <c r="X1442" s="33" t="n">
        <f aca="false">R1442+T1442+U1442+V1442+W1442</f>
        <v>300</v>
      </c>
      <c r="Y1442" s="53" t="n">
        <f aca="false">S1442+U1442</f>
        <v>0</v>
      </c>
      <c r="Z1442" s="33"/>
      <c r="AA1442" s="33"/>
      <c r="AB1442" s="33"/>
      <c r="AC1442" s="33"/>
      <c r="AD1442" s="33" t="n">
        <f aca="false">X1442+Z1442+AA1442+AB1442+AC1442</f>
        <v>300</v>
      </c>
      <c r="AE1442" s="53" t="n">
        <f aca="false">Y1442+AA1442</f>
        <v>0</v>
      </c>
      <c r="AF1442" s="33"/>
      <c r="AG1442" s="33"/>
      <c r="AH1442" s="33"/>
      <c r="AI1442" s="33"/>
      <c r="AJ1442" s="33" t="n">
        <f aca="false">AD1442+AF1442+AG1442+AH1442+AI1442</f>
        <v>300</v>
      </c>
      <c r="AK1442" s="53" t="n">
        <f aca="false">AE1442+AG1442</f>
        <v>0</v>
      </c>
      <c r="AL1442" s="33"/>
      <c r="AM1442" s="33"/>
      <c r="AN1442" s="33"/>
      <c r="AO1442" s="33"/>
      <c r="AP1442" s="33" t="n">
        <f aca="false">AJ1442+AL1442+AM1442+AN1442+AO1442</f>
        <v>300</v>
      </c>
      <c r="AQ1442" s="53" t="n">
        <f aca="false">AK1442+AM1442</f>
        <v>0</v>
      </c>
      <c r="AR1442" s="33"/>
      <c r="AS1442" s="33"/>
      <c r="AT1442" s="33" t="n">
        <v>-200</v>
      </c>
      <c r="AU1442" s="33"/>
      <c r="AV1442" s="33" t="n">
        <f aca="false">AP1442+AR1442+AS1442+AT1442+AU1442</f>
        <v>100</v>
      </c>
      <c r="AW1442" s="53" t="n">
        <f aca="false">AQ1442+AS1442</f>
        <v>0</v>
      </c>
      <c r="AX1442" s="33"/>
      <c r="AY1442" s="33"/>
      <c r="AZ1442" s="33"/>
      <c r="BA1442" s="33"/>
      <c r="BB1442" s="33" t="n">
        <f aca="false">AV1442+AX1442+AY1442+AZ1442+BA1442</f>
        <v>100</v>
      </c>
      <c r="BC1442" s="53" t="n">
        <f aca="false">AW1442+AY1442</f>
        <v>0</v>
      </c>
      <c r="BD1442" s="33"/>
      <c r="BE1442" s="33"/>
      <c r="BF1442" s="33"/>
      <c r="BG1442" s="33"/>
      <c r="BH1442" s="52" t="n">
        <f aca="false">BB1442+BD1442+BE1442+BF1442+BG1442</f>
        <v>100</v>
      </c>
      <c r="BI1442" s="54" t="n">
        <f aca="false">BC1442+BE1442</f>
        <v>0</v>
      </c>
      <c r="BJ1442" s="54" t="n">
        <v>19</v>
      </c>
      <c r="BK1442" s="54" t="n">
        <f aca="false">BE1442+BG1442</f>
        <v>0</v>
      </c>
      <c r="BL1442" s="51" t="n">
        <f aca="false">BJ1442/BH1442*100</f>
        <v>19</v>
      </c>
      <c r="BM1442" s="51"/>
    </row>
    <row r="1443" customFormat="false" ht="33" hidden="false" customHeight="false" outlineLevel="0" collapsed="false">
      <c r="A1443" s="62" t="s">
        <v>770</v>
      </c>
      <c r="B1443" s="130" t="s">
        <v>766</v>
      </c>
      <c r="C1443" s="130" t="s">
        <v>30</v>
      </c>
      <c r="D1443" s="130" t="s">
        <v>57</v>
      </c>
      <c r="E1443" s="92" t="s">
        <v>771</v>
      </c>
      <c r="F1443" s="130"/>
      <c r="G1443" s="130"/>
      <c r="H1443" s="98" t="n">
        <f aca="false">H1444</f>
        <v>202</v>
      </c>
      <c r="I1443" s="98" t="n">
        <f aca="false">I1444</f>
        <v>0</v>
      </c>
      <c r="J1443" s="98" t="n">
        <f aca="false">J1444</f>
        <v>0</v>
      </c>
      <c r="K1443" s="98" t="n">
        <f aca="false">K1444</f>
        <v>0</v>
      </c>
      <c r="L1443" s="98" t="n">
        <f aca="false">L1444</f>
        <v>0</v>
      </c>
      <c r="M1443" s="98" t="n">
        <f aca="false">M1444</f>
        <v>0</v>
      </c>
      <c r="N1443" s="33" t="n">
        <f aca="false">N1444</f>
        <v>0</v>
      </c>
      <c r="O1443" s="33" t="n">
        <f aca="false">O1444</f>
        <v>0</v>
      </c>
      <c r="P1443" s="33" t="n">
        <f aca="false">P1444</f>
        <v>0</v>
      </c>
      <c r="Q1443" s="33" t="n">
        <f aca="false">Q1444</f>
        <v>0</v>
      </c>
      <c r="R1443" s="98" t="n">
        <f aca="false">R1444</f>
        <v>202</v>
      </c>
      <c r="S1443" s="98" t="n">
        <f aca="false">S1444</f>
        <v>0</v>
      </c>
      <c r="T1443" s="33" t="n">
        <f aca="false">T1444</f>
        <v>0</v>
      </c>
      <c r="U1443" s="33" t="n">
        <f aca="false">U1444</f>
        <v>0</v>
      </c>
      <c r="V1443" s="33" t="n">
        <f aca="false">V1444</f>
        <v>0</v>
      </c>
      <c r="W1443" s="33" t="n">
        <f aca="false">W1444</f>
        <v>0</v>
      </c>
      <c r="X1443" s="98" t="n">
        <f aca="false">X1444</f>
        <v>202</v>
      </c>
      <c r="Y1443" s="98" t="n">
        <f aca="false">Y1444</f>
        <v>0</v>
      </c>
      <c r="Z1443" s="33" t="n">
        <f aca="false">Z1444</f>
        <v>0</v>
      </c>
      <c r="AA1443" s="33" t="n">
        <f aca="false">AA1444</f>
        <v>0</v>
      </c>
      <c r="AB1443" s="33" t="n">
        <f aca="false">AB1444</f>
        <v>0</v>
      </c>
      <c r="AC1443" s="33" t="n">
        <f aca="false">AC1444</f>
        <v>0</v>
      </c>
      <c r="AD1443" s="98" t="n">
        <f aca="false">AD1444</f>
        <v>202</v>
      </c>
      <c r="AE1443" s="98" t="n">
        <f aca="false">AE1444</f>
        <v>0</v>
      </c>
      <c r="AF1443" s="33" t="n">
        <f aca="false">AF1444</f>
        <v>0</v>
      </c>
      <c r="AG1443" s="33" t="n">
        <f aca="false">AG1444</f>
        <v>0</v>
      </c>
      <c r="AH1443" s="33" t="n">
        <f aca="false">AH1444</f>
        <v>0</v>
      </c>
      <c r="AI1443" s="33" t="n">
        <f aca="false">AI1444</f>
        <v>0</v>
      </c>
      <c r="AJ1443" s="98" t="n">
        <f aca="false">AJ1444</f>
        <v>202</v>
      </c>
      <c r="AK1443" s="98" t="n">
        <f aca="false">AK1444</f>
        <v>0</v>
      </c>
      <c r="AL1443" s="33" t="n">
        <f aca="false">AL1444</f>
        <v>0</v>
      </c>
      <c r="AM1443" s="33" t="n">
        <f aca="false">AM1444</f>
        <v>0</v>
      </c>
      <c r="AN1443" s="33" t="n">
        <f aca="false">AN1444</f>
        <v>0</v>
      </c>
      <c r="AO1443" s="33" t="n">
        <f aca="false">AO1444</f>
        <v>0</v>
      </c>
      <c r="AP1443" s="98" t="n">
        <f aca="false">AP1444</f>
        <v>202</v>
      </c>
      <c r="AQ1443" s="98" t="n">
        <f aca="false">AQ1444</f>
        <v>0</v>
      </c>
      <c r="AR1443" s="33" t="n">
        <f aca="false">AR1444</f>
        <v>34</v>
      </c>
      <c r="AS1443" s="33" t="n">
        <f aca="false">AS1444</f>
        <v>0</v>
      </c>
      <c r="AT1443" s="33" t="n">
        <f aca="false">AT1444</f>
        <v>0</v>
      </c>
      <c r="AU1443" s="33" t="n">
        <f aca="false">AU1444</f>
        <v>0</v>
      </c>
      <c r="AV1443" s="98" t="n">
        <f aca="false">AV1444</f>
        <v>236</v>
      </c>
      <c r="AW1443" s="98" t="n">
        <f aca="false">AW1444</f>
        <v>0</v>
      </c>
      <c r="AX1443" s="33" t="n">
        <f aca="false">AX1444</f>
        <v>0</v>
      </c>
      <c r="AY1443" s="33" t="n">
        <f aca="false">AY1444</f>
        <v>0</v>
      </c>
      <c r="AZ1443" s="33" t="n">
        <f aca="false">AZ1444</f>
        <v>0</v>
      </c>
      <c r="BA1443" s="33" t="n">
        <f aca="false">BA1444</f>
        <v>0</v>
      </c>
      <c r="BB1443" s="98" t="n">
        <f aca="false">BB1444</f>
        <v>236</v>
      </c>
      <c r="BC1443" s="98" t="n">
        <f aca="false">BC1444</f>
        <v>0</v>
      </c>
      <c r="BD1443" s="33" t="n">
        <f aca="false">BD1444</f>
        <v>0</v>
      </c>
      <c r="BE1443" s="33" t="n">
        <f aca="false">BE1444</f>
        <v>0</v>
      </c>
      <c r="BF1443" s="33" t="n">
        <f aca="false">BF1444</f>
        <v>0</v>
      </c>
      <c r="BG1443" s="33" t="n">
        <f aca="false">BG1444</f>
        <v>0</v>
      </c>
      <c r="BH1443" s="99" t="n">
        <f aca="false">BH1444</f>
        <v>236</v>
      </c>
      <c r="BI1443" s="99" t="n">
        <f aca="false">BI1444</f>
        <v>0</v>
      </c>
      <c r="BJ1443" s="99" t="n">
        <f aca="false">BJ1444</f>
        <v>223</v>
      </c>
      <c r="BK1443" s="99" t="n">
        <f aca="false">BK1444</f>
        <v>0</v>
      </c>
      <c r="BL1443" s="51" t="n">
        <f aca="false">BJ1443/BH1443*100</f>
        <v>94.4915254237288</v>
      </c>
      <c r="BM1443" s="51"/>
    </row>
    <row r="1444" customFormat="false" ht="33" hidden="false" customHeight="false" outlineLevel="0" collapsed="false">
      <c r="A1444" s="62" t="s">
        <v>134</v>
      </c>
      <c r="B1444" s="130" t="s">
        <v>766</v>
      </c>
      <c r="C1444" s="130" t="s">
        <v>30</v>
      </c>
      <c r="D1444" s="130" t="s">
        <v>57</v>
      </c>
      <c r="E1444" s="92" t="s">
        <v>771</v>
      </c>
      <c r="F1444" s="130" t="s">
        <v>135</v>
      </c>
      <c r="G1444" s="130"/>
      <c r="H1444" s="98" t="n">
        <f aca="false">H1445</f>
        <v>202</v>
      </c>
      <c r="I1444" s="98" t="n">
        <f aca="false">I1445</f>
        <v>0</v>
      </c>
      <c r="J1444" s="98" t="n">
        <f aca="false">J1445</f>
        <v>0</v>
      </c>
      <c r="K1444" s="98" t="n">
        <f aca="false">K1445</f>
        <v>0</v>
      </c>
      <c r="L1444" s="98" t="n">
        <f aca="false">L1445</f>
        <v>0</v>
      </c>
      <c r="M1444" s="98" t="n">
        <f aca="false">M1445</f>
        <v>0</v>
      </c>
      <c r="N1444" s="33" t="n">
        <f aca="false">N1445</f>
        <v>0</v>
      </c>
      <c r="O1444" s="33" t="n">
        <f aca="false">O1445</f>
        <v>0</v>
      </c>
      <c r="P1444" s="33" t="n">
        <f aca="false">P1445</f>
        <v>0</v>
      </c>
      <c r="Q1444" s="33" t="n">
        <f aca="false">Q1445</f>
        <v>0</v>
      </c>
      <c r="R1444" s="98" t="n">
        <f aca="false">R1445</f>
        <v>202</v>
      </c>
      <c r="S1444" s="98" t="n">
        <f aca="false">S1445</f>
        <v>0</v>
      </c>
      <c r="T1444" s="33" t="n">
        <f aca="false">T1445</f>
        <v>0</v>
      </c>
      <c r="U1444" s="33" t="n">
        <f aca="false">U1445</f>
        <v>0</v>
      </c>
      <c r="V1444" s="33" t="n">
        <f aca="false">V1445</f>
        <v>0</v>
      </c>
      <c r="W1444" s="33" t="n">
        <f aca="false">W1445</f>
        <v>0</v>
      </c>
      <c r="X1444" s="98" t="n">
        <f aca="false">X1445</f>
        <v>202</v>
      </c>
      <c r="Y1444" s="98" t="n">
        <f aca="false">Y1445</f>
        <v>0</v>
      </c>
      <c r="Z1444" s="33" t="n">
        <f aca="false">Z1445</f>
        <v>0</v>
      </c>
      <c r="AA1444" s="33" t="n">
        <f aca="false">AA1445</f>
        <v>0</v>
      </c>
      <c r="AB1444" s="33" t="n">
        <f aca="false">AB1445</f>
        <v>0</v>
      </c>
      <c r="AC1444" s="33" t="n">
        <f aca="false">AC1445</f>
        <v>0</v>
      </c>
      <c r="AD1444" s="98" t="n">
        <f aca="false">AD1445</f>
        <v>202</v>
      </c>
      <c r="AE1444" s="98" t="n">
        <f aca="false">AE1445</f>
        <v>0</v>
      </c>
      <c r="AF1444" s="33" t="n">
        <f aca="false">AF1445</f>
        <v>0</v>
      </c>
      <c r="AG1444" s="33" t="n">
        <f aca="false">AG1445</f>
        <v>0</v>
      </c>
      <c r="AH1444" s="33" t="n">
        <f aca="false">AH1445</f>
        <v>0</v>
      </c>
      <c r="AI1444" s="33" t="n">
        <f aca="false">AI1445</f>
        <v>0</v>
      </c>
      <c r="AJ1444" s="98" t="n">
        <f aca="false">AJ1445</f>
        <v>202</v>
      </c>
      <c r="AK1444" s="98" t="n">
        <f aca="false">AK1445</f>
        <v>0</v>
      </c>
      <c r="AL1444" s="33" t="n">
        <f aca="false">AL1445</f>
        <v>0</v>
      </c>
      <c r="AM1444" s="33" t="n">
        <f aca="false">AM1445</f>
        <v>0</v>
      </c>
      <c r="AN1444" s="33" t="n">
        <f aca="false">AN1445</f>
        <v>0</v>
      </c>
      <c r="AO1444" s="33" t="n">
        <f aca="false">AO1445</f>
        <v>0</v>
      </c>
      <c r="AP1444" s="98" t="n">
        <f aca="false">AP1445</f>
        <v>202</v>
      </c>
      <c r="AQ1444" s="98" t="n">
        <f aca="false">AQ1445</f>
        <v>0</v>
      </c>
      <c r="AR1444" s="33" t="n">
        <f aca="false">AR1445</f>
        <v>34</v>
      </c>
      <c r="AS1444" s="33" t="n">
        <f aca="false">AS1445</f>
        <v>0</v>
      </c>
      <c r="AT1444" s="33" t="n">
        <f aca="false">AT1445</f>
        <v>0</v>
      </c>
      <c r="AU1444" s="33" t="n">
        <f aca="false">AU1445</f>
        <v>0</v>
      </c>
      <c r="AV1444" s="98" t="n">
        <f aca="false">AV1445</f>
        <v>236</v>
      </c>
      <c r="AW1444" s="98" t="n">
        <f aca="false">AW1445</f>
        <v>0</v>
      </c>
      <c r="AX1444" s="33" t="n">
        <f aca="false">AX1445</f>
        <v>0</v>
      </c>
      <c r="AY1444" s="33" t="n">
        <f aca="false">AY1445</f>
        <v>0</v>
      </c>
      <c r="AZ1444" s="33" t="n">
        <f aca="false">AZ1445</f>
        <v>0</v>
      </c>
      <c r="BA1444" s="33" t="n">
        <f aca="false">BA1445</f>
        <v>0</v>
      </c>
      <c r="BB1444" s="98" t="n">
        <f aca="false">BB1445</f>
        <v>236</v>
      </c>
      <c r="BC1444" s="98" t="n">
        <f aca="false">BC1445</f>
        <v>0</v>
      </c>
      <c r="BD1444" s="33" t="n">
        <f aca="false">BD1445</f>
        <v>0</v>
      </c>
      <c r="BE1444" s="33" t="n">
        <f aca="false">BE1445</f>
        <v>0</v>
      </c>
      <c r="BF1444" s="33" t="n">
        <f aca="false">BF1445</f>
        <v>0</v>
      </c>
      <c r="BG1444" s="33" t="n">
        <f aca="false">BG1445</f>
        <v>0</v>
      </c>
      <c r="BH1444" s="99" t="n">
        <f aca="false">BH1445</f>
        <v>236</v>
      </c>
      <c r="BI1444" s="99" t="n">
        <f aca="false">BI1445</f>
        <v>0</v>
      </c>
      <c r="BJ1444" s="99" t="n">
        <f aca="false">BJ1445</f>
        <v>223</v>
      </c>
      <c r="BK1444" s="99" t="n">
        <f aca="false">BK1445</f>
        <v>0</v>
      </c>
      <c r="BL1444" s="51" t="n">
        <f aca="false">BJ1444/BH1444*100</f>
        <v>94.4915254237288</v>
      </c>
      <c r="BM1444" s="51"/>
    </row>
    <row r="1445" customFormat="false" ht="16.5" hidden="false" customHeight="false" outlineLevel="0" collapsed="false">
      <c r="A1445" s="62" t="s">
        <v>231</v>
      </c>
      <c r="B1445" s="130" t="s">
        <v>766</v>
      </c>
      <c r="C1445" s="130" t="s">
        <v>30</v>
      </c>
      <c r="D1445" s="130" t="s">
        <v>57</v>
      </c>
      <c r="E1445" s="92" t="s">
        <v>771</v>
      </c>
      <c r="F1445" s="48" t="s">
        <v>232</v>
      </c>
      <c r="G1445" s="130" t="s">
        <v>232</v>
      </c>
      <c r="H1445" s="98" t="n">
        <v>202</v>
      </c>
      <c r="I1445" s="53"/>
      <c r="J1445" s="21"/>
      <c r="K1445" s="21"/>
      <c r="L1445" s="21"/>
      <c r="M1445" s="21"/>
      <c r="N1445" s="33"/>
      <c r="O1445" s="33"/>
      <c r="P1445" s="33"/>
      <c r="Q1445" s="33"/>
      <c r="R1445" s="33" t="n">
        <f aca="false">H1445+N1445+O1445+P1445+Q1445</f>
        <v>202</v>
      </c>
      <c r="S1445" s="53" t="n">
        <f aca="false">I1445+O1445</f>
        <v>0</v>
      </c>
      <c r="T1445" s="33"/>
      <c r="U1445" s="33"/>
      <c r="V1445" s="33"/>
      <c r="W1445" s="33"/>
      <c r="X1445" s="33" t="n">
        <f aca="false">R1445+T1445+U1445+V1445+W1445</f>
        <v>202</v>
      </c>
      <c r="Y1445" s="53" t="n">
        <f aca="false">S1445+U1445</f>
        <v>0</v>
      </c>
      <c r="Z1445" s="33"/>
      <c r="AA1445" s="33"/>
      <c r="AB1445" s="33"/>
      <c r="AC1445" s="33"/>
      <c r="AD1445" s="33" t="n">
        <f aca="false">X1445+Z1445+AA1445+AB1445+AC1445</f>
        <v>202</v>
      </c>
      <c r="AE1445" s="53" t="n">
        <f aca="false">Y1445+AA1445</f>
        <v>0</v>
      </c>
      <c r="AF1445" s="33"/>
      <c r="AG1445" s="33"/>
      <c r="AH1445" s="33"/>
      <c r="AI1445" s="33"/>
      <c r="AJ1445" s="33" t="n">
        <f aca="false">AD1445+AF1445+AG1445+AH1445+AI1445</f>
        <v>202</v>
      </c>
      <c r="AK1445" s="53" t="n">
        <f aca="false">AE1445+AG1445</f>
        <v>0</v>
      </c>
      <c r="AL1445" s="33"/>
      <c r="AM1445" s="33"/>
      <c r="AN1445" s="33"/>
      <c r="AO1445" s="33"/>
      <c r="AP1445" s="33" t="n">
        <f aca="false">AJ1445+AL1445+AM1445+AN1445+AO1445</f>
        <v>202</v>
      </c>
      <c r="AQ1445" s="53" t="n">
        <f aca="false">AK1445+AM1445</f>
        <v>0</v>
      </c>
      <c r="AR1445" s="33" t="n">
        <v>34</v>
      </c>
      <c r="AS1445" s="33"/>
      <c r="AT1445" s="33"/>
      <c r="AU1445" s="33"/>
      <c r="AV1445" s="33" t="n">
        <f aca="false">AP1445+AR1445+AS1445+AT1445+AU1445</f>
        <v>236</v>
      </c>
      <c r="AW1445" s="53" t="n">
        <f aca="false">AQ1445+AS1445</f>
        <v>0</v>
      </c>
      <c r="AX1445" s="33"/>
      <c r="AY1445" s="33"/>
      <c r="AZ1445" s="33"/>
      <c r="BA1445" s="33"/>
      <c r="BB1445" s="33" t="n">
        <f aca="false">AV1445+AX1445+AY1445+AZ1445+BA1445</f>
        <v>236</v>
      </c>
      <c r="BC1445" s="53" t="n">
        <f aca="false">AW1445+AY1445</f>
        <v>0</v>
      </c>
      <c r="BD1445" s="33"/>
      <c r="BE1445" s="33"/>
      <c r="BF1445" s="33"/>
      <c r="BG1445" s="33"/>
      <c r="BH1445" s="52" t="n">
        <f aca="false">BB1445+BD1445+BE1445+BF1445+BG1445</f>
        <v>236</v>
      </c>
      <c r="BI1445" s="54" t="n">
        <f aca="false">BC1445+BE1445</f>
        <v>0</v>
      </c>
      <c r="BJ1445" s="54" t="n">
        <v>223</v>
      </c>
      <c r="BK1445" s="54" t="n">
        <f aca="false">BE1445+BG1445</f>
        <v>0</v>
      </c>
      <c r="BL1445" s="51" t="n">
        <f aca="false">BJ1445/BH1445*100</f>
        <v>94.4915254237288</v>
      </c>
      <c r="BM1445" s="51"/>
    </row>
    <row r="1446" customFormat="false" ht="33.75" hidden="true" customHeight="true" outlineLevel="0" collapsed="false">
      <c r="A1446" s="69" t="s">
        <v>84</v>
      </c>
      <c r="B1446" s="92" t="s">
        <v>766</v>
      </c>
      <c r="C1446" s="92" t="s">
        <v>30</v>
      </c>
      <c r="D1446" s="92" t="s">
        <v>57</v>
      </c>
      <c r="E1446" s="92" t="s">
        <v>772</v>
      </c>
      <c r="F1446" s="48"/>
      <c r="G1446" s="92"/>
      <c r="H1446" s="53" t="n">
        <f aca="false">H1453+H1447+H1450+H1460+H1458</f>
        <v>0</v>
      </c>
      <c r="I1446" s="53" t="n">
        <f aca="false">I1453+I1447+I1450+I1460+I1458</f>
        <v>0</v>
      </c>
      <c r="J1446" s="53" t="n">
        <f aca="false">J1453+J1447+J1450+J1460+J1458</f>
        <v>0</v>
      </c>
      <c r="K1446" s="53" t="n">
        <f aca="false">K1453+K1447+K1450+K1460+K1458</f>
        <v>0</v>
      </c>
      <c r="L1446" s="53" t="n">
        <f aca="false">L1453+L1447+L1450+L1460+L1458</f>
        <v>0</v>
      </c>
      <c r="M1446" s="53" t="n">
        <f aca="false">M1453+M1447+M1450+M1460+M1458</f>
        <v>0</v>
      </c>
      <c r="N1446" s="33"/>
      <c r="O1446" s="33" t="n">
        <f aca="false">H1446-I1446</f>
        <v>0</v>
      </c>
      <c r="P1446" s="33"/>
      <c r="Q1446" s="33"/>
      <c r="R1446" s="53" t="n">
        <f aca="false">R1453+R1447+R1450+R1460+R1458</f>
        <v>0</v>
      </c>
      <c r="S1446" s="53" t="n">
        <f aca="false">S1453+S1447+S1450+S1460+S1458</f>
        <v>0</v>
      </c>
      <c r="T1446" s="33"/>
      <c r="U1446" s="33"/>
      <c r="V1446" s="33"/>
      <c r="W1446" s="33"/>
      <c r="X1446" s="53" t="n">
        <f aca="false">X1453+X1447+X1450+X1460+X1458</f>
        <v>0</v>
      </c>
      <c r="Y1446" s="53" t="n">
        <f aca="false">Y1453+Y1447+Y1450+Y1460+Y1458</f>
        <v>0</v>
      </c>
      <c r="Z1446" s="33"/>
      <c r="AA1446" s="33"/>
      <c r="AB1446" s="33"/>
      <c r="AC1446" s="33"/>
      <c r="AD1446" s="53" t="n">
        <f aca="false">AD1453+AD1447+AD1450+AD1460+AD1458</f>
        <v>0</v>
      </c>
      <c r="AE1446" s="53" t="n">
        <f aca="false">AE1453+AE1447+AE1450+AE1460+AE1458</f>
        <v>0</v>
      </c>
      <c r="AF1446" s="33"/>
      <c r="AG1446" s="33"/>
      <c r="AH1446" s="33"/>
      <c r="AI1446" s="33"/>
      <c r="AJ1446" s="53" t="n">
        <f aca="false">AJ1453+AJ1447+AJ1450+AJ1460+AJ1458</f>
        <v>0</v>
      </c>
      <c r="AK1446" s="53" t="n">
        <f aca="false">AK1453+AK1447+AK1450+AK1460+AK1458</f>
        <v>0</v>
      </c>
      <c r="AL1446" s="33"/>
      <c r="AM1446" s="33"/>
      <c r="AN1446" s="33"/>
      <c r="AO1446" s="33"/>
      <c r="AP1446" s="53" t="n">
        <f aca="false">AP1453+AP1447+AP1450+AP1460+AP1458</f>
        <v>0</v>
      </c>
      <c r="AQ1446" s="53" t="n">
        <f aca="false">AQ1453+AQ1447+AQ1450+AQ1460+AQ1458</f>
        <v>0</v>
      </c>
      <c r="AR1446" s="33"/>
      <c r="AS1446" s="33"/>
      <c r="AT1446" s="33"/>
      <c r="AU1446" s="33"/>
      <c r="AV1446" s="53" t="n">
        <f aca="false">AV1453+AV1447+AV1450+AV1460+AV1458</f>
        <v>0</v>
      </c>
      <c r="AW1446" s="53" t="n">
        <f aca="false">AW1453+AW1447+AW1450+AW1460+AW1458</f>
        <v>0</v>
      </c>
      <c r="AX1446" s="33"/>
      <c r="AY1446" s="33"/>
      <c r="AZ1446" s="33"/>
      <c r="BA1446" s="33"/>
      <c r="BB1446" s="53" t="n">
        <f aca="false">BB1453+BB1447+BB1450+BB1460+BB1458</f>
        <v>0</v>
      </c>
      <c r="BC1446" s="53" t="n">
        <f aca="false">BC1453+BC1447+BC1450+BC1460+BC1458</f>
        <v>0</v>
      </c>
      <c r="BD1446" s="33"/>
      <c r="BE1446" s="33"/>
      <c r="BF1446" s="33"/>
      <c r="BG1446" s="33"/>
      <c r="BH1446" s="54" t="n">
        <f aca="false">BH1453+BH1447+BH1450+BH1460+BH1458</f>
        <v>0</v>
      </c>
      <c r="BI1446" s="54" t="n">
        <f aca="false">BI1453+BI1447+BI1450+BI1460+BI1458</f>
        <v>0</v>
      </c>
      <c r="BJ1446" s="54" t="n">
        <f aca="false">BJ1453+BJ1447+BJ1450+BJ1460+BJ1458</f>
        <v>0</v>
      </c>
      <c r="BK1446" s="54" t="n">
        <f aca="false">BK1453+BK1447+BK1450+BK1460+BK1458</f>
        <v>0</v>
      </c>
      <c r="BL1446" s="51" t="e">
        <f aca="false">BJ1446/BH1446*100</f>
        <v>#DIV/0!</v>
      </c>
      <c r="BM1446" s="51" t="e">
        <f aca="false">BK1446/BI1446*100</f>
        <v>#DIV/0!</v>
      </c>
    </row>
    <row r="1447" customFormat="false" ht="132" hidden="true" customHeight="false" outlineLevel="0" collapsed="false">
      <c r="A1447" s="69" t="s">
        <v>773</v>
      </c>
      <c r="B1447" s="92" t="s">
        <v>766</v>
      </c>
      <c r="C1447" s="92" t="s">
        <v>30</v>
      </c>
      <c r="D1447" s="92" t="s">
        <v>57</v>
      </c>
      <c r="E1447" s="92" t="s">
        <v>774</v>
      </c>
      <c r="F1447" s="48"/>
      <c r="G1447" s="92"/>
      <c r="H1447" s="53" t="n">
        <f aca="false">H1448</f>
        <v>0</v>
      </c>
      <c r="I1447" s="53" t="n">
        <f aca="false">I1448</f>
        <v>0</v>
      </c>
      <c r="J1447" s="21"/>
      <c r="K1447" s="21"/>
      <c r="L1447" s="21"/>
      <c r="M1447" s="21"/>
      <c r="N1447" s="33"/>
      <c r="O1447" s="33"/>
      <c r="P1447" s="33"/>
      <c r="Q1447" s="33"/>
      <c r="R1447" s="53" t="n">
        <f aca="false">R1448</f>
        <v>0</v>
      </c>
      <c r="S1447" s="53" t="n">
        <f aca="false">S1448</f>
        <v>0</v>
      </c>
      <c r="T1447" s="33"/>
      <c r="U1447" s="33"/>
      <c r="V1447" s="33"/>
      <c r="W1447" s="33"/>
      <c r="X1447" s="53" t="n">
        <f aca="false">X1448</f>
        <v>0</v>
      </c>
      <c r="Y1447" s="53" t="n">
        <f aca="false">Y1448</f>
        <v>0</v>
      </c>
      <c r="Z1447" s="33"/>
      <c r="AA1447" s="33"/>
      <c r="AB1447" s="33"/>
      <c r="AC1447" s="33"/>
      <c r="AD1447" s="53" t="n">
        <f aca="false">AD1448</f>
        <v>0</v>
      </c>
      <c r="AE1447" s="53" t="n">
        <f aca="false">AE1448</f>
        <v>0</v>
      </c>
      <c r="AF1447" s="33"/>
      <c r="AG1447" s="33"/>
      <c r="AH1447" s="33"/>
      <c r="AI1447" s="33"/>
      <c r="AJ1447" s="53" t="n">
        <f aca="false">AJ1448</f>
        <v>0</v>
      </c>
      <c r="AK1447" s="53" t="n">
        <f aca="false">AK1448</f>
        <v>0</v>
      </c>
      <c r="AL1447" s="33"/>
      <c r="AM1447" s="33"/>
      <c r="AN1447" s="33"/>
      <c r="AO1447" s="33"/>
      <c r="AP1447" s="53" t="n">
        <f aca="false">AP1448</f>
        <v>0</v>
      </c>
      <c r="AQ1447" s="53" t="n">
        <f aca="false">AQ1448</f>
        <v>0</v>
      </c>
      <c r="AR1447" s="33"/>
      <c r="AS1447" s="33"/>
      <c r="AT1447" s="33"/>
      <c r="AU1447" s="33"/>
      <c r="AV1447" s="53" t="n">
        <f aca="false">AV1448</f>
        <v>0</v>
      </c>
      <c r="AW1447" s="53" t="n">
        <f aca="false">AW1448</f>
        <v>0</v>
      </c>
      <c r="AX1447" s="33"/>
      <c r="AY1447" s="33"/>
      <c r="AZ1447" s="33"/>
      <c r="BA1447" s="33"/>
      <c r="BB1447" s="53" t="n">
        <f aca="false">BB1448</f>
        <v>0</v>
      </c>
      <c r="BC1447" s="53" t="n">
        <f aca="false">BC1448</f>
        <v>0</v>
      </c>
      <c r="BD1447" s="33"/>
      <c r="BE1447" s="33"/>
      <c r="BF1447" s="33"/>
      <c r="BG1447" s="33"/>
      <c r="BH1447" s="54" t="n">
        <f aca="false">BH1448</f>
        <v>0</v>
      </c>
      <c r="BI1447" s="54" t="n">
        <f aca="false">BI1448</f>
        <v>0</v>
      </c>
      <c r="BJ1447" s="54" t="n">
        <f aca="false">BJ1448</f>
        <v>0</v>
      </c>
      <c r="BK1447" s="54" t="n">
        <f aca="false">BK1448</f>
        <v>0</v>
      </c>
      <c r="BL1447" s="51" t="e">
        <f aca="false">BJ1447/BH1447*100</f>
        <v>#DIV/0!</v>
      </c>
      <c r="BM1447" s="51" t="e">
        <f aca="false">BK1447/BI1447*100</f>
        <v>#DIV/0!</v>
      </c>
    </row>
    <row r="1448" customFormat="false" ht="33" hidden="true" customHeight="false" outlineLevel="0" collapsed="false">
      <c r="A1448" s="62" t="s">
        <v>46</v>
      </c>
      <c r="B1448" s="92" t="s">
        <v>766</v>
      </c>
      <c r="C1448" s="92" t="s">
        <v>30</v>
      </c>
      <c r="D1448" s="92" t="s">
        <v>57</v>
      </c>
      <c r="E1448" s="92" t="s">
        <v>774</v>
      </c>
      <c r="F1448" s="48" t="s">
        <v>47</v>
      </c>
      <c r="G1448" s="92"/>
      <c r="H1448" s="53" t="n">
        <f aca="false">H1449</f>
        <v>0</v>
      </c>
      <c r="I1448" s="53" t="n">
        <f aca="false">I1449</f>
        <v>0</v>
      </c>
      <c r="J1448" s="21"/>
      <c r="K1448" s="21"/>
      <c r="L1448" s="21"/>
      <c r="M1448" s="21"/>
      <c r="N1448" s="33"/>
      <c r="O1448" s="33"/>
      <c r="P1448" s="33"/>
      <c r="Q1448" s="33"/>
      <c r="R1448" s="53" t="n">
        <f aca="false">R1449</f>
        <v>0</v>
      </c>
      <c r="S1448" s="53" t="n">
        <f aca="false">S1449</f>
        <v>0</v>
      </c>
      <c r="T1448" s="33"/>
      <c r="U1448" s="33"/>
      <c r="V1448" s="33"/>
      <c r="W1448" s="33"/>
      <c r="X1448" s="53" t="n">
        <f aca="false">X1449</f>
        <v>0</v>
      </c>
      <c r="Y1448" s="53" t="n">
        <f aca="false">Y1449</f>
        <v>0</v>
      </c>
      <c r="Z1448" s="33"/>
      <c r="AA1448" s="33"/>
      <c r="AB1448" s="33"/>
      <c r="AC1448" s="33"/>
      <c r="AD1448" s="53" t="n">
        <f aca="false">AD1449</f>
        <v>0</v>
      </c>
      <c r="AE1448" s="53" t="n">
        <f aca="false">AE1449</f>
        <v>0</v>
      </c>
      <c r="AF1448" s="33"/>
      <c r="AG1448" s="33"/>
      <c r="AH1448" s="33"/>
      <c r="AI1448" s="33"/>
      <c r="AJ1448" s="53" t="n">
        <f aca="false">AJ1449</f>
        <v>0</v>
      </c>
      <c r="AK1448" s="53" t="n">
        <f aca="false">AK1449</f>
        <v>0</v>
      </c>
      <c r="AL1448" s="33"/>
      <c r="AM1448" s="33"/>
      <c r="AN1448" s="33"/>
      <c r="AO1448" s="33"/>
      <c r="AP1448" s="53" t="n">
        <f aca="false">AP1449</f>
        <v>0</v>
      </c>
      <c r="AQ1448" s="53" t="n">
        <f aca="false">AQ1449</f>
        <v>0</v>
      </c>
      <c r="AR1448" s="33"/>
      <c r="AS1448" s="33"/>
      <c r="AT1448" s="33"/>
      <c r="AU1448" s="33"/>
      <c r="AV1448" s="53" t="n">
        <f aca="false">AV1449</f>
        <v>0</v>
      </c>
      <c r="AW1448" s="53" t="n">
        <f aca="false">AW1449</f>
        <v>0</v>
      </c>
      <c r="AX1448" s="33"/>
      <c r="AY1448" s="33"/>
      <c r="AZ1448" s="33"/>
      <c r="BA1448" s="33"/>
      <c r="BB1448" s="53" t="n">
        <f aca="false">BB1449</f>
        <v>0</v>
      </c>
      <c r="BC1448" s="53" t="n">
        <f aca="false">BC1449</f>
        <v>0</v>
      </c>
      <c r="BD1448" s="33"/>
      <c r="BE1448" s="33"/>
      <c r="BF1448" s="33"/>
      <c r="BG1448" s="33"/>
      <c r="BH1448" s="54" t="n">
        <f aca="false">BH1449</f>
        <v>0</v>
      </c>
      <c r="BI1448" s="54" t="n">
        <f aca="false">BI1449</f>
        <v>0</v>
      </c>
      <c r="BJ1448" s="54" t="n">
        <f aca="false">BJ1449</f>
        <v>0</v>
      </c>
      <c r="BK1448" s="54" t="n">
        <f aca="false">BK1449</f>
        <v>0</v>
      </c>
      <c r="BL1448" s="51" t="e">
        <f aca="false">BJ1448/BH1448*100</f>
        <v>#DIV/0!</v>
      </c>
      <c r="BM1448" s="51" t="e">
        <f aca="false">BK1448/BI1448*100</f>
        <v>#DIV/0!</v>
      </c>
    </row>
    <row r="1449" customFormat="false" ht="33" hidden="true" customHeight="false" outlineLevel="0" collapsed="false">
      <c r="A1449" s="90" t="s">
        <v>48</v>
      </c>
      <c r="B1449" s="92" t="s">
        <v>766</v>
      </c>
      <c r="C1449" s="92" t="s">
        <v>30</v>
      </c>
      <c r="D1449" s="92" t="s">
        <v>57</v>
      </c>
      <c r="E1449" s="92" t="s">
        <v>774</v>
      </c>
      <c r="F1449" s="48" t="s">
        <v>49</v>
      </c>
      <c r="G1449" s="92"/>
      <c r="H1449" s="53"/>
      <c r="I1449" s="53"/>
      <c r="J1449" s="21"/>
      <c r="K1449" s="21"/>
      <c r="L1449" s="21"/>
      <c r="M1449" s="21"/>
      <c r="N1449" s="33"/>
      <c r="O1449" s="33"/>
      <c r="P1449" s="33"/>
      <c r="Q1449" s="33"/>
      <c r="R1449" s="53"/>
      <c r="S1449" s="53"/>
      <c r="T1449" s="33"/>
      <c r="U1449" s="33"/>
      <c r="V1449" s="33"/>
      <c r="W1449" s="33"/>
      <c r="X1449" s="53"/>
      <c r="Y1449" s="53"/>
      <c r="Z1449" s="33"/>
      <c r="AA1449" s="33"/>
      <c r="AB1449" s="33"/>
      <c r="AC1449" s="33"/>
      <c r="AD1449" s="53"/>
      <c r="AE1449" s="53"/>
      <c r="AF1449" s="33"/>
      <c r="AG1449" s="33"/>
      <c r="AH1449" s="33"/>
      <c r="AI1449" s="33"/>
      <c r="AJ1449" s="53"/>
      <c r="AK1449" s="53"/>
      <c r="AL1449" s="33"/>
      <c r="AM1449" s="33"/>
      <c r="AN1449" s="33"/>
      <c r="AO1449" s="33"/>
      <c r="AP1449" s="53"/>
      <c r="AQ1449" s="53"/>
      <c r="AR1449" s="33"/>
      <c r="AS1449" s="33"/>
      <c r="AT1449" s="33"/>
      <c r="AU1449" s="33"/>
      <c r="AV1449" s="53"/>
      <c r="AW1449" s="53"/>
      <c r="AX1449" s="33"/>
      <c r="AY1449" s="33"/>
      <c r="AZ1449" s="33"/>
      <c r="BA1449" s="33"/>
      <c r="BB1449" s="53"/>
      <c r="BC1449" s="53"/>
      <c r="BD1449" s="33"/>
      <c r="BE1449" s="33"/>
      <c r="BF1449" s="33"/>
      <c r="BG1449" s="33"/>
      <c r="BH1449" s="54"/>
      <c r="BI1449" s="54"/>
      <c r="BJ1449" s="54"/>
      <c r="BK1449" s="54"/>
      <c r="BL1449" s="51" t="e">
        <f aca="false">BJ1449/BH1449*100</f>
        <v>#DIV/0!</v>
      </c>
      <c r="BM1449" s="51" t="e">
        <f aca="false">BK1449/BI1449*100</f>
        <v>#DIV/0!</v>
      </c>
    </row>
    <row r="1450" customFormat="false" ht="100.5" hidden="true" customHeight="true" outlineLevel="0" collapsed="false">
      <c r="A1450" s="90" t="s">
        <v>313</v>
      </c>
      <c r="B1450" s="92" t="s">
        <v>766</v>
      </c>
      <c r="C1450" s="92" t="s">
        <v>30</v>
      </c>
      <c r="D1450" s="92" t="s">
        <v>57</v>
      </c>
      <c r="E1450" s="92" t="s">
        <v>775</v>
      </c>
      <c r="F1450" s="48"/>
      <c r="G1450" s="92"/>
      <c r="H1450" s="53" t="n">
        <f aca="false">H1451</f>
        <v>0</v>
      </c>
      <c r="I1450" s="53" t="n">
        <f aca="false">I1451</f>
        <v>0</v>
      </c>
      <c r="J1450" s="21"/>
      <c r="K1450" s="21"/>
      <c r="L1450" s="21"/>
      <c r="M1450" s="21"/>
      <c r="N1450" s="33"/>
      <c r="O1450" s="33"/>
      <c r="P1450" s="33"/>
      <c r="Q1450" s="33"/>
      <c r="R1450" s="53" t="n">
        <f aca="false">R1451</f>
        <v>0</v>
      </c>
      <c r="S1450" s="53" t="n">
        <f aca="false">S1451</f>
        <v>0</v>
      </c>
      <c r="T1450" s="33"/>
      <c r="U1450" s="33"/>
      <c r="V1450" s="33"/>
      <c r="W1450" s="33"/>
      <c r="X1450" s="53" t="n">
        <f aca="false">X1451</f>
        <v>0</v>
      </c>
      <c r="Y1450" s="53" t="n">
        <f aca="false">Y1451</f>
        <v>0</v>
      </c>
      <c r="Z1450" s="33"/>
      <c r="AA1450" s="33"/>
      <c r="AB1450" s="33"/>
      <c r="AC1450" s="33"/>
      <c r="AD1450" s="53" t="n">
        <f aca="false">AD1451</f>
        <v>0</v>
      </c>
      <c r="AE1450" s="53" t="n">
        <f aca="false">AE1451</f>
        <v>0</v>
      </c>
      <c r="AF1450" s="33"/>
      <c r="AG1450" s="33"/>
      <c r="AH1450" s="33"/>
      <c r="AI1450" s="33"/>
      <c r="AJ1450" s="53" t="n">
        <f aca="false">AJ1451</f>
        <v>0</v>
      </c>
      <c r="AK1450" s="53" t="n">
        <f aca="false">AK1451</f>
        <v>0</v>
      </c>
      <c r="AL1450" s="33"/>
      <c r="AM1450" s="33"/>
      <c r="AN1450" s="33"/>
      <c r="AO1450" s="33"/>
      <c r="AP1450" s="53" t="n">
        <f aca="false">AP1451</f>
        <v>0</v>
      </c>
      <c r="AQ1450" s="53" t="n">
        <f aca="false">AQ1451</f>
        <v>0</v>
      </c>
      <c r="AR1450" s="33"/>
      <c r="AS1450" s="33"/>
      <c r="AT1450" s="33"/>
      <c r="AU1450" s="33"/>
      <c r="AV1450" s="53" t="n">
        <f aca="false">AV1451</f>
        <v>0</v>
      </c>
      <c r="AW1450" s="53" t="n">
        <f aca="false">AW1451</f>
        <v>0</v>
      </c>
      <c r="AX1450" s="33"/>
      <c r="AY1450" s="33"/>
      <c r="AZ1450" s="33"/>
      <c r="BA1450" s="33"/>
      <c r="BB1450" s="53" t="n">
        <f aca="false">BB1451</f>
        <v>0</v>
      </c>
      <c r="BC1450" s="53" t="n">
        <f aca="false">BC1451</f>
        <v>0</v>
      </c>
      <c r="BD1450" s="33"/>
      <c r="BE1450" s="33"/>
      <c r="BF1450" s="33"/>
      <c r="BG1450" s="33"/>
      <c r="BH1450" s="54" t="n">
        <f aca="false">BH1451</f>
        <v>0</v>
      </c>
      <c r="BI1450" s="54" t="n">
        <f aca="false">BI1451</f>
        <v>0</v>
      </c>
      <c r="BJ1450" s="54" t="n">
        <f aca="false">BJ1451</f>
        <v>0</v>
      </c>
      <c r="BK1450" s="54" t="n">
        <f aca="false">BK1451</f>
        <v>0</v>
      </c>
      <c r="BL1450" s="51" t="e">
        <f aca="false">BJ1450/BH1450*100</f>
        <v>#DIV/0!</v>
      </c>
      <c r="BM1450" s="51" t="e">
        <f aca="false">BK1450/BI1450*100</f>
        <v>#DIV/0!</v>
      </c>
    </row>
    <row r="1451" customFormat="false" ht="33" hidden="true" customHeight="false" outlineLevel="0" collapsed="false">
      <c r="A1451" s="62" t="s">
        <v>46</v>
      </c>
      <c r="B1451" s="92" t="s">
        <v>766</v>
      </c>
      <c r="C1451" s="92" t="s">
        <v>30</v>
      </c>
      <c r="D1451" s="92" t="s">
        <v>57</v>
      </c>
      <c r="E1451" s="92" t="s">
        <v>775</v>
      </c>
      <c r="F1451" s="48" t="s">
        <v>47</v>
      </c>
      <c r="G1451" s="92"/>
      <c r="H1451" s="53" t="n">
        <f aca="false">H1452</f>
        <v>0</v>
      </c>
      <c r="I1451" s="53" t="n">
        <f aca="false">I1452</f>
        <v>0</v>
      </c>
      <c r="J1451" s="21"/>
      <c r="K1451" s="21"/>
      <c r="L1451" s="21"/>
      <c r="M1451" s="21"/>
      <c r="N1451" s="33"/>
      <c r="O1451" s="33"/>
      <c r="P1451" s="33"/>
      <c r="Q1451" s="33"/>
      <c r="R1451" s="53" t="n">
        <f aca="false">R1452</f>
        <v>0</v>
      </c>
      <c r="S1451" s="53" t="n">
        <f aca="false">S1452</f>
        <v>0</v>
      </c>
      <c r="T1451" s="33"/>
      <c r="U1451" s="33"/>
      <c r="V1451" s="33"/>
      <c r="W1451" s="33"/>
      <c r="X1451" s="53" t="n">
        <f aca="false">X1452</f>
        <v>0</v>
      </c>
      <c r="Y1451" s="53" t="n">
        <f aca="false">Y1452</f>
        <v>0</v>
      </c>
      <c r="Z1451" s="33"/>
      <c r="AA1451" s="33"/>
      <c r="AB1451" s="33"/>
      <c r="AC1451" s="33"/>
      <c r="AD1451" s="53" t="n">
        <f aca="false">AD1452</f>
        <v>0</v>
      </c>
      <c r="AE1451" s="53" t="n">
        <f aca="false">AE1452</f>
        <v>0</v>
      </c>
      <c r="AF1451" s="33"/>
      <c r="AG1451" s="33"/>
      <c r="AH1451" s="33"/>
      <c r="AI1451" s="33"/>
      <c r="AJ1451" s="53" t="n">
        <f aca="false">AJ1452</f>
        <v>0</v>
      </c>
      <c r="AK1451" s="53" t="n">
        <f aca="false">AK1452</f>
        <v>0</v>
      </c>
      <c r="AL1451" s="33"/>
      <c r="AM1451" s="33"/>
      <c r="AN1451" s="33"/>
      <c r="AO1451" s="33"/>
      <c r="AP1451" s="53" t="n">
        <f aca="false">AP1452</f>
        <v>0</v>
      </c>
      <c r="AQ1451" s="53" t="n">
        <f aca="false">AQ1452</f>
        <v>0</v>
      </c>
      <c r="AR1451" s="33"/>
      <c r="AS1451" s="33"/>
      <c r="AT1451" s="33"/>
      <c r="AU1451" s="33"/>
      <c r="AV1451" s="53" t="n">
        <f aca="false">AV1452</f>
        <v>0</v>
      </c>
      <c r="AW1451" s="53" t="n">
        <f aca="false">AW1452</f>
        <v>0</v>
      </c>
      <c r="AX1451" s="33"/>
      <c r="AY1451" s="33"/>
      <c r="AZ1451" s="33"/>
      <c r="BA1451" s="33"/>
      <c r="BB1451" s="53" t="n">
        <f aca="false">BB1452</f>
        <v>0</v>
      </c>
      <c r="BC1451" s="53" t="n">
        <f aca="false">BC1452</f>
        <v>0</v>
      </c>
      <c r="BD1451" s="33"/>
      <c r="BE1451" s="33"/>
      <c r="BF1451" s="33"/>
      <c r="BG1451" s="33"/>
      <c r="BH1451" s="54" t="n">
        <f aca="false">BH1452</f>
        <v>0</v>
      </c>
      <c r="BI1451" s="54" t="n">
        <f aca="false">BI1452</f>
        <v>0</v>
      </c>
      <c r="BJ1451" s="54" t="n">
        <f aca="false">BJ1452</f>
        <v>0</v>
      </c>
      <c r="BK1451" s="54" t="n">
        <f aca="false">BK1452</f>
        <v>0</v>
      </c>
      <c r="BL1451" s="51" t="e">
        <f aca="false">BJ1451/BH1451*100</f>
        <v>#DIV/0!</v>
      </c>
      <c r="BM1451" s="51" t="e">
        <f aca="false">BK1451/BI1451*100</f>
        <v>#DIV/0!</v>
      </c>
    </row>
    <row r="1452" customFormat="false" ht="33" hidden="true" customHeight="false" outlineLevel="0" collapsed="false">
      <c r="A1452" s="90" t="s">
        <v>48</v>
      </c>
      <c r="B1452" s="92" t="s">
        <v>766</v>
      </c>
      <c r="C1452" s="92" t="s">
        <v>30</v>
      </c>
      <c r="D1452" s="92" t="s">
        <v>57</v>
      </c>
      <c r="E1452" s="92" t="s">
        <v>775</v>
      </c>
      <c r="F1452" s="48" t="s">
        <v>49</v>
      </c>
      <c r="G1452" s="92"/>
      <c r="H1452" s="53"/>
      <c r="I1452" s="53"/>
      <c r="J1452" s="21"/>
      <c r="K1452" s="21"/>
      <c r="L1452" s="21"/>
      <c r="M1452" s="21"/>
      <c r="N1452" s="33"/>
      <c r="O1452" s="33"/>
      <c r="P1452" s="33"/>
      <c r="Q1452" s="33"/>
      <c r="R1452" s="53"/>
      <c r="S1452" s="53"/>
      <c r="T1452" s="33"/>
      <c r="U1452" s="33"/>
      <c r="V1452" s="33"/>
      <c r="W1452" s="33"/>
      <c r="X1452" s="53"/>
      <c r="Y1452" s="53"/>
      <c r="Z1452" s="33"/>
      <c r="AA1452" s="33"/>
      <c r="AB1452" s="33"/>
      <c r="AC1452" s="33"/>
      <c r="AD1452" s="53"/>
      <c r="AE1452" s="53"/>
      <c r="AF1452" s="33"/>
      <c r="AG1452" s="33"/>
      <c r="AH1452" s="33"/>
      <c r="AI1452" s="33"/>
      <c r="AJ1452" s="53"/>
      <c r="AK1452" s="53"/>
      <c r="AL1452" s="33"/>
      <c r="AM1452" s="33"/>
      <c r="AN1452" s="33"/>
      <c r="AO1452" s="33"/>
      <c r="AP1452" s="53"/>
      <c r="AQ1452" s="53"/>
      <c r="AR1452" s="33"/>
      <c r="AS1452" s="33"/>
      <c r="AT1452" s="33"/>
      <c r="AU1452" s="33"/>
      <c r="AV1452" s="53"/>
      <c r="AW1452" s="53"/>
      <c r="AX1452" s="33"/>
      <c r="AY1452" s="33"/>
      <c r="AZ1452" s="33"/>
      <c r="BA1452" s="33"/>
      <c r="BB1452" s="53"/>
      <c r="BC1452" s="53"/>
      <c r="BD1452" s="33"/>
      <c r="BE1452" s="33"/>
      <c r="BF1452" s="33"/>
      <c r="BG1452" s="33"/>
      <c r="BH1452" s="54"/>
      <c r="BI1452" s="54"/>
      <c r="BJ1452" s="54"/>
      <c r="BK1452" s="54"/>
      <c r="BL1452" s="51" t="e">
        <f aca="false">BJ1452/BH1452*100</f>
        <v>#DIV/0!</v>
      </c>
      <c r="BM1452" s="51" t="e">
        <f aca="false">BK1452/BI1452*100</f>
        <v>#DIV/0!</v>
      </c>
    </row>
    <row r="1453" customFormat="false" ht="66" hidden="true" customHeight="false" outlineLevel="0" collapsed="false">
      <c r="A1453" s="69" t="s">
        <v>315</v>
      </c>
      <c r="B1453" s="92" t="s">
        <v>766</v>
      </c>
      <c r="C1453" s="92" t="s">
        <v>30</v>
      </c>
      <c r="D1453" s="92" t="s">
        <v>57</v>
      </c>
      <c r="E1453" s="92" t="s">
        <v>776</v>
      </c>
      <c r="F1453" s="48"/>
      <c r="G1453" s="92"/>
      <c r="H1453" s="53" t="n">
        <f aca="false">H1454+H1456+H1458+H1460</f>
        <v>0</v>
      </c>
      <c r="I1453" s="53" t="n">
        <f aca="false">I1454+I1456+I1458+I1460</f>
        <v>0</v>
      </c>
      <c r="J1453" s="21"/>
      <c r="K1453" s="21"/>
      <c r="L1453" s="21"/>
      <c r="M1453" s="21"/>
      <c r="N1453" s="33"/>
      <c r="O1453" s="33"/>
      <c r="P1453" s="33"/>
      <c r="Q1453" s="33"/>
      <c r="R1453" s="53" t="n">
        <f aca="false">R1454+R1456+R1458+R1460</f>
        <v>0</v>
      </c>
      <c r="S1453" s="53" t="n">
        <f aca="false">S1454+S1456+S1458+S1460</f>
        <v>0</v>
      </c>
      <c r="T1453" s="33"/>
      <c r="U1453" s="33"/>
      <c r="V1453" s="33"/>
      <c r="W1453" s="33"/>
      <c r="X1453" s="53" t="n">
        <f aca="false">X1454+X1456+X1458+X1460</f>
        <v>0</v>
      </c>
      <c r="Y1453" s="53" t="n">
        <f aca="false">Y1454+Y1456+Y1458+Y1460</f>
        <v>0</v>
      </c>
      <c r="Z1453" s="33"/>
      <c r="AA1453" s="33"/>
      <c r="AB1453" s="33"/>
      <c r="AC1453" s="33"/>
      <c r="AD1453" s="53" t="n">
        <f aca="false">AD1454+AD1456+AD1458+AD1460</f>
        <v>0</v>
      </c>
      <c r="AE1453" s="53" t="n">
        <f aca="false">AE1454+AE1456+AE1458+AE1460</f>
        <v>0</v>
      </c>
      <c r="AF1453" s="33"/>
      <c r="AG1453" s="33"/>
      <c r="AH1453" s="33"/>
      <c r="AI1453" s="33"/>
      <c r="AJ1453" s="53" t="n">
        <f aca="false">AJ1454+AJ1456+AJ1458+AJ1460</f>
        <v>0</v>
      </c>
      <c r="AK1453" s="53" t="n">
        <f aca="false">AK1454+AK1456+AK1458+AK1460</f>
        <v>0</v>
      </c>
      <c r="AL1453" s="33"/>
      <c r="AM1453" s="33"/>
      <c r="AN1453" s="33"/>
      <c r="AO1453" s="33"/>
      <c r="AP1453" s="53" t="n">
        <f aca="false">AP1454+AP1456+AP1458+AP1460</f>
        <v>0</v>
      </c>
      <c r="AQ1453" s="53" t="n">
        <f aca="false">AQ1454+AQ1456+AQ1458+AQ1460</f>
        <v>0</v>
      </c>
      <c r="AR1453" s="33"/>
      <c r="AS1453" s="33"/>
      <c r="AT1453" s="33"/>
      <c r="AU1453" s="33"/>
      <c r="AV1453" s="53" t="n">
        <f aca="false">AV1454+AV1456+AV1458+AV1460</f>
        <v>0</v>
      </c>
      <c r="AW1453" s="53" t="n">
        <f aca="false">AW1454+AW1456+AW1458+AW1460</f>
        <v>0</v>
      </c>
      <c r="AX1453" s="33"/>
      <c r="AY1453" s="33"/>
      <c r="AZ1453" s="33"/>
      <c r="BA1453" s="33"/>
      <c r="BB1453" s="53" t="n">
        <f aca="false">BB1454+BB1456+BB1458+BB1460</f>
        <v>0</v>
      </c>
      <c r="BC1453" s="53" t="n">
        <f aca="false">BC1454+BC1456+BC1458+BC1460</f>
        <v>0</v>
      </c>
      <c r="BD1453" s="33"/>
      <c r="BE1453" s="33"/>
      <c r="BF1453" s="33"/>
      <c r="BG1453" s="33"/>
      <c r="BH1453" s="54" t="n">
        <f aca="false">BH1454+BH1456+BH1458+BH1460</f>
        <v>0</v>
      </c>
      <c r="BI1453" s="54" t="n">
        <f aca="false">BI1454+BI1456+BI1458+BI1460</f>
        <v>0</v>
      </c>
      <c r="BJ1453" s="54" t="n">
        <f aca="false">BJ1454+BJ1456+BJ1458+BJ1460</f>
        <v>0</v>
      </c>
      <c r="BK1453" s="54" t="n">
        <f aca="false">BK1454+BK1456+BK1458+BK1460</f>
        <v>0</v>
      </c>
      <c r="BL1453" s="51" t="e">
        <f aca="false">BJ1453/BH1453*100</f>
        <v>#DIV/0!</v>
      </c>
      <c r="BM1453" s="51" t="e">
        <f aca="false">BK1453/BI1453*100</f>
        <v>#DIV/0!</v>
      </c>
    </row>
    <row r="1454" customFormat="false" ht="33" hidden="true" customHeight="false" outlineLevel="0" collapsed="false">
      <c r="A1454" s="62" t="s">
        <v>46</v>
      </c>
      <c r="B1454" s="92" t="s">
        <v>766</v>
      </c>
      <c r="C1454" s="92" t="s">
        <v>30</v>
      </c>
      <c r="D1454" s="92" t="s">
        <v>57</v>
      </c>
      <c r="E1454" s="92" t="s">
        <v>776</v>
      </c>
      <c r="F1454" s="48" t="s">
        <v>47</v>
      </c>
      <c r="G1454" s="92"/>
      <c r="H1454" s="53" t="n">
        <f aca="false">H1455</f>
        <v>0</v>
      </c>
      <c r="I1454" s="53" t="n">
        <f aca="false">I1455</f>
        <v>0</v>
      </c>
      <c r="J1454" s="21"/>
      <c r="K1454" s="21"/>
      <c r="L1454" s="21"/>
      <c r="M1454" s="21"/>
      <c r="N1454" s="33"/>
      <c r="O1454" s="33"/>
      <c r="P1454" s="33"/>
      <c r="Q1454" s="33"/>
      <c r="R1454" s="53" t="n">
        <f aca="false">R1455</f>
        <v>0</v>
      </c>
      <c r="S1454" s="53" t="n">
        <f aca="false">S1455</f>
        <v>0</v>
      </c>
      <c r="T1454" s="33"/>
      <c r="U1454" s="33"/>
      <c r="V1454" s="33"/>
      <c r="W1454" s="33"/>
      <c r="X1454" s="53" t="n">
        <f aca="false">X1455</f>
        <v>0</v>
      </c>
      <c r="Y1454" s="53" t="n">
        <f aca="false">Y1455</f>
        <v>0</v>
      </c>
      <c r="Z1454" s="33"/>
      <c r="AA1454" s="33"/>
      <c r="AB1454" s="33"/>
      <c r="AC1454" s="33"/>
      <c r="AD1454" s="53" t="n">
        <f aca="false">AD1455</f>
        <v>0</v>
      </c>
      <c r="AE1454" s="53" t="n">
        <f aca="false">AE1455</f>
        <v>0</v>
      </c>
      <c r="AF1454" s="33"/>
      <c r="AG1454" s="33"/>
      <c r="AH1454" s="33"/>
      <c r="AI1454" s="33"/>
      <c r="AJ1454" s="53" t="n">
        <f aca="false">AJ1455</f>
        <v>0</v>
      </c>
      <c r="AK1454" s="53" t="n">
        <f aca="false">AK1455</f>
        <v>0</v>
      </c>
      <c r="AL1454" s="33"/>
      <c r="AM1454" s="33"/>
      <c r="AN1454" s="33"/>
      <c r="AO1454" s="33"/>
      <c r="AP1454" s="53" t="n">
        <f aca="false">AP1455</f>
        <v>0</v>
      </c>
      <c r="AQ1454" s="53" t="n">
        <f aca="false">AQ1455</f>
        <v>0</v>
      </c>
      <c r="AR1454" s="33"/>
      <c r="AS1454" s="33"/>
      <c r="AT1454" s="33"/>
      <c r="AU1454" s="33"/>
      <c r="AV1454" s="53" t="n">
        <f aca="false">AV1455</f>
        <v>0</v>
      </c>
      <c r="AW1454" s="53" t="n">
        <f aca="false">AW1455</f>
        <v>0</v>
      </c>
      <c r="AX1454" s="33"/>
      <c r="AY1454" s="33"/>
      <c r="AZ1454" s="33"/>
      <c r="BA1454" s="33"/>
      <c r="BB1454" s="53" t="n">
        <f aca="false">BB1455</f>
        <v>0</v>
      </c>
      <c r="BC1454" s="53" t="n">
        <f aca="false">BC1455</f>
        <v>0</v>
      </c>
      <c r="BD1454" s="33"/>
      <c r="BE1454" s="33"/>
      <c r="BF1454" s="33"/>
      <c r="BG1454" s="33"/>
      <c r="BH1454" s="54" t="n">
        <f aca="false">BH1455</f>
        <v>0</v>
      </c>
      <c r="BI1454" s="54" t="n">
        <f aca="false">BI1455</f>
        <v>0</v>
      </c>
      <c r="BJ1454" s="54" t="n">
        <f aca="false">BJ1455</f>
        <v>0</v>
      </c>
      <c r="BK1454" s="54" t="n">
        <f aca="false">BK1455</f>
        <v>0</v>
      </c>
      <c r="BL1454" s="51" t="e">
        <f aca="false">BJ1454/BH1454*100</f>
        <v>#DIV/0!</v>
      </c>
      <c r="BM1454" s="51" t="e">
        <f aca="false">BK1454/BI1454*100</f>
        <v>#DIV/0!</v>
      </c>
    </row>
    <row r="1455" customFormat="false" ht="33" hidden="true" customHeight="false" outlineLevel="0" collapsed="false">
      <c r="A1455" s="90" t="s">
        <v>48</v>
      </c>
      <c r="B1455" s="92" t="s">
        <v>766</v>
      </c>
      <c r="C1455" s="92" t="s">
        <v>30</v>
      </c>
      <c r="D1455" s="92" t="s">
        <v>57</v>
      </c>
      <c r="E1455" s="92" t="s">
        <v>776</v>
      </c>
      <c r="F1455" s="48" t="s">
        <v>49</v>
      </c>
      <c r="G1455" s="92"/>
      <c r="H1455" s="53"/>
      <c r="I1455" s="53"/>
      <c r="J1455" s="21"/>
      <c r="K1455" s="21"/>
      <c r="L1455" s="21"/>
      <c r="M1455" s="21"/>
      <c r="N1455" s="33"/>
      <c r="O1455" s="33"/>
      <c r="P1455" s="33"/>
      <c r="Q1455" s="33"/>
      <c r="R1455" s="53"/>
      <c r="S1455" s="53"/>
      <c r="T1455" s="33"/>
      <c r="U1455" s="33"/>
      <c r="V1455" s="33"/>
      <c r="W1455" s="33"/>
      <c r="X1455" s="53"/>
      <c r="Y1455" s="53"/>
      <c r="Z1455" s="33"/>
      <c r="AA1455" s="33"/>
      <c r="AB1455" s="33"/>
      <c r="AC1455" s="33"/>
      <c r="AD1455" s="53"/>
      <c r="AE1455" s="53"/>
      <c r="AF1455" s="33"/>
      <c r="AG1455" s="33"/>
      <c r="AH1455" s="33"/>
      <c r="AI1455" s="33"/>
      <c r="AJ1455" s="53"/>
      <c r="AK1455" s="53"/>
      <c r="AL1455" s="33"/>
      <c r="AM1455" s="33"/>
      <c r="AN1455" s="33"/>
      <c r="AO1455" s="33"/>
      <c r="AP1455" s="53"/>
      <c r="AQ1455" s="53"/>
      <c r="AR1455" s="33"/>
      <c r="AS1455" s="33"/>
      <c r="AT1455" s="33"/>
      <c r="AU1455" s="33"/>
      <c r="AV1455" s="53"/>
      <c r="AW1455" s="53"/>
      <c r="AX1455" s="33"/>
      <c r="AY1455" s="33"/>
      <c r="AZ1455" s="33"/>
      <c r="BA1455" s="33"/>
      <c r="BB1455" s="53"/>
      <c r="BC1455" s="53"/>
      <c r="BD1455" s="33"/>
      <c r="BE1455" s="33"/>
      <c r="BF1455" s="33"/>
      <c r="BG1455" s="33"/>
      <c r="BH1455" s="54"/>
      <c r="BI1455" s="54"/>
      <c r="BJ1455" s="54"/>
      <c r="BK1455" s="54"/>
      <c r="BL1455" s="51" t="e">
        <f aca="false">BJ1455/BH1455*100</f>
        <v>#DIV/0!</v>
      </c>
      <c r="BM1455" s="51" t="e">
        <f aca="false">BK1455/BI1455*100</f>
        <v>#DIV/0!</v>
      </c>
    </row>
    <row r="1456" customFormat="false" ht="33" hidden="true" customHeight="false" outlineLevel="0" collapsed="false">
      <c r="A1456" s="69" t="s">
        <v>134</v>
      </c>
      <c r="B1456" s="92" t="s">
        <v>766</v>
      </c>
      <c r="C1456" s="92" t="s">
        <v>30</v>
      </c>
      <c r="D1456" s="92" t="s">
        <v>57</v>
      </c>
      <c r="E1456" s="92" t="s">
        <v>776</v>
      </c>
      <c r="F1456" s="48" t="s">
        <v>135</v>
      </c>
      <c r="G1456" s="92"/>
      <c r="H1456" s="53" t="n">
        <f aca="false">H1457</f>
        <v>0</v>
      </c>
      <c r="I1456" s="53" t="n">
        <f aca="false">I1457</f>
        <v>0</v>
      </c>
      <c r="J1456" s="21"/>
      <c r="K1456" s="21"/>
      <c r="L1456" s="21"/>
      <c r="M1456" s="21"/>
      <c r="N1456" s="33"/>
      <c r="O1456" s="33"/>
      <c r="P1456" s="33"/>
      <c r="Q1456" s="33"/>
      <c r="R1456" s="53" t="n">
        <f aca="false">R1457</f>
        <v>0</v>
      </c>
      <c r="S1456" s="53" t="n">
        <f aca="false">S1457</f>
        <v>0</v>
      </c>
      <c r="T1456" s="33"/>
      <c r="U1456" s="33"/>
      <c r="V1456" s="33"/>
      <c r="W1456" s="33"/>
      <c r="X1456" s="53" t="n">
        <f aca="false">X1457</f>
        <v>0</v>
      </c>
      <c r="Y1456" s="53" t="n">
        <f aca="false">Y1457</f>
        <v>0</v>
      </c>
      <c r="Z1456" s="33"/>
      <c r="AA1456" s="33"/>
      <c r="AB1456" s="33"/>
      <c r="AC1456" s="33"/>
      <c r="AD1456" s="53" t="n">
        <f aca="false">AD1457</f>
        <v>0</v>
      </c>
      <c r="AE1456" s="53" t="n">
        <f aca="false">AE1457</f>
        <v>0</v>
      </c>
      <c r="AF1456" s="33"/>
      <c r="AG1456" s="33"/>
      <c r="AH1456" s="33"/>
      <c r="AI1456" s="33"/>
      <c r="AJ1456" s="53" t="n">
        <f aca="false">AJ1457</f>
        <v>0</v>
      </c>
      <c r="AK1456" s="53" t="n">
        <f aca="false">AK1457</f>
        <v>0</v>
      </c>
      <c r="AL1456" s="33"/>
      <c r="AM1456" s="33"/>
      <c r="AN1456" s="33"/>
      <c r="AO1456" s="33"/>
      <c r="AP1456" s="53" t="n">
        <f aca="false">AP1457</f>
        <v>0</v>
      </c>
      <c r="AQ1456" s="53" t="n">
        <f aca="false">AQ1457</f>
        <v>0</v>
      </c>
      <c r="AR1456" s="33"/>
      <c r="AS1456" s="33"/>
      <c r="AT1456" s="33"/>
      <c r="AU1456" s="33"/>
      <c r="AV1456" s="53" t="n">
        <f aca="false">AV1457</f>
        <v>0</v>
      </c>
      <c r="AW1456" s="53" t="n">
        <f aca="false">AW1457</f>
        <v>0</v>
      </c>
      <c r="AX1456" s="33"/>
      <c r="AY1456" s="33"/>
      <c r="AZ1456" s="33"/>
      <c r="BA1456" s="33"/>
      <c r="BB1456" s="53" t="n">
        <f aca="false">BB1457</f>
        <v>0</v>
      </c>
      <c r="BC1456" s="53" t="n">
        <f aca="false">BC1457</f>
        <v>0</v>
      </c>
      <c r="BD1456" s="33"/>
      <c r="BE1456" s="33"/>
      <c r="BF1456" s="33"/>
      <c r="BG1456" s="33"/>
      <c r="BH1456" s="54" t="n">
        <f aca="false">BH1457</f>
        <v>0</v>
      </c>
      <c r="BI1456" s="54" t="n">
        <f aca="false">BI1457</f>
        <v>0</v>
      </c>
      <c r="BJ1456" s="54" t="n">
        <f aca="false">BJ1457</f>
        <v>0</v>
      </c>
      <c r="BK1456" s="54" t="n">
        <f aca="false">BK1457</f>
        <v>0</v>
      </c>
      <c r="BL1456" s="51" t="e">
        <f aca="false">BJ1456/BH1456*100</f>
        <v>#DIV/0!</v>
      </c>
      <c r="BM1456" s="51" t="e">
        <f aca="false">BK1456/BI1456*100</f>
        <v>#DIV/0!</v>
      </c>
    </row>
    <row r="1457" customFormat="false" ht="16.5" hidden="true" customHeight="false" outlineLevel="0" collapsed="false">
      <c r="A1457" s="62" t="s">
        <v>231</v>
      </c>
      <c r="B1457" s="92" t="s">
        <v>766</v>
      </c>
      <c r="C1457" s="92" t="s">
        <v>30</v>
      </c>
      <c r="D1457" s="92" t="s">
        <v>57</v>
      </c>
      <c r="E1457" s="92" t="s">
        <v>776</v>
      </c>
      <c r="F1457" s="48" t="s">
        <v>232</v>
      </c>
      <c r="G1457" s="92"/>
      <c r="H1457" s="53"/>
      <c r="I1457" s="53"/>
      <c r="J1457" s="21"/>
      <c r="K1457" s="21"/>
      <c r="L1457" s="21"/>
      <c r="M1457" s="21"/>
      <c r="N1457" s="33"/>
      <c r="O1457" s="33"/>
      <c r="P1457" s="33"/>
      <c r="Q1457" s="33"/>
      <c r="R1457" s="53"/>
      <c r="S1457" s="53"/>
      <c r="T1457" s="33"/>
      <c r="U1457" s="33"/>
      <c r="V1457" s="33"/>
      <c r="W1457" s="33"/>
      <c r="X1457" s="53"/>
      <c r="Y1457" s="53"/>
      <c r="Z1457" s="33"/>
      <c r="AA1457" s="33"/>
      <c r="AB1457" s="33"/>
      <c r="AC1457" s="33"/>
      <c r="AD1457" s="53"/>
      <c r="AE1457" s="53"/>
      <c r="AF1457" s="33"/>
      <c r="AG1457" s="33"/>
      <c r="AH1457" s="33"/>
      <c r="AI1457" s="33"/>
      <c r="AJ1457" s="53"/>
      <c r="AK1457" s="53"/>
      <c r="AL1457" s="33"/>
      <c r="AM1457" s="33"/>
      <c r="AN1457" s="33"/>
      <c r="AO1457" s="33"/>
      <c r="AP1457" s="53"/>
      <c r="AQ1457" s="53"/>
      <c r="AR1457" s="33"/>
      <c r="AS1457" s="33"/>
      <c r="AT1457" s="33"/>
      <c r="AU1457" s="33"/>
      <c r="AV1457" s="53"/>
      <c r="AW1457" s="53"/>
      <c r="AX1457" s="33"/>
      <c r="AY1457" s="33"/>
      <c r="AZ1457" s="33"/>
      <c r="BA1457" s="33"/>
      <c r="BB1457" s="53"/>
      <c r="BC1457" s="53"/>
      <c r="BD1457" s="33"/>
      <c r="BE1457" s="33"/>
      <c r="BF1457" s="33"/>
      <c r="BG1457" s="33"/>
      <c r="BH1457" s="54"/>
      <c r="BI1457" s="54"/>
      <c r="BJ1457" s="54"/>
      <c r="BK1457" s="54"/>
      <c r="BL1457" s="51" t="e">
        <f aca="false">BJ1457/BH1457*100</f>
        <v>#DIV/0!</v>
      </c>
      <c r="BM1457" s="51" t="e">
        <f aca="false">BK1457/BI1457*100</f>
        <v>#DIV/0!</v>
      </c>
    </row>
    <row r="1458" customFormat="false" ht="16.5" hidden="true" customHeight="false" outlineLevel="0" collapsed="false">
      <c r="A1458" s="69" t="s">
        <v>50</v>
      </c>
      <c r="B1458" s="92" t="s">
        <v>766</v>
      </c>
      <c r="C1458" s="92" t="s">
        <v>30</v>
      </c>
      <c r="D1458" s="92" t="s">
        <v>57</v>
      </c>
      <c r="E1458" s="92" t="s">
        <v>776</v>
      </c>
      <c r="F1458" s="48" t="s">
        <v>51</v>
      </c>
      <c r="G1458" s="92"/>
      <c r="H1458" s="53" t="n">
        <f aca="false">H1459</f>
        <v>0</v>
      </c>
      <c r="I1458" s="53" t="n">
        <f aca="false">I1459</f>
        <v>0</v>
      </c>
      <c r="J1458" s="21"/>
      <c r="K1458" s="21"/>
      <c r="L1458" s="21"/>
      <c r="M1458" s="21"/>
      <c r="N1458" s="33"/>
      <c r="O1458" s="33"/>
      <c r="P1458" s="33"/>
      <c r="Q1458" s="33"/>
      <c r="R1458" s="53" t="n">
        <f aca="false">R1459</f>
        <v>0</v>
      </c>
      <c r="S1458" s="53" t="n">
        <f aca="false">S1459</f>
        <v>0</v>
      </c>
      <c r="T1458" s="33"/>
      <c r="U1458" s="33"/>
      <c r="V1458" s="33"/>
      <c r="W1458" s="33"/>
      <c r="X1458" s="53" t="n">
        <f aca="false">X1459</f>
        <v>0</v>
      </c>
      <c r="Y1458" s="53" t="n">
        <f aca="false">Y1459</f>
        <v>0</v>
      </c>
      <c r="Z1458" s="33"/>
      <c r="AA1458" s="33"/>
      <c r="AB1458" s="33"/>
      <c r="AC1458" s="33"/>
      <c r="AD1458" s="53" t="n">
        <f aca="false">AD1459</f>
        <v>0</v>
      </c>
      <c r="AE1458" s="53" t="n">
        <f aca="false">AE1459</f>
        <v>0</v>
      </c>
      <c r="AF1458" s="33"/>
      <c r="AG1458" s="33"/>
      <c r="AH1458" s="33"/>
      <c r="AI1458" s="33"/>
      <c r="AJ1458" s="53" t="n">
        <f aca="false">AJ1459</f>
        <v>0</v>
      </c>
      <c r="AK1458" s="53" t="n">
        <f aca="false">AK1459</f>
        <v>0</v>
      </c>
      <c r="AL1458" s="33"/>
      <c r="AM1458" s="33"/>
      <c r="AN1458" s="33"/>
      <c r="AO1458" s="33"/>
      <c r="AP1458" s="53" t="n">
        <f aca="false">AP1459</f>
        <v>0</v>
      </c>
      <c r="AQ1458" s="53" t="n">
        <f aca="false">AQ1459</f>
        <v>0</v>
      </c>
      <c r="AR1458" s="33"/>
      <c r="AS1458" s="33"/>
      <c r="AT1458" s="33"/>
      <c r="AU1458" s="33"/>
      <c r="AV1458" s="53" t="n">
        <f aca="false">AV1459</f>
        <v>0</v>
      </c>
      <c r="AW1458" s="53" t="n">
        <f aca="false">AW1459</f>
        <v>0</v>
      </c>
      <c r="AX1458" s="33"/>
      <c r="AY1458" s="33"/>
      <c r="AZ1458" s="33"/>
      <c r="BA1458" s="33"/>
      <c r="BB1458" s="53" t="n">
        <f aca="false">BB1459</f>
        <v>0</v>
      </c>
      <c r="BC1458" s="53" t="n">
        <f aca="false">BC1459</f>
        <v>0</v>
      </c>
      <c r="BD1458" s="33"/>
      <c r="BE1458" s="33"/>
      <c r="BF1458" s="33"/>
      <c r="BG1458" s="33"/>
      <c r="BH1458" s="54" t="n">
        <f aca="false">BH1459</f>
        <v>0</v>
      </c>
      <c r="BI1458" s="54" t="n">
        <f aca="false">BI1459</f>
        <v>0</v>
      </c>
      <c r="BJ1458" s="54" t="n">
        <f aca="false">BJ1459</f>
        <v>0</v>
      </c>
      <c r="BK1458" s="54" t="n">
        <f aca="false">BK1459</f>
        <v>0</v>
      </c>
      <c r="BL1458" s="51" t="e">
        <f aca="false">BJ1458/BH1458*100</f>
        <v>#DIV/0!</v>
      </c>
      <c r="BM1458" s="51" t="e">
        <f aca="false">BK1458/BI1458*100</f>
        <v>#DIV/0!</v>
      </c>
    </row>
    <row r="1459" customFormat="false" ht="16.5" hidden="true" customHeight="false" outlineLevel="0" collapsed="false">
      <c r="A1459" s="62" t="s">
        <v>142</v>
      </c>
      <c r="B1459" s="92" t="s">
        <v>766</v>
      </c>
      <c r="C1459" s="92" t="s">
        <v>30</v>
      </c>
      <c r="D1459" s="92" t="s">
        <v>57</v>
      </c>
      <c r="E1459" s="92" t="s">
        <v>776</v>
      </c>
      <c r="F1459" s="48" t="s">
        <v>53</v>
      </c>
      <c r="G1459" s="92"/>
      <c r="H1459" s="53"/>
      <c r="I1459" s="53"/>
      <c r="J1459" s="21"/>
      <c r="K1459" s="21"/>
      <c r="L1459" s="21"/>
      <c r="M1459" s="21"/>
      <c r="N1459" s="33"/>
      <c r="O1459" s="33"/>
      <c r="P1459" s="33"/>
      <c r="Q1459" s="33"/>
      <c r="R1459" s="53"/>
      <c r="S1459" s="53"/>
      <c r="T1459" s="33"/>
      <c r="U1459" s="33"/>
      <c r="V1459" s="33"/>
      <c r="W1459" s="33"/>
      <c r="X1459" s="53"/>
      <c r="Y1459" s="53"/>
      <c r="Z1459" s="33"/>
      <c r="AA1459" s="33"/>
      <c r="AB1459" s="33"/>
      <c r="AC1459" s="33"/>
      <c r="AD1459" s="53"/>
      <c r="AE1459" s="53"/>
      <c r="AF1459" s="33"/>
      <c r="AG1459" s="33"/>
      <c r="AH1459" s="33"/>
      <c r="AI1459" s="33"/>
      <c r="AJ1459" s="53"/>
      <c r="AK1459" s="53"/>
      <c r="AL1459" s="33"/>
      <c r="AM1459" s="33"/>
      <c r="AN1459" s="33"/>
      <c r="AO1459" s="33"/>
      <c r="AP1459" s="53"/>
      <c r="AQ1459" s="53"/>
      <c r="AR1459" s="33"/>
      <c r="AS1459" s="33"/>
      <c r="AT1459" s="33"/>
      <c r="AU1459" s="33"/>
      <c r="AV1459" s="53"/>
      <c r="AW1459" s="53"/>
      <c r="AX1459" s="33"/>
      <c r="AY1459" s="33"/>
      <c r="AZ1459" s="33"/>
      <c r="BA1459" s="33"/>
      <c r="BB1459" s="53"/>
      <c r="BC1459" s="53"/>
      <c r="BD1459" s="33"/>
      <c r="BE1459" s="33"/>
      <c r="BF1459" s="33"/>
      <c r="BG1459" s="33"/>
      <c r="BH1459" s="54"/>
      <c r="BI1459" s="54"/>
      <c r="BJ1459" s="54"/>
      <c r="BK1459" s="54"/>
      <c r="BL1459" s="51" t="e">
        <f aca="false">BJ1459/BH1459*100</f>
        <v>#DIV/0!</v>
      </c>
      <c r="BM1459" s="51" t="e">
        <f aca="false">BK1459/BI1459*100</f>
        <v>#DIV/0!</v>
      </c>
    </row>
    <row r="1460" customFormat="false" ht="54.75" hidden="true" customHeight="true" outlineLevel="0" collapsed="false">
      <c r="A1460" s="62" t="s">
        <v>777</v>
      </c>
      <c r="B1460" s="92" t="s">
        <v>766</v>
      </c>
      <c r="C1460" s="92" t="s">
        <v>30</v>
      </c>
      <c r="D1460" s="92" t="s">
        <v>57</v>
      </c>
      <c r="E1460" s="92" t="s">
        <v>778</v>
      </c>
      <c r="F1460" s="48"/>
      <c r="G1460" s="92"/>
      <c r="H1460" s="53" t="n">
        <f aca="false">H1461</f>
        <v>0</v>
      </c>
      <c r="I1460" s="53" t="n">
        <f aca="false">I1461</f>
        <v>0</v>
      </c>
      <c r="J1460" s="21"/>
      <c r="K1460" s="21"/>
      <c r="L1460" s="21"/>
      <c r="M1460" s="21"/>
      <c r="N1460" s="33"/>
      <c r="O1460" s="33"/>
      <c r="P1460" s="33"/>
      <c r="Q1460" s="33"/>
      <c r="R1460" s="53" t="n">
        <f aca="false">R1461</f>
        <v>0</v>
      </c>
      <c r="S1460" s="53" t="n">
        <f aca="false">S1461</f>
        <v>0</v>
      </c>
      <c r="T1460" s="33"/>
      <c r="U1460" s="33"/>
      <c r="V1460" s="33"/>
      <c r="W1460" s="33"/>
      <c r="X1460" s="53" t="n">
        <f aca="false">X1461</f>
        <v>0</v>
      </c>
      <c r="Y1460" s="53" t="n">
        <f aca="false">Y1461</f>
        <v>0</v>
      </c>
      <c r="Z1460" s="33"/>
      <c r="AA1460" s="33"/>
      <c r="AB1460" s="33"/>
      <c r="AC1460" s="33"/>
      <c r="AD1460" s="53" t="n">
        <f aca="false">AD1461</f>
        <v>0</v>
      </c>
      <c r="AE1460" s="53" t="n">
        <f aca="false">AE1461</f>
        <v>0</v>
      </c>
      <c r="AF1460" s="33"/>
      <c r="AG1460" s="33"/>
      <c r="AH1460" s="33"/>
      <c r="AI1460" s="33"/>
      <c r="AJ1460" s="53" t="n">
        <f aca="false">AJ1461</f>
        <v>0</v>
      </c>
      <c r="AK1460" s="53" t="n">
        <f aca="false">AK1461</f>
        <v>0</v>
      </c>
      <c r="AL1460" s="33"/>
      <c r="AM1460" s="33"/>
      <c r="AN1460" s="33"/>
      <c r="AO1460" s="33"/>
      <c r="AP1460" s="53" t="n">
        <f aca="false">AP1461</f>
        <v>0</v>
      </c>
      <c r="AQ1460" s="53" t="n">
        <f aca="false">AQ1461</f>
        <v>0</v>
      </c>
      <c r="AR1460" s="33"/>
      <c r="AS1460" s="33"/>
      <c r="AT1460" s="33"/>
      <c r="AU1460" s="33"/>
      <c r="AV1460" s="53" t="n">
        <f aca="false">AV1461</f>
        <v>0</v>
      </c>
      <c r="AW1460" s="53" t="n">
        <f aca="false">AW1461</f>
        <v>0</v>
      </c>
      <c r="AX1460" s="33"/>
      <c r="AY1460" s="33"/>
      <c r="AZ1460" s="33"/>
      <c r="BA1460" s="33"/>
      <c r="BB1460" s="53" t="n">
        <f aca="false">BB1461</f>
        <v>0</v>
      </c>
      <c r="BC1460" s="53" t="n">
        <f aca="false">BC1461</f>
        <v>0</v>
      </c>
      <c r="BD1460" s="33"/>
      <c r="BE1460" s="33"/>
      <c r="BF1460" s="33"/>
      <c r="BG1460" s="33"/>
      <c r="BH1460" s="54" t="n">
        <f aca="false">BH1461</f>
        <v>0</v>
      </c>
      <c r="BI1460" s="54" t="n">
        <f aca="false">BI1461</f>
        <v>0</v>
      </c>
      <c r="BJ1460" s="54" t="n">
        <f aca="false">BJ1461</f>
        <v>0</v>
      </c>
      <c r="BK1460" s="54" t="n">
        <f aca="false">BK1461</f>
        <v>0</v>
      </c>
      <c r="BL1460" s="51" t="e">
        <f aca="false">BJ1460/BH1460*100</f>
        <v>#DIV/0!</v>
      </c>
      <c r="BM1460" s="51" t="e">
        <f aca="false">BK1460/BI1460*100</f>
        <v>#DIV/0!</v>
      </c>
    </row>
    <row r="1461" customFormat="false" ht="33" hidden="true" customHeight="false" outlineLevel="0" collapsed="false">
      <c r="A1461" s="62" t="s">
        <v>46</v>
      </c>
      <c r="B1461" s="92" t="s">
        <v>766</v>
      </c>
      <c r="C1461" s="92" t="s">
        <v>30</v>
      </c>
      <c r="D1461" s="92" t="s">
        <v>57</v>
      </c>
      <c r="E1461" s="92" t="s">
        <v>778</v>
      </c>
      <c r="F1461" s="48" t="s">
        <v>47</v>
      </c>
      <c r="G1461" s="92"/>
      <c r="H1461" s="53" t="n">
        <f aca="false">H1462</f>
        <v>0</v>
      </c>
      <c r="I1461" s="53" t="n">
        <f aca="false">I1462</f>
        <v>0</v>
      </c>
      <c r="J1461" s="21"/>
      <c r="K1461" s="21"/>
      <c r="L1461" s="21"/>
      <c r="M1461" s="21"/>
      <c r="N1461" s="33"/>
      <c r="O1461" s="33"/>
      <c r="P1461" s="33"/>
      <c r="Q1461" s="33"/>
      <c r="R1461" s="53" t="n">
        <f aca="false">R1462</f>
        <v>0</v>
      </c>
      <c r="S1461" s="53" t="n">
        <f aca="false">S1462</f>
        <v>0</v>
      </c>
      <c r="T1461" s="33"/>
      <c r="U1461" s="33"/>
      <c r="V1461" s="33"/>
      <c r="W1461" s="33"/>
      <c r="X1461" s="53" t="n">
        <f aca="false">X1462</f>
        <v>0</v>
      </c>
      <c r="Y1461" s="53" t="n">
        <f aca="false">Y1462</f>
        <v>0</v>
      </c>
      <c r="Z1461" s="33"/>
      <c r="AA1461" s="33"/>
      <c r="AB1461" s="33"/>
      <c r="AC1461" s="33"/>
      <c r="AD1461" s="53" t="n">
        <f aca="false">AD1462</f>
        <v>0</v>
      </c>
      <c r="AE1461" s="53" t="n">
        <f aca="false">AE1462</f>
        <v>0</v>
      </c>
      <c r="AF1461" s="33"/>
      <c r="AG1461" s="33"/>
      <c r="AH1461" s="33"/>
      <c r="AI1461" s="33"/>
      <c r="AJ1461" s="53" t="n">
        <f aca="false">AJ1462</f>
        <v>0</v>
      </c>
      <c r="AK1461" s="53" t="n">
        <f aca="false">AK1462</f>
        <v>0</v>
      </c>
      <c r="AL1461" s="33"/>
      <c r="AM1461" s="33"/>
      <c r="AN1461" s="33"/>
      <c r="AO1461" s="33"/>
      <c r="AP1461" s="53" t="n">
        <f aca="false">AP1462</f>
        <v>0</v>
      </c>
      <c r="AQ1461" s="53" t="n">
        <f aca="false">AQ1462</f>
        <v>0</v>
      </c>
      <c r="AR1461" s="33"/>
      <c r="AS1461" s="33"/>
      <c r="AT1461" s="33"/>
      <c r="AU1461" s="33"/>
      <c r="AV1461" s="53" t="n">
        <f aca="false">AV1462</f>
        <v>0</v>
      </c>
      <c r="AW1461" s="53" t="n">
        <f aca="false">AW1462</f>
        <v>0</v>
      </c>
      <c r="AX1461" s="33"/>
      <c r="AY1461" s="33"/>
      <c r="AZ1461" s="33"/>
      <c r="BA1461" s="33"/>
      <c r="BB1461" s="53" t="n">
        <f aca="false">BB1462</f>
        <v>0</v>
      </c>
      <c r="BC1461" s="53" t="n">
        <f aca="false">BC1462</f>
        <v>0</v>
      </c>
      <c r="BD1461" s="33"/>
      <c r="BE1461" s="33"/>
      <c r="BF1461" s="33"/>
      <c r="BG1461" s="33"/>
      <c r="BH1461" s="54" t="n">
        <f aca="false">BH1462</f>
        <v>0</v>
      </c>
      <c r="BI1461" s="54" t="n">
        <f aca="false">BI1462</f>
        <v>0</v>
      </c>
      <c r="BJ1461" s="54" t="n">
        <f aca="false">BJ1462</f>
        <v>0</v>
      </c>
      <c r="BK1461" s="54" t="n">
        <f aca="false">BK1462</f>
        <v>0</v>
      </c>
      <c r="BL1461" s="51" t="e">
        <f aca="false">BJ1461/BH1461*100</f>
        <v>#DIV/0!</v>
      </c>
      <c r="BM1461" s="51" t="e">
        <f aca="false">BK1461/BI1461*100</f>
        <v>#DIV/0!</v>
      </c>
    </row>
    <row r="1462" customFormat="false" ht="33" hidden="true" customHeight="false" outlineLevel="0" collapsed="false">
      <c r="A1462" s="90" t="s">
        <v>48</v>
      </c>
      <c r="B1462" s="92" t="s">
        <v>766</v>
      </c>
      <c r="C1462" s="92" t="s">
        <v>30</v>
      </c>
      <c r="D1462" s="92" t="s">
        <v>57</v>
      </c>
      <c r="E1462" s="92" t="s">
        <v>778</v>
      </c>
      <c r="F1462" s="48" t="s">
        <v>49</v>
      </c>
      <c r="G1462" s="92"/>
      <c r="H1462" s="53"/>
      <c r="I1462" s="53"/>
      <c r="J1462" s="21"/>
      <c r="K1462" s="21"/>
      <c r="L1462" s="21"/>
      <c r="M1462" s="21"/>
      <c r="N1462" s="33"/>
      <c r="O1462" s="33"/>
      <c r="P1462" s="33"/>
      <c r="Q1462" s="33"/>
      <c r="R1462" s="53"/>
      <c r="S1462" s="53"/>
      <c r="T1462" s="33"/>
      <c r="U1462" s="33"/>
      <c r="V1462" s="33"/>
      <c r="W1462" s="33"/>
      <c r="X1462" s="53"/>
      <c r="Y1462" s="53"/>
      <c r="Z1462" s="33"/>
      <c r="AA1462" s="33"/>
      <c r="AB1462" s="33"/>
      <c r="AC1462" s="33"/>
      <c r="AD1462" s="53"/>
      <c r="AE1462" s="53"/>
      <c r="AF1462" s="33"/>
      <c r="AG1462" s="33"/>
      <c r="AH1462" s="33"/>
      <c r="AI1462" s="33"/>
      <c r="AJ1462" s="53"/>
      <c r="AK1462" s="53"/>
      <c r="AL1462" s="33"/>
      <c r="AM1462" s="33"/>
      <c r="AN1462" s="33"/>
      <c r="AO1462" s="33"/>
      <c r="AP1462" s="53"/>
      <c r="AQ1462" s="53"/>
      <c r="AR1462" s="33"/>
      <c r="AS1462" s="33"/>
      <c r="AT1462" s="33"/>
      <c r="AU1462" s="33"/>
      <c r="AV1462" s="53"/>
      <c r="AW1462" s="53"/>
      <c r="AX1462" s="33"/>
      <c r="AY1462" s="33"/>
      <c r="AZ1462" s="33"/>
      <c r="BA1462" s="33"/>
      <c r="BB1462" s="53"/>
      <c r="BC1462" s="53"/>
      <c r="BD1462" s="33"/>
      <c r="BE1462" s="33"/>
      <c r="BF1462" s="33"/>
      <c r="BG1462" s="33"/>
      <c r="BH1462" s="54"/>
      <c r="BI1462" s="54"/>
      <c r="BJ1462" s="54"/>
      <c r="BK1462" s="54"/>
      <c r="BL1462" s="51" t="e">
        <f aca="false">BJ1462/BH1462*100</f>
        <v>#DIV/0!</v>
      </c>
      <c r="BM1462" s="51" t="e">
        <f aca="false">BK1462/BI1462*100</f>
        <v>#DIV/0!</v>
      </c>
    </row>
    <row r="1463" customFormat="false" ht="16.5" hidden="false" customHeight="false" outlineLevel="0" collapsed="false">
      <c r="A1463" s="90" t="s">
        <v>458</v>
      </c>
      <c r="B1463" s="130" t="s">
        <v>766</v>
      </c>
      <c r="C1463" s="130" t="s">
        <v>30</v>
      </c>
      <c r="D1463" s="130" t="s">
        <v>57</v>
      </c>
      <c r="E1463" s="92" t="s">
        <v>779</v>
      </c>
      <c r="F1463" s="48"/>
      <c r="G1463" s="92"/>
      <c r="H1463" s="53"/>
      <c r="I1463" s="53"/>
      <c r="J1463" s="21"/>
      <c r="K1463" s="21"/>
      <c r="L1463" s="21"/>
      <c r="M1463" s="21"/>
      <c r="N1463" s="33"/>
      <c r="O1463" s="33"/>
      <c r="P1463" s="33"/>
      <c r="Q1463" s="33"/>
      <c r="R1463" s="53"/>
      <c r="S1463" s="53"/>
      <c r="T1463" s="33"/>
      <c r="U1463" s="33"/>
      <c r="V1463" s="33"/>
      <c r="W1463" s="33"/>
      <c r="X1463" s="53"/>
      <c r="Y1463" s="53"/>
      <c r="Z1463" s="33" t="n">
        <f aca="false">Z1464</f>
        <v>0</v>
      </c>
      <c r="AA1463" s="33" t="n">
        <f aca="false">AA1464</f>
        <v>657</v>
      </c>
      <c r="AB1463" s="33" t="n">
        <f aca="false">AB1464</f>
        <v>7</v>
      </c>
      <c r="AC1463" s="33" t="n">
        <f aca="false">AC1464</f>
        <v>0</v>
      </c>
      <c r="AD1463" s="33" t="n">
        <f aca="false">AD1464</f>
        <v>664</v>
      </c>
      <c r="AE1463" s="33" t="n">
        <f aca="false">AE1464</f>
        <v>657</v>
      </c>
      <c r="AF1463" s="33" t="n">
        <f aca="false">AF1464</f>
        <v>0</v>
      </c>
      <c r="AG1463" s="33" t="n">
        <f aca="false">AG1464</f>
        <v>0</v>
      </c>
      <c r="AH1463" s="33" t="n">
        <f aca="false">AH1464</f>
        <v>0</v>
      </c>
      <c r="AI1463" s="33" t="n">
        <f aca="false">AI1464</f>
        <v>0</v>
      </c>
      <c r="AJ1463" s="33" t="n">
        <f aca="false">AJ1464</f>
        <v>664</v>
      </c>
      <c r="AK1463" s="33" t="n">
        <f aca="false">AK1464</f>
        <v>657</v>
      </c>
      <c r="AL1463" s="33" t="n">
        <f aca="false">AL1464</f>
        <v>0</v>
      </c>
      <c r="AM1463" s="33" t="n">
        <f aca="false">AM1464</f>
        <v>0</v>
      </c>
      <c r="AN1463" s="33" t="n">
        <f aca="false">AN1464</f>
        <v>0</v>
      </c>
      <c r="AO1463" s="33" t="n">
        <f aca="false">AO1464</f>
        <v>0</v>
      </c>
      <c r="AP1463" s="33" t="n">
        <f aca="false">AP1464</f>
        <v>664</v>
      </c>
      <c r="AQ1463" s="33" t="n">
        <f aca="false">AQ1464</f>
        <v>657</v>
      </c>
      <c r="AR1463" s="33" t="n">
        <f aca="false">AR1464</f>
        <v>0</v>
      </c>
      <c r="AS1463" s="33" t="n">
        <f aca="false">AS1464</f>
        <v>0</v>
      </c>
      <c r="AT1463" s="33" t="n">
        <f aca="false">AT1464</f>
        <v>0</v>
      </c>
      <c r="AU1463" s="33" t="n">
        <f aca="false">AU1464</f>
        <v>0</v>
      </c>
      <c r="AV1463" s="33" t="n">
        <f aca="false">AV1464</f>
        <v>664</v>
      </c>
      <c r="AW1463" s="33" t="n">
        <f aca="false">AW1464</f>
        <v>657</v>
      </c>
      <c r="AX1463" s="33" t="n">
        <f aca="false">AX1464</f>
        <v>0</v>
      </c>
      <c r="AY1463" s="33" t="n">
        <f aca="false">AY1464</f>
        <v>0</v>
      </c>
      <c r="AZ1463" s="33" t="n">
        <f aca="false">AZ1464</f>
        <v>0</v>
      </c>
      <c r="BA1463" s="33" t="n">
        <f aca="false">BA1464</f>
        <v>0</v>
      </c>
      <c r="BB1463" s="33" t="n">
        <f aca="false">BB1464</f>
        <v>664</v>
      </c>
      <c r="BC1463" s="33" t="n">
        <f aca="false">BC1464</f>
        <v>657</v>
      </c>
      <c r="BD1463" s="33" t="n">
        <f aca="false">BD1464</f>
        <v>0</v>
      </c>
      <c r="BE1463" s="33" t="n">
        <f aca="false">BE1464</f>
        <v>0</v>
      </c>
      <c r="BF1463" s="33" t="n">
        <f aca="false">BF1464</f>
        <v>0</v>
      </c>
      <c r="BG1463" s="33" t="n">
        <f aca="false">BG1464</f>
        <v>0</v>
      </c>
      <c r="BH1463" s="52" t="n">
        <f aca="false">BH1464</f>
        <v>664</v>
      </c>
      <c r="BI1463" s="52" t="n">
        <f aca="false">BI1464</f>
        <v>657</v>
      </c>
      <c r="BJ1463" s="52" t="n">
        <f aca="false">BJ1464</f>
        <v>464</v>
      </c>
      <c r="BK1463" s="52" t="n">
        <f aca="false">BK1464</f>
        <v>457</v>
      </c>
      <c r="BL1463" s="51" t="n">
        <f aca="false">BJ1463/BH1463*100</f>
        <v>69.8795180722892</v>
      </c>
      <c r="BM1463" s="51" t="n">
        <f aca="false">BK1463/BI1463*100</f>
        <v>69.558599695586</v>
      </c>
    </row>
    <row r="1464" customFormat="false" ht="49.5" hidden="false" customHeight="false" outlineLevel="0" collapsed="false">
      <c r="A1464" s="90" t="s">
        <v>780</v>
      </c>
      <c r="B1464" s="130" t="s">
        <v>766</v>
      </c>
      <c r="C1464" s="130" t="s">
        <v>30</v>
      </c>
      <c r="D1464" s="130" t="s">
        <v>57</v>
      </c>
      <c r="E1464" s="92" t="s">
        <v>781</v>
      </c>
      <c r="F1464" s="48"/>
      <c r="G1464" s="92"/>
      <c r="H1464" s="53"/>
      <c r="I1464" s="53"/>
      <c r="J1464" s="21"/>
      <c r="K1464" s="21"/>
      <c r="L1464" s="21"/>
      <c r="M1464" s="21"/>
      <c r="N1464" s="33"/>
      <c r="O1464" s="33"/>
      <c r="P1464" s="33"/>
      <c r="Q1464" s="33"/>
      <c r="R1464" s="53"/>
      <c r="S1464" s="53"/>
      <c r="T1464" s="33"/>
      <c r="U1464" s="33"/>
      <c r="V1464" s="33"/>
      <c r="W1464" s="33"/>
      <c r="X1464" s="53"/>
      <c r="Y1464" s="53"/>
      <c r="Z1464" s="33" t="n">
        <f aca="false">Z1465</f>
        <v>0</v>
      </c>
      <c r="AA1464" s="33" t="n">
        <f aca="false">AA1465</f>
        <v>657</v>
      </c>
      <c r="AB1464" s="33" t="n">
        <f aca="false">AB1465</f>
        <v>7</v>
      </c>
      <c r="AC1464" s="33" t="n">
        <f aca="false">AC1465</f>
        <v>0</v>
      </c>
      <c r="AD1464" s="33" t="n">
        <f aca="false">AD1465</f>
        <v>664</v>
      </c>
      <c r="AE1464" s="33" t="n">
        <f aca="false">AE1465</f>
        <v>657</v>
      </c>
      <c r="AF1464" s="33" t="n">
        <f aca="false">AF1465</f>
        <v>0</v>
      </c>
      <c r="AG1464" s="33" t="n">
        <f aca="false">AG1465</f>
        <v>0</v>
      </c>
      <c r="AH1464" s="33" t="n">
        <f aca="false">AH1465</f>
        <v>0</v>
      </c>
      <c r="AI1464" s="33" t="n">
        <f aca="false">AI1465</f>
        <v>0</v>
      </c>
      <c r="AJ1464" s="33" t="n">
        <f aca="false">AJ1465</f>
        <v>664</v>
      </c>
      <c r="AK1464" s="33" t="n">
        <f aca="false">AK1465</f>
        <v>657</v>
      </c>
      <c r="AL1464" s="33" t="n">
        <f aca="false">AL1465</f>
        <v>0</v>
      </c>
      <c r="AM1464" s="33" t="n">
        <f aca="false">AM1465</f>
        <v>0</v>
      </c>
      <c r="AN1464" s="33" t="n">
        <f aca="false">AN1465</f>
        <v>0</v>
      </c>
      <c r="AO1464" s="33" t="n">
        <f aca="false">AO1465</f>
        <v>0</v>
      </c>
      <c r="AP1464" s="33" t="n">
        <f aca="false">AP1465</f>
        <v>664</v>
      </c>
      <c r="AQ1464" s="33" t="n">
        <f aca="false">AQ1465</f>
        <v>657</v>
      </c>
      <c r="AR1464" s="33" t="n">
        <f aca="false">AR1465</f>
        <v>0</v>
      </c>
      <c r="AS1464" s="33" t="n">
        <f aca="false">AS1465</f>
        <v>0</v>
      </c>
      <c r="AT1464" s="33" t="n">
        <f aca="false">AT1465</f>
        <v>0</v>
      </c>
      <c r="AU1464" s="33" t="n">
        <f aca="false">AU1465</f>
        <v>0</v>
      </c>
      <c r="AV1464" s="33" t="n">
        <f aca="false">AV1465</f>
        <v>664</v>
      </c>
      <c r="AW1464" s="33" t="n">
        <f aca="false">AW1465</f>
        <v>657</v>
      </c>
      <c r="AX1464" s="33" t="n">
        <f aca="false">AX1465</f>
        <v>0</v>
      </c>
      <c r="AY1464" s="33" t="n">
        <f aca="false">AY1465</f>
        <v>0</v>
      </c>
      <c r="AZ1464" s="33" t="n">
        <f aca="false">AZ1465</f>
        <v>0</v>
      </c>
      <c r="BA1464" s="33" t="n">
        <f aca="false">BA1465</f>
        <v>0</v>
      </c>
      <c r="BB1464" s="33" t="n">
        <f aca="false">BB1465</f>
        <v>664</v>
      </c>
      <c r="BC1464" s="33" t="n">
        <f aca="false">BC1465</f>
        <v>657</v>
      </c>
      <c r="BD1464" s="33" t="n">
        <f aca="false">BD1465</f>
        <v>0</v>
      </c>
      <c r="BE1464" s="33" t="n">
        <f aca="false">BE1465</f>
        <v>0</v>
      </c>
      <c r="BF1464" s="33" t="n">
        <f aca="false">BF1465</f>
        <v>0</v>
      </c>
      <c r="BG1464" s="33" t="n">
        <f aca="false">BG1465</f>
        <v>0</v>
      </c>
      <c r="BH1464" s="52" t="n">
        <f aca="false">BH1465</f>
        <v>664</v>
      </c>
      <c r="BI1464" s="52" t="n">
        <f aca="false">BI1465</f>
        <v>657</v>
      </c>
      <c r="BJ1464" s="52" t="n">
        <f aca="false">BJ1465</f>
        <v>464</v>
      </c>
      <c r="BK1464" s="52" t="n">
        <f aca="false">BK1465</f>
        <v>457</v>
      </c>
      <c r="BL1464" s="51" t="n">
        <f aca="false">BJ1464/BH1464*100</f>
        <v>69.8795180722892</v>
      </c>
      <c r="BM1464" s="51" t="n">
        <f aca="false">BK1464/BI1464*100</f>
        <v>69.558599695586</v>
      </c>
    </row>
    <row r="1465" customFormat="false" ht="33" hidden="false" customHeight="false" outlineLevel="0" collapsed="false">
      <c r="A1465" s="62" t="s">
        <v>134</v>
      </c>
      <c r="B1465" s="130" t="s">
        <v>766</v>
      </c>
      <c r="C1465" s="130" t="s">
        <v>30</v>
      </c>
      <c r="D1465" s="130" t="s">
        <v>57</v>
      </c>
      <c r="E1465" s="92" t="s">
        <v>781</v>
      </c>
      <c r="F1465" s="48" t="s">
        <v>135</v>
      </c>
      <c r="G1465" s="92"/>
      <c r="H1465" s="53"/>
      <c r="I1465" s="53"/>
      <c r="J1465" s="21"/>
      <c r="K1465" s="21"/>
      <c r="L1465" s="21"/>
      <c r="M1465" s="21"/>
      <c r="N1465" s="33"/>
      <c r="O1465" s="33"/>
      <c r="P1465" s="33"/>
      <c r="Q1465" s="33"/>
      <c r="R1465" s="53"/>
      <c r="S1465" s="53"/>
      <c r="T1465" s="33"/>
      <c r="U1465" s="33"/>
      <c r="V1465" s="33"/>
      <c r="W1465" s="33"/>
      <c r="X1465" s="53"/>
      <c r="Y1465" s="53"/>
      <c r="Z1465" s="33" t="n">
        <f aca="false">Z1466</f>
        <v>0</v>
      </c>
      <c r="AA1465" s="33" t="n">
        <f aca="false">AA1466</f>
        <v>657</v>
      </c>
      <c r="AB1465" s="33" t="n">
        <f aca="false">AB1466</f>
        <v>7</v>
      </c>
      <c r="AC1465" s="33" t="n">
        <f aca="false">AC1466</f>
        <v>0</v>
      </c>
      <c r="AD1465" s="33" t="n">
        <f aca="false">AD1466</f>
        <v>664</v>
      </c>
      <c r="AE1465" s="33" t="n">
        <f aca="false">AE1466</f>
        <v>657</v>
      </c>
      <c r="AF1465" s="33" t="n">
        <f aca="false">AF1466</f>
        <v>0</v>
      </c>
      <c r="AG1465" s="33" t="n">
        <f aca="false">AG1466</f>
        <v>0</v>
      </c>
      <c r="AH1465" s="33" t="n">
        <f aca="false">AH1466</f>
        <v>0</v>
      </c>
      <c r="AI1465" s="33" t="n">
        <f aca="false">AI1466</f>
        <v>0</v>
      </c>
      <c r="AJ1465" s="33" t="n">
        <f aca="false">AJ1466</f>
        <v>664</v>
      </c>
      <c r="AK1465" s="33" t="n">
        <f aca="false">AK1466</f>
        <v>657</v>
      </c>
      <c r="AL1465" s="33" t="n">
        <f aca="false">AL1466</f>
        <v>0</v>
      </c>
      <c r="AM1465" s="33" t="n">
        <f aca="false">AM1466</f>
        <v>0</v>
      </c>
      <c r="AN1465" s="33" t="n">
        <f aca="false">AN1466</f>
        <v>0</v>
      </c>
      <c r="AO1465" s="33" t="n">
        <f aca="false">AO1466</f>
        <v>0</v>
      </c>
      <c r="AP1465" s="33" t="n">
        <f aca="false">AP1466</f>
        <v>664</v>
      </c>
      <c r="AQ1465" s="33" t="n">
        <f aca="false">AQ1466</f>
        <v>657</v>
      </c>
      <c r="AR1465" s="33" t="n">
        <f aca="false">AR1466</f>
        <v>0</v>
      </c>
      <c r="AS1465" s="33" t="n">
        <f aca="false">AS1466</f>
        <v>0</v>
      </c>
      <c r="AT1465" s="33" t="n">
        <f aca="false">AT1466</f>
        <v>0</v>
      </c>
      <c r="AU1465" s="33" t="n">
        <f aca="false">AU1466</f>
        <v>0</v>
      </c>
      <c r="AV1465" s="33" t="n">
        <f aca="false">AV1466</f>
        <v>664</v>
      </c>
      <c r="AW1465" s="33" t="n">
        <f aca="false">AW1466</f>
        <v>657</v>
      </c>
      <c r="AX1465" s="33" t="n">
        <f aca="false">AX1466</f>
        <v>0</v>
      </c>
      <c r="AY1465" s="33" t="n">
        <f aca="false">AY1466</f>
        <v>0</v>
      </c>
      <c r="AZ1465" s="33" t="n">
        <f aca="false">AZ1466</f>
        <v>0</v>
      </c>
      <c r="BA1465" s="33" t="n">
        <f aca="false">BA1466</f>
        <v>0</v>
      </c>
      <c r="BB1465" s="33" t="n">
        <f aca="false">BB1466</f>
        <v>664</v>
      </c>
      <c r="BC1465" s="33" t="n">
        <f aca="false">BC1466</f>
        <v>657</v>
      </c>
      <c r="BD1465" s="33" t="n">
        <f aca="false">BD1466</f>
        <v>0</v>
      </c>
      <c r="BE1465" s="33" t="n">
        <f aca="false">BE1466</f>
        <v>0</v>
      </c>
      <c r="BF1465" s="33" t="n">
        <f aca="false">BF1466</f>
        <v>0</v>
      </c>
      <c r="BG1465" s="33" t="n">
        <f aca="false">BG1466</f>
        <v>0</v>
      </c>
      <c r="BH1465" s="52" t="n">
        <f aca="false">BH1466</f>
        <v>664</v>
      </c>
      <c r="BI1465" s="52" t="n">
        <f aca="false">BI1466</f>
        <v>657</v>
      </c>
      <c r="BJ1465" s="52" t="n">
        <f aca="false">BJ1466</f>
        <v>464</v>
      </c>
      <c r="BK1465" s="52" t="n">
        <f aca="false">BK1466</f>
        <v>457</v>
      </c>
      <c r="BL1465" s="51" t="n">
        <f aca="false">BJ1465/BH1465*100</f>
        <v>69.8795180722892</v>
      </c>
      <c r="BM1465" s="51" t="n">
        <f aca="false">BK1465/BI1465*100</f>
        <v>69.558599695586</v>
      </c>
    </row>
    <row r="1466" customFormat="false" ht="16.5" hidden="false" customHeight="false" outlineLevel="0" collapsed="false">
      <c r="A1466" s="62" t="s">
        <v>231</v>
      </c>
      <c r="B1466" s="130" t="s">
        <v>766</v>
      </c>
      <c r="C1466" s="130" t="s">
        <v>30</v>
      </c>
      <c r="D1466" s="130" t="s">
        <v>57</v>
      </c>
      <c r="E1466" s="92" t="s">
        <v>781</v>
      </c>
      <c r="F1466" s="48" t="s">
        <v>232</v>
      </c>
      <c r="G1466" s="92"/>
      <c r="H1466" s="53"/>
      <c r="I1466" s="53"/>
      <c r="J1466" s="21"/>
      <c r="K1466" s="21"/>
      <c r="L1466" s="21"/>
      <c r="M1466" s="21"/>
      <c r="N1466" s="33"/>
      <c r="O1466" s="33"/>
      <c r="P1466" s="33"/>
      <c r="Q1466" s="33"/>
      <c r="R1466" s="53"/>
      <c r="S1466" s="53"/>
      <c r="T1466" s="33"/>
      <c r="U1466" s="33"/>
      <c r="V1466" s="33"/>
      <c r="W1466" s="33"/>
      <c r="X1466" s="53"/>
      <c r="Y1466" s="53"/>
      <c r="Z1466" s="33"/>
      <c r="AA1466" s="33" t="n">
        <v>657</v>
      </c>
      <c r="AB1466" s="33" t="n">
        <v>7</v>
      </c>
      <c r="AC1466" s="33"/>
      <c r="AD1466" s="33" t="n">
        <f aca="false">X1466+Z1466+AA1466+AB1466+AC1466</f>
        <v>664</v>
      </c>
      <c r="AE1466" s="53" t="n">
        <f aca="false">Y1466+AA1466</f>
        <v>657</v>
      </c>
      <c r="AF1466" s="33"/>
      <c r="AG1466" s="33"/>
      <c r="AH1466" s="33"/>
      <c r="AI1466" s="33"/>
      <c r="AJ1466" s="33" t="n">
        <f aca="false">AD1466+AF1466+AG1466+AH1466+AI1466</f>
        <v>664</v>
      </c>
      <c r="AK1466" s="53" t="n">
        <f aca="false">AE1466+AG1466</f>
        <v>657</v>
      </c>
      <c r="AL1466" s="33"/>
      <c r="AM1466" s="33"/>
      <c r="AN1466" s="33"/>
      <c r="AO1466" s="33"/>
      <c r="AP1466" s="33" t="n">
        <f aca="false">AJ1466+AL1466+AM1466+AN1466+AO1466</f>
        <v>664</v>
      </c>
      <c r="AQ1466" s="53" t="n">
        <f aca="false">AK1466+AM1466</f>
        <v>657</v>
      </c>
      <c r="AR1466" s="33"/>
      <c r="AS1466" s="33"/>
      <c r="AT1466" s="33"/>
      <c r="AU1466" s="33"/>
      <c r="AV1466" s="33" t="n">
        <f aca="false">AP1466+AR1466+AS1466+AT1466+AU1466</f>
        <v>664</v>
      </c>
      <c r="AW1466" s="53" t="n">
        <f aca="false">AQ1466+AS1466</f>
        <v>657</v>
      </c>
      <c r="AX1466" s="33"/>
      <c r="AY1466" s="33"/>
      <c r="AZ1466" s="33"/>
      <c r="BA1466" s="33"/>
      <c r="BB1466" s="33" t="n">
        <f aca="false">AV1466+AX1466+AY1466+AZ1466+BA1466</f>
        <v>664</v>
      </c>
      <c r="BC1466" s="53" t="n">
        <f aca="false">AW1466+AY1466</f>
        <v>657</v>
      </c>
      <c r="BD1466" s="33"/>
      <c r="BE1466" s="33"/>
      <c r="BF1466" s="33"/>
      <c r="BG1466" s="33"/>
      <c r="BH1466" s="52" t="n">
        <f aca="false">BB1466+BD1466+BE1466+BF1466+BG1466</f>
        <v>664</v>
      </c>
      <c r="BI1466" s="54" t="n">
        <f aca="false">BC1466+BE1466</f>
        <v>657</v>
      </c>
      <c r="BJ1466" s="54" t="n">
        <v>464</v>
      </c>
      <c r="BK1466" s="54" t="n">
        <v>457</v>
      </c>
      <c r="BL1466" s="51" t="n">
        <f aca="false">BJ1466/BH1466*100</f>
        <v>69.8795180722892</v>
      </c>
      <c r="BM1466" s="51" t="n">
        <f aca="false">BK1466/BI1466*100</f>
        <v>69.558599695586</v>
      </c>
    </row>
    <row r="1467" customFormat="false" ht="16.5" hidden="false" customHeight="false" outlineLevel="0" collapsed="false">
      <c r="A1467" s="90" t="s">
        <v>84</v>
      </c>
      <c r="B1467" s="130" t="s">
        <v>766</v>
      </c>
      <c r="C1467" s="130" t="s">
        <v>30</v>
      </c>
      <c r="D1467" s="130" t="s">
        <v>57</v>
      </c>
      <c r="E1467" s="92" t="s">
        <v>772</v>
      </c>
      <c r="F1467" s="48"/>
      <c r="G1467" s="92"/>
      <c r="H1467" s="53"/>
      <c r="I1467" s="53"/>
      <c r="J1467" s="21"/>
      <c r="K1467" s="21"/>
      <c r="L1467" s="21"/>
      <c r="M1467" s="21"/>
      <c r="N1467" s="33" t="n">
        <f aca="false">N1468+N1471+N1474+N1481</f>
        <v>0</v>
      </c>
      <c r="O1467" s="33" t="n">
        <f aca="false">O1468+O1471+O1474+O1481</f>
        <v>13662</v>
      </c>
      <c r="P1467" s="33" t="n">
        <f aca="false">P1468+P1471+P1474+P1481</f>
        <v>0</v>
      </c>
      <c r="Q1467" s="33" t="n">
        <f aca="false">Q1468+Q1471+Q1474+Q1481</f>
        <v>0</v>
      </c>
      <c r="R1467" s="33" t="n">
        <f aca="false">R1468+R1471+R1474+R1481</f>
        <v>13662</v>
      </c>
      <c r="S1467" s="33" t="n">
        <f aca="false">S1468+S1471+S1474+S1481</f>
        <v>13662</v>
      </c>
      <c r="T1467" s="33" t="n">
        <f aca="false">T1468+T1471+T1474+T1481</f>
        <v>0</v>
      </c>
      <c r="U1467" s="33" t="n">
        <f aca="false">U1468+U1471+U1474+U1481</f>
        <v>0</v>
      </c>
      <c r="V1467" s="33" t="n">
        <f aca="false">V1468+V1471+V1474+V1481</f>
        <v>0</v>
      </c>
      <c r="W1467" s="33" t="n">
        <f aca="false">W1468+W1471+W1474+W1481</f>
        <v>0</v>
      </c>
      <c r="X1467" s="33" t="n">
        <f aca="false">X1468+X1471+X1474+X1481</f>
        <v>13662</v>
      </c>
      <c r="Y1467" s="33" t="n">
        <f aca="false">Y1468+Y1471+Y1474+Y1481</f>
        <v>13662</v>
      </c>
      <c r="Z1467" s="33" t="n">
        <f aca="false">Z1468+Z1471+Z1474+Z1481+Z1484</f>
        <v>0</v>
      </c>
      <c r="AA1467" s="33" t="n">
        <f aca="false">AA1468+AA1471+AA1474+AA1481+AA1484</f>
        <v>157</v>
      </c>
      <c r="AB1467" s="33" t="n">
        <f aca="false">AB1468+AB1471+AB1474+AB1481+AB1484</f>
        <v>0</v>
      </c>
      <c r="AC1467" s="33" t="n">
        <f aca="false">AC1468+AC1471+AC1474+AC1481+AC1484</f>
        <v>0</v>
      </c>
      <c r="AD1467" s="33" t="n">
        <f aca="false">AD1468+AD1471+AD1474+AD1481+AD1484</f>
        <v>13819</v>
      </c>
      <c r="AE1467" s="33" t="n">
        <f aca="false">AE1468+AE1471+AE1474+AE1481+AE1484</f>
        <v>13819</v>
      </c>
      <c r="AF1467" s="33" t="n">
        <f aca="false">AF1468+AF1471+AF1474+AF1481+AF1484</f>
        <v>0</v>
      </c>
      <c r="AG1467" s="33" t="n">
        <f aca="false">AG1468+AG1471+AG1474+AG1481+AG1484</f>
        <v>0</v>
      </c>
      <c r="AH1467" s="33" t="n">
        <f aca="false">AH1468+AH1471+AH1474+AH1481+AH1484</f>
        <v>0</v>
      </c>
      <c r="AI1467" s="33" t="n">
        <f aca="false">AI1468+AI1471+AI1474+AI1481+AI1484</f>
        <v>0</v>
      </c>
      <c r="AJ1467" s="33" t="n">
        <f aca="false">AJ1468+AJ1471+AJ1474+AJ1481+AJ1484</f>
        <v>13819</v>
      </c>
      <c r="AK1467" s="33" t="n">
        <f aca="false">AK1468+AK1471+AK1474+AK1481+AK1484</f>
        <v>13819</v>
      </c>
      <c r="AL1467" s="33" t="n">
        <f aca="false">AL1468+AL1471+AL1474+AL1481+AL1484</f>
        <v>0</v>
      </c>
      <c r="AM1467" s="33" t="n">
        <f aca="false">AM1468+AM1471+AM1474+AM1481+AM1484</f>
        <v>0</v>
      </c>
      <c r="AN1467" s="33" t="n">
        <f aca="false">AN1468+AN1471+AN1474+AN1481+AN1484</f>
        <v>0</v>
      </c>
      <c r="AO1467" s="33" t="n">
        <f aca="false">AO1468+AO1471+AO1474+AO1481+AO1484</f>
        <v>0</v>
      </c>
      <c r="AP1467" s="33" t="n">
        <f aca="false">AP1468+AP1471+AP1474+AP1481+AP1484</f>
        <v>13819</v>
      </c>
      <c r="AQ1467" s="33" t="n">
        <f aca="false">AQ1468+AQ1471+AQ1474+AQ1481+AQ1484</f>
        <v>13819</v>
      </c>
      <c r="AR1467" s="33" t="n">
        <f aca="false">AR1468+AR1471+AR1474+AR1481+AR1484</f>
        <v>0</v>
      </c>
      <c r="AS1467" s="33" t="n">
        <f aca="false">AS1468+AS1471+AS1474+AS1481+AS1484</f>
        <v>-19</v>
      </c>
      <c r="AT1467" s="33" t="n">
        <f aca="false">AT1468+AT1471+AT1474+AT1481+AT1484</f>
        <v>0</v>
      </c>
      <c r="AU1467" s="33" t="n">
        <f aca="false">AU1468+AU1471+AU1474+AU1481+AU1484</f>
        <v>0</v>
      </c>
      <c r="AV1467" s="33" t="n">
        <f aca="false">AV1468+AV1471+AV1474+AV1481+AV1484</f>
        <v>13800</v>
      </c>
      <c r="AW1467" s="33" t="n">
        <f aca="false">AW1468+AW1471+AW1474+AW1481+AW1484</f>
        <v>13800</v>
      </c>
      <c r="AX1467" s="33" t="n">
        <f aca="false">AX1468+AX1471+AX1474+AX1481+AX1484</f>
        <v>0</v>
      </c>
      <c r="AY1467" s="33" t="n">
        <f aca="false">AY1468+AY1471+AY1474+AY1481+AY1484</f>
        <v>40</v>
      </c>
      <c r="AZ1467" s="33" t="n">
        <f aca="false">AZ1468+AZ1471+AZ1474+AZ1481+AZ1484</f>
        <v>0</v>
      </c>
      <c r="BA1467" s="33" t="n">
        <f aca="false">BA1468+BA1471+BA1474+BA1481+BA1484</f>
        <v>0</v>
      </c>
      <c r="BB1467" s="33" t="n">
        <f aca="false">BB1468+BB1471+BB1474+BB1481+BB1484</f>
        <v>13840</v>
      </c>
      <c r="BC1467" s="33" t="n">
        <f aca="false">BC1468+BC1471+BC1474+BC1481+BC1484</f>
        <v>13840</v>
      </c>
      <c r="BD1467" s="33" t="n">
        <f aca="false">BD1468+BD1471+BD1474+BD1481+BD1484</f>
        <v>0</v>
      </c>
      <c r="BE1467" s="33" t="n">
        <f aca="false">BE1468+BE1471+BE1474+BE1481+BE1484</f>
        <v>0</v>
      </c>
      <c r="BF1467" s="33" t="n">
        <f aca="false">BF1468+BF1471+BF1474+BF1481+BF1484</f>
        <v>0</v>
      </c>
      <c r="BG1467" s="33" t="n">
        <f aca="false">BG1468+BG1471+BG1474+BG1481+BG1484</f>
        <v>0</v>
      </c>
      <c r="BH1467" s="52" t="n">
        <f aca="false">BH1468+BH1471+BH1474+BH1481+BH1484</f>
        <v>13840</v>
      </c>
      <c r="BI1467" s="52" t="n">
        <f aca="false">BI1468+BI1471+BI1474+BI1481+BI1484</f>
        <v>13840</v>
      </c>
      <c r="BJ1467" s="52" t="n">
        <f aca="false">BJ1468+BJ1471+BJ1474+BJ1481+BJ1484</f>
        <v>13787</v>
      </c>
      <c r="BK1467" s="52" t="n">
        <f aca="false">BK1468+BK1471+BK1474+BK1481+BK1484</f>
        <v>13787</v>
      </c>
      <c r="BL1467" s="51" t="n">
        <f aca="false">BJ1467/BH1467*100</f>
        <v>99.6170520231214</v>
      </c>
      <c r="BM1467" s="51" t="n">
        <f aca="false">BK1467/BI1467*100</f>
        <v>99.6170520231214</v>
      </c>
    </row>
    <row r="1468" customFormat="false" ht="37.5" hidden="false" customHeight="true" outlineLevel="0" collapsed="false">
      <c r="A1468" s="90" t="s">
        <v>99</v>
      </c>
      <c r="B1468" s="130" t="s">
        <v>766</v>
      </c>
      <c r="C1468" s="130" t="s">
        <v>30</v>
      </c>
      <c r="D1468" s="130" t="s">
        <v>57</v>
      </c>
      <c r="E1468" s="92" t="s">
        <v>782</v>
      </c>
      <c r="F1468" s="48"/>
      <c r="G1468" s="92"/>
      <c r="H1468" s="53"/>
      <c r="I1468" s="53"/>
      <c r="J1468" s="21"/>
      <c r="K1468" s="21"/>
      <c r="L1468" s="21"/>
      <c r="M1468" s="21"/>
      <c r="N1468" s="33" t="n">
        <f aca="false">N1469</f>
        <v>0</v>
      </c>
      <c r="O1468" s="33" t="n">
        <f aca="false">O1469</f>
        <v>38</v>
      </c>
      <c r="P1468" s="33" t="n">
        <f aca="false">P1469</f>
        <v>0</v>
      </c>
      <c r="Q1468" s="33" t="n">
        <f aca="false">Q1469</f>
        <v>0</v>
      </c>
      <c r="R1468" s="33" t="n">
        <f aca="false">R1469</f>
        <v>38</v>
      </c>
      <c r="S1468" s="33" t="n">
        <f aca="false">S1469</f>
        <v>38</v>
      </c>
      <c r="T1468" s="33" t="n">
        <f aca="false">T1469</f>
        <v>0</v>
      </c>
      <c r="U1468" s="33" t="n">
        <f aca="false">U1469</f>
        <v>0</v>
      </c>
      <c r="V1468" s="33" t="n">
        <f aca="false">V1469</f>
        <v>0</v>
      </c>
      <c r="W1468" s="33" t="n">
        <f aca="false">W1469</f>
        <v>0</v>
      </c>
      <c r="X1468" s="33" t="n">
        <f aca="false">X1469</f>
        <v>38</v>
      </c>
      <c r="Y1468" s="33" t="n">
        <f aca="false">Y1469</f>
        <v>38</v>
      </c>
      <c r="Z1468" s="33" t="n">
        <f aca="false">Z1469</f>
        <v>0</v>
      </c>
      <c r="AA1468" s="33" t="n">
        <f aca="false">AA1469</f>
        <v>0</v>
      </c>
      <c r="AB1468" s="33" t="n">
        <f aca="false">AB1469</f>
        <v>0</v>
      </c>
      <c r="AC1468" s="33" t="n">
        <f aca="false">AC1469</f>
        <v>0</v>
      </c>
      <c r="AD1468" s="33" t="n">
        <f aca="false">AD1469</f>
        <v>38</v>
      </c>
      <c r="AE1468" s="33" t="n">
        <f aca="false">AE1469</f>
        <v>38</v>
      </c>
      <c r="AF1468" s="33" t="n">
        <f aca="false">AF1469</f>
        <v>0</v>
      </c>
      <c r="AG1468" s="33" t="n">
        <f aca="false">AG1469</f>
        <v>0</v>
      </c>
      <c r="AH1468" s="33" t="n">
        <f aca="false">AH1469</f>
        <v>0</v>
      </c>
      <c r="AI1468" s="33" t="n">
        <f aca="false">AI1469</f>
        <v>0</v>
      </c>
      <c r="AJ1468" s="33" t="n">
        <f aca="false">AJ1469</f>
        <v>38</v>
      </c>
      <c r="AK1468" s="33" t="n">
        <f aca="false">AK1469</f>
        <v>38</v>
      </c>
      <c r="AL1468" s="33" t="n">
        <f aca="false">AL1469</f>
        <v>0</v>
      </c>
      <c r="AM1468" s="33" t="n">
        <f aca="false">AM1469</f>
        <v>0</v>
      </c>
      <c r="AN1468" s="33" t="n">
        <f aca="false">AN1469</f>
        <v>0</v>
      </c>
      <c r="AO1468" s="33" t="n">
        <f aca="false">AO1469</f>
        <v>0</v>
      </c>
      <c r="AP1468" s="33" t="n">
        <f aca="false">AP1469</f>
        <v>38</v>
      </c>
      <c r="AQ1468" s="33" t="n">
        <f aca="false">AQ1469</f>
        <v>38</v>
      </c>
      <c r="AR1468" s="33" t="n">
        <f aca="false">AR1469</f>
        <v>0</v>
      </c>
      <c r="AS1468" s="33" t="n">
        <f aca="false">AS1469</f>
        <v>-19</v>
      </c>
      <c r="AT1468" s="33" t="n">
        <f aca="false">AT1469</f>
        <v>0</v>
      </c>
      <c r="AU1468" s="33" t="n">
        <f aca="false">AU1469</f>
        <v>0</v>
      </c>
      <c r="AV1468" s="33" t="n">
        <f aca="false">AV1469</f>
        <v>19</v>
      </c>
      <c r="AW1468" s="33" t="n">
        <f aca="false">AW1469</f>
        <v>19</v>
      </c>
      <c r="AX1468" s="33" t="n">
        <f aca="false">AX1469</f>
        <v>0</v>
      </c>
      <c r="AY1468" s="33" t="n">
        <f aca="false">AY1469</f>
        <v>0</v>
      </c>
      <c r="AZ1468" s="33" t="n">
        <f aca="false">AZ1469</f>
        <v>0</v>
      </c>
      <c r="BA1468" s="33" t="n">
        <f aca="false">BA1469</f>
        <v>0</v>
      </c>
      <c r="BB1468" s="33" t="n">
        <f aca="false">BB1469</f>
        <v>19</v>
      </c>
      <c r="BC1468" s="33" t="n">
        <f aca="false">BC1469</f>
        <v>19</v>
      </c>
      <c r="BD1468" s="33" t="n">
        <f aca="false">BD1469</f>
        <v>0</v>
      </c>
      <c r="BE1468" s="33" t="n">
        <f aca="false">BE1469</f>
        <v>0</v>
      </c>
      <c r="BF1468" s="33" t="n">
        <f aca="false">BF1469</f>
        <v>0</v>
      </c>
      <c r="BG1468" s="33" t="n">
        <f aca="false">BG1469</f>
        <v>0</v>
      </c>
      <c r="BH1468" s="52" t="n">
        <f aca="false">BH1469</f>
        <v>19</v>
      </c>
      <c r="BI1468" s="52" t="n">
        <f aca="false">BI1469</f>
        <v>19</v>
      </c>
      <c r="BJ1468" s="52" t="n">
        <f aca="false">BJ1469</f>
        <v>19</v>
      </c>
      <c r="BK1468" s="52" t="n">
        <f aca="false">BK1469</f>
        <v>19</v>
      </c>
      <c r="BL1468" s="51" t="n">
        <f aca="false">BJ1468/BH1468*100</f>
        <v>100</v>
      </c>
      <c r="BM1468" s="51" t="n">
        <f aca="false">BK1468/BI1468*100</f>
        <v>100</v>
      </c>
    </row>
    <row r="1469" customFormat="false" ht="33" hidden="false" customHeight="false" outlineLevel="0" collapsed="false">
      <c r="A1469" s="62" t="s">
        <v>46</v>
      </c>
      <c r="B1469" s="130" t="s">
        <v>766</v>
      </c>
      <c r="C1469" s="130" t="s">
        <v>30</v>
      </c>
      <c r="D1469" s="130" t="s">
        <v>57</v>
      </c>
      <c r="E1469" s="92" t="s">
        <v>782</v>
      </c>
      <c r="F1469" s="48" t="s">
        <v>47</v>
      </c>
      <c r="G1469" s="92"/>
      <c r="H1469" s="53"/>
      <c r="I1469" s="53"/>
      <c r="J1469" s="21"/>
      <c r="K1469" s="21"/>
      <c r="L1469" s="21"/>
      <c r="M1469" s="21"/>
      <c r="N1469" s="33" t="n">
        <f aca="false">N1470</f>
        <v>0</v>
      </c>
      <c r="O1469" s="33" t="n">
        <f aca="false">O1470</f>
        <v>38</v>
      </c>
      <c r="P1469" s="33" t="n">
        <f aca="false">P1470</f>
        <v>0</v>
      </c>
      <c r="Q1469" s="33" t="n">
        <f aca="false">Q1470</f>
        <v>0</v>
      </c>
      <c r="R1469" s="33" t="n">
        <f aca="false">R1470</f>
        <v>38</v>
      </c>
      <c r="S1469" s="33" t="n">
        <f aca="false">S1470</f>
        <v>38</v>
      </c>
      <c r="T1469" s="33" t="n">
        <f aca="false">T1470</f>
        <v>0</v>
      </c>
      <c r="U1469" s="33" t="n">
        <f aca="false">U1470</f>
        <v>0</v>
      </c>
      <c r="V1469" s="33" t="n">
        <f aca="false">V1470</f>
        <v>0</v>
      </c>
      <c r="W1469" s="33" t="n">
        <f aca="false">W1470</f>
        <v>0</v>
      </c>
      <c r="X1469" s="33" t="n">
        <f aca="false">X1470</f>
        <v>38</v>
      </c>
      <c r="Y1469" s="33" t="n">
        <f aca="false">Y1470</f>
        <v>38</v>
      </c>
      <c r="Z1469" s="33" t="n">
        <f aca="false">Z1470</f>
        <v>0</v>
      </c>
      <c r="AA1469" s="33" t="n">
        <f aca="false">AA1470</f>
        <v>0</v>
      </c>
      <c r="AB1469" s="33" t="n">
        <f aca="false">AB1470</f>
        <v>0</v>
      </c>
      <c r="AC1469" s="33" t="n">
        <f aca="false">AC1470</f>
        <v>0</v>
      </c>
      <c r="AD1469" s="33" t="n">
        <f aca="false">AD1470</f>
        <v>38</v>
      </c>
      <c r="AE1469" s="33" t="n">
        <f aca="false">AE1470</f>
        <v>38</v>
      </c>
      <c r="AF1469" s="33" t="n">
        <f aca="false">AF1470</f>
        <v>0</v>
      </c>
      <c r="AG1469" s="33" t="n">
        <f aca="false">AG1470</f>
        <v>0</v>
      </c>
      <c r="AH1469" s="33" t="n">
        <f aca="false">AH1470</f>
        <v>0</v>
      </c>
      <c r="AI1469" s="33" t="n">
        <f aca="false">AI1470</f>
        <v>0</v>
      </c>
      <c r="AJ1469" s="33" t="n">
        <f aca="false">AJ1470</f>
        <v>38</v>
      </c>
      <c r="AK1469" s="33" t="n">
        <f aca="false">AK1470</f>
        <v>38</v>
      </c>
      <c r="AL1469" s="33" t="n">
        <f aca="false">AL1470</f>
        <v>0</v>
      </c>
      <c r="AM1469" s="33" t="n">
        <f aca="false">AM1470</f>
        <v>0</v>
      </c>
      <c r="AN1469" s="33" t="n">
        <f aca="false">AN1470</f>
        <v>0</v>
      </c>
      <c r="AO1469" s="33" t="n">
        <f aca="false">AO1470</f>
        <v>0</v>
      </c>
      <c r="AP1469" s="33" t="n">
        <f aca="false">AP1470</f>
        <v>38</v>
      </c>
      <c r="AQ1469" s="33" t="n">
        <f aca="false">AQ1470</f>
        <v>38</v>
      </c>
      <c r="AR1469" s="33" t="n">
        <f aca="false">AR1470</f>
        <v>0</v>
      </c>
      <c r="AS1469" s="33" t="n">
        <f aca="false">AS1470</f>
        <v>-19</v>
      </c>
      <c r="AT1469" s="33" t="n">
        <f aca="false">AT1470</f>
        <v>0</v>
      </c>
      <c r="AU1469" s="33" t="n">
        <f aca="false">AU1470</f>
        <v>0</v>
      </c>
      <c r="AV1469" s="33" t="n">
        <f aca="false">AV1470</f>
        <v>19</v>
      </c>
      <c r="AW1469" s="33" t="n">
        <f aca="false">AW1470</f>
        <v>19</v>
      </c>
      <c r="AX1469" s="33" t="n">
        <f aca="false">AX1470</f>
        <v>0</v>
      </c>
      <c r="AY1469" s="33" t="n">
        <f aca="false">AY1470</f>
        <v>0</v>
      </c>
      <c r="AZ1469" s="33" t="n">
        <f aca="false">AZ1470</f>
        <v>0</v>
      </c>
      <c r="BA1469" s="33" t="n">
        <f aca="false">BA1470</f>
        <v>0</v>
      </c>
      <c r="BB1469" s="33" t="n">
        <f aca="false">BB1470</f>
        <v>19</v>
      </c>
      <c r="BC1469" s="33" t="n">
        <f aca="false">BC1470</f>
        <v>19</v>
      </c>
      <c r="BD1469" s="33" t="n">
        <f aca="false">BD1470</f>
        <v>0</v>
      </c>
      <c r="BE1469" s="33" t="n">
        <f aca="false">BE1470</f>
        <v>0</v>
      </c>
      <c r="BF1469" s="33" t="n">
        <f aca="false">BF1470</f>
        <v>0</v>
      </c>
      <c r="BG1469" s="33" t="n">
        <f aca="false">BG1470</f>
        <v>0</v>
      </c>
      <c r="BH1469" s="52" t="n">
        <f aca="false">BH1470</f>
        <v>19</v>
      </c>
      <c r="BI1469" s="52" t="n">
        <f aca="false">BI1470</f>
        <v>19</v>
      </c>
      <c r="BJ1469" s="52" t="n">
        <f aca="false">BJ1470</f>
        <v>19</v>
      </c>
      <c r="BK1469" s="52" t="n">
        <f aca="false">BK1470</f>
        <v>19</v>
      </c>
      <c r="BL1469" s="51" t="n">
        <f aca="false">BJ1469/BH1469*100</f>
        <v>100</v>
      </c>
      <c r="BM1469" s="51" t="n">
        <f aca="false">BK1469/BI1469*100</f>
        <v>100</v>
      </c>
    </row>
    <row r="1470" customFormat="false" ht="33" hidden="false" customHeight="false" outlineLevel="0" collapsed="false">
      <c r="A1470" s="90" t="s">
        <v>48</v>
      </c>
      <c r="B1470" s="130" t="s">
        <v>766</v>
      </c>
      <c r="C1470" s="130" t="s">
        <v>30</v>
      </c>
      <c r="D1470" s="130" t="s">
        <v>57</v>
      </c>
      <c r="E1470" s="92" t="s">
        <v>782</v>
      </c>
      <c r="F1470" s="48" t="s">
        <v>49</v>
      </c>
      <c r="G1470" s="92"/>
      <c r="H1470" s="53"/>
      <c r="I1470" s="53"/>
      <c r="J1470" s="21"/>
      <c r="K1470" s="21"/>
      <c r="L1470" s="21"/>
      <c r="M1470" s="21"/>
      <c r="N1470" s="33"/>
      <c r="O1470" s="33" t="n">
        <v>38</v>
      </c>
      <c r="P1470" s="33"/>
      <c r="Q1470" s="33"/>
      <c r="R1470" s="33" t="n">
        <f aca="false">H1470+N1470+O1470+P1470+Q1470</f>
        <v>38</v>
      </c>
      <c r="S1470" s="53" t="n">
        <f aca="false">I1470+O1470</f>
        <v>38</v>
      </c>
      <c r="T1470" s="33"/>
      <c r="U1470" s="33"/>
      <c r="V1470" s="33"/>
      <c r="W1470" s="33"/>
      <c r="X1470" s="33" t="n">
        <f aca="false">R1470+T1470+U1470+V1470+W1470</f>
        <v>38</v>
      </c>
      <c r="Y1470" s="53" t="n">
        <f aca="false">S1470+U1470</f>
        <v>38</v>
      </c>
      <c r="Z1470" s="33"/>
      <c r="AA1470" s="33"/>
      <c r="AB1470" s="33"/>
      <c r="AC1470" s="33"/>
      <c r="AD1470" s="33" t="n">
        <f aca="false">X1470+Z1470+AA1470+AB1470+AC1470</f>
        <v>38</v>
      </c>
      <c r="AE1470" s="53" t="n">
        <f aca="false">Y1470+AA1470</f>
        <v>38</v>
      </c>
      <c r="AF1470" s="33"/>
      <c r="AG1470" s="33"/>
      <c r="AH1470" s="33"/>
      <c r="AI1470" s="33"/>
      <c r="AJ1470" s="33" t="n">
        <f aca="false">AD1470+AF1470+AG1470+AH1470+AI1470</f>
        <v>38</v>
      </c>
      <c r="AK1470" s="53" t="n">
        <f aca="false">AE1470+AG1470</f>
        <v>38</v>
      </c>
      <c r="AL1470" s="33"/>
      <c r="AM1470" s="33"/>
      <c r="AN1470" s="33"/>
      <c r="AO1470" s="33"/>
      <c r="AP1470" s="33" t="n">
        <f aca="false">AJ1470+AL1470+AM1470+AN1470+AO1470</f>
        <v>38</v>
      </c>
      <c r="AQ1470" s="53" t="n">
        <f aca="false">AK1470+AM1470</f>
        <v>38</v>
      </c>
      <c r="AR1470" s="33"/>
      <c r="AS1470" s="33" t="n">
        <v>-19</v>
      </c>
      <c r="AT1470" s="33"/>
      <c r="AU1470" s="33"/>
      <c r="AV1470" s="33" t="n">
        <f aca="false">AP1470+AR1470+AS1470+AT1470+AU1470</f>
        <v>19</v>
      </c>
      <c r="AW1470" s="53" t="n">
        <f aca="false">AQ1470+AS1470</f>
        <v>19</v>
      </c>
      <c r="AX1470" s="33"/>
      <c r="AY1470" s="33"/>
      <c r="AZ1470" s="33"/>
      <c r="BA1470" s="33"/>
      <c r="BB1470" s="33" t="n">
        <f aca="false">AV1470+AX1470+AY1470+AZ1470+BA1470</f>
        <v>19</v>
      </c>
      <c r="BC1470" s="53" t="n">
        <f aca="false">AW1470+AY1470</f>
        <v>19</v>
      </c>
      <c r="BD1470" s="33"/>
      <c r="BE1470" s="33"/>
      <c r="BF1470" s="33"/>
      <c r="BG1470" s="33"/>
      <c r="BH1470" s="52" t="n">
        <f aca="false">BB1470+BD1470+BE1470+BF1470+BG1470</f>
        <v>19</v>
      </c>
      <c r="BI1470" s="54" t="n">
        <f aca="false">BC1470+BE1470</f>
        <v>19</v>
      </c>
      <c r="BJ1470" s="54" t="n">
        <v>19</v>
      </c>
      <c r="BK1470" s="54" t="n">
        <v>19</v>
      </c>
      <c r="BL1470" s="51" t="n">
        <f aca="false">BJ1470/BH1470*100</f>
        <v>100</v>
      </c>
      <c r="BM1470" s="51" t="n">
        <f aca="false">BK1470/BI1470*100</f>
        <v>100</v>
      </c>
    </row>
    <row r="1471" customFormat="false" ht="69.75" hidden="false" customHeight="true" outlineLevel="0" collapsed="false">
      <c r="A1471" s="90" t="s">
        <v>584</v>
      </c>
      <c r="B1471" s="130" t="s">
        <v>766</v>
      </c>
      <c r="C1471" s="130" t="s">
        <v>30</v>
      </c>
      <c r="D1471" s="130" t="s">
        <v>57</v>
      </c>
      <c r="E1471" s="92" t="s">
        <v>776</v>
      </c>
      <c r="F1471" s="48"/>
      <c r="G1471" s="92"/>
      <c r="H1471" s="53"/>
      <c r="I1471" s="53"/>
      <c r="J1471" s="21"/>
      <c r="K1471" s="21"/>
      <c r="L1471" s="21"/>
      <c r="M1471" s="21"/>
      <c r="N1471" s="33" t="n">
        <f aca="false">N1472</f>
        <v>0</v>
      </c>
      <c r="O1471" s="33" t="n">
        <f aca="false">O1472</f>
        <v>797</v>
      </c>
      <c r="P1471" s="33" t="n">
        <f aca="false">P1472</f>
        <v>0</v>
      </c>
      <c r="Q1471" s="33" t="n">
        <f aca="false">Q1472</f>
        <v>0</v>
      </c>
      <c r="R1471" s="33" t="n">
        <f aca="false">R1472</f>
        <v>797</v>
      </c>
      <c r="S1471" s="33" t="n">
        <f aca="false">S1472</f>
        <v>797</v>
      </c>
      <c r="T1471" s="33" t="n">
        <f aca="false">T1472</f>
        <v>0</v>
      </c>
      <c r="U1471" s="33" t="n">
        <f aca="false">U1472</f>
        <v>0</v>
      </c>
      <c r="V1471" s="33" t="n">
        <f aca="false">V1472</f>
        <v>0</v>
      </c>
      <c r="W1471" s="33" t="n">
        <f aca="false">W1472</f>
        <v>0</v>
      </c>
      <c r="X1471" s="33" t="n">
        <f aca="false">X1472</f>
        <v>797</v>
      </c>
      <c r="Y1471" s="33" t="n">
        <f aca="false">Y1472</f>
        <v>797</v>
      </c>
      <c r="Z1471" s="33" t="n">
        <f aca="false">Z1472</f>
        <v>0</v>
      </c>
      <c r="AA1471" s="33" t="n">
        <f aca="false">AA1472</f>
        <v>0</v>
      </c>
      <c r="AB1471" s="33" t="n">
        <f aca="false">AB1472</f>
        <v>0</v>
      </c>
      <c r="AC1471" s="33" t="n">
        <f aca="false">AC1472</f>
        <v>0</v>
      </c>
      <c r="AD1471" s="33" t="n">
        <f aca="false">AD1472</f>
        <v>797</v>
      </c>
      <c r="AE1471" s="33" t="n">
        <f aca="false">AE1472</f>
        <v>797</v>
      </c>
      <c r="AF1471" s="33" t="n">
        <f aca="false">AF1472</f>
        <v>0</v>
      </c>
      <c r="AG1471" s="33" t="n">
        <f aca="false">AG1472</f>
        <v>0</v>
      </c>
      <c r="AH1471" s="33" t="n">
        <f aca="false">AH1472</f>
        <v>0</v>
      </c>
      <c r="AI1471" s="33" t="n">
        <f aca="false">AI1472</f>
        <v>0</v>
      </c>
      <c r="AJ1471" s="33" t="n">
        <f aca="false">AJ1472</f>
        <v>797</v>
      </c>
      <c r="AK1471" s="33" t="n">
        <f aca="false">AK1472</f>
        <v>797</v>
      </c>
      <c r="AL1471" s="33" t="n">
        <f aca="false">AL1472</f>
        <v>0</v>
      </c>
      <c r="AM1471" s="33" t="n">
        <f aca="false">AM1472</f>
        <v>0</v>
      </c>
      <c r="AN1471" s="33" t="n">
        <f aca="false">AN1472</f>
        <v>0</v>
      </c>
      <c r="AO1471" s="33" t="n">
        <f aca="false">AO1472</f>
        <v>0</v>
      </c>
      <c r="AP1471" s="33" t="n">
        <f aca="false">AP1472</f>
        <v>797</v>
      </c>
      <c r="AQ1471" s="33" t="n">
        <f aca="false">AQ1472</f>
        <v>797</v>
      </c>
      <c r="AR1471" s="33" t="n">
        <f aca="false">AR1472</f>
        <v>0</v>
      </c>
      <c r="AS1471" s="33" t="n">
        <f aca="false">AS1472</f>
        <v>0</v>
      </c>
      <c r="AT1471" s="33" t="n">
        <f aca="false">AT1472</f>
        <v>0</v>
      </c>
      <c r="AU1471" s="33" t="n">
        <f aca="false">AU1472</f>
        <v>0</v>
      </c>
      <c r="AV1471" s="33" t="n">
        <f aca="false">AV1472</f>
        <v>797</v>
      </c>
      <c r="AW1471" s="33" t="n">
        <f aca="false">AW1472</f>
        <v>797</v>
      </c>
      <c r="AX1471" s="33" t="n">
        <f aca="false">AX1472</f>
        <v>0</v>
      </c>
      <c r="AY1471" s="33" t="n">
        <f aca="false">AY1472</f>
        <v>0</v>
      </c>
      <c r="AZ1471" s="33" t="n">
        <f aca="false">AZ1472</f>
        <v>0</v>
      </c>
      <c r="BA1471" s="33" t="n">
        <f aca="false">BA1472</f>
        <v>0</v>
      </c>
      <c r="BB1471" s="33" t="n">
        <f aca="false">BB1472</f>
        <v>797</v>
      </c>
      <c r="BC1471" s="33" t="n">
        <f aca="false">BC1472</f>
        <v>797</v>
      </c>
      <c r="BD1471" s="33" t="n">
        <f aca="false">BD1472</f>
        <v>0</v>
      </c>
      <c r="BE1471" s="33" t="n">
        <f aca="false">BE1472</f>
        <v>0</v>
      </c>
      <c r="BF1471" s="33" t="n">
        <f aca="false">BF1472</f>
        <v>0</v>
      </c>
      <c r="BG1471" s="33" t="n">
        <f aca="false">BG1472</f>
        <v>0</v>
      </c>
      <c r="BH1471" s="52" t="n">
        <f aca="false">BH1472</f>
        <v>797</v>
      </c>
      <c r="BI1471" s="52" t="n">
        <f aca="false">BI1472</f>
        <v>797</v>
      </c>
      <c r="BJ1471" s="52" t="n">
        <f aca="false">BJ1472</f>
        <v>796</v>
      </c>
      <c r="BK1471" s="52" t="n">
        <f aca="false">BK1472</f>
        <v>796</v>
      </c>
      <c r="BL1471" s="51" t="n">
        <f aca="false">BJ1471/BH1471*100</f>
        <v>99.8745294855709</v>
      </c>
      <c r="BM1471" s="51" t="n">
        <f aca="false">BK1471/BI1471*100</f>
        <v>99.8745294855709</v>
      </c>
    </row>
    <row r="1472" customFormat="false" ht="33" hidden="false" customHeight="false" outlineLevel="0" collapsed="false">
      <c r="A1472" s="62" t="s">
        <v>46</v>
      </c>
      <c r="B1472" s="130" t="s">
        <v>766</v>
      </c>
      <c r="C1472" s="130" t="s">
        <v>30</v>
      </c>
      <c r="D1472" s="130" t="s">
        <v>57</v>
      </c>
      <c r="E1472" s="92" t="s">
        <v>776</v>
      </c>
      <c r="F1472" s="48" t="s">
        <v>47</v>
      </c>
      <c r="G1472" s="92"/>
      <c r="H1472" s="53"/>
      <c r="I1472" s="53"/>
      <c r="J1472" s="21"/>
      <c r="K1472" s="21"/>
      <c r="L1472" s="21"/>
      <c r="M1472" s="21"/>
      <c r="N1472" s="33" t="n">
        <f aca="false">N1473</f>
        <v>0</v>
      </c>
      <c r="O1472" s="33" t="n">
        <f aca="false">O1473</f>
        <v>797</v>
      </c>
      <c r="P1472" s="33" t="n">
        <f aca="false">P1473</f>
        <v>0</v>
      </c>
      <c r="Q1472" s="33" t="n">
        <f aca="false">Q1473</f>
        <v>0</v>
      </c>
      <c r="R1472" s="33" t="n">
        <f aca="false">R1473</f>
        <v>797</v>
      </c>
      <c r="S1472" s="33" t="n">
        <f aca="false">S1473</f>
        <v>797</v>
      </c>
      <c r="T1472" s="33" t="n">
        <f aca="false">T1473</f>
        <v>0</v>
      </c>
      <c r="U1472" s="33" t="n">
        <f aca="false">U1473</f>
        <v>0</v>
      </c>
      <c r="V1472" s="33" t="n">
        <f aca="false">V1473</f>
        <v>0</v>
      </c>
      <c r="W1472" s="33" t="n">
        <f aca="false">W1473</f>
        <v>0</v>
      </c>
      <c r="X1472" s="33" t="n">
        <f aca="false">X1473</f>
        <v>797</v>
      </c>
      <c r="Y1472" s="33" t="n">
        <f aca="false">Y1473</f>
        <v>797</v>
      </c>
      <c r="Z1472" s="33" t="n">
        <f aca="false">Z1473</f>
        <v>0</v>
      </c>
      <c r="AA1472" s="33" t="n">
        <f aca="false">AA1473</f>
        <v>0</v>
      </c>
      <c r="AB1472" s="33" t="n">
        <f aca="false">AB1473</f>
        <v>0</v>
      </c>
      <c r="AC1472" s="33" t="n">
        <f aca="false">AC1473</f>
        <v>0</v>
      </c>
      <c r="AD1472" s="33" t="n">
        <f aca="false">AD1473</f>
        <v>797</v>
      </c>
      <c r="AE1472" s="33" t="n">
        <f aca="false">AE1473</f>
        <v>797</v>
      </c>
      <c r="AF1472" s="33" t="n">
        <f aca="false">AF1473</f>
        <v>0</v>
      </c>
      <c r="AG1472" s="33" t="n">
        <f aca="false">AG1473</f>
        <v>0</v>
      </c>
      <c r="AH1472" s="33" t="n">
        <f aca="false">AH1473</f>
        <v>0</v>
      </c>
      <c r="AI1472" s="33" t="n">
        <f aca="false">AI1473</f>
        <v>0</v>
      </c>
      <c r="AJ1472" s="33" t="n">
        <f aca="false">AJ1473</f>
        <v>797</v>
      </c>
      <c r="AK1472" s="33" t="n">
        <f aca="false">AK1473</f>
        <v>797</v>
      </c>
      <c r="AL1472" s="33" t="n">
        <f aca="false">AL1473</f>
        <v>0</v>
      </c>
      <c r="AM1472" s="33" t="n">
        <f aca="false">AM1473</f>
        <v>0</v>
      </c>
      <c r="AN1472" s="33" t="n">
        <f aca="false">AN1473</f>
        <v>0</v>
      </c>
      <c r="AO1472" s="33" t="n">
        <f aca="false">AO1473</f>
        <v>0</v>
      </c>
      <c r="AP1472" s="33" t="n">
        <f aca="false">AP1473</f>
        <v>797</v>
      </c>
      <c r="AQ1472" s="33" t="n">
        <f aca="false">AQ1473</f>
        <v>797</v>
      </c>
      <c r="AR1472" s="33" t="n">
        <f aca="false">AR1473</f>
        <v>0</v>
      </c>
      <c r="AS1472" s="33" t="n">
        <f aca="false">AS1473</f>
        <v>0</v>
      </c>
      <c r="AT1472" s="33" t="n">
        <f aca="false">AT1473</f>
        <v>0</v>
      </c>
      <c r="AU1472" s="33" t="n">
        <f aca="false">AU1473</f>
        <v>0</v>
      </c>
      <c r="AV1472" s="33" t="n">
        <f aca="false">AV1473</f>
        <v>797</v>
      </c>
      <c r="AW1472" s="33" t="n">
        <f aca="false">AW1473</f>
        <v>797</v>
      </c>
      <c r="AX1472" s="33" t="n">
        <f aca="false">AX1473</f>
        <v>0</v>
      </c>
      <c r="AY1472" s="33" t="n">
        <f aca="false">AY1473</f>
        <v>0</v>
      </c>
      <c r="AZ1472" s="33" t="n">
        <f aca="false">AZ1473</f>
        <v>0</v>
      </c>
      <c r="BA1472" s="33" t="n">
        <f aca="false">BA1473</f>
        <v>0</v>
      </c>
      <c r="BB1472" s="33" t="n">
        <f aca="false">BB1473</f>
        <v>797</v>
      </c>
      <c r="BC1472" s="33" t="n">
        <f aca="false">BC1473</f>
        <v>797</v>
      </c>
      <c r="BD1472" s="33" t="n">
        <f aca="false">BD1473</f>
        <v>0</v>
      </c>
      <c r="BE1472" s="33" t="n">
        <f aca="false">BE1473</f>
        <v>0</v>
      </c>
      <c r="BF1472" s="33" t="n">
        <f aca="false">BF1473</f>
        <v>0</v>
      </c>
      <c r="BG1472" s="33" t="n">
        <f aca="false">BG1473</f>
        <v>0</v>
      </c>
      <c r="BH1472" s="52" t="n">
        <f aca="false">BH1473</f>
        <v>797</v>
      </c>
      <c r="BI1472" s="52" t="n">
        <f aca="false">BI1473</f>
        <v>797</v>
      </c>
      <c r="BJ1472" s="52" t="n">
        <f aca="false">BJ1473</f>
        <v>796</v>
      </c>
      <c r="BK1472" s="52" t="n">
        <f aca="false">BK1473</f>
        <v>796</v>
      </c>
      <c r="BL1472" s="51" t="n">
        <f aca="false">BJ1472/BH1472*100</f>
        <v>99.8745294855709</v>
      </c>
      <c r="BM1472" s="51" t="n">
        <f aca="false">BK1472/BI1472*100</f>
        <v>99.8745294855709</v>
      </c>
    </row>
    <row r="1473" customFormat="false" ht="33" hidden="false" customHeight="false" outlineLevel="0" collapsed="false">
      <c r="A1473" s="90" t="s">
        <v>48</v>
      </c>
      <c r="B1473" s="130" t="s">
        <v>766</v>
      </c>
      <c r="C1473" s="130" t="s">
        <v>30</v>
      </c>
      <c r="D1473" s="130" t="s">
        <v>57</v>
      </c>
      <c r="E1473" s="92" t="s">
        <v>776</v>
      </c>
      <c r="F1473" s="48" t="s">
        <v>49</v>
      </c>
      <c r="G1473" s="92"/>
      <c r="H1473" s="53"/>
      <c r="I1473" s="53"/>
      <c r="J1473" s="21"/>
      <c r="K1473" s="21"/>
      <c r="L1473" s="21"/>
      <c r="M1473" s="21"/>
      <c r="N1473" s="33"/>
      <c r="O1473" s="33" t="n">
        <v>797</v>
      </c>
      <c r="P1473" s="33"/>
      <c r="Q1473" s="33"/>
      <c r="R1473" s="33" t="n">
        <f aca="false">H1473+N1473+O1473+P1473+Q1473</f>
        <v>797</v>
      </c>
      <c r="S1473" s="53" t="n">
        <f aca="false">I1473+O1473</f>
        <v>797</v>
      </c>
      <c r="T1473" s="33"/>
      <c r="U1473" s="33"/>
      <c r="V1473" s="33"/>
      <c r="W1473" s="33"/>
      <c r="X1473" s="33" t="n">
        <f aca="false">R1473+T1473+U1473+V1473+W1473</f>
        <v>797</v>
      </c>
      <c r="Y1473" s="53" t="n">
        <f aca="false">S1473+U1473</f>
        <v>797</v>
      </c>
      <c r="Z1473" s="33"/>
      <c r="AA1473" s="33"/>
      <c r="AB1473" s="33"/>
      <c r="AC1473" s="33"/>
      <c r="AD1473" s="33" t="n">
        <f aca="false">X1473+Z1473+AA1473+AB1473+AC1473</f>
        <v>797</v>
      </c>
      <c r="AE1473" s="53" t="n">
        <f aca="false">Y1473+AA1473</f>
        <v>797</v>
      </c>
      <c r="AF1473" s="33"/>
      <c r="AG1473" s="33"/>
      <c r="AH1473" s="33"/>
      <c r="AI1473" s="33"/>
      <c r="AJ1473" s="33" t="n">
        <f aca="false">AD1473+AF1473+AG1473+AH1473+AI1473</f>
        <v>797</v>
      </c>
      <c r="AK1473" s="53" t="n">
        <f aca="false">AE1473+AG1473</f>
        <v>797</v>
      </c>
      <c r="AL1473" s="33"/>
      <c r="AM1473" s="33"/>
      <c r="AN1473" s="33"/>
      <c r="AO1473" s="33"/>
      <c r="AP1473" s="33" t="n">
        <f aca="false">AJ1473+AL1473+AM1473+AN1473+AO1473</f>
        <v>797</v>
      </c>
      <c r="AQ1473" s="53" t="n">
        <f aca="false">AK1473+AM1473</f>
        <v>797</v>
      </c>
      <c r="AR1473" s="33"/>
      <c r="AS1473" s="33"/>
      <c r="AT1473" s="33"/>
      <c r="AU1473" s="33"/>
      <c r="AV1473" s="33" t="n">
        <f aca="false">AP1473+AR1473+AS1473+AT1473+AU1473</f>
        <v>797</v>
      </c>
      <c r="AW1473" s="53" t="n">
        <f aca="false">AQ1473+AS1473</f>
        <v>797</v>
      </c>
      <c r="AX1473" s="33"/>
      <c r="AY1473" s="33"/>
      <c r="AZ1473" s="33"/>
      <c r="BA1473" s="33"/>
      <c r="BB1473" s="33" t="n">
        <f aca="false">AV1473+AX1473+AY1473+AZ1473+BA1473</f>
        <v>797</v>
      </c>
      <c r="BC1473" s="53" t="n">
        <f aca="false">AW1473+AY1473</f>
        <v>797</v>
      </c>
      <c r="BD1473" s="33"/>
      <c r="BE1473" s="33"/>
      <c r="BF1473" s="33"/>
      <c r="BG1473" s="33"/>
      <c r="BH1473" s="52" t="n">
        <f aca="false">BB1473+BD1473+BE1473+BF1473+BG1473</f>
        <v>797</v>
      </c>
      <c r="BI1473" s="54" t="n">
        <f aca="false">BC1473+BE1473</f>
        <v>797</v>
      </c>
      <c r="BJ1473" s="54" t="n">
        <v>796</v>
      </c>
      <c r="BK1473" s="54" t="n">
        <v>796</v>
      </c>
      <c r="BL1473" s="51" t="n">
        <f aca="false">BJ1473/BH1473*100</f>
        <v>99.8745294855709</v>
      </c>
      <c r="BM1473" s="51" t="n">
        <f aca="false">BK1473/BI1473*100</f>
        <v>99.8745294855709</v>
      </c>
    </row>
    <row r="1474" customFormat="false" ht="72.75" hidden="false" customHeight="true" outlineLevel="0" collapsed="false">
      <c r="A1474" s="90" t="s">
        <v>125</v>
      </c>
      <c r="B1474" s="130" t="s">
        <v>766</v>
      </c>
      <c r="C1474" s="130" t="s">
        <v>30</v>
      </c>
      <c r="D1474" s="130" t="s">
        <v>57</v>
      </c>
      <c r="E1474" s="92" t="s">
        <v>778</v>
      </c>
      <c r="F1474" s="48"/>
      <c r="G1474" s="92"/>
      <c r="H1474" s="53"/>
      <c r="I1474" s="53"/>
      <c r="J1474" s="21"/>
      <c r="K1474" s="21"/>
      <c r="L1474" s="21"/>
      <c r="M1474" s="21"/>
      <c r="N1474" s="33" t="n">
        <f aca="false">N1475+N1479+N1477</f>
        <v>0</v>
      </c>
      <c r="O1474" s="33" t="n">
        <f aca="false">O1475+O1479+O1477</f>
        <v>12791</v>
      </c>
      <c r="P1474" s="33" t="n">
        <f aca="false">P1475+P1479+P1477</f>
        <v>0</v>
      </c>
      <c r="Q1474" s="33" t="n">
        <f aca="false">Q1475+Q1479+Q1477</f>
        <v>0</v>
      </c>
      <c r="R1474" s="33" t="n">
        <f aca="false">R1475+R1479+R1477</f>
        <v>12791</v>
      </c>
      <c r="S1474" s="33" t="n">
        <f aca="false">S1475+S1479+S1477</f>
        <v>12791</v>
      </c>
      <c r="T1474" s="33" t="n">
        <f aca="false">T1475+T1479+T1477</f>
        <v>0</v>
      </c>
      <c r="U1474" s="33" t="n">
        <f aca="false">U1475+U1479+U1477</f>
        <v>0</v>
      </c>
      <c r="V1474" s="33" t="n">
        <f aca="false">V1475+V1479+V1477</f>
        <v>0</v>
      </c>
      <c r="W1474" s="33" t="n">
        <f aca="false">W1475+W1479+W1477</f>
        <v>0</v>
      </c>
      <c r="X1474" s="33" t="n">
        <f aca="false">X1475+X1479+X1477</f>
        <v>12791</v>
      </c>
      <c r="Y1474" s="33" t="n">
        <f aca="false">Y1475+Y1479+Y1477</f>
        <v>12791</v>
      </c>
      <c r="Z1474" s="33" t="n">
        <f aca="false">Z1475+Z1479+Z1477</f>
        <v>0</v>
      </c>
      <c r="AA1474" s="33" t="n">
        <f aca="false">AA1475+AA1479+AA1477</f>
        <v>0</v>
      </c>
      <c r="AB1474" s="33" t="n">
        <f aca="false">AB1475+AB1479+AB1477</f>
        <v>0</v>
      </c>
      <c r="AC1474" s="33" t="n">
        <f aca="false">AC1475+AC1479+AC1477</f>
        <v>0</v>
      </c>
      <c r="AD1474" s="33" t="n">
        <f aca="false">AD1475+AD1479+AD1477</f>
        <v>12791</v>
      </c>
      <c r="AE1474" s="33" t="n">
        <f aca="false">AE1475+AE1479+AE1477</f>
        <v>12791</v>
      </c>
      <c r="AF1474" s="33" t="n">
        <f aca="false">AF1475+AF1479+AF1477</f>
        <v>0</v>
      </c>
      <c r="AG1474" s="33" t="n">
        <f aca="false">AG1475+AG1479+AG1477</f>
        <v>0</v>
      </c>
      <c r="AH1474" s="33" t="n">
        <f aca="false">AH1475+AH1479+AH1477</f>
        <v>0</v>
      </c>
      <c r="AI1474" s="33" t="n">
        <f aca="false">AI1475+AI1479+AI1477</f>
        <v>0</v>
      </c>
      <c r="AJ1474" s="33" t="n">
        <f aca="false">AJ1475+AJ1479+AJ1477</f>
        <v>12791</v>
      </c>
      <c r="AK1474" s="33" t="n">
        <f aca="false">AK1475+AK1479+AK1477</f>
        <v>12791</v>
      </c>
      <c r="AL1474" s="33" t="n">
        <f aca="false">AL1475+AL1479+AL1477</f>
        <v>0</v>
      </c>
      <c r="AM1474" s="33" t="n">
        <f aca="false">AM1475+AM1479+AM1477</f>
        <v>0</v>
      </c>
      <c r="AN1474" s="33" t="n">
        <f aca="false">AN1475+AN1479+AN1477</f>
        <v>0</v>
      </c>
      <c r="AO1474" s="33" t="n">
        <f aca="false">AO1475+AO1479+AO1477</f>
        <v>0</v>
      </c>
      <c r="AP1474" s="33" t="n">
        <f aca="false">AP1475+AP1479+AP1477</f>
        <v>12791</v>
      </c>
      <c r="AQ1474" s="33" t="n">
        <f aca="false">AQ1475+AQ1479+AQ1477</f>
        <v>12791</v>
      </c>
      <c r="AR1474" s="33" t="n">
        <f aca="false">AR1475+AR1479+AR1477</f>
        <v>0</v>
      </c>
      <c r="AS1474" s="33" t="n">
        <f aca="false">AS1475+AS1479+AS1477</f>
        <v>0</v>
      </c>
      <c r="AT1474" s="33" t="n">
        <f aca="false">AT1475+AT1479+AT1477</f>
        <v>0</v>
      </c>
      <c r="AU1474" s="33" t="n">
        <f aca="false">AU1475+AU1479+AU1477</f>
        <v>0</v>
      </c>
      <c r="AV1474" s="33" t="n">
        <f aca="false">AV1475+AV1479+AV1477</f>
        <v>12791</v>
      </c>
      <c r="AW1474" s="33" t="n">
        <f aca="false">AW1475+AW1479+AW1477</f>
        <v>12791</v>
      </c>
      <c r="AX1474" s="33" t="n">
        <f aca="false">AX1475+AX1479+AX1477</f>
        <v>0</v>
      </c>
      <c r="AY1474" s="33" t="n">
        <f aca="false">AY1475+AY1479+AY1477</f>
        <v>40</v>
      </c>
      <c r="AZ1474" s="33" t="n">
        <f aca="false">AZ1475+AZ1479+AZ1477</f>
        <v>0</v>
      </c>
      <c r="BA1474" s="33" t="n">
        <f aca="false">BA1475+BA1479+BA1477</f>
        <v>0</v>
      </c>
      <c r="BB1474" s="33" t="n">
        <f aca="false">BB1475+BB1479+BB1477</f>
        <v>12831</v>
      </c>
      <c r="BC1474" s="33" t="n">
        <f aca="false">BC1475+BC1479+BC1477</f>
        <v>12831</v>
      </c>
      <c r="BD1474" s="33" t="n">
        <f aca="false">BD1475+BD1479+BD1477</f>
        <v>0</v>
      </c>
      <c r="BE1474" s="33" t="n">
        <f aca="false">BE1475+BE1479+BE1477</f>
        <v>0</v>
      </c>
      <c r="BF1474" s="33" t="n">
        <f aca="false">BF1475+BF1479+BF1477</f>
        <v>0</v>
      </c>
      <c r="BG1474" s="33" t="n">
        <f aca="false">BG1475+BG1479+BG1477</f>
        <v>0</v>
      </c>
      <c r="BH1474" s="52" t="n">
        <f aca="false">BH1475+BH1479+BH1477</f>
        <v>12831</v>
      </c>
      <c r="BI1474" s="52" t="n">
        <f aca="false">BI1475+BI1479+BI1477</f>
        <v>12831</v>
      </c>
      <c r="BJ1474" s="52" t="n">
        <f aca="false">BJ1475+BJ1479+BJ1477</f>
        <v>12782</v>
      </c>
      <c r="BK1474" s="52" t="n">
        <f aca="false">BK1475+BK1479+BK1477</f>
        <v>12782</v>
      </c>
      <c r="BL1474" s="51" t="n">
        <f aca="false">BJ1474/BH1474*100</f>
        <v>99.6181123840698</v>
      </c>
      <c r="BM1474" s="51" t="n">
        <f aca="false">BK1474/BI1474*100</f>
        <v>99.6181123840698</v>
      </c>
    </row>
    <row r="1475" customFormat="false" ht="33" hidden="false" customHeight="false" outlineLevel="0" collapsed="false">
      <c r="A1475" s="62" t="s">
        <v>46</v>
      </c>
      <c r="B1475" s="130" t="s">
        <v>766</v>
      </c>
      <c r="C1475" s="130" t="s">
        <v>30</v>
      </c>
      <c r="D1475" s="130" t="s">
        <v>57</v>
      </c>
      <c r="E1475" s="92" t="s">
        <v>778</v>
      </c>
      <c r="F1475" s="48" t="s">
        <v>47</v>
      </c>
      <c r="G1475" s="92"/>
      <c r="H1475" s="53"/>
      <c r="I1475" s="53"/>
      <c r="J1475" s="21"/>
      <c r="K1475" s="21"/>
      <c r="L1475" s="21"/>
      <c r="M1475" s="21"/>
      <c r="N1475" s="33" t="n">
        <f aca="false">N1476</f>
        <v>0</v>
      </c>
      <c r="O1475" s="33" t="n">
        <f aca="false">O1476</f>
        <v>4832</v>
      </c>
      <c r="P1475" s="33" t="n">
        <f aca="false">P1476</f>
        <v>0</v>
      </c>
      <c r="Q1475" s="33" t="n">
        <f aca="false">Q1476</f>
        <v>0</v>
      </c>
      <c r="R1475" s="33" t="n">
        <f aca="false">R1476</f>
        <v>4832</v>
      </c>
      <c r="S1475" s="33" t="n">
        <f aca="false">S1476</f>
        <v>4832</v>
      </c>
      <c r="T1475" s="33" t="n">
        <f aca="false">T1476</f>
        <v>0</v>
      </c>
      <c r="U1475" s="33" t="n">
        <f aca="false">U1476</f>
        <v>0</v>
      </c>
      <c r="V1475" s="33" t="n">
        <f aca="false">V1476</f>
        <v>0</v>
      </c>
      <c r="W1475" s="33" t="n">
        <f aca="false">W1476</f>
        <v>0</v>
      </c>
      <c r="X1475" s="33" t="n">
        <f aca="false">X1476</f>
        <v>4832</v>
      </c>
      <c r="Y1475" s="33" t="n">
        <f aca="false">Y1476</f>
        <v>4832</v>
      </c>
      <c r="Z1475" s="33" t="n">
        <f aca="false">Z1476</f>
        <v>0</v>
      </c>
      <c r="AA1475" s="33" t="n">
        <f aca="false">AA1476</f>
        <v>0</v>
      </c>
      <c r="AB1475" s="33" t="n">
        <f aca="false">AB1476</f>
        <v>0</v>
      </c>
      <c r="AC1475" s="33" t="n">
        <f aca="false">AC1476</f>
        <v>0</v>
      </c>
      <c r="AD1475" s="33" t="n">
        <f aca="false">AD1476</f>
        <v>4832</v>
      </c>
      <c r="AE1475" s="33" t="n">
        <f aca="false">AE1476</f>
        <v>4832</v>
      </c>
      <c r="AF1475" s="33" t="n">
        <f aca="false">AF1476</f>
        <v>0</v>
      </c>
      <c r="AG1475" s="33" t="n">
        <f aca="false">AG1476</f>
        <v>0</v>
      </c>
      <c r="AH1475" s="33" t="n">
        <f aca="false">AH1476</f>
        <v>0</v>
      </c>
      <c r="AI1475" s="33" t="n">
        <f aca="false">AI1476</f>
        <v>0</v>
      </c>
      <c r="AJ1475" s="33" t="n">
        <f aca="false">AJ1476</f>
        <v>4832</v>
      </c>
      <c r="AK1475" s="33" t="n">
        <f aca="false">AK1476</f>
        <v>4832</v>
      </c>
      <c r="AL1475" s="33" t="n">
        <f aca="false">AL1476</f>
        <v>0</v>
      </c>
      <c r="AM1475" s="33" t="n">
        <f aca="false">AM1476</f>
        <v>0</v>
      </c>
      <c r="AN1475" s="33" t="n">
        <f aca="false">AN1476</f>
        <v>0</v>
      </c>
      <c r="AO1475" s="33" t="n">
        <f aca="false">AO1476</f>
        <v>0</v>
      </c>
      <c r="AP1475" s="33" t="n">
        <f aca="false">AP1476</f>
        <v>4832</v>
      </c>
      <c r="AQ1475" s="33" t="n">
        <f aca="false">AQ1476</f>
        <v>4832</v>
      </c>
      <c r="AR1475" s="33" t="n">
        <f aca="false">AR1476</f>
        <v>0</v>
      </c>
      <c r="AS1475" s="33" t="n">
        <f aca="false">AS1476</f>
        <v>0</v>
      </c>
      <c r="AT1475" s="33" t="n">
        <f aca="false">AT1476</f>
        <v>0</v>
      </c>
      <c r="AU1475" s="33" t="n">
        <f aca="false">AU1476</f>
        <v>0</v>
      </c>
      <c r="AV1475" s="33" t="n">
        <f aca="false">AV1476</f>
        <v>4832</v>
      </c>
      <c r="AW1475" s="33" t="n">
        <f aca="false">AW1476</f>
        <v>4832</v>
      </c>
      <c r="AX1475" s="33" t="n">
        <f aca="false">AX1476</f>
        <v>0</v>
      </c>
      <c r="AY1475" s="33" t="n">
        <f aca="false">AY1476</f>
        <v>40</v>
      </c>
      <c r="AZ1475" s="33" t="n">
        <f aca="false">AZ1476</f>
        <v>0</v>
      </c>
      <c r="BA1475" s="33" t="n">
        <f aca="false">BA1476</f>
        <v>0</v>
      </c>
      <c r="BB1475" s="33" t="n">
        <f aca="false">BB1476</f>
        <v>4872</v>
      </c>
      <c r="BC1475" s="33" t="n">
        <f aca="false">BC1476</f>
        <v>4872</v>
      </c>
      <c r="BD1475" s="33" t="n">
        <f aca="false">BD1476</f>
        <v>0</v>
      </c>
      <c r="BE1475" s="33" t="n">
        <f aca="false">BE1476</f>
        <v>0</v>
      </c>
      <c r="BF1475" s="33" t="n">
        <f aca="false">BF1476</f>
        <v>0</v>
      </c>
      <c r="BG1475" s="33" t="n">
        <f aca="false">BG1476</f>
        <v>0</v>
      </c>
      <c r="BH1475" s="52" t="n">
        <f aca="false">BH1476</f>
        <v>4872</v>
      </c>
      <c r="BI1475" s="52" t="n">
        <f aca="false">BI1476</f>
        <v>4872</v>
      </c>
      <c r="BJ1475" s="52" t="n">
        <f aca="false">BJ1476</f>
        <v>4823</v>
      </c>
      <c r="BK1475" s="52" t="n">
        <f aca="false">BK1476</f>
        <v>4823</v>
      </c>
      <c r="BL1475" s="51" t="n">
        <f aca="false">BJ1475/BH1475*100</f>
        <v>98.9942528735632</v>
      </c>
      <c r="BM1475" s="51" t="n">
        <f aca="false">BK1475/BI1475*100</f>
        <v>98.9942528735632</v>
      </c>
    </row>
    <row r="1476" customFormat="false" ht="33" hidden="false" customHeight="false" outlineLevel="0" collapsed="false">
      <c r="A1476" s="90" t="s">
        <v>48</v>
      </c>
      <c r="B1476" s="130" t="s">
        <v>766</v>
      </c>
      <c r="C1476" s="130" t="s">
        <v>30</v>
      </c>
      <c r="D1476" s="130" t="s">
        <v>57</v>
      </c>
      <c r="E1476" s="92" t="s">
        <v>778</v>
      </c>
      <c r="F1476" s="48" t="s">
        <v>49</v>
      </c>
      <c r="G1476" s="92"/>
      <c r="H1476" s="53"/>
      <c r="I1476" s="53"/>
      <c r="J1476" s="21"/>
      <c r="K1476" s="21"/>
      <c r="L1476" s="21"/>
      <c r="M1476" s="21"/>
      <c r="N1476" s="33"/>
      <c r="O1476" s="33" t="n">
        <v>4832</v>
      </c>
      <c r="P1476" s="33"/>
      <c r="Q1476" s="33"/>
      <c r="R1476" s="33" t="n">
        <f aca="false">H1476+N1476+O1476+P1476+Q1476</f>
        <v>4832</v>
      </c>
      <c r="S1476" s="53" t="n">
        <f aca="false">I1476+O1476</f>
        <v>4832</v>
      </c>
      <c r="T1476" s="33"/>
      <c r="U1476" s="33"/>
      <c r="V1476" s="33"/>
      <c r="W1476" s="33"/>
      <c r="X1476" s="33" t="n">
        <f aca="false">R1476+T1476+U1476+V1476+W1476</f>
        <v>4832</v>
      </c>
      <c r="Y1476" s="53" t="n">
        <f aca="false">S1476+U1476</f>
        <v>4832</v>
      </c>
      <c r="Z1476" s="33"/>
      <c r="AA1476" s="33"/>
      <c r="AB1476" s="33"/>
      <c r="AC1476" s="33"/>
      <c r="AD1476" s="33" t="n">
        <f aca="false">X1476+Z1476+AA1476+AB1476+AC1476</f>
        <v>4832</v>
      </c>
      <c r="AE1476" s="53" t="n">
        <f aca="false">Y1476+AA1476</f>
        <v>4832</v>
      </c>
      <c r="AF1476" s="33"/>
      <c r="AG1476" s="33"/>
      <c r="AH1476" s="33"/>
      <c r="AI1476" s="33"/>
      <c r="AJ1476" s="33" t="n">
        <f aca="false">AD1476+AF1476+AG1476+AH1476+AI1476</f>
        <v>4832</v>
      </c>
      <c r="AK1476" s="53" t="n">
        <f aca="false">AE1476+AG1476</f>
        <v>4832</v>
      </c>
      <c r="AL1476" s="33"/>
      <c r="AM1476" s="33"/>
      <c r="AN1476" s="33"/>
      <c r="AO1476" s="33"/>
      <c r="AP1476" s="33" t="n">
        <f aca="false">AJ1476+AL1476+AM1476+AN1476+AO1476</f>
        <v>4832</v>
      </c>
      <c r="AQ1476" s="53" t="n">
        <f aca="false">AK1476+AM1476</f>
        <v>4832</v>
      </c>
      <c r="AR1476" s="33"/>
      <c r="AS1476" s="33"/>
      <c r="AT1476" s="33"/>
      <c r="AU1476" s="33"/>
      <c r="AV1476" s="33" t="n">
        <f aca="false">AP1476+AR1476+AS1476+AT1476+AU1476</f>
        <v>4832</v>
      </c>
      <c r="AW1476" s="53" t="n">
        <f aca="false">AQ1476+AS1476</f>
        <v>4832</v>
      </c>
      <c r="AX1476" s="33"/>
      <c r="AY1476" s="33" t="n">
        <v>40</v>
      </c>
      <c r="AZ1476" s="33"/>
      <c r="BA1476" s="33"/>
      <c r="BB1476" s="33" t="n">
        <f aca="false">AV1476+AX1476+AY1476+AZ1476+BA1476</f>
        <v>4872</v>
      </c>
      <c r="BC1476" s="53" t="n">
        <f aca="false">AW1476+AY1476</f>
        <v>4872</v>
      </c>
      <c r="BD1476" s="33"/>
      <c r="BE1476" s="33"/>
      <c r="BF1476" s="33"/>
      <c r="BG1476" s="33"/>
      <c r="BH1476" s="52" t="n">
        <f aca="false">BB1476+BD1476+BE1476+BF1476+BG1476</f>
        <v>4872</v>
      </c>
      <c r="BI1476" s="54" t="n">
        <f aca="false">BC1476+BE1476</f>
        <v>4872</v>
      </c>
      <c r="BJ1476" s="54" t="n">
        <v>4823</v>
      </c>
      <c r="BK1476" s="54" t="n">
        <v>4823</v>
      </c>
      <c r="BL1476" s="51" t="n">
        <f aca="false">BJ1476/BH1476*100</f>
        <v>98.9942528735632</v>
      </c>
      <c r="BM1476" s="51" t="n">
        <f aca="false">BK1476/BI1476*100</f>
        <v>98.9942528735632</v>
      </c>
    </row>
    <row r="1477" customFormat="false" ht="33" hidden="false" customHeight="false" outlineLevel="0" collapsed="false">
      <c r="A1477" s="62" t="s">
        <v>134</v>
      </c>
      <c r="B1477" s="130" t="s">
        <v>766</v>
      </c>
      <c r="C1477" s="130" t="s">
        <v>30</v>
      </c>
      <c r="D1477" s="130" t="s">
        <v>57</v>
      </c>
      <c r="E1477" s="92" t="s">
        <v>778</v>
      </c>
      <c r="F1477" s="48" t="s">
        <v>135</v>
      </c>
      <c r="G1477" s="92"/>
      <c r="H1477" s="53"/>
      <c r="I1477" s="53"/>
      <c r="J1477" s="21"/>
      <c r="K1477" s="21"/>
      <c r="L1477" s="21"/>
      <c r="M1477" s="21"/>
      <c r="N1477" s="33" t="n">
        <f aca="false">N1478</f>
        <v>0</v>
      </c>
      <c r="O1477" s="33" t="n">
        <f aca="false">O1478</f>
        <v>7954</v>
      </c>
      <c r="P1477" s="33" t="n">
        <f aca="false">P1478</f>
        <v>0</v>
      </c>
      <c r="Q1477" s="33" t="n">
        <f aca="false">Q1478</f>
        <v>0</v>
      </c>
      <c r="R1477" s="33" t="n">
        <f aca="false">R1478</f>
        <v>7954</v>
      </c>
      <c r="S1477" s="33" t="n">
        <f aca="false">S1478</f>
        <v>7954</v>
      </c>
      <c r="T1477" s="33" t="n">
        <f aca="false">T1478</f>
        <v>0</v>
      </c>
      <c r="U1477" s="33" t="n">
        <f aca="false">U1478</f>
        <v>0</v>
      </c>
      <c r="V1477" s="33" t="n">
        <f aca="false">V1478</f>
        <v>0</v>
      </c>
      <c r="W1477" s="33" t="n">
        <f aca="false">W1478</f>
        <v>0</v>
      </c>
      <c r="X1477" s="33" t="n">
        <f aca="false">X1478</f>
        <v>7954</v>
      </c>
      <c r="Y1477" s="33" t="n">
        <f aca="false">Y1478</f>
        <v>7954</v>
      </c>
      <c r="Z1477" s="33" t="n">
        <f aca="false">Z1478</f>
        <v>0</v>
      </c>
      <c r="AA1477" s="33" t="n">
        <f aca="false">AA1478</f>
        <v>0</v>
      </c>
      <c r="AB1477" s="33" t="n">
        <f aca="false">AB1478</f>
        <v>0</v>
      </c>
      <c r="AC1477" s="33" t="n">
        <f aca="false">AC1478</f>
        <v>0</v>
      </c>
      <c r="AD1477" s="33" t="n">
        <f aca="false">AD1478</f>
        <v>7954</v>
      </c>
      <c r="AE1477" s="33" t="n">
        <f aca="false">AE1478</f>
        <v>7954</v>
      </c>
      <c r="AF1477" s="33" t="n">
        <f aca="false">AF1478</f>
        <v>0</v>
      </c>
      <c r="AG1477" s="33" t="n">
        <f aca="false">AG1478</f>
        <v>0</v>
      </c>
      <c r="AH1477" s="33" t="n">
        <f aca="false">AH1478</f>
        <v>0</v>
      </c>
      <c r="AI1477" s="33" t="n">
        <f aca="false">AI1478</f>
        <v>0</v>
      </c>
      <c r="AJ1477" s="33" t="n">
        <f aca="false">AJ1478</f>
        <v>7954</v>
      </c>
      <c r="AK1477" s="33" t="n">
        <f aca="false">AK1478</f>
        <v>7954</v>
      </c>
      <c r="AL1477" s="33" t="n">
        <f aca="false">AL1478</f>
        <v>0</v>
      </c>
      <c r="AM1477" s="33" t="n">
        <f aca="false">AM1478</f>
        <v>0</v>
      </c>
      <c r="AN1477" s="33" t="n">
        <f aca="false">AN1478</f>
        <v>0</v>
      </c>
      <c r="AO1477" s="33" t="n">
        <f aca="false">AO1478</f>
        <v>0</v>
      </c>
      <c r="AP1477" s="33" t="n">
        <f aca="false">AP1478</f>
        <v>7954</v>
      </c>
      <c r="AQ1477" s="33" t="n">
        <f aca="false">AQ1478</f>
        <v>7954</v>
      </c>
      <c r="AR1477" s="33" t="n">
        <f aca="false">AR1478</f>
        <v>0</v>
      </c>
      <c r="AS1477" s="33" t="n">
        <f aca="false">AS1478</f>
        <v>0</v>
      </c>
      <c r="AT1477" s="33" t="n">
        <f aca="false">AT1478</f>
        <v>0</v>
      </c>
      <c r="AU1477" s="33" t="n">
        <f aca="false">AU1478</f>
        <v>0</v>
      </c>
      <c r="AV1477" s="33" t="n">
        <f aca="false">AV1478</f>
        <v>7954</v>
      </c>
      <c r="AW1477" s="33" t="n">
        <f aca="false">AW1478</f>
        <v>7954</v>
      </c>
      <c r="AX1477" s="33" t="n">
        <f aca="false">AX1478</f>
        <v>0</v>
      </c>
      <c r="AY1477" s="33" t="n">
        <f aca="false">AY1478</f>
        <v>0</v>
      </c>
      <c r="AZ1477" s="33" t="n">
        <f aca="false">AZ1478</f>
        <v>0</v>
      </c>
      <c r="BA1477" s="33" t="n">
        <f aca="false">BA1478</f>
        <v>0</v>
      </c>
      <c r="BB1477" s="33" t="n">
        <f aca="false">BB1478</f>
        <v>7954</v>
      </c>
      <c r="BC1477" s="33" t="n">
        <f aca="false">BC1478</f>
        <v>7954</v>
      </c>
      <c r="BD1477" s="33" t="n">
        <f aca="false">BD1478</f>
        <v>0</v>
      </c>
      <c r="BE1477" s="33" t="n">
        <f aca="false">BE1478</f>
        <v>0</v>
      </c>
      <c r="BF1477" s="33" t="n">
        <f aca="false">BF1478</f>
        <v>0</v>
      </c>
      <c r="BG1477" s="33" t="n">
        <f aca="false">BG1478</f>
        <v>0</v>
      </c>
      <c r="BH1477" s="52" t="n">
        <f aca="false">BH1478</f>
        <v>7954</v>
      </c>
      <c r="BI1477" s="52" t="n">
        <f aca="false">BI1478</f>
        <v>7954</v>
      </c>
      <c r="BJ1477" s="52" t="n">
        <f aca="false">BJ1478</f>
        <v>7954</v>
      </c>
      <c r="BK1477" s="52" t="n">
        <f aca="false">BK1478</f>
        <v>7954</v>
      </c>
      <c r="BL1477" s="51" t="n">
        <f aca="false">BJ1477/BH1477*100</f>
        <v>100</v>
      </c>
      <c r="BM1477" s="51" t="n">
        <f aca="false">BK1477/BI1477*100</f>
        <v>100</v>
      </c>
    </row>
    <row r="1478" customFormat="false" ht="16.5" hidden="false" customHeight="false" outlineLevel="0" collapsed="false">
      <c r="A1478" s="62" t="s">
        <v>231</v>
      </c>
      <c r="B1478" s="130" t="s">
        <v>766</v>
      </c>
      <c r="C1478" s="130" t="s">
        <v>30</v>
      </c>
      <c r="D1478" s="130" t="s">
        <v>57</v>
      </c>
      <c r="E1478" s="92" t="s">
        <v>778</v>
      </c>
      <c r="F1478" s="48" t="s">
        <v>232</v>
      </c>
      <c r="G1478" s="92"/>
      <c r="H1478" s="53"/>
      <c r="I1478" s="53"/>
      <c r="J1478" s="21"/>
      <c r="K1478" s="21"/>
      <c r="L1478" s="21"/>
      <c r="M1478" s="21"/>
      <c r="N1478" s="33"/>
      <c r="O1478" s="33" t="n">
        <v>7954</v>
      </c>
      <c r="P1478" s="33"/>
      <c r="Q1478" s="33"/>
      <c r="R1478" s="33" t="n">
        <f aca="false">H1478+N1478+O1478+P1478+Q1478</f>
        <v>7954</v>
      </c>
      <c r="S1478" s="53" t="n">
        <f aca="false">I1478+O1478</f>
        <v>7954</v>
      </c>
      <c r="T1478" s="33"/>
      <c r="U1478" s="33"/>
      <c r="V1478" s="33"/>
      <c r="W1478" s="33"/>
      <c r="X1478" s="33" t="n">
        <f aca="false">R1478+T1478+U1478+V1478+W1478</f>
        <v>7954</v>
      </c>
      <c r="Y1478" s="53" t="n">
        <f aca="false">S1478+U1478</f>
        <v>7954</v>
      </c>
      <c r="Z1478" s="33"/>
      <c r="AA1478" s="33"/>
      <c r="AB1478" s="33"/>
      <c r="AC1478" s="33"/>
      <c r="AD1478" s="33" t="n">
        <f aca="false">X1478+Z1478+AA1478+AB1478+AC1478</f>
        <v>7954</v>
      </c>
      <c r="AE1478" s="53" t="n">
        <f aca="false">Y1478+AA1478</f>
        <v>7954</v>
      </c>
      <c r="AF1478" s="33"/>
      <c r="AG1478" s="33"/>
      <c r="AH1478" s="33"/>
      <c r="AI1478" s="33"/>
      <c r="AJ1478" s="33" t="n">
        <f aca="false">AD1478+AF1478+AG1478+AH1478+AI1478</f>
        <v>7954</v>
      </c>
      <c r="AK1478" s="53" t="n">
        <f aca="false">AE1478+AG1478</f>
        <v>7954</v>
      </c>
      <c r="AL1478" s="33"/>
      <c r="AM1478" s="33"/>
      <c r="AN1478" s="33"/>
      <c r="AO1478" s="33"/>
      <c r="AP1478" s="33" t="n">
        <f aca="false">AJ1478+AL1478+AM1478+AN1478+AO1478</f>
        <v>7954</v>
      </c>
      <c r="AQ1478" s="53" t="n">
        <f aca="false">AK1478+AM1478</f>
        <v>7954</v>
      </c>
      <c r="AR1478" s="33"/>
      <c r="AS1478" s="33"/>
      <c r="AT1478" s="33"/>
      <c r="AU1478" s="33"/>
      <c r="AV1478" s="33" t="n">
        <f aca="false">AP1478+AR1478+AS1478+AT1478+AU1478</f>
        <v>7954</v>
      </c>
      <c r="AW1478" s="53" t="n">
        <f aca="false">AQ1478+AS1478</f>
        <v>7954</v>
      </c>
      <c r="AX1478" s="33"/>
      <c r="AY1478" s="33"/>
      <c r="AZ1478" s="33"/>
      <c r="BA1478" s="33"/>
      <c r="BB1478" s="33" t="n">
        <f aca="false">AV1478+AX1478+AY1478+AZ1478+BA1478</f>
        <v>7954</v>
      </c>
      <c r="BC1478" s="53" t="n">
        <f aca="false">AW1478+AY1478</f>
        <v>7954</v>
      </c>
      <c r="BD1478" s="33"/>
      <c r="BE1478" s="33"/>
      <c r="BF1478" s="33"/>
      <c r="BG1478" s="33"/>
      <c r="BH1478" s="52" t="n">
        <f aca="false">BB1478+BD1478+BE1478+BF1478+BG1478</f>
        <v>7954</v>
      </c>
      <c r="BI1478" s="54" t="n">
        <f aca="false">BC1478+BE1478</f>
        <v>7954</v>
      </c>
      <c r="BJ1478" s="54" t="n">
        <v>7954</v>
      </c>
      <c r="BK1478" s="54" t="n">
        <v>7954</v>
      </c>
      <c r="BL1478" s="51" t="n">
        <f aca="false">BJ1478/BH1478*100</f>
        <v>100</v>
      </c>
      <c r="BM1478" s="51" t="n">
        <f aca="false">BK1478/BI1478*100</f>
        <v>100</v>
      </c>
    </row>
    <row r="1479" customFormat="false" ht="16.5" hidden="false" customHeight="false" outlineLevel="0" collapsed="false">
      <c r="A1479" s="62" t="s">
        <v>50</v>
      </c>
      <c r="B1479" s="130" t="s">
        <v>766</v>
      </c>
      <c r="C1479" s="130" t="s">
        <v>30</v>
      </c>
      <c r="D1479" s="130" t="s">
        <v>57</v>
      </c>
      <c r="E1479" s="92" t="s">
        <v>778</v>
      </c>
      <c r="F1479" s="48" t="s">
        <v>51</v>
      </c>
      <c r="G1479" s="92"/>
      <c r="H1479" s="53"/>
      <c r="I1479" s="53"/>
      <c r="J1479" s="21"/>
      <c r="K1479" s="21"/>
      <c r="L1479" s="21"/>
      <c r="M1479" s="21"/>
      <c r="N1479" s="33" t="n">
        <f aca="false">N1480</f>
        <v>0</v>
      </c>
      <c r="O1479" s="33" t="n">
        <f aca="false">O1480</f>
        <v>5</v>
      </c>
      <c r="P1479" s="33" t="n">
        <f aca="false">P1480</f>
        <v>0</v>
      </c>
      <c r="Q1479" s="33" t="n">
        <f aca="false">Q1480</f>
        <v>0</v>
      </c>
      <c r="R1479" s="33" t="n">
        <f aca="false">R1480</f>
        <v>5</v>
      </c>
      <c r="S1479" s="33" t="n">
        <f aca="false">S1480</f>
        <v>5</v>
      </c>
      <c r="T1479" s="33" t="n">
        <f aca="false">T1480</f>
        <v>0</v>
      </c>
      <c r="U1479" s="33" t="n">
        <f aca="false">U1480</f>
        <v>0</v>
      </c>
      <c r="V1479" s="33" t="n">
        <f aca="false">V1480</f>
        <v>0</v>
      </c>
      <c r="W1479" s="33" t="n">
        <f aca="false">W1480</f>
        <v>0</v>
      </c>
      <c r="X1479" s="33" t="n">
        <f aca="false">X1480</f>
        <v>5</v>
      </c>
      <c r="Y1479" s="33" t="n">
        <f aca="false">Y1480</f>
        <v>5</v>
      </c>
      <c r="Z1479" s="33" t="n">
        <f aca="false">Z1480</f>
        <v>0</v>
      </c>
      <c r="AA1479" s="33" t="n">
        <f aca="false">AA1480</f>
        <v>0</v>
      </c>
      <c r="AB1479" s="33" t="n">
        <f aca="false">AB1480</f>
        <v>0</v>
      </c>
      <c r="AC1479" s="33" t="n">
        <f aca="false">AC1480</f>
        <v>0</v>
      </c>
      <c r="AD1479" s="33" t="n">
        <f aca="false">AD1480</f>
        <v>5</v>
      </c>
      <c r="AE1479" s="33" t="n">
        <f aca="false">AE1480</f>
        <v>5</v>
      </c>
      <c r="AF1479" s="33" t="n">
        <f aca="false">AF1480</f>
        <v>0</v>
      </c>
      <c r="AG1479" s="33" t="n">
        <f aca="false">AG1480</f>
        <v>0</v>
      </c>
      <c r="AH1479" s="33" t="n">
        <f aca="false">AH1480</f>
        <v>0</v>
      </c>
      <c r="AI1479" s="33" t="n">
        <f aca="false">AI1480</f>
        <v>0</v>
      </c>
      <c r="AJ1479" s="33" t="n">
        <f aca="false">AJ1480</f>
        <v>5</v>
      </c>
      <c r="AK1479" s="33" t="n">
        <f aca="false">AK1480</f>
        <v>5</v>
      </c>
      <c r="AL1479" s="33" t="n">
        <f aca="false">AL1480</f>
        <v>0</v>
      </c>
      <c r="AM1479" s="33" t="n">
        <f aca="false">AM1480</f>
        <v>0</v>
      </c>
      <c r="AN1479" s="33" t="n">
        <f aca="false">AN1480</f>
        <v>0</v>
      </c>
      <c r="AO1479" s="33" t="n">
        <f aca="false">AO1480</f>
        <v>0</v>
      </c>
      <c r="AP1479" s="33" t="n">
        <f aca="false">AP1480</f>
        <v>5</v>
      </c>
      <c r="AQ1479" s="33" t="n">
        <f aca="false">AQ1480</f>
        <v>5</v>
      </c>
      <c r="AR1479" s="33" t="n">
        <f aca="false">AR1480</f>
        <v>0</v>
      </c>
      <c r="AS1479" s="33" t="n">
        <f aca="false">AS1480</f>
        <v>0</v>
      </c>
      <c r="AT1479" s="33" t="n">
        <f aca="false">AT1480</f>
        <v>0</v>
      </c>
      <c r="AU1479" s="33" t="n">
        <f aca="false">AU1480</f>
        <v>0</v>
      </c>
      <c r="AV1479" s="33" t="n">
        <f aca="false">AV1480</f>
        <v>5</v>
      </c>
      <c r="AW1479" s="33" t="n">
        <f aca="false">AW1480</f>
        <v>5</v>
      </c>
      <c r="AX1479" s="33" t="n">
        <f aca="false">AX1480</f>
        <v>0</v>
      </c>
      <c r="AY1479" s="33" t="n">
        <f aca="false">AY1480</f>
        <v>0</v>
      </c>
      <c r="AZ1479" s="33" t="n">
        <f aca="false">AZ1480</f>
        <v>0</v>
      </c>
      <c r="BA1479" s="33" t="n">
        <f aca="false">BA1480</f>
        <v>0</v>
      </c>
      <c r="BB1479" s="33" t="n">
        <f aca="false">BB1480</f>
        <v>5</v>
      </c>
      <c r="BC1479" s="33" t="n">
        <f aca="false">BC1480</f>
        <v>5</v>
      </c>
      <c r="BD1479" s="33" t="n">
        <f aca="false">BD1480</f>
        <v>0</v>
      </c>
      <c r="BE1479" s="33" t="n">
        <f aca="false">BE1480</f>
        <v>0</v>
      </c>
      <c r="BF1479" s="33" t="n">
        <f aca="false">BF1480</f>
        <v>0</v>
      </c>
      <c r="BG1479" s="33" t="n">
        <f aca="false">BG1480</f>
        <v>0</v>
      </c>
      <c r="BH1479" s="52" t="n">
        <f aca="false">BH1480</f>
        <v>5</v>
      </c>
      <c r="BI1479" s="52" t="n">
        <f aca="false">BI1480</f>
        <v>5</v>
      </c>
      <c r="BJ1479" s="52" t="n">
        <f aca="false">BJ1480</f>
        <v>5</v>
      </c>
      <c r="BK1479" s="52" t="n">
        <f aca="false">BK1480</f>
        <v>5</v>
      </c>
      <c r="BL1479" s="51" t="n">
        <f aca="false">BJ1479/BH1479*100</f>
        <v>100</v>
      </c>
      <c r="BM1479" s="51" t="n">
        <f aca="false">BK1479/BI1479*100</f>
        <v>100</v>
      </c>
    </row>
    <row r="1480" customFormat="false" ht="16.5" hidden="false" customHeight="false" outlineLevel="0" collapsed="false">
      <c r="A1480" s="62" t="s">
        <v>142</v>
      </c>
      <c r="B1480" s="130" t="s">
        <v>766</v>
      </c>
      <c r="C1480" s="130" t="s">
        <v>30</v>
      </c>
      <c r="D1480" s="130" t="s">
        <v>57</v>
      </c>
      <c r="E1480" s="92" t="s">
        <v>778</v>
      </c>
      <c r="F1480" s="48" t="s">
        <v>53</v>
      </c>
      <c r="G1480" s="92"/>
      <c r="H1480" s="53"/>
      <c r="I1480" s="53"/>
      <c r="J1480" s="21"/>
      <c r="K1480" s="21"/>
      <c r="L1480" s="21"/>
      <c r="M1480" s="21"/>
      <c r="N1480" s="33"/>
      <c r="O1480" s="33" t="n">
        <v>5</v>
      </c>
      <c r="P1480" s="33"/>
      <c r="Q1480" s="33"/>
      <c r="R1480" s="33" t="n">
        <f aca="false">H1480+N1480+O1480+P1480+Q1480</f>
        <v>5</v>
      </c>
      <c r="S1480" s="53" t="n">
        <f aca="false">I1480+O1480</f>
        <v>5</v>
      </c>
      <c r="T1480" s="33"/>
      <c r="U1480" s="33"/>
      <c r="V1480" s="33"/>
      <c r="W1480" s="33"/>
      <c r="X1480" s="33" t="n">
        <f aca="false">R1480+T1480+U1480+V1480+W1480</f>
        <v>5</v>
      </c>
      <c r="Y1480" s="53" t="n">
        <f aca="false">S1480+U1480</f>
        <v>5</v>
      </c>
      <c r="Z1480" s="33"/>
      <c r="AA1480" s="33"/>
      <c r="AB1480" s="33"/>
      <c r="AC1480" s="33"/>
      <c r="AD1480" s="33" t="n">
        <f aca="false">X1480+Z1480+AA1480+AB1480+AC1480</f>
        <v>5</v>
      </c>
      <c r="AE1480" s="53" t="n">
        <f aca="false">Y1480+AA1480</f>
        <v>5</v>
      </c>
      <c r="AF1480" s="33"/>
      <c r="AG1480" s="33"/>
      <c r="AH1480" s="33"/>
      <c r="AI1480" s="33"/>
      <c r="AJ1480" s="33" t="n">
        <f aca="false">AD1480+AF1480+AG1480+AH1480+AI1480</f>
        <v>5</v>
      </c>
      <c r="AK1480" s="53" t="n">
        <f aca="false">AE1480+AG1480</f>
        <v>5</v>
      </c>
      <c r="AL1480" s="33"/>
      <c r="AM1480" s="33"/>
      <c r="AN1480" s="33"/>
      <c r="AO1480" s="33"/>
      <c r="AP1480" s="33" t="n">
        <f aca="false">AJ1480+AL1480+AM1480+AN1480+AO1480</f>
        <v>5</v>
      </c>
      <c r="AQ1480" s="53" t="n">
        <f aca="false">AK1480+AM1480</f>
        <v>5</v>
      </c>
      <c r="AR1480" s="33"/>
      <c r="AS1480" s="33"/>
      <c r="AT1480" s="33"/>
      <c r="AU1480" s="33"/>
      <c r="AV1480" s="33" t="n">
        <f aca="false">AP1480+AR1480+AS1480+AT1480+AU1480</f>
        <v>5</v>
      </c>
      <c r="AW1480" s="53" t="n">
        <f aca="false">AQ1480+AS1480</f>
        <v>5</v>
      </c>
      <c r="AX1480" s="33"/>
      <c r="AY1480" s="33"/>
      <c r="AZ1480" s="33"/>
      <c r="BA1480" s="33"/>
      <c r="BB1480" s="33" t="n">
        <f aca="false">AV1480+AX1480+AY1480+AZ1480+BA1480</f>
        <v>5</v>
      </c>
      <c r="BC1480" s="53" t="n">
        <f aca="false">AW1480+AY1480</f>
        <v>5</v>
      </c>
      <c r="BD1480" s="33"/>
      <c r="BE1480" s="33"/>
      <c r="BF1480" s="33"/>
      <c r="BG1480" s="33"/>
      <c r="BH1480" s="52" t="n">
        <f aca="false">BB1480+BD1480+BE1480+BF1480+BG1480</f>
        <v>5</v>
      </c>
      <c r="BI1480" s="54" t="n">
        <f aca="false">BC1480+BE1480</f>
        <v>5</v>
      </c>
      <c r="BJ1480" s="54" t="n">
        <v>5</v>
      </c>
      <c r="BK1480" s="54" t="n">
        <v>5</v>
      </c>
      <c r="BL1480" s="51" t="n">
        <f aca="false">BJ1480/BH1480*100</f>
        <v>100</v>
      </c>
      <c r="BM1480" s="51" t="n">
        <f aca="false">BK1480/BI1480*100</f>
        <v>100</v>
      </c>
    </row>
    <row r="1481" customFormat="false" ht="21" hidden="false" customHeight="true" outlineLevel="0" collapsed="false">
      <c r="A1481" s="90" t="s">
        <v>112</v>
      </c>
      <c r="B1481" s="130" t="s">
        <v>766</v>
      </c>
      <c r="C1481" s="130" t="s">
        <v>30</v>
      </c>
      <c r="D1481" s="130" t="s">
        <v>57</v>
      </c>
      <c r="E1481" s="92" t="s">
        <v>783</v>
      </c>
      <c r="F1481" s="48"/>
      <c r="G1481" s="92"/>
      <c r="H1481" s="53"/>
      <c r="I1481" s="53"/>
      <c r="J1481" s="21"/>
      <c r="K1481" s="21"/>
      <c r="L1481" s="21"/>
      <c r="M1481" s="21"/>
      <c r="N1481" s="33" t="n">
        <f aca="false">N1482</f>
        <v>0</v>
      </c>
      <c r="O1481" s="33" t="n">
        <f aca="false">O1482</f>
        <v>36</v>
      </c>
      <c r="P1481" s="33" t="n">
        <f aca="false">P1482</f>
        <v>0</v>
      </c>
      <c r="Q1481" s="33" t="n">
        <f aca="false">Q1482</f>
        <v>0</v>
      </c>
      <c r="R1481" s="33" t="n">
        <f aca="false">R1482</f>
        <v>36</v>
      </c>
      <c r="S1481" s="33" t="n">
        <f aca="false">S1482</f>
        <v>36</v>
      </c>
      <c r="T1481" s="33" t="n">
        <f aca="false">T1482</f>
        <v>0</v>
      </c>
      <c r="U1481" s="33" t="n">
        <f aca="false">U1482</f>
        <v>0</v>
      </c>
      <c r="V1481" s="33" t="n">
        <f aca="false">V1482</f>
        <v>0</v>
      </c>
      <c r="W1481" s="33" t="n">
        <f aca="false">W1482</f>
        <v>0</v>
      </c>
      <c r="X1481" s="33" t="n">
        <f aca="false">X1482</f>
        <v>36</v>
      </c>
      <c r="Y1481" s="33" t="n">
        <f aca="false">Y1482</f>
        <v>36</v>
      </c>
      <c r="Z1481" s="33" t="n">
        <f aca="false">Z1482</f>
        <v>0</v>
      </c>
      <c r="AA1481" s="33" t="n">
        <f aca="false">AA1482</f>
        <v>0</v>
      </c>
      <c r="AB1481" s="33" t="n">
        <f aca="false">AB1482</f>
        <v>0</v>
      </c>
      <c r="AC1481" s="33" t="n">
        <f aca="false">AC1482</f>
        <v>0</v>
      </c>
      <c r="AD1481" s="33" t="n">
        <f aca="false">AD1482</f>
        <v>36</v>
      </c>
      <c r="AE1481" s="33" t="n">
        <f aca="false">AE1482</f>
        <v>36</v>
      </c>
      <c r="AF1481" s="33" t="n">
        <f aca="false">AF1482</f>
        <v>0</v>
      </c>
      <c r="AG1481" s="33" t="n">
        <f aca="false">AG1482</f>
        <v>0</v>
      </c>
      <c r="AH1481" s="33" t="n">
        <f aca="false">AH1482</f>
        <v>0</v>
      </c>
      <c r="AI1481" s="33" t="n">
        <f aca="false">AI1482</f>
        <v>0</v>
      </c>
      <c r="AJ1481" s="33" t="n">
        <f aca="false">AJ1482</f>
        <v>36</v>
      </c>
      <c r="AK1481" s="33" t="n">
        <f aca="false">AK1482</f>
        <v>36</v>
      </c>
      <c r="AL1481" s="33" t="n">
        <f aca="false">AL1482</f>
        <v>0</v>
      </c>
      <c r="AM1481" s="33" t="n">
        <f aca="false">AM1482</f>
        <v>0</v>
      </c>
      <c r="AN1481" s="33" t="n">
        <f aca="false">AN1482</f>
        <v>0</v>
      </c>
      <c r="AO1481" s="33" t="n">
        <f aca="false">AO1482</f>
        <v>0</v>
      </c>
      <c r="AP1481" s="33" t="n">
        <f aca="false">AP1482</f>
        <v>36</v>
      </c>
      <c r="AQ1481" s="33" t="n">
        <f aca="false">AQ1482</f>
        <v>36</v>
      </c>
      <c r="AR1481" s="33" t="n">
        <f aca="false">AR1482</f>
        <v>0</v>
      </c>
      <c r="AS1481" s="33" t="n">
        <f aca="false">AS1482</f>
        <v>0</v>
      </c>
      <c r="AT1481" s="33" t="n">
        <f aca="false">AT1482</f>
        <v>0</v>
      </c>
      <c r="AU1481" s="33" t="n">
        <f aca="false">AU1482</f>
        <v>0</v>
      </c>
      <c r="AV1481" s="33" t="n">
        <f aca="false">AV1482</f>
        <v>36</v>
      </c>
      <c r="AW1481" s="33" t="n">
        <f aca="false">AW1482</f>
        <v>36</v>
      </c>
      <c r="AX1481" s="33" t="n">
        <f aca="false">AX1482</f>
        <v>0</v>
      </c>
      <c r="AY1481" s="33" t="n">
        <f aca="false">AY1482</f>
        <v>0</v>
      </c>
      <c r="AZ1481" s="33" t="n">
        <f aca="false">AZ1482</f>
        <v>0</v>
      </c>
      <c r="BA1481" s="33" t="n">
        <f aca="false">BA1482</f>
        <v>0</v>
      </c>
      <c r="BB1481" s="33" t="n">
        <f aca="false">BB1482</f>
        <v>36</v>
      </c>
      <c r="BC1481" s="33" t="n">
        <f aca="false">BC1482</f>
        <v>36</v>
      </c>
      <c r="BD1481" s="33" t="n">
        <f aca="false">BD1482</f>
        <v>0</v>
      </c>
      <c r="BE1481" s="33" t="n">
        <f aca="false">BE1482</f>
        <v>0</v>
      </c>
      <c r="BF1481" s="33" t="n">
        <f aca="false">BF1482</f>
        <v>0</v>
      </c>
      <c r="BG1481" s="33" t="n">
        <f aca="false">BG1482</f>
        <v>0</v>
      </c>
      <c r="BH1481" s="52" t="n">
        <f aca="false">BH1482</f>
        <v>36</v>
      </c>
      <c r="BI1481" s="52" t="n">
        <f aca="false">BI1482</f>
        <v>36</v>
      </c>
      <c r="BJ1481" s="52" t="n">
        <f aca="false">BJ1482</f>
        <v>33</v>
      </c>
      <c r="BK1481" s="52" t="n">
        <f aca="false">BK1482</f>
        <v>33</v>
      </c>
      <c r="BL1481" s="51" t="n">
        <f aca="false">BJ1481/BH1481*100</f>
        <v>91.6666666666667</v>
      </c>
      <c r="BM1481" s="51" t="n">
        <f aca="false">BK1481/BI1481*100</f>
        <v>91.6666666666667</v>
      </c>
    </row>
    <row r="1482" customFormat="false" ht="33" hidden="false" customHeight="false" outlineLevel="0" collapsed="false">
      <c r="A1482" s="62" t="s">
        <v>46</v>
      </c>
      <c r="B1482" s="130" t="s">
        <v>766</v>
      </c>
      <c r="C1482" s="130" t="s">
        <v>30</v>
      </c>
      <c r="D1482" s="130" t="s">
        <v>57</v>
      </c>
      <c r="E1482" s="92" t="s">
        <v>783</v>
      </c>
      <c r="F1482" s="48" t="s">
        <v>47</v>
      </c>
      <c r="G1482" s="92"/>
      <c r="H1482" s="53"/>
      <c r="I1482" s="53"/>
      <c r="J1482" s="21"/>
      <c r="K1482" s="21"/>
      <c r="L1482" s="21"/>
      <c r="M1482" s="21"/>
      <c r="N1482" s="33" t="n">
        <f aca="false">N1483</f>
        <v>0</v>
      </c>
      <c r="O1482" s="33" t="n">
        <f aca="false">O1483</f>
        <v>36</v>
      </c>
      <c r="P1482" s="33" t="n">
        <f aca="false">P1483</f>
        <v>0</v>
      </c>
      <c r="Q1482" s="33" t="n">
        <f aca="false">Q1483</f>
        <v>0</v>
      </c>
      <c r="R1482" s="33" t="n">
        <f aca="false">R1483</f>
        <v>36</v>
      </c>
      <c r="S1482" s="33" t="n">
        <f aca="false">S1483</f>
        <v>36</v>
      </c>
      <c r="T1482" s="33" t="n">
        <f aca="false">T1483</f>
        <v>0</v>
      </c>
      <c r="U1482" s="33" t="n">
        <f aca="false">U1483</f>
        <v>0</v>
      </c>
      <c r="V1482" s="33" t="n">
        <f aca="false">V1483</f>
        <v>0</v>
      </c>
      <c r="W1482" s="33" t="n">
        <f aca="false">W1483</f>
        <v>0</v>
      </c>
      <c r="X1482" s="33" t="n">
        <f aca="false">X1483</f>
        <v>36</v>
      </c>
      <c r="Y1482" s="33" t="n">
        <f aca="false">Y1483</f>
        <v>36</v>
      </c>
      <c r="Z1482" s="33" t="n">
        <f aca="false">Z1483</f>
        <v>0</v>
      </c>
      <c r="AA1482" s="33" t="n">
        <f aca="false">AA1483</f>
        <v>0</v>
      </c>
      <c r="AB1482" s="33" t="n">
        <f aca="false">AB1483</f>
        <v>0</v>
      </c>
      <c r="AC1482" s="33" t="n">
        <f aca="false">AC1483</f>
        <v>0</v>
      </c>
      <c r="AD1482" s="33" t="n">
        <f aca="false">AD1483</f>
        <v>36</v>
      </c>
      <c r="AE1482" s="33" t="n">
        <f aca="false">AE1483</f>
        <v>36</v>
      </c>
      <c r="AF1482" s="33" t="n">
        <f aca="false">AF1483</f>
        <v>0</v>
      </c>
      <c r="AG1482" s="33" t="n">
        <f aca="false">AG1483</f>
        <v>0</v>
      </c>
      <c r="AH1482" s="33" t="n">
        <f aca="false">AH1483</f>
        <v>0</v>
      </c>
      <c r="AI1482" s="33" t="n">
        <f aca="false">AI1483</f>
        <v>0</v>
      </c>
      <c r="AJ1482" s="33" t="n">
        <f aca="false">AJ1483</f>
        <v>36</v>
      </c>
      <c r="AK1482" s="33" t="n">
        <f aca="false">AK1483</f>
        <v>36</v>
      </c>
      <c r="AL1482" s="33" t="n">
        <f aca="false">AL1483</f>
        <v>0</v>
      </c>
      <c r="AM1482" s="33" t="n">
        <f aca="false">AM1483</f>
        <v>0</v>
      </c>
      <c r="AN1482" s="33" t="n">
        <f aca="false">AN1483</f>
        <v>0</v>
      </c>
      <c r="AO1482" s="33" t="n">
        <f aca="false">AO1483</f>
        <v>0</v>
      </c>
      <c r="AP1482" s="33" t="n">
        <f aca="false">AP1483</f>
        <v>36</v>
      </c>
      <c r="AQ1482" s="33" t="n">
        <f aca="false">AQ1483</f>
        <v>36</v>
      </c>
      <c r="AR1482" s="33" t="n">
        <f aca="false">AR1483</f>
        <v>0</v>
      </c>
      <c r="AS1482" s="33" t="n">
        <f aca="false">AS1483</f>
        <v>0</v>
      </c>
      <c r="AT1482" s="33" t="n">
        <f aca="false">AT1483</f>
        <v>0</v>
      </c>
      <c r="AU1482" s="33" t="n">
        <f aca="false">AU1483</f>
        <v>0</v>
      </c>
      <c r="AV1482" s="33" t="n">
        <f aca="false">AV1483</f>
        <v>36</v>
      </c>
      <c r="AW1482" s="33" t="n">
        <f aca="false">AW1483</f>
        <v>36</v>
      </c>
      <c r="AX1482" s="33" t="n">
        <f aca="false">AX1483</f>
        <v>0</v>
      </c>
      <c r="AY1482" s="33" t="n">
        <f aca="false">AY1483</f>
        <v>0</v>
      </c>
      <c r="AZ1482" s="33" t="n">
        <f aca="false">AZ1483</f>
        <v>0</v>
      </c>
      <c r="BA1482" s="33" t="n">
        <f aca="false">BA1483</f>
        <v>0</v>
      </c>
      <c r="BB1482" s="33" t="n">
        <f aca="false">BB1483</f>
        <v>36</v>
      </c>
      <c r="BC1482" s="33" t="n">
        <f aca="false">BC1483</f>
        <v>36</v>
      </c>
      <c r="BD1482" s="33" t="n">
        <f aca="false">BD1483</f>
        <v>0</v>
      </c>
      <c r="BE1482" s="33" t="n">
        <f aca="false">BE1483</f>
        <v>0</v>
      </c>
      <c r="BF1482" s="33" t="n">
        <f aca="false">BF1483</f>
        <v>0</v>
      </c>
      <c r="BG1482" s="33" t="n">
        <f aca="false">BG1483</f>
        <v>0</v>
      </c>
      <c r="BH1482" s="52" t="n">
        <f aca="false">BH1483</f>
        <v>36</v>
      </c>
      <c r="BI1482" s="52" t="n">
        <f aca="false">BI1483</f>
        <v>36</v>
      </c>
      <c r="BJ1482" s="52" t="n">
        <f aca="false">BJ1483</f>
        <v>33</v>
      </c>
      <c r="BK1482" s="52" t="n">
        <f aca="false">BK1483</f>
        <v>33</v>
      </c>
      <c r="BL1482" s="51" t="n">
        <f aca="false">BJ1482/BH1482*100</f>
        <v>91.6666666666667</v>
      </c>
      <c r="BM1482" s="51" t="n">
        <f aca="false">BK1482/BI1482*100</f>
        <v>91.6666666666667</v>
      </c>
    </row>
    <row r="1483" customFormat="false" ht="33" hidden="false" customHeight="false" outlineLevel="0" collapsed="false">
      <c r="A1483" s="90" t="s">
        <v>48</v>
      </c>
      <c r="B1483" s="130" t="s">
        <v>766</v>
      </c>
      <c r="C1483" s="130" t="s">
        <v>30</v>
      </c>
      <c r="D1483" s="130" t="s">
        <v>57</v>
      </c>
      <c r="E1483" s="92" t="s">
        <v>783</v>
      </c>
      <c r="F1483" s="48" t="s">
        <v>49</v>
      </c>
      <c r="G1483" s="92"/>
      <c r="H1483" s="53"/>
      <c r="I1483" s="53"/>
      <c r="J1483" s="21"/>
      <c r="K1483" s="21"/>
      <c r="L1483" s="21"/>
      <c r="M1483" s="21"/>
      <c r="N1483" s="33"/>
      <c r="O1483" s="33" t="n">
        <v>36</v>
      </c>
      <c r="P1483" s="33"/>
      <c r="Q1483" s="33"/>
      <c r="R1483" s="33" t="n">
        <f aca="false">H1483+N1483+O1483+P1483+Q1483</f>
        <v>36</v>
      </c>
      <c r="S1483" s="53" t="n">
        <f aca="false">I1483+O1483</f>
        <v>36</v>
      </c>
      <c r="T1483" s="33"/>
      <c r="U1483" s="33"/>
      <c r="V1483" s="33"/>
      <c r="W1483" s="33"/>
      <c r="X1483" s="33" t="n">
        <f aca="false">R1483+T1483+U1483+V1483+W1483</f>
        <v>36</v>
      </c>
      <c r="Y1483" s="53" t="n">
        <f aca="false">S1483+U1483</f>
        <v>36</v>
      </c>
      <c r="Z1483" s="33"/>
      <c r="AA1483" s="33"/>
      <c r="AB1483" s="33"/>
      <c r="AC1483" s="33"/>
      <c r="AD1483" s="33" t="n">
        <f aca="false">X1483+Z1483+AA1483+AB1483+AC1483</f>
        <v>36</v>
      </c>
      <c r="AE1483" s="53" t="n">
        <f aca="false">Y1483+AA1483</f>
        <v>36</v>
      </c>
      <c r="AF1483" s="33"/>
      <c r="AG1483" s="33"/>
      <c r="AH1483" s="33"/>
      <c r="AI1483" s="33"/>
      <c r="AJ1483" s="33" t="n">
        <f aca="false">AD1483+AF1483+AG1483+AH1483+AI1483</f>
        <v>36</v>
      </c>
      <c r="AK1483" s="53" t="n">
        <f aca="false">AE1483+AG1483</f>
        <v>36</v>
      </c>
      <c r="AL1483" s="33"/>
      <c r="AM1483" s="33"/>
      <c r="AN1483" s="33"/>
      <c r="AO1483" s="33"/>
      <c r="AP1483" s="33" t="n">
        <f aca="false">AJ1483+AL1483+AM1483+AN1483+AO1483</f>
        <v>36</v>
      </c>
      <c r="AQ1483" s="53" t="n">
        <f aca="false">AK1483+AM1483</f>
        <v>36</v>
      </c>
      <c r="AR1483" s="33"/>
      <c r="AS1483" s="33"/>
      <c r="AT1483" s="33"/>
      <c r="AU1483" s="33"/>
      <c r="AV1483" s="33" t="n">
        <f aca="false">AP1483+AR1483+AS1483+AT1483+AU1483</f>
        <v>36</v>
      </c>
      <c r="AW1483" s="53" t="n">
        <f aca="false">AQ1483+AS1483</f>
        <v>36</v>
      </c>
      <c r="AX1483" s="33"/>
      <c r="AY1483" s="33"/>
      <c r="AZ1483" s="33"/>
      <c r="BA1483" s="33"/>
      <c r="BB1483" s="33" t="n">
        <f aca="false">AV1483+AX1483+AY1483+AZ1483+BA1483</f>
        <v>36</v>
      </c>
      <c r="BC1483" s="53" t="n">
        <f aca="false">AW1483+AY1483</f>
        <v>36</v>
      </c>
      <c r="BD1483" s="33"/>
      <c r="BE1483" s="33"/>
      <c r="BF1483" s="33"/>
      <c r="BG1483" s="33"/>
      <c r="BH1483" s="52" t="n">
        <f aca="false">BB1483+BD1483+BE1483+BF1483+BG1483</f>
        <v>36</v>
      </c>
      <c r="BI1483" s="54" t="n">
        <f aca="false">BC1483+BE1483</f>
        <v>36</v>
      </c>
      <c r="BJ1483" s="54" t="n">
        <v>33</v>
      </c>
      <c r="BK1483" s="54" t="n">
        <v>33</v>
      </c>
      <c r="BL1483" s="51" t="n">
        <f aca="false">BJ1483/BH1483*100</f>
        <v>91.6666666666667</v>
      </c>
      <c r="BM1483" s="51" t="n">
        <f aca="false">BK1483/BI1483*100</f>
        <v>91.6666666666667</v>
      </c>
    </row>
    <row r="1484" customFormat="false" ht="16.5" hidden="false" customHeight="false" outlineLevel="0" collapsed="false">
      <c r="A1484" s="90" t="s">
        <v>115</v>
      </c>
      <c r="B1484" s="130" t="s">
        <v>766</v>
      </c>
      <c r="C1484" s="130" t="s">
        <v>30</v>
      </c>
      <c r="D1484" s="130" t="s">
        <v>57</v>
      </c>
      <c r="E1484" s="92" t="s">
        <v>784</v>
      </c>
      <c r="F1484" s="48"/>
      <c r="G1484" s="92"/>
      <c r="H1484" s="53"/>
      <c r="I1484" s="53"/>
      <c r="J1484" s="21"/>
      <c r="K1484" s="21"/>
      <c r="L1484" s="21"/>
      <c r="M1484" s="21"/>
      <c r="N1484" s="33"/>
      <c r="O1484" s="33"/>
      <c r="P1484" s="33"/>
      <c r="Q1484" s="33"/>
      <c r="R1484" s="33"/>
      <c r="S1484" s="53"/>
      <c r="T1484" s="33"/>
      <c r="U1484" s="33"/>
      <c r="V1484" s="33"/>
      <c r="W1484" s="33"/>
      <c r="X1484" s="33"/>
      <c r="Y1484" s="53"/>
      <c r="Z1484" s="33" t="n">
        <f aca="false">Z1485</f>
        <v>0</v>
      </c>
      <c r="AA1484" s="33" t="n">
        <f aca="false">AA1485</f>
        <v>157</v>
      </c>
      <c r="AB1484" s="33" t="n">
        <f aca="false">AB1485</f>
        <v>0</v>
      </c>
      <c r="AC1484" s="33" t="n">
        <f aca="false">AC1485</f>
        <v>0</v>
      </c>
      <c r="AD1484" s="33" t="n">
        <f aca="false">AD1485</f>
        <v>157</v>
      </c>
      <c r="AE1484" s="33" t="n">
        <f aca="false">AE1485</f>
        <v>157</v>
      </c>
      <c r="AF1484" s="33" t="n">
        <f aca="false">AF1485</f>
        <v>0</v>
      </c>
      <c r="AG1484" s="33" t="n">
        <f aca="false">AG1485</f>
        <v>0</v>
      </c>
      <c r="AH1484" s="33" t="n">
        <f aca="false">AH1485</f>
        <v>0</v>
      </c>
      <c r="AI1484" s="33" t="n">
        <f aca="false">AI1485</f>
        <v>0</v>
      </c>
      <c r="AJ1484" s="33" t="n">
        <f aca="false">AJ1485</f>
        <v>157</v>
      </c>
      <c r="AK1484" s="33" t="n">
        <f aca="false">AK1485</f>
        <v>157</v>
      </c>
      <c r="AL1484" s="33" t="n">
        <f aca="false">AL1485</f>
        <v>0</v>
      </c>
      <c r="AM1484" s="33" t="n">
        <f aca="false">AM1485</f>
        <v>0</v>
      </c>
      <c r="AN1484" s="33" t="n">
        <f aca="false">AN1485</f>
        <v>0</v>
      </c>
      <c r="AO1484" s="33" t="n">
        <f aca="false">AO1485</f>
        <v>0</v>
      </c>
      <c r="AP1484" s="33" t="n">
        <f aca="false">AP1485</f>
        <v>157</v>
      </c>
      <c r="AQ1484" s="33" t="n">
        <f aca="false">AQ1485</f>
        <v>157</v>
      </c>
      <c r="AR1484" s="33" t="n">
        <f aca="false">AR1485</f>
        <v>0</v>
      </c>
      <c r="AS1484" s="33" t="n">
        <f aca="false">AS1485</f>
        <v>0</v>
      </c>
      <c r="AT1484" s="33" t="n">
        <f aca="false">AT1485</f>
        <v>0</v>
      </c>
      <c r="AU1484" s="33" t="n">
        <f aca="false">AU1485</f>
        <v>0</v>
      </c>
      <c r="AV1484" s="33" t="n">
        <f aca="false">AV1485</f>
        <v>157</v>
      </c>
      <c r="AW1484" s="33" t="n">
        <f aca="false">AW1485</f>
        <v>157</v>
      </c>
      <c r="AX1484" s="33" t="n">
        <f aca="false">AX1485</f>
        <v>0</v>
      </c>
      <c r="AY1484" s="33" t="n">
        <f aca="false">AY1485</f>
        <v>0</v>
      </c>
      <c r="AZ1484" s="33" t="n">
        <f aca="false">AZ1485</f>
        <v>0</v>
      </c>
      <c r="BA1484" s="33" t="n">
        <f aca="false">BA1485</f>
        <v>0</v>
      </c>
      <c r="BB1484" s="33" t="n">
        <f aca="false">BB1485</f>
        <v>157</v>
      </c>
      <c r="BC1484" s="33" t="n">
        <f aca="false">BC1485</f>
        <v>157</v>
      </c>
      <c r="BD1484" s="33" t="n">
        <f aca="false">BD1485</f>
        <v>0</v>
      </c>
      <c r="BE1484" s="33" t="n">
        <f aca="false">BE1485</f>
        <v>0</v>
      </c>
      <c r="BF1484" s="33" t="n">
        <f aca="false">BF1485</f>
        <v>0</v>
      </c>
      <c r="BG1484" s="33" t="n">
        <f aca="false">BG1485</f>
        <v>0</v>
      </c>
      <c r="BH1484" s="52" t="n">
        <f aca="false">BH1485</f>
        <v>157</v>
      </c>
      <c r="BI1484" s="52" t="n">
        <f aca="false">BI1485</f>
        <v>157</v>
      </c>
      <c r="BJ1484" s="52" t="n">
        <f aca="false">BJ1485</f>
        <v>157</v>
      </c>
      <c r="BK1484" s="52" t="n">
        <f aca="false">BK1485</f>
        <v>157</v>
      </c>
      <c r="BL1484" s="51" t="n">
        <f aca="false">BJ1484/BH1484*100</f>
        <v>100</v>
      </c>
      <c r="BM1484" s="51" t="n">
        <f aca="false">BK1484/BI1484*100</f>
        <v>100</v>
      </c>
    </row>
    <row r="1485" customFormat="false" ht="33" hidden="false" customHeight="false" outlineLevel="0" collapsed="false">
      <c r="A1485" s="62" t="s">
        <v>134</v>
      </c>
      <c r="B1485" s="130" t="s">
        <v>766</v>
      </c>
      <c r="C1485" s="130" t="s">
        <v>30</v>
      </c>
      <c r="D1485" s="130" t="s">
        <v>57</v>
      </c>
      <c r="E1485" s="92" t="s">
        <v>784</v>
      </c>
      <c r="F1485" s="48" t="s">
        <v>135</v>
      </c>
      <c r="G1485" s="92"/>
      <c r="H1485" s="53"/>
      <c r="I1485" s="53"/>
      <c r="J1485" s="21"/>
      <c r="K1485" s="21"/>
      <c r="L1485" s="21"/>
      <c r="M1485" s="21"/>
      <c r="N1485" s="33"/>
      <c r="O1485" s="33"/>
      <c r="P1485" s="33"/>
      <c r="Q1485" s="33"/>
      <c r="R1485" s="33"/>
      <c r="S1485" s="53"/>
      <c r="T1485" s="33"/>
      <c r="U1485" s="33"/>
      <c r="V1485" s="33"/>
      <c r="W1485" s="33"/>
      <c r="X1485" s="33"/>
      <c r="Y1485" s="53"/>
      <c r="Z1485" s="33" t="n">
        <f aca="false">Z1486</f>
        <v>0</v>
      </c>
      <c r="AA1485" s="33" t="n">
        <f aca="false">AA1486</f>
        <v>157</v>
      </c>
      <c r="AB1485" s="33" t="n">
        <f aca="false">AB1486</f>
        <v>0</v>
      </c>
      <c r="AC1485" s="33" t="n">
        <f aca="false">AC1486</f>
        <v>0</v>
      </c>
      <c r="AD1485" s="33" t="n">
        <f aca="false">AD1486</f>
        <v>157</v>
      </c>
      <c r="AE1485" s="33" t="n">
        <f aca="false">AE1486</f>
        <v>157</v>
      </c>
      <c r="AF1485" s="33" t="n">
        <f aca="false">AF1486</f>
        <v>0</v>
      </c>
      <c r="AG1485" s="33" t="n">
        <f aca="false">AG1486</f>
        <v>0</v>
      </c>
      <c r="AH1485" s="33" t="n">
        <f aca="false">AH1486</f>
        <v>0</v>
      </c>
      <c r="AI1485" s="33" t="n">
        <f aca="false">AI1486</f>
        <v>0</v>
      </c>
      <c r="AJ1485" s="33" t="n">
        <f aca="false">AJ1486</f>
        <v>157</v>
      </c>
      <c r="AK1485" s="33" t="n">
        <f aca="false">AK1486</f>
        <v>157</v>
      </c>
      <c r="AL1485" s="33" t="n">
        <f aca="false">AL1486</f>
        <v>0</v>
      </c>
      <c r="AM1485" s="33" t="n">
        <f aca="false">AM1486</f>
        <v>0</v>
      </c>
      <c r="AN1485" s="33" t="n">
        <f aca="false">AN1486</f>
        <v>0</v>
      </c>
      <c r="AO1485" s="33" t="n">
        <f aca="false">AO1486</f>
        <v>0</v>
      </c>
      <c r="AP1485" s="33" t="n">
        <f aca="false">AP1486</f>
        <v>157</v>
      </c>
      <c r="AQ1485" s="33" t="n">
        <f aca="false">AQ1486</f>
        <v>157</v>
      </c>
      <c r="AR1485" s="33" t="n">
        <f aca="false">AR1486</f>
        <v>0</v>
      </c>
      <c r="AS1485" s="33" t="n">
        <f aca="false">AS1486</f>
        <v>0</v>
      </c>
      <c r="AT1485" s="33" t="n">
        <f aca="false">AT1486</f>
        <v>0</v>
      </c>
      <c r="AU1485" s="33" t="n">
        <f aca="false">AU1486</f>
        <v>0</v>
      </c>
      <c r="AV1485" s="33" t="n">
        <f aca="false">AV1486</f>
        <v>157</v>
      </c>
      <c r="AW1485" s="33" t="n">
        <f aca="false">AW1486</f>
        <v>157</v>
      </c>
      <c r="AX1485" s="33" t="n">
        <f aca="false">AX1486</f>
        <v>0</v>
      </c>
      <c r="AY1485" s="33" t="n">
        <f aca="false">AY1486</f>
        <v>0</v>
      </c>
      <c r="AZ1485" s="33" t="n">
        <f aca="false">AZ1486</f>
        <v>0</v>
      </c>
      <c r="BA1485" s="33" t="n">
        <f aca="false">BA1486</f>
        <v>0</v>
      </c>
      <c r="BB1485" s="33" t="n">
        <f aca="false">BB1486</f>
        <v>157</v>
      </c>
      <c r="BC1485" s="33" t="n">
        <f aca="false">BC1486</f>
        <v>157</v>
      </c>
      <c r="BD1485" s="33" t="n">
        <f aca="false">BD1486</f>
        <v>0</v>
      </c>
      <c r="BE1485" s="33" t="n">
        <f aca="false">BE1486</f>
        <v>0</v>
      </c>
      <c r="BF1485" s="33" t="n">
        <f aca="false">BF1486</f>
        <v>0</v>
      </c>
      <c r="BG1485" s="33" t="n">
        <f aca="false">BG1486</f>
        <v>0</v>
      </c>
      <c r="BH1485" s="52" t="n">
        <f aca="false">BH1486</f>
        <v>157</v>
      </c>
      <c r="BI1485" s="52" t="n">
        <f aca="false">BI1486</f>
        <v>157</v>
      </c>
      <c r="BJ1485" s="52" t="n">
        <f aca="false">BJ1486</f>
        <v>157</v>
      </c>
      <c r="BK1485" s="52" t="n">
        <f aca="false">BK1486</f>
        <v>157</v>
      </c>
      <c r="BL1485" s="51" t="n">
        <f aca="false">BJ1485/BH1485*100</f>
        <v>100</v>
      </c>
      <c r="BM1485" s="51" t="n">
        <f aca="false">BK1485/BI1485*100</f>
        <v>100</v>
      </c>
    </row>
    <row r="1486" customFormat="false" ht="16.5" hidden="false" customHeight="false" outlineLevel="0" collapsed="false">
      <c r="A1486" s="62" t="s">
        <v>231</v>
      </c>
      <c r="B1486" s="130" t="s">
        <v>766</v>
      </c>
      <c r="C1486" s="130" t="s">
        <v>30</v>
      </c>
      <c r="D1486" s="130" t="s">
        <v>57</v>
      </c>
      <c r="E1486" s="92" t="s">
        <v>784</v>
      </c>
      <c r="F1486" s="48" t="s">
        <v>232</v>
      </c>
      <c r="G1486" s="92"/>
      <c r="H1486" s="53"/>
      <c r="I1486" s="53"/>
      <c r="J1486" s="21"/>
      <c r="K1486" s="21"/>
      <c r="L1486" s="21"/>
      <c r="M1486" s="21"/>
      <c r="N1486" s="33"/>
      <c r="O1486" s="33"/>
      <c r="P1486" s="33"/>
      <c r="Q1486" s="33"/>
      <c r="R1486" s="33"/>
      <c r="S1486" s="53"/>
      <c r="T1486" s="33"/>
      <c r="U1486" s="33"/>
      <c r="V1486" s="33"/>
      <c r="W1486" s="33"/>
      <c r="X1486" s="33"/>
      <c r="Y1486" s="53"/>
      <c r="Z1486" s="33"/>
      <c r="AA1486" s="33" t="n">
        <v>157</v>
      </c>
      <c r="AB1486" s="33"/>
      <c r="AC1486" s="33"/>
      <c r="AD1486" s="33" t="n">
        <f aca="false">X1486+Z1486+AA1486+AB1486+AC1486</f>
        <v>157</v>
      </c>
      <c r="AE1486" s="53" t="n">
        <f aca="false">Y1486+AA1486</f>
        <v>157</v>
      </c>
      <c r="AF1486" s="33"/>
      <c r="AG1486" s="33"/>
      <c r="AH1486" s="33"/>
      <c r="AI1486" s="33"/>
      <c r="AJ1486" s="33" t="n">
        <f aca="false">AD1486+AF1486+AG1486+AH1486+AI1486</f>
        <v>157</v>
      </c>
      <c r="AK1486" s="53" t="n">
        <f aca="false">AE1486+AG1486</f>
        <v>157</v>
      </c>
      <c r="AL1486" s="33"/>
      <c r="AM1486" s="33"/>
      <c r="AN1486" s="33"/>
      <c r="AO1486" s="33"/>
      <c r="AP1486" s="33" t="n">
        <f aca="false">AJ1486+AL1486+AM1486+AN1486+AO1486</f>
        <v>157</v>
      </c>
      <c r="AQ1486" s="53" t="n">
        <f aca="false">AK1486+AM1486</f>
        <v>157</v>
      </c>
      <c r="AR1486" s="33"/>
      <c r="AS1486" s="33"/>
      <c r="AT1486" s="33"/>
      <c r="AU1486" s="33"/>
      <c r="AV1486" s="33" t="n">
        <f aca="false">AP1486+AR1486+AS1486+AT1486+AU1486</f>
        <v>157</v>
      </c>
      <c r="AW1486" s="53" t="n">
        <f aca="false">AQ1486+AS1486</f>
        <v>157</v>
      </c>
      <c r="AX1486" s="33"/>
      <c r="AY1486" s="33"/>
      <c r="AZ1486" s="33"/>
      <c r="BA1486" s="33"/>
      <c r="BB1486" s="33" t="n">
        <f aca="false">AV1486+AX1486+AY1486+AZ1486+BA1486</f>
        <v>157</v>
      </c>
      <c r="BC1486" s="53" t="n">
        <f aca="false">AW1486+AY1486</f>
        <v>157</v>
      </c>
      <c r="BD1486" s="33"/>
      <c r="BE1486" s="33"/>
      <c r="BF1486" s="33"/>
      <c r="BG1486" s="33"/>
      <c r="BH1486" s="52" t="n">
        <f aca="false">BB1486+BD1486+BE1486+BF1486+BG1486</f>
        <v>157</v>
      </c>
      <c r="BI1486" s="54" t="n">
        <f aca="false">BC1486+BE1486</f>
        <v>157</v>
      </c>
      <c r="BJ1486" s="54" t="n">
        <v>157</v>
      </c>
      <c r="BK1486" s="54" t="n">
        <v>157</v>
      </c>
      <c r="BL1486" s="51" t="n">
        <f aca="false">BJ1486/BH1486*100</f>
        <v>100</v>
      </c>
      <c r="BM1486" s="51" t="n">
        <f aca="false">BK1486/BI1486*100</f>
        <v>100</v>
      </c>
    </row>
    <row r="1487" customFormat="false" ht="18.75" hidden="false" customHeight="false" outlineLevel="0" collapsed="false">
      <c r="A1487" s="145" t="s">
        <v>698</v>
      </c>
      <c r="B1487" s="142" t="s">
        <v>766</v>
      </c>
      <c r="C1487" s="142" t="s">
        <v>83</v>
      </c>
      <c r="D1487" s="142" t="s">
        <v>165</v>
      </c>
      <c r="E1487" s="142"/>
      <c r="F1487" s="142"/>
      <c r="G1487" s="156"/>
      <c r="H1487" s="143" t="n">
        <f aca="false">H1488</f>
        <v>6863</v>
      </c>
      <c r="I1487" s="143" t="n">
        <f aca="false">I1488</f>
        <v>0</v>
      </c>
      <c r="J1487" s="143" t="n">
        <f aca="false">J1488</f>
        <v>0</v>
      </c>
      <c r="K1487" s="143" t="n">
        <f aca="false">K1488</f>
        <v>0</v>
      </c>
      <c r="L1487" s="143" t="n">
        <f aca="false">L1488</f>
        <v>0</v>
      </c>
      <c r="M1487" s="143" t="n">
        <f aca="false">M1488</f>
        <v>0</v>
      </c>
      <c r="N1487" s="33" t="n">
        <f aca="false">N1488</f>
        <v>0</v>
      </c>
      <c r="O1487" s="33" t="n">
        <f aca="false">O1488</f>
        <v>0</v>
      </c>
      <c r="P1487" s="33" t="n">
        <f aca="false">P1488</f>
        <v>0</v>
      </c>
      <c r="Q1487" s="33" t="n">
        <f aca="false">Q1488</f>
        <v>0</v>
      </c>
      <c r="R1487" s="143" t="n">
        <f aca="false">R1488</f>
        <v>6863</v>
      </c>
      <c r="S1487" s="143" t="n">
        <f aca="false">S1488</f>
        <v>0</v>
      </c>
      <c r="T1487" s="33" t="n">
        <f aca="false">T1488</f>
        <v>0</v>
      </c>
      <c r="U1487" s="33" t="n">
        <f aca="false">U1488</f>
        <v>0</v>
      </c>
      <c r="V1487" s="33" t="n">
        <f aca="false">V1488</f>
        <v>0</v>
      </c>
      <c r="W1487" s="33" t="n">
        <f aca="false">W1488</f>
        <v>0</v>
      </c>
      <c r="X1487" s="143" t="n">
        <f aca="false">X1488</f>
        <v>6863</v>
      </c>
      <c r="Y1487" s="143" t="n">
        <f aca="false">Y1488</f>
        <v>0</v>
      </c>
      <c r="Z1487" s="33" t="n">
        <f aca="false">Z1488</f>
        <v>0</v>
      </c>
      <c r="AA1487" s="33" t="n">
        <f aca="false">AA1488</f>
        <v>0</v>
      </c>
      <c r="AB1487" s="33" t="n">
        <f aca="false">AB1488</f>
        <v>0</v>
      </c>
      <c r="AC1487" s="33" t="n">
        <f aca="false">AC1488</f>
        <v>0</v>
      </c>
      <c r="AD1487" s="143" t="n">
        <f aca="false">AD1488</f>
        <v>6863</v>
      </c>
      <c r="AE1487" s="143" t="n">
        <f aca="false">AE1488</f>
        <v>0</v>
      </c>
      <c r="AF1487" s="33" t="n">
        <f aca="false">AF1488</f>
        <v>0</v>
      </c>
      <c r="AG1487" s="33" t="n">
        <f aca="false">AG1488</f>
        <v>0</v>
      </c>
      <c r="AH1487" s="33" t="n">
        <f aca="false">AH1488</f>
        <v>0</v>
      </c>
      <c r="AI1487" s="33" t="n">
        <f aca="false">AI1488</f>
        <v>0</v>
      </c>
      <c r="AJ1487" s="143" t="n">
        <f aca="false">AJ1488</f>
        <v>6863</v>
      </c>
      <c r="AK1487" s="143" t="n">
        <f aca="false">AK1488</f>
        <v>0</v>
      </c>
      <c r="AL1487" s="33" t="n">
        <f aca="false">AL1488</f>
        <v>-20</v>
      </c>
      <c r="AM1487" s="33" t="n">
        <f aca="false">AM1488</f>
        <v>0</v>
      </c>
      <c r="AN1487" s="33" t="n">
        <f aca="false">AN1488</f>
        <v>0</v>
      </c>
      <c r="AO1487" s="33" t="n">
        <f aca="false">AO1488</f>
        <v>0</v>
      </c>
      <c r="AP1487" s="143" t="n">
        <f aca="false">AP1488</f>
        <v>6843</v>
      </c>
      <c r="AQ1487" s="143" t="n">
        <f aca="false">AQ1488</f>
        <v>0</v>
      </c>
      <c r="AR1487" s="33" t="n">
        <f aca="false">AR1488</f>
        <v>0</v>
      </c>
      <c r="AS1487" s="33" t="n">
        <f aca="false">AS1488</f>
        <v>0</v>
      </c>
      <c r="AT1487" s="33" t="n">
        <f aca="false">AT1488</f>
        <v>0</v>
      </c>
      <c r="AU1487" s="33" t="n">
        <f aca="false">AU1488</f>
        <v>0</v>
      </c>
      <c r="AV1487" s="143" t="n">
        <f aca="false">AV1488</f>
        <v>6843</v>
      </c>
      <c r="AW1487" s="143" t="n">
        <f aca="false">AW1488</f>
        <v>0</v>
      </c>
      <c r="AX1487" s="33" t="n">
        <f aca="false">AX1488</f>
        <v>0</v>
      </c>
      <c r="AY1487" s="33" t="n">
        <f aca="false">AY1488</f>
        <v>0</v>
      </c>
      <c r="AZ1487" s="33" t="n">
        <f aca="false">AZ1488</f>
        <v>0</v>
      </c>
      <c r="BA1487" s="33" t="n">
        <f aca="false">BA1488</f>
        <v>0</v>
      </c>
      <c r="BB1487" s="143" t="n">
        <f aca="false">BB1488</f>
        <v>6843</v>
      </c>
      <c r="BC1487" s="143" t="n">
        <f aca="false">BC1488</f>
        <v>0</v>
      </c>
      <c r="BD1487" s="33" t="n">
        <f aca="false">BD1488</f>
        <v>0</v>
      </c>
      <c r="BE1487" s="33" t="n">
        <f aca="false">BE1488</f>
        <v>0</v>
      </c>
      <c r="BF1487" s="33" t="n">
        <f aca="false">BF1488</f>
        <v>0</v>
      </c>
      <c r="BG1487" s="33" t="n">
        <f aca="false">BG1488</f>
        <v>0</v>
      </c>
      <c r="BH1487" s="144" t="n">
        <f aca="false">BH1488</f>
        <v>6843</v>
      </c>
      <c r="BI1487" s="144" t="n">
        <f aca="false">BI1488</f>
        <v>0</v>
      </c>
      <c r="BJ1487" s="144" t="n">
        <f aca="false">BJ1488</f>
        <v>6831</v>
      </c>
      <c r="BK1487" s="144" t="n">
        <f aca="false">BK1488</f>
        <v>0</v>
      </c>
      <c r="BL1487" s="44" t="n">
        <f aca="false">BJ1487/BH1487*100</f>
        <v>99.8246383165278</v>
      </c>
      <c r="BM1487" s="44"/>
    </row>
    <row r="1488" customFormat="false" ht="49.5" hidden="false" customHeight="false" outlineLevel="0" collapsed="false">
      <c r="A1488" s="46" t="s">
        <v>58</v>
      </c>
      <c r="B1488" s="130" t="s">
        <v>766</v>
      </c>
      <c r="C1488" s="130" t="s">
        <v>83</v>
      </c>
      <c r="D1488" s="130" t="s">
        <v>165</v>
      </c>
      <c r="E1488" s="130" t="s">
        <v>59</v>
      </c>
      <c r="F1488" s="130"/>
      <c r="G1488" s="130"/>
      <c r="H1488" s="98" t="n">
        <f aca="false">H1489+H1493</f>
        <v>6863</v>
      </c>
      <c r="I1488" s="98" t="n">
        <f aca="false">I1489+I1493</f>
        <v>0</v>
      </c>
      <c r="J1488" s="98" t="n">
        <f aca="false">J1489+J1493</f>
        <v>0</v>
      </c>
      <c r="K1488" s="98" t="n">
        <f aca="false">K1489+K1493</f>
        <v>0</v>
      </c>
      <c r="L1488" s="98" t="n">
        <f aca="false">L1489+L1493</f>
        <v>0</v>
      </c>
      <c r="M1488" s="98" t="n">
        <f aca="false">M1489+M1493</f>
        <v>0</v>
      </c>
      <c r="N1488" s="33" t="n">
        <f aca="false">N1489+N1493</f>
        <v>0</v>
      </c>
      <c r="O1488" s="33" t="n">
        <f aca="false">O1489+O1493</f>
        <v>0</v>
      </c>
      <c r="P1488" s="33" t="n">
        <f aca="false">P1489+P1493</f>
        <v>0</v>
      </c>
      <c r="Q1488" s="33" t="n">
        <f aca="false">Q1489+Q1493</f>
        <v>0</v>
      </c>
      <c r="R1488" s="98" t="n">
        <f aca="false">R1489+R1493</f>
        <v>6863</v>
      </c>
      <c r="S1488" s="98" t="n">
        <f aca="false">S1489+S1493</f>
        <v>0</v>
      </c>
      <c r="T1488" s="33" t="n">
        <f aca="false">T1489+T1493</f>
        <v>0</v>
      </c>
      <c r="U1488" s="33" t="n">
        <f aca="false">U1489+U1493</f>
        <v>0</v>
      </c>
      <c r="V1488" s="33" t="n">
        <f aca="false">V1489+V1493</f>
        <v>0</v>
      </c>
      <c r="W1488" s="33" t="n">
        <f aca="false">W1489+W1493</f>
        <v>0</v>
      </c>
      <c r="X1488" s="98" t="n">
        <f aca="false">X1489+X1493</f>
        <v>6863</v>
      </c>
      <c r="Y1488" s="98" t="n">
        <f aca="false">Y1489+Y1493</f>
        <v>0</v>
      </c>
      <c r="Z1488" s="33" t="n">
        <f aca="false">Z1489+Z1493</f>
        <v>0</v>
      </c>
      <c r="AA1488" s="33" t="n">
        <f aca="false">AA1489+AA1493</f>
        <v>0</v>
      </c>
      <c r="AB1488" s="33" t="n">
        <f aca="false">AB1489+AB1493</f>
        <v>0</v>
      </c>
      <c r="AC1488" s="33" t="n">
        <f aca="false">AC1489+AC1493</f>
        <v>0</v>
      </c>
      <c r="AD1488" s="98" t="n">
        <f aca="false">AD1489+AD1493</f>
        <v>6863</v>
      </c>
      <c r="AE1488" s="98" t="n">
        <f aca="false">AE1489+AE1493</f>
        <v>0</v>
      </c>
      <c r="AF1488" s="33" t="n">
        <f aca="false">AF1489+AF1493</f>
        <v>0</v>
      </c>
      <c r="AG1488" s="33" t="n">
        <f aca="false">AG1489+AG1493</f>
        <v>0</v>
      </c>
      <c r="AH1488" s="33" t="n">
        <f aca="false">AH1489+AH1493</f>
        <v>0</v>
      </c>
      <c r="AI1488" s="33" t="n">
        <f aca="false">AI1489+AI1493</f>
        <v>0</v>
      </c>
      <c r="AJ1488" s="98" t="n">
        <f aca="false">AJ1489+AJ1493</f>
        <v>6863</v>
      </c>
      <c r="AK1488" s="98" t="n">
        <f aca="false">AK1489+AK1493</f>
        <v>0</v>
      </c>
      <c r="AL1488" s="33" t="n">
        <f aca="false">AL1489+AL1493</f>
        <v>-20</v>
      </c>
      <c r="AM1488" s="33" t="n">
        <f aca="false">AM1489+AM1493</f>
        <v>0</v>
      </c>
      <c r="AN1488" s="33" t="n">
        <f aca="false">AN1489+AN1493</f>
        <v>0</v>
      </c>
      <c r="AO1488" s="33" t="n">
        <f aca="false">AO1489+AO1493</f>
        <v>0</v>
      </c>
      <c r="AP1488" s="98" t="n">
        <f aca="false">AP1489+AP1493</f>
        <v>6843</v>
      </c>
      <c r="AQ1488" s="98" t="n">
        <f aca="false">AQ1489+AQ1493</f>
        <v>0</v>
      </c>
      <c r="AR1488" s="33" t="n">
        <f aca="false">AR1489+AR1493</f>
        <v>0</v>
      </c>
      <c r="AS1488" s="33" t="n">
        <f aca="false">AS1489+AS1493</f>
        <v>0</v>
      </c>
      <c r="AT1488" s="33" t="n">
        <f aca="false">AT1489+AT1493</f>
        <v>0</v>
      </c>
      <c r="AU1488" s="33" t="n">
        <f aca="false">AU1489+AU1493</f>
        <v>0</v>
      </c>
      <c r="AV1488" s="98" t="n">
        <f aca="false">AV1489+AV1493</f>
        <v>6843</v>
      </c>
      <c r="AW1488" s="98" t="n">
        <f aca="false">AW1489+AW1493</f>
        <v>0</v>
      </c>
      <c r="AX1488" s="33" t="n">
        <f aca="false">AX1489+AX1493</f>
        <v>0</v>
      </c>
      <c r="AY1488" s="33" t="n">
        <f aca="false">AY1489+AY1493</f>
        <v>0</v>
      </c>
      <c r="AZ1488" s="33" t="n">
        <f aca="false">AZ1489+AZ1493</f>
        <v>0</v>
      </c>
      <c r="BA1488" s="33" t="n">
        <f aca="false">BA1489+BA1493</f>
        <v>0</v>
      </c>
      <c r="BB1488" s="98" t="n">
        <f aca="false">BB1489+BB1493</f>
        <v>6843</v>
      </c>
      <c r="BC1488" s="98" t="n">
        <f aca="false">BC1489+BC1493</f>
        <v>0</v>
      </c>
      <c r="BD1488" s="33" t="n">
        <f aca="false">BD1489+BD1493</f>
        <v>0</v>
      </c>
      <c r="BE1488" s="33" t="n">
        <f aca="false">BE1489+BE1493</f>
        <v>0</v>
      </c>
      <c r="BF1488" s="33" t="n">
        <f aca="false">BF1489+BF1493</f>
        <v>0</v>
      </c>
      <c r="BG1488" s="33" t="n">
        <f aca="false">BG1489+BG1493</f>
        <v>0</v>
      </c>
      <c r="BH1488" s="99" t="n">
        <f aca="false">BH1489+BH1493</f>
        <v>6843</v>
      </c>
      <c r="BI1488" s="99" t="n">
        <f aca="false">BI1489+BI1493</f>
        <v>0</v>
      </c>
      <c r="BJ1488" s="99" t="n">
        <f aca="false">BJ1489+BJ1493</f>
        <v>6831</v>
      </c>
      <c r="BK1488" s="99" t="n">
        <f aca="false">BK1489+BK1493</f>
        <v>0</v>
      </c>
      <c r="BL1488" s="51" t="n">
        <f aca="false">BJ1488/BH1488*100</f>
        <v>99.8246383165278</v>
      </c>
      <c r="BM1488" s="51"/>
    </row>
    <row r="1489" customFormat="false" ht="33" hidden="false" customHeight="false" outlineLevel="0" collapsed="false">
      <c r="A1489" s="46" t="s">
        <v>130</v>
      </c>
      <c r="B1489" s="130" t="s">
        <v>766</v>
      </c>
      <c r="C1489" s="130" t="s">
        <v>83</v>
      </c>
      <c r="D1489" s="130" t="s">
        <v>165</v>
      </c>
      <c r="E1489" s="130" t="s">
        <v>767</v>
      </c>
      <c r="F1489" s="130"/>
      <c r="G1489" s="130"/>
      <c r="H1489" s="98" t="n">
        <f aca="false">H1490</f>
        <v>6862</v>
      </c>
      <c r="I1489" s="98" t="n">
        <f aca="false">I1490</f>
        <v>0</v>
      </c>
      <c r="J1489" s="98" t="n">
        <f aca="false">J1490</f>
        <v>0</v>
      </c>
      <c r="K1489" s="98" t="n">
        <f aca="false">K1490</f>
        <v>0</v>
      </c>
      <c r="L1489" s="98" t="n">
        <f aca="false">L1490</f>
        <v>0</v>
      </c>
      <c r="M1489" s="98" t="n">
        <f aca="false">M1490</f>
        <v>0</v>
      </c>
      <c r="N1489" s="33" t="n">
        <f aca="false">N1490</f>
        <v>0</v>
      </c>
      <c r="O1489" s="33" t="n">
        <f aca="false">O1490</f>
        <v>0</v>
      </c>
      <c r="P1489" s="33" t="n">
        <f aca="false">P1490</f>
        <v>0</v>
      </c>
      <c r="Q1489" s="33" t="n">
        <f aca="false">Q1490</f>
        <v>0</v>
      </c>
      <c r="R1489" s="98" t="n">
        <f aca="false">R1490</f>
        <v>6862</v>
      </c>
      <c r="S1489" s="98" t="n">
        <f aca="false">S1490</f>
        <v>0</v>
      </c>
      <c r="T1489" s="33" t="n">
        <f aca="false">T1490</f>
        <v>0</v>
      </c>
      <c r="U1489" s="33" t="n">
        <f aca="false">U1490</f>
        <v>0</v>
      </c>
      <c r="V1489" s="33" t="n">
        <f aca="false">V1490</f>
        <v>0</v>
      </c>
      <c r="W1489" s="33" t="n">
        <f aca="false">W1490</f>
        <v>0</v>
      </c>
      <c r="X1489" s="98" t="n">
        <f aca="false">X1490</f>
        <v>6862</v>
      </c>
      <c r="Y1489" s="98" t="n">
        <f aca="false">Y1490</f>
        <v>0</v>
      </c>
      <c r="Z1489" s="33" t="n">
        <f aca="false">Z1490</f>
        <v>0</v>
      </c>
      <c r="AA1489" s="33" t="n">
        <f aca="false">AA1490</f>
        <v>0</v>
      </c>
      <c r="AB1489" s="33" t="n">
        <f aca="false">AB1490</f>
        <v>0</v>
      </c>
      <c r="AC1489" s="33" t="n">
        <f aca="false">AC1490</f>
        <v>0</v>
      </c>
      <c r="AD1489" s="98" t="n">
        <f aca="false">AD1490</f>
        <v>6862</v>
      </c>
      <c r="AE1489" s="98" t="n">
        <f aca="false">AE1490</f>
        <v>0</v>
      </c>
      <c r="AF1489" s="33" t="n">
        <f aca="false">AF1490</f>
        <v>0</v>
      </c>
      <c r="AG1489" s="33" t="n">
        <f aca="false">AG1490</f>
        <v>0</v>
      </c>
      <c r="AH1489" s="33" t="n">
        <f aca="false">AH1490</f>
        <v>0</v>
      </c>
      <c r="AI1489" s="33" t="n">
        <f aca="false">AI1490</f>
        <v>0</v>
      </c>
      <c r="AJ1489" s="98" t="n">
        <f aca="false">AJ1490</f>
        <v>6862</v>
      </c>
      <c r="AK1489" s="98" t="n">
        <f aca="false">AK1490</f>
        <v>0</v>
      </c>
      <c r="AL1489" s="33" t="n">
        <f aca="false">AL1490</f>
        <v>-20</v>
      </c>
      <c r="AM1489" s="33" t="n">
        <f aca="false">AM1490</f>
        <v>0</v>
      </c>
      <c r="AN1489" s="33" t="n">
        <f aca="false">AN1490</f>
        <v>0</v>
      </c>
      <c r="AO1489" s="33" t="n">
        <f aca="false">AO1490</f>
        <v>0</v>
      </c>
      <c r="AP1489" s="98" t="n">
        <f aca="false">AP1490</f>
        <v>6842</v>
      </c>
      <c r="AQ1489" s="98" t="n">
        <f aca="false">AQ1490</f>
        <v>0</v>
      </c>
      <c r="AR1489" s="33" t="n">
        <f aca="false">AR1490</f>
        <v>0</v>
      </c>
      <c r="AS1489" s="33" t="n">
        <f aca="false">AS1490</f>
        <v>0</v>
      </c>
      <c r="AT1489" s="33" t="n">
        <f aca="false">AT1490</f>
        <v>0</v>
      </c>
      <c r="AU1489" s="33" t="n">
        <f aca="false">AU1490</f>
        <v>0</v>
      </c>
      <c r="AV1489" s="98" t="n">
        <f aca="false">AV1490</f>
        <v>6842</v>
      </c>
      <c r="AW1489" s="98" t="n">
        <f aca="false">AW1490</f>
        <v>0</v>
      </c>
      <c r="AX1489" s="33" t="n">
        <f aca="false">AX1490</f>
        <v>0</v>
      </c>
      <c r="AY1489" s="33" t="n">
        <f aca="false">AY1490</f>
        <v>0</v>
      </c>
      <c r="AZ1489" s="33" t="n">
        <f aca="false">AZ1490</f>
        <v>0</v>
      </c>
      <c r="BA1489" s="33" t="n">
        <f aca="false">BA1490</f>
        <v>0</v>
      </c>
      <c r="BB1489" s="98" t="n">
        <f aca="false">BB1490</f>
        <v>6842</v>
      </c>
      <c r="BC1489" s="98" t="n">
        <f aca="false">BC1490</f>
        <v>0</v>
      </c>
      <c r="BD1489" s="33" t="n">
        <f aca="false">BD1490</f>
        <v>0</v>
      </c>
      <c r="BE1489" s="33" t="n">
        <f aca="false">BE1490</f>
        <v>0</v>
      </c>
      <c r="BF1489" s="33" t="n">
        <f aca="false">BF1490</f>
        <v>0</v>
      </c>
      <c r="BG1489" s="33" t="n">
        <f aca="false">BG1490</f>
        <v>0</v>
      </c>
      <c r="BH1489" s="99" t="n">
        <f aca="false">BH1490</f>
        <v>6842</v>
      </c>
      <c r="BI1489" s="99" t="n">
        <f aca="false">BI1490</f>
        <v>0</v>
      </c>
      <c r="BJ1489" s="99" t="n">
        <f aca="false">BJ1490</f>
        <v>6830</v>
      </c>
      <c r="BK1489" s="99" t="n">
        <f aca="false">BK1490</f>
        <v>0</v>
      </c>
      <c r="BL1489" s="51" t="n">
        <f aca="false">BJ1489/BH1489*100</f>
        <v>99.824612686349</v>
      </c>
      <c r="BM1489" s="51"/>
    </row>
    <row r="1490" customFormat="false" ht="33" hidden="false" customHeight="false" outlineLevel="0" collapsed="false">
      <c r="A1490" s="62" t="s">
        <v>785</v>
      </c>
      <c r="B1490" s="130" t="s">
        <v>766</v>
      </c>
      <c r="C1490" s="130" t="s">
        <v>83</v>
      </c>
      <c r="D1490" s="130" t="s">
        <v>165</v>
      </c>
      <c r="E1490" s="130" t="s">
        <v>786</v>
      </c>
      <c r="F1490" s="130"/>
      <c r="G1490" s="130"/>
      <c r="H1490" s="98" t="n">
        <f aca="false">H1491</f>
        <v>6862</v>
      </c>
      <c r="I1490" s="98" t="n">
        <f aca="false">I1491</f>
        <v>0</v>
      </c>
      <c r="J1490" s="98" t="n">
        <f aca="false">J1491</f>
        <v>0</v>
      </c>
      <c r="K1490" s="98" t="n">
        <f aca="false">K1491</f>
        <v>0</v>
      </c>
      <c r="L1490" s="98" t="n">
        <f aca="false">L1491</f>
        <v>0</v>
      </c>
      <c r="M1490" s="98" t="n">
        <f aca="false">M1491</f>
        <v>0</v>
      </c>
      <c r="N1490" s="33" t="n">
        <f aca="false">N1491</f>
        <v>0</v>
      </c>
      <c r="O1490" s="33" t="n">
        <f aca="false">O1491</f>
        <v>0</v>
      </c>
      <c r="P1490" s="33" t="n">
        <f aca="false">P1491</f>
        <v>0</v>
      </c>
      <c r="Q1490" s="33" t="n">
        <f aca="false">Q1491</f>
        <v>0</v>
      </c>
      <c r="R1490" s="98" t="n">
        <f aca="false">R1491</f>
        <v>6862</v>
      </c>
      <c r="S1490" s="98" t="n">
        <f aca="false">S1491</f>
        <v>0</v>
      </c>
      <c r="T1490" s="33" t="n">
        <f aca="false">T1491</f>
        <v>0</v>
      </c>
      <c r="U1490" s="33" t="n">
        <f aca="false">U1491</f>
        <v>0</v>
      </c>
      <c r="V1490" s="33" t="n">
        <f aca="false">V1491</f>
        <v>0</v>
      </c>
      <c r="W1490" s="33" t="n">
        <f aca="false">W1491</f>
        <v>0</v>
      </c>
      <c r="X1490" s="98" t="n">
        <f aca="false">X1491</f>
        <v>6862</v>
      </c>
      <c r="Y1490" s="98" t="n">
        <f aca="false">Y1491</f>
        <v>0</v>
      </c>
      <c r="Z1490" s="33" t="n">
        <f aca="false">Z1491</f>
        <v>0</v>
      </c>
      <c r="AA1490" s="33" t="n">
        <f aca="false">AA1491</f>
        <v>0</v>
      </c>
      <c r="AB1490" s="33" t="n">
        <f aca="false">AB1491</f>
        <v>0</v>
      </c>
      <c r="AC1490" s="33" t="n">
        <f aca="false">AC1491</f>
        <v>0</v>
      </c>
      <c r="AD1490" s="98" t="n">
        <f aca="false">AD1491</f>
        <v>6862</v>
      </c>
      <c r="AE1490" s="98" t="n">
        <f aca="false">AE1491</f>
        <v>0</v>
      </c>
      <c r="AF1490" s="33" t="n">
        <f aca="false">AF1491</f>
        <v>0</v>
      </c>
      <c r="AG1490" s="33" t="n">
        <f aca="false">AG1491</f>
        <v>0</v>
      </c>
      <c r="AH1490" s="33" t="n">
        <f aca="false">AH1491</f>
        <v>0</v>
      </c>
      <c r="AI1490" s="33" t="n">
        <f aca="false">AI1491</f>
        <v>0</v>
      </c>
      <c r="AJ1490" s="98" t="n">
        <f aca="false">AJ1491</f>
        <v>6862</v>
      </c>
      <c r="AK1490" s="98" t="n">
        <f aca="false">AK1491</f>
        <v>0</v>
      </c>
      <c r="AL1490" s="33" t="n">
        <f aca="false">AL1491</f>
        <v>-20</v>
      </c>
      <c r="AM1490" s="33" t="n">
        <f aca="false">AM1491</f>
        <v>0</v>
      </c>
      <c r="AN1490" s="33" t="n">
        <f aca="false">AN1491</f>
        <v>0</v>
      </c>
      <c r="AO1490" s="33" t="n">
        <f aca="false">AO1491</f>
        <v>0</v>
      </c>
      <c r="AP1490" s="98" t="n">
        <f aca="false">AP1491</f>
        <v>6842</v>
      </c>
      <c r="AQ1490" s="98" t="n">
        <f aca="false">AQ1491</f>
        <v>0</v>
      </c>
      <c r="AR1490" s="33" t="n">
        <f aca="false">AR1491</f>
        <v>0</v>
      </c>
      <c r="AS1490" s="33" t="n">
        <f aca="false">AS1491</f>
        <v>0</v>
      </c>
      <c r="AT1490" s="33" t="n">
        <f aca="false">AT1491</f>
        <v>0</v>
      </c>
      <c r="AU1490" s="33" t="n">
        <f aca="false">AU1491</f>
        <v>0</v>
      </c>
      <c r="AV1490" s="98" t="n">
        <f aca="false">AV1491</f>
        <v>6842</v>
      </c>
      <c r="AW1490" s="98" t="n">
        <f aca="false">AW1491</f>
        <v>0</v>
      </c>
      <c r="AX1490" s="33" t="n">
        <f aca="false">AX1491</f>
        <v>0</v>
      </c>
      <c r="AY1490" s="33" t="n">
        <f aca="false">AY1491</f>
        <v>0</v>
      </c>
      <c r="AZ1490" s="33" t="n">
        <f aca="false">AZ1491</f>
        <v>0</v>
      </c>
      <c r="BA1490" s="33" t="n">
        <f aca="false">BA1491</f>
        <v>0</v>
      </c>
      <c r="BB1490" s="98" t="n">
        <f aca="false">BB1491</f>
        <v>6842</v>
      </c>
      <c r="BC1490" s="98" t="n">
        <f aca="false">BC1491</f>
        <v>0</v>
      </c>
      <c r="BD1490" s="33" t="n">
        <f aca="false">BD1491</f>
        <v>0</v>
      </c>
      <c r="BE1490" s="33" t="n">
        <f aca="false">BE1491</f>
        <v>0</v>
      </c>
      <c r="BF1490" s="33" t="n">
        <f aca="false">BF1491</f>
        <v>0</v>
      </c>
      <c r="BG1490" s="33" t="n">
        <f aca="false">BG1491</f>
        <v>0</v>
      </c>
      <c r="BH1490" s="99" t="n">
        <f aca="false">BH1491</f>
        <v>6842</v>
      </c>
      <c r="BI1490" s="99" t="n">
        <f aca="false">BI1491</f>
        <v>0</v>
      </c>
      <c r="BJ1490" s="99" t="n">
        <f aca="false">BJ1491</f>
        <v>6830</v>
      </c>
      <c r="BK1490" s="99" t="n">
        <f aca="false">BK1491</f>
        <v>0</v>
      </c>
      <c r="BL1490" s="51" t="n">
        <f aca="false">BJ1490/BH1490*100</f>
        <v>99.824612686349</v>
      </c>
      <c r="BM1490" s="51"/>
    </row>
    <row r="1491" customFormat="false" ht="33" hidden="false" customHeight="false" outlineLevel="0" collapsed="false">
      <c r="A1491" s="62" t="s">
        <v>134</v>
      </c>
      <c r="B1491" s="130" t="s">
        <v>766</v>
      </c>
      <c r="C1491" s="130" t="s">
        <v>83</v>
      </c>
      <c r="D1491" s="130" t="s">
        <v>165</v>
      </c>
      <c r="E1491" s="130" t="s">
        <v>786</v>
      </c>
      <c r="F1491" s="130" t="s">
        <v>135</v>
      </c>
      <c r="G1491" s="130"/>
      <c r="H1491" s="98" t="n">
        <f aca="false">H1492</f>
        <v>6862</v>
      </c>
      <c r="I1491" s="98" t="n">
        <f aca="false">I1492</f>
        <v>0</v>
      </c>
      <c r="J1491" s="98" t="n">
        <f aca="false">J1492</f>
        <v>0</v>
      </c>
      <c r="K1491" s="98" t="n">
        <f aca="false">K1492</f>
        <v>0</v>
      </c>
      <c r="L1491" s="98" t="n">
        <f aca="false">L1492</f>
        <v>0</v>
      </c>
      <c r="M1491" s="98" t="n">
        <f aca="false">M1492</f>
        <v>0</v>
      </c>
      <c r="N1491" s="33" t="n">
        <f aca="false">N1492</f>
        <v>0</v>
      </c>
      <c r="O1491" s="33" t="n">
        <f aca="false">O1492</f>
        <v>0</v>
      </c>
      <c r="P1491" s="33" t="n">
        <f aca="false">P1492</f>
        <v>0</v>
      </c>
      <c r="Q1491" s="33" t="n">
        <f aca="false">Q1492</f>
        <v>0</v>
      </c>
      <c r="R1491" s="98" t="n">
        <f aca="false">R1492</f>
        <v>6862</v>
      </c>
      <c r="S1491" s="98" t="n">
        <f aca="false">S1492</f>
        <v>0</v>
      </c>
      <c r="T1491" s="33" t="n">
        <f aca="false">T1492</f>
        <v>0</v>
      </c>
      <c r="U1491" s="33" t="n">
        <f aca="false">U1492</f>
        <v>0</v>
      </c>
      <c r="V1491" s="33" t="n">
        <f aca="false">V1492</f>
        <v>0</v>
      </c>
      <c r="W1491" s="33" t="n">
        <f aca="false">W1492</f>
        <v>0</v>
      </c>
      <c r="X1491" s="98" t="n">
        <f aca="false">X1492</f>
        <v>6862</v>
      </c>
      <c r="Y1491" s="98" t="n">
        <f aca="false">Y1492</f>
        <v>0</v>
      </c>
      <c r="Z1491" s="33" t="n">
        <f aca="false">Z1492</f>
        <v>0</v>
      </c>
      <c r="AA1491" s="33" t="n">
        <f aca="false">AA1492</f>
        <v>0</v>
      </c>
      <c r="AB1491" s="33" t="n">
        <f aca="false">AB1492</f>
        <v>0</v>
      </c>
      <c r="AC1491" s="33" t="n">
        <f aca="false">AC1492</f>
        <v>0</v>
      </c>
      <c r="AD1491" s="98" t="n">
        <f aca="false">AD1492</f>
        <v>6862</v>
      </c>
      <c r="AE1491" s="98" t="n">
        <f aca="false">AE1492</f>
        <v>0</v>
      </c>
      <c r="AF1491" s="33" t="n">
        <f aca="false">AF1492</f>
        <v>0</v>
      </c>
      <c r="AG1491" s="33" t="n">
        <f aca="false">AG1492</f>
        <v>0</v>
      </c>
      <c r="AH1491" s="33" t="n">
        <f aca="false">AH1492</f>
        <v>0</v>
      </c>
      <c r="AI1491" s="33" t="n">
        <f aca="false">AI1492</f>
        <v>0</v>
      </c>
      <c r="AJ1491" s="98" t="n">
        <f aca="false">AJ1492</f>
        <v>6862</v>
      </c>
      <c r="AK1491" s="98" t="n">
        <f aca="false">AK1492</f>
        <v>0</v>
      </c>
      <c r="AL1491" s="33" t="n">
        <f aca="false">AL1492</f>
        <v>-20</v>
      </c>
      <c r="AM1491" s="33" t="n">
        <f aca="false">AM1492</f>
        <v>0</v>
      </c>
      <c r="AN1491" s="33" t="n">
        <f aca="false">AN1492</f>
        <v>0</v>
      </c>
      <c r="AO1491" s="33" t="n">
        <f aca="false">AO1492</f>
        <v>0</v>
      </c>
      <c r="AP1491" s="98" t="n">
        <f aca="false">AP1492</f>
        <v>6842</v>
      </c>
      <c r="AQ1491" s="98" t="n">
        <f aca="false">AQ1492</f>
        <v>0</v>
      </c>
      <c r="AR1491" s="33" t="n">
        <f aca="false">AR1492</f>
        <v>0</v>
      </c>
      <c r="AS1491" s="33" t="n">
        <f aca="false">AS1492</f>
        <v>0</v>
      </c>
      <c r="AT1491" s="33" t="n">
        <f aca="false">AT1492</f>
        <v>0</v>
      </c>
      <c r="AU1491" s="33" t="n">
        <f aca="false">AU1492</f>
        <v>0</v>
      </c>
      <c r="AV1491" s="98" t="n">
        <f aca="false">AV1492</f>
        <v>6842</v>
      </c>
      <c r="AW1491" s="98" t="n">
        <f aca="false">AW1492</f>
        <v>0</v>
      </c>
      <c r="AX1491" s="33" t="n">
        <f aca="false">AX1492</f>
        <v>0</v>
      </c>
      <c r="AY1491" s="33" t="n">
        <f aca="false">AY1492</f>
        <v>0</v>
      </c>
      <c r="AZ1491" s="33" t="n">
        <f aca="false">AZ1492</f>
        <v>0</v>
      </c>
      <c r="BA1491" s="33" t="n">
        <f aca="false">BA1492</f>
        <v>0</v>
      </c>
      <c r="BB1491" s="98" t="n">
        <f aca="false">BB1492</f>
        <v>6842</v>
      </c>
      <c r="BC1491" s="98" t="n">
        <f aca="false">BC1492</f>
        <v>0</v>
      </c>
      <c r="BD1491" s="33" t="n">
        <f aca="false">BD1492</f>
        <v>0</v>
      </c>
      <c r="BE1491" s="33" t="n">
        <f aca="false">BE1492</f>
        <v>0</v>
      </c>
      <c r="BF1491" s="33" t="n">
        <f aca="false">BF1492</f>
        <v>0</v>
      </c>
      <c r="BG1491" s="33" t="n">
        <f aca="false">BG1492</f>
        <v>0</v>
      </c>
      <c r="BH1491" s="99" t="n">
        <f aca="false">BH1492</f>
        <v>6842</v>
      </c>
      <c r="BI1491" s="99" t="n">
        <f aca="false">BI1492</f>
        <v>0</v>
      </c>
      <c r="BJ1491" s="99" t="n">
        <f aca="false">BJ1492</f>
        <v>6830</v>
      </c>
      <c r="BK1491" s="99" t="n">
        <f aca="false">BK1492</f>
        <v>0</v>
      </c>
      <c r="BL1491" s="51" t="n">
        <f aca="false">BJ1491/BH1491*100</f>
        <v>99.824612686349</v>
      </c>
      <c r="BM1491" s="51"/>
    </row>
    <row r="1492" customFormat="false" ht="16.5" hidden="false" customHeight="false" outlineLevel="0" collapsed="false">
      <c r="A1492" s="62" t="s">
        <v>136</v>
      </c>
      <c r="B1492" s="130" t="s">
        <v>766</v>
      </c>
      <c r="C1492" s="130" t="s">
        <v>83</v>
      </c>
      <c r="D1492" s="130" t="s">
        <v>165</v>
      </c>
      <c r="E1492" s="92" t="s">
        <v>786</v>
      </c>
      <c r="F1492" s="48" t="s">
        <v>137</v>
      </c>
      <c r="G1492" s="130" t="s">
        <v>137</v>
      </c>
      <c r="H1492" s="98" t="n">
        <v>6862</v>
      </c>
      <c r="I1492" s="53"/>
      <c r="J1492" s="21"/>
      <c r="K1492" s="21"/>
      <c r="L1492" s="21"/>
      <c r="M1492" s="21"/>
      <c r="N1492" s="33"/>
      <c r="O1492" s="33"/>
      <c r="P1492" s="33"/>
      <c r="Q1492" s="33"/>
      <c r="R1492" s="33" t="n">
        <f aca="false">H1492+N1492+O1492+P1492+Q1492</f>
        <v>6862</v>
      </c>
      <c r="S1492" s="53" t="n">
        <f aca="false">I1492+O1492</f>
        <v>0</v>
      </c>
      <c r="T1492" s="33"/>
      <c r="U1492" s="33"/>
      <c r="V1492" s="33"/>
      <c r="W1492" s="33"/>
      <c r="X1492" s="33" t="n">
        <f aca="false">R1492+T1492+U1492+V1492+W1492</f>
        <v>6862</v>
      </c>
      <c r="Y1492" s="53" t="n">
        <f aca="false">S1492+U1492</f>
        <v>0</v>
      </c>
      <c r="Z1492" s="33"/>
      <c r="AA1492" s="33"/>
      <c r="AB1492" s="33"/>
      <c r="AC1492" s="33"/>
      <c r="AD1492" s="33" t="n">
        <f aca="false">X1492+Z1492+AA1492+AB1492+AC1492</f>
        <v>6862</v>
      </c>
      <c r="AE1492" s="53" t="n">
        <f aca="false">Y1492+AA1492</f>
        <v>0</v>
      </c>
      <c r="AF1492" s="33"/>
      <c r="AG1492" s="33"/>
      <c r="AH1492" s="33"/>
      <c r="AI1492" s="33"/>
      <c r="AJ1492" s="33" t="n">
        <f aca="false">AD1492+AF1492+AG1492+AH1492+AI1492</f>
        <v>6862</v>
      </c>
      <c r="AK1492" s="53" t="n">
        <f aca="false">AE1492+AG1492</f>
        <v>0</v>
      </c>
      <c r="AL1492" s="33" t="n">
        <v>-20</v>
      </c>
      <c r="AM1492" s="33"/>
      <c r="AN1492" s="33"/>
      <c r="AO1492" s="33"/>
      <c r="AP1492" s="33" t="n">
        <f aca="false">AJ1492+AL1492+AM1492+AN1492+AO1492</f>
        <v>6842</v>
      </c>
      <c r="AQ1492" s="53" t="n">
        <f aca="false">AK1492+AM1492</f>
        <v>0</v>
      </c>
      <c r="AR1492" s="33"/>
      <c r="AS1492" s="33"/>
      <c r="AT1492" s="33"/>
      <c r="AU1492" s="33"/>
      <c r="AV1492" s="33" t="n">
        <f aca="false">AP1492+AR1492+AS1492+AT1492+AU1492</f>
        <v>6842</v>
      </c>
      <c r="AW1492" s="53" t="n">
        <f aca="false">AQ1492+AS1492</f>
        <v>0</v>
      </c>
      <c r="AX1492" s="33"/>
      <c r="AY1492" s="33"/>
      <c r="AZ1492" s="33"/>
      <c r="BA1492" s="33"/>
      <c r="BB1492" s="33" t="n">
        <f aca="false">AV1492+AX1492+AY1492+AZ1492+BA1492</f>
        <v>6842</v>
      </c>
      <c r="BC1492" s="53" t="n">
        <f aca="false">AW1492+AY1492</f>
        <v>0</v>
      </c>
      <c r="BD1492" s="33"/>
      <c r="BE1492" s="33"/>
      <c r="BF1492" s="33"/>
      <c r="BG1492" s="33"/>
      <c r="BH1492" s="52" t="n">
        <f aca="false">BB1492+BD1492+BE1492+BF1492+BG1492</f>
        <v>6842</v>
      </c>
      <c r="BI1492" s="54" t="n">
        <f aca="false">BC1492+BE1492</f>
        <v>0</v>
      </c>
      <c r="BJ1492" s="54" t="n">
        <v>6830</v>
      </c>
      <c r="BK1492" s="54" t="n">
        <f aca="false">BE1492+BG1492</f>
        <v>0</v>
      </c>
      <c r="BL1492" s="51" t="n">
        <f aca="false">BJ1492/BH1492*100</f>
        <v>99.824612686349</v>
      </c>
      <c r="BM1492" s="51"/>
    </row>
    <row r="1493" customFormat="false" ht="16.5" hidden="false" customHeight="false" outlineLevel="0" collapsed="false">
      <c r="A1493" s="69" t="s">
        <v>60</v>
      </c>
      <c r="B1493" s="130" t="s">
        <v>766</v>
      </c>
      <c r="C1493" s="130" t="s">
        <v>83</v>
      </c>
      <c r="D1493" s="130" t="s">
        <v>165</v>
      </c>
      <c r="E1493" s="92" t="s">
        <v>61</v>
      </c>
      <c r="F1493" s="130"/>
      <c r="G1493" s="130"/>
      <c r="H1493" s="98" t="n">
        <f aca="false">H1494</f>
        <v>1</v>
      </c>
      <c r="I1493" s="98" t="n">
        <f aca="false">I1494</f>
        <v>0</v>
      </c>
      <c r="J1493" s="98" t="n">
        <f aca="false">J1494</f>
        <v>0</v>
      </c>
      <c r="K1493" s="98" t="n">
        <f aca="false">K1494</f>
        <v>0</v>
      </c>
      <c r="L1493" s="98" t="n">
        <f aca="false">L1494</f>
        <v>0</v>
      </c>
      <c r="M1493" s="98" t="n">
        <f aca="false">M1494</f>
        <v>0</v>
      </c>
      <c r="N1493" s="33" t="n">
        <f aca="false">N1494</f>
        <v>0</v>
      </c>
      <c r="O1493" s="33" t="n">
        <f aca="false">O1494</f>
        <v>0</v>
      </c>
      <c r="P1493" s="33" t="n">
        <f aca="false">P1494</f>
        <v>0</v>
      </c>
      <c r="Q1493" s="33" t="n">
        <f aca="false">Q1494</f>
        <v>0</v>
      </c>
      <c r="R1493" s="98" t="n">
        <f aca="false">R1494</f>
        <v>1</v>
      </c>
      <c r="S1493" s="98" t="n">
        <f aca="false">S1494</f>
        <v>0</v>
      </c>
      <c r="T1493" s="33" t="n">
        <f aca="false">T1494</f>
        <v>0</v>
      </c>
      <c r="U1493" s="33" t="n">
        <f aca="false">U1494</f>
        <v>0</v>
      </c>
      <c r="V1493" s="33" t="n">
        <f aca="false">V1494</f>
        <v>0</v>
      </c>
      <c r="W1493" s="33" t="n">
        <f aca="false">W1494</f>
        <v>0</v>
      </c>
      <c r="X1493" s="98" t="n">
        <f aca="false">X1494</f>
        <v>1</v>
      </c>
      <c r="Y1493" s="98" t="n">
        <f aca="false">Y1494</f>
        <v>0</v>
      </c>
      <c r="Z1493" s="33" t="n">
        <f aca="false">Z1494</f>
        <v>0</v>
      </c>
      <c r="AA1493" s="33" t="n">
        <f aca="false">AA1494</f>
        <v>0</v>
      </c>
      <c r="AB1493" s="33" t="n">
        <f aca="false">AB1494</f>
        <v>0</v>
      </c>
      <c r="AC1493" s="33" t="n">
        <f aca="false">AC1494</f>
        <v>0</v>
      </c>
      <c r="AD1493" s="98" t="n">
        <f aca="false">AD1494</f>
        <v>1</v>
      </c>
      <c r="AE1493" s="98" t="n">
        <f aca="false">AE1494</f>
        <v>0</v>
      </c>
      <c r="AF1493" s="33" t="n">
        <f aca="false">AF1494</f>
        <v>0</v>
      </c>
      <c r="AG1493" s="33" t="n">
        <f aca="false">AG1494</f>
        <v>0</v>
      </c>
      <c r="AH1493" s="33" t="n">
        <f aca="false">AH1494</f>
        <v>0</v>
      </c>
      <c r="AI1493" s="33" t="n">
        <f aca="false">AI1494</f>
        <v>0</v>
      </c>
      <c r="AJ1493" s="98" t="n">
        <f aca="false">AJ1494</f>
        <v>1</v>
      </c>
      <c r="AK1493" s="98" t="n">
        <f aca="false">AK1494</f>
        <v>0</v>
      </c>
      <c r="AL1493" s="33" t="n">
        <f aca="false">AL1494</f>
        <v>0</v>
      </c>
      <c r="AM1493" s="33" t="n">
        <f aca="false">AM1494</f>
        <v>0</v>
      </c>
      <c r="AN1493" s="33" t="n">
        <f aca="false">AN1494</f>
        <v>0</v>
      </c>
      <c r="AO1493" s="33" t="n">
        <f aca="false">AO1494</f>
        <v>0</v>
      </c>
      <c r="AP1493" s="98" t="n">
        <f aca="false">AP1494</f>
        <v>1</v>
      </c>
      <c r="AQ1493" s="98" t="n">
        <f aca="false">AQ1494</f>
        <v>0</v>
      </c>
      <c r="AR1493" s="33" t="n">
        <f aca="false">AR1494</f>
        <v>0</v>
      </c>
      <c r="AS1493" s="33" t="n">
        <f aca="false">AS1494</f>
        <v>0</v>
      </c>
      <c r="AT1493" s="33" t="n">
        <f aca="false">AT1494</f>
        <v>0</v>
      </c>
      <c r="AU1493" s="33" t="n">
        <f aca="false">AU1494</f>
        <v>0</v>
      </c>
      <c r="AV1493" s="98" t="n">
        <f aca="false">AV1494</f>
        <v>1</v>
      </c>
      <c r="AW1493" s="98" t="n">
        <f aca="false">AW1494</f>
        <v>0</v>
      </c>
      <c r="AX1493" s="33" t="n">
        <f aca="false">AX1494</f>
        <v>0</v>
      </c>
      <c r="AY1493" s="33" t="n">
        <f aca="false">AY1494</f>
        <v>0</v>
      </c>
      <c r="AZ1493" s="33" t="n">
        <f aca="false">AZ1494</f>
        <v>0</v>
      </c>
      <c r="BA1493" s="33" t="n">
        <f aca="false">BA1494</f>
        <v>0</v>
      </c>
      <c r="BB1493" s="98" t="n">
        <f aca="false">BB1494</f>
        <v>1</v>
      </c>
      <c r="BC1493" s="98" t="n">
        <f aca="false">BC1494</f>
        <v>0</v>
      </c>
      <c r="BD1493" s="33" t="n">
        <f aca="false">BD1494</f>
        <v>0</v>
      </c>
      <c r="BE1493" s="33" t="n">
        <f aca="false">BE1494</f>
        <v>0</v>
      </c>
      <c r="BF1493" s="33" t="n">
        <f aca="false">BF1494</f>
        <v>0</v>
      </c>
      <c r="BG1493" s="33" t="n">
        <f aca="false">BG1494</f>
        <v>0</v>
      </c>
      <c r="BH1493" s="99" t="n">
        <f aca="false">BH1494</f>
        <v>1</v>
      </c>
      <c r="BI1493" s="99" t="n">
        <f aca="false">BI1494</f>
        <v>0</v>
      </c>
      <c r="BJ1493" s="99" t="n">
        <f aca="false">BJ1494</f>
        <v>1</v>
      </c>
      <c r="BK1493" s="99" t="n">
        <f aca="false">BK1494</f>
        <v>0</v>
      </c>
      <c r="BL1493" s="51" t="n">
        <f aca="false">BJ1493/BH1493*100</f>
        <v>100</v>
      </c>
      <c r="BM1493" s="51"/>
    </row>
    <row r="1494" customFormat="false" ht="33" hidden="false" customHeight="false" outlineLevel="0" collapsed="false">
      <c r="A1494" s="62" t="s">
        <v>787</v>
      </c>
      <c r="B1494" s="130" t="s">
        <v>766</v>
      </c>
      <c r="C1494" s="130" t="s">
        <v>83</v>
      </c>
      <c r="D1494" s="130" t="s">
        <v>165</v>
      </c>
      <c r="E1494" s="92" t="s">
        <v>788</v>
      </c>
      <c r="F1494" s="130"/>
      <c r="G1494" s="130"/>
      <c r="H1494" s="98" t="n">
        <f aca="false">H1495</f>
        <v>1</v>
      </c>
      <c r="I1494" s="98" t="n">
        <f aca="false">I1495</f>
        <v>0</v>
      </c>
      <c r="J1494" s="98" t="n">
        <f aca="false">J1495</f>
        <v>0</v>
      </c>
      <c r="K1494" s="98" t="n">
        <f aca="false">K1495</f>
        <v>0</v>
      </c>
      <c r="L1494" s="98" t="n">
        <f aca="false">L1495</f>
        <v>0</v>
      </c>
      <c r="M1494" s="98" t="n">
        <f aca="false">M1495</f>
        <v>0</v>
      </c>
      <c r="N1494" s="33" t="n">
        <f aca="false">N1495</f>
        <v>0</v>
      </c>
      <c r="O1494" s="33" t="n">
        <f aca="false">O1495</f>
        <v>0</v>
      </c>
      <c r="P1494" s="33" t="n">
        <f aca="false">P1495</f>
        <v>0</v>
      </c>
      <c r="Q1494" s="33" t="n">
        <f aca="false">Q1495</f>
        <v>0</v>
      </c>
      <c r="R1494" s="98" t="n">
        <f aca="false">R1495</f>
        <v>1</v>
      </c>
      <c r="S1494" s="98" t="n">
        <f aca="false">S1495</f>
        <v>0</v>
      </c>
      <c r="T1494" s="33" t="n">
        <f aca="false">T1495</f>
        <v>0</v>
      </c>
      <c r="U1494" s="33" t="n">
        <f aca="false">U1495</f>
        <v>0</v>
      </c>
      <c r="V1494" s="33" t="n">
        <f aca="false">V1495</f>
        <v>0</v>
      </c>
      <c r="W1494" s="33" t="n">
        <f aca="false">W1495</f>
        <v>0</v>
      </c>
      <c r="X1494" s="98" t="n">
        <f aca="false">X1495</f>
        <v>1</v>
      </c>
      <c r="Y1494" s="98" t="n">
        <f aca="false">Y1495</f>
        <v>0</v>
      </c>
      <c r="Z1494" s="33" t="n">
        <f aca="false">Z1495</f>
        <v>0</v>
      </c>
      <c r="AA1494" s="33" t="n">
        <f aca="false">AA1495</f>
        <v>0</v>
      </c>
      <c r="AB1494" s="33" t="n">
        <f aca="false">AB1495</f>
        <v>0</v>
      </c>
      <c r="AC1494" s="33" t="n">
        <f aca="false">AC1495</f>
        <v>0</v>
      </c>
      <c r="AD1494" s="98" t="n">
        <f aca="false">AD1495</f>
        <v>1</v>
      </c>
      <c r="AE1494" s="98" t="n">
        <f aca="false">AE1495</f>
        <v>0</v>
      </c>
      <c r="AF1494" s="33" t="n">
        <f aca="false">AF1495</f>
        <v>0</v>
      </c>
      <c r="AG1494" s="33" t="n">
        <f aca="false">AG1495</f>
        <v>0</v>
      </c>
      <c r="AH1494" s="33" t="n">
        <f aca="false">AH1495</f>
        <v>0</v>
      </c>
      <c r="AI1494" s="33" t="n">
        <f aca="false">AI1495</f>
        <v>0</v>
      </c>
      <c r="AJ1494" s="98" t="n">
        <f aca="false">AJ1495</f>
        <v>1</v>
      </c>
      <c r="AK1494" s="98" t="n">
        <f aca="false">AK1495</f>
        <v>0</v>
      </c>
      <c r="AL1494" s="33" t="n">
        <f aca="false">AL1495</f>
        <v>0</v>
      </c>
      <c r="AM1494" s="33" t="n">
        <f aca="false">AM1495</f>
        <v>0</v>
      </c>
      <c r="AN1494" s="33" t="n">
        <f aca="false">AN1495</f>
        <v>0</v>
      </c>
      <c r="AO1494" s="33" t="n">
        <f aca="false">AO1495</f>
        <v>0</v>
      </c>
      <c r="AP1494" s="98" t="n">
        <f aca="false">AP1495</f>
        <v>1</v>
      </c>
      <c r="AQ1494" s="98" t="n">
        <f aca="false">AQ1495</f>
        <v>0</v>
      </c>
      <c r="AR1494" s="33" t="n">
        <f aca="false">AR1495</f>
        <v>0</v>
      </c>
      <c r="AS1494" s="33" t="n">
        <f aca="false">AS1495</f>
        <v>0</v>
      </c>
      <c r="AT1494" s="33" t="n">
        <f aca="false">AT1495</f>
        <v>0</v>
      </c>
      <c r="AU1494" s="33" t="n">
        <f aca="false">AU1495</f>
        <v>0</v>
      </c>
      <c r="AV1494" s="98" t="n">
        <f aca="false">AV1495</f>
        <v>1</v>
      </c>
      <c r="AW1494" s="98" t="n">
        <f aca="false">AW1495</f>
        <v>0</v>
      </c>
      <c r="AX1494" s="33" t="n">
        <f aca="false">AX1495</f>
        <v>0</v>
      </c>
      <c r="AY1494" s="33" t="n">
        <f aca="false">AY1495</f>
        <v>0</v>
      </c>
      <c r="AZ1494" s="33" t="n">
        <f aca="false">AZ1495</f>
        <v>0</v>
      </c>
      <c r="BA1494" s="33" t="n">
        <f aca="false">BA1495</f>
        <v>0</v>
      </c>
      <c r="BB1494" s="98" t="n">
        <f aca="false">BB1495</f>
        <v>1</v>
      </c>
      <c r="BC1494" s="98" t="n">
        <f aca="false">BC1495</f>
        <v>0</v>
      </c>
      <c r="BD1494" s="33" t="n">
        <f aca="false">BD1495</f>
        <v>0</v>
      </c>
      <c r="BE1494" s="33" t="n">
        <f aca="false">BE1495</f>
        <v>0</v>
      </c>
      <c r="BF1494" s="33" t="n">
        <f aca="false">BF1495</f>
        <v>0</v>
      </c>
      <c r="BG1494" s="33" t="n">
        <f aca="false">BG1495</f>
        <v>0</v>
      </c>
      <c r="BH1494" s="99" t="n">
        <f aca="false">BH1495</f>
        <v>1</v>
      </c>
      <c r="BI1494" s="99" t="n">
        <f aca="false">BI1495</f>
        <v>0</v>
      </c>
      <c r="BJ1494" s="99" t="n">
        <f aca="false">BJ1495</f>
        <v>1</v>
      </c>
      <c r="BK1494" s="99" t="n">
        <f aca="false">BK1495</f>
        <v>0</v>
      </c>
      <c r="BL1494" s="51" t="n">
        <f aca="false">BJ1494/BH1494*100</f>
        <v>100</v>
      </c>
      <c r="BM1494" s="51"/>
    </row>
    <row r="1495" customFormat="false" ht="33" hidden="false" customHeight="false" outlineLevel="0" collapsed="false">
      <c r="A1495" s="62" t="s">
        <v>134</v>
      </c>
      <c r="B1495" s="130" t="s">
        <v>766</v>
      </c>
      <c r="C1495" s="130" t="s">
        <v>83</v>
      </c>
      <c r="D1495" s="130" t="s">
        <v>165</v>
      </c>
      <c r="E1495" s="92" t="s">
        <v>788</v>
      </c>
      <c r="F1495" s="130" t="s">
        <v>135</v>
      </c>
      <c r="G1495" s="130"/>
      <c r="H1495" s="98" t="n">
        <f aca="false">H1496</f>
        <v>1</v>
      </c>
      <c r="I1495" s="98" t="n">
        <f aca="false">I1496</f>
        <v>0</v>
      </c>
      <c r="J1495" s="98" t="n">
        <f aca="false">J1496</f>
        <v>0</v>
      </c>
      <c r="K1495" s="98" t="n">
        <f aca="false">K1496</f>
        <v>0</v>
      </c>
      <c r="L1495" s="98" t="n">
        <f aca="false">L1496</f>
        <v>0</v>
      </c>
      <c r="M1495" s="98" t="n">
        <f aca="false">M1496</f>
        <v>0</v>
      </c>
      <c r="N1495" s="33" t="n">
        <f aca="false">N1496</f>
        <v>0</v>
      </c>
      <c r="O1495" s="33" t="n">
        <f aca="false">O1496</f>
        <v>0</v>
      </c>
      <c r="P1495" s="33" t="n">
        <f aca="false">P1496</f>
        <v>0</v>
      </c>
      <c r="Q1495" s="33" t="n">
        <f aca="false">Q1496</f>
        <v>0</v>
      </c>
      <c r="R1495" s="98" t="n">
        <f aca="false">R1496</f>
        <v>1</v>
      </c>
      <c r="S1495" s="98" t="n">
        <f aca="false">S1496</f>
        <v>0</v>
      </c>
      <c r="T1495" s="33" t="n">
        <f aca="false">T1496</f>
        <v>0</v>
      </c>
      <c r="U1495" s="33" t="n">
        <f aca="false">U1496</f>
        <v>0</v>
      </c>
      <c r="V1495" s="33" t="n">
        <f aca="false">V1496</f>
        <v>0</v>
      </c>
      <c r="W1495" s="33" t="n">
        <f aca="false">W1496</f>
        <v>0</v>
      </c>
      <c r="X1495" s="98" t="n">
        <f aca="false">X1496</f>
        <v>1</v>
      </c>
      <c r="Y1495" s="98" t="n">
        <f aca="false">Y1496</f>
        <v>0</v>
      </c>
      <c r="Z1495" s="33" t="n">
        <f aca="false">Z1496</f>
        <v>0</v>
      </c>
      <c r="AA1495" s="33" t="n">
        <f aca="false">AA1496</f>
        <v>0</v>
      </c>
      <c r="AB1495" s="33" t="n">
        <f aca="false">AB1496</f>
        <v>0</v>
      </c>
      <c r="AC1495" s="33" t="n">
        <f aca="false">AC1496</f>
        <v>0</v>
      </c>
      <c r="AD1495" s="98" t="n">
        <f aca="false">AD1496</f>
        <v>1</v>
      </c>
      <c r="AE1495" s="98" t="n">
        <f aca="false">AE1496</f>
        <v>0</v>
      </c>
      <c r="AF1495" s="33" t="n">
        <f aca="false">AF1496</f>
        <v>0</v>
      </c>
      <c r="AG1495" s="33" t="n">
        <f aca="false">AG1496</f>
        <v>0</v>
      </c>
      <c r="AH1495" s="33" t="n">
        <f aca="false">AH1496</f>
        <v>0</v>
      </c>
      <c r="AI1495" s="33" t="n">
        <f aca="false">AI1496</f>
        <v>0</v>
      </c>
      <c r="AJ1495" s="98" t="n">
        <f aca="false">AJ1496</f>
        <v>1</v>
      </c>
      <c r="AK1495" s="98" t="n">
        <f aca="false">AK1496</f>
        <v>0</v>
      </c>
      <c r="AL1495" s="33" t="n">
        <f aca="false">AL1496</f>
        <v>0</v>
      </c>
      <c r="AM1495" s="33" t="n">
        <f aca="false">AM1496</f>
        <v>0</v>
      </c>
      <c r="AN1495" s="33" t="n">
        <f aca="false">AN1496</f>
        <v>0</v>
      </c>
      <c r="AO1495" s="33" t="n">
        <f aca="false">AO1496</f>
        <v>0</v>
      </c>
      <c r="AP1495" s="98" t="n">
        <f aca="false">AP1496</f>
        <v>1</v>
      </c>
      <c r="AQ1495" s="98" t="n">
        <f aca="false">AQ1496</f>
        <v>0</v>
      </c>
      <c r="AR1495" s="33" t="n">
        <f aca="false">AR1496</f>
        <v>0</v>
      </c>
      <c r="AS1495" s="33" t="n">
        <f aca="false">AS1496</f>
        <v>0</v>
      </c>
      <c r="AT1495" s="33" t="n">
        <f aca="false">AT1496</f>
        <v>0</v>
      </c>
      <c r="AU1495" s="33" t="n">
        <f aca="false">AU1496</f>
        <v>0</v>
      </c>
      <c r="AV1495" s="98" t="n">
        <f aca="false">AV1496</f>
        <v>1</v>
      </c>
      <c r="AW1495" s="98" t="n">
        <f aca="false">AW1496</f>
        <v>0</v>
      </c>
      <c r="AX1495" s="33" t="n">
        <f aca="false">AX1496</f>
        <v>0</v>
      </c>
      <c r="AY1495" s="33" t="n">
        <f aca="false">AY1496</f>
        <v>0</v>
      </c>
      <c r="AZ1495" s="33" t="n">
        <f aca="false">AZ1496</f>
        <v>0</v>
      </c>
      <c r="BA1495" s="33" t="n">
        <f aca="false">BA1496</f>
        <v>0</v>
      </c>
      <c r="BB1495" s="98" t="n">
        <f aca="false">BB1496</f>
        <v>1</v>
      </c>
      <c r="BC1495" s="98" t="n">
        <f aca="false">BC1496</f>
        <v>0</v>
      </c>
      <c r="BD1495" s="33" t="n">
        <f aca="false">BD1496</f>
        <v>0</v>
      </c>
      <c r="BE1495" s="33" t="n">
        <f aca="false">BE1496</f>
        <v>0</v>
      </c>
      <c r="BF1495" s="33" t="n">
        <f aca="false">BF1496</f>
        <v>0</v>
      </c>
      <c r="BG1495" s="33" t="n">
        <f aca="false">BG1496</f>
        <v>0</v>
      </c>
      <c r="BH1495" s="99" t="n">
        <f aca="false">BH1496</f>
        <v>1</v>
      </c>
      <c r="BI1495" s="99" t="n">
        <f aca="false">BI1496</f>
        <v>0</v>
      </c>
      <c r="BJ1495" s="99" t="n">
        <f aca="false">BJ1496</f>
        <v>1</v>
      </c>
      <c r="BK1495" s="99" t="n">
        <f aca="false">BK1496</f>
        <v>0</v>
      </c>
      <c r="BL1495" s="51" t="n">
        <f aca="false">BJ1495/BH1495*100</f>
        <v>100</v>
      </c>
      <c r="BM1495" s="51"/>
    </row>
    <row r="1496" customFormat="false" ht="16.5" hidden="false" customHeight="false" outlineLevel="0" collapsed="false">
      <c r="A1496" s="62" t="s">
        <v>136</v>
      </c>
      <c r="B1496" s="130" t="s">
        <v>766</v>
      </c>
      <c r="C1496" s="130" t="s">
        <v>83</v>
      </c>
      <c r="D1496" s="130" t="s">
        <v>165</v>
      </c>
      <c r="E1496" s="92" t="s">
        <v>788</v>
      </c>
      <c r="F1496" s="48" t="s">
        <v>137</v>
      </c>
      <c r="G1496" s="130" t="s">
        <v>137</v>
      </c>
      <c r="H1496" s="98" t="n">
        <v>1</v>
      </c>
      <c r="I1496" s="53"/>
      <c r="J1496" s="21"/>
      <c r="K1496" s="21"/>
      <c r="L1496" s="21"/>
      <c r="M1496" s="21"/>
      <c r="N1496" s="33"/>
      <c r="O1496" s="33"/>
      <c r="P1496" s="33"/>
      <c r="Q1496" s="33"/>
      <c r="R1496" s="33" t="n">
        <f aca="false">H1496+N1496+O1496+P1496+Q1496</f>
        <v>1</v>
      </c>
      <c r="S1496" s="53" t="n">
        <f aca="false">I1496+O1496</f>
        <v>0</v>
      </c>
      <c r="T1496" s="33"/>
      <c r="U1496" s="33"/>
      <c r="V1496" s="33"/>
      <c r="W1496" s="33"/>
      <c r="X1496" s="33" t="n">
        <f aca="false">R1496+T1496+U1496+V1496+W1496</f>
        <v>1</v>
      </c>
      <c r="Y1496" s="53" t="n">
        <f aca="false">S1496+U1496</f>
        <v>0</v>
      </c>
      <c r="Z1496" s="33"/>
      <c r="AA1496" s="33"/>
      <c r="AB1496" s="33"/>
      <c r="AC1496" s="33"/>
      <c r="AD1496" s="33" t="n">
        <f aca="false">X1496+Z1496+AA1496+AB1496+AC1496</f>
        <v>1</v>
      </c>
      <c r="AE1496" s="53" t="n">
        <f aca="false">Y1496+AA1496</f>
        <v>0</v>
      </c>
      <c r="AF1496" s="33"/>
      <c r="AG1496" s="33"/>
      <c r="AH1496" s="33"/>
      <c r="AI1496" s="33"/>
      <c r="AJ1496" s="33" t="n">
        <f aca="false">AD1496+AF1496+AG1496+AH1496+AI1496</f>
        <v>1</v>
      </c>
      <c r="AK1496" s="53" t="n">
        <f aca="false">AE1496+AG1496</f>
        <v>0</v>
      </c>
      <c r="AL1496" s="33"/>
      <c r="AM1496" s="33"/>
      <c r="AN1496" s="33"/>
      <c r="AO1496" s="33"/>
      <c r="AP1496" s="33" t="n">
        <f aca="false">AJ1496+AL1496+AM1496+AN1496+AO1496</f>
        <v>1</v>
      </c>
      <c r="AQ1496" s="53" t="n">
        <f aca="false">AK1496+AM1496</f>
        <v>0</v>
      </c>
      <c r="AR1496" s="33"/>
      <c r="AS1496" s="33"/>
      <c r="AT1496" s="33"/>
      <c r="AU1496" s="33"/>
      <c r="AV1496" s="33" t="n">
        <f aca="false">AP1496+AR1496+AS1496+AT1496+AU1496</f>
        <v>1</v>
      </c>
      <c r="AW1496" s="53" t="n">
        <f aca="false">AQ1496+AS1496</f>
        <v>0</v>
      </c>
      <c r="AX1496" s="33"/>
      <c r="AY1496" s="33"/>
      <c r="AZ1496" s="33"/>
      <c r="BA1496" s="33"/>
      <c r="BB1496" s="33" t="n">
        <f aca="false">AV1496+AX1496+AY1496+AZ1496+BA1496</f>
        <v>1</v>
      </c>
      <c r="BC1496" s="53" t="n">
        <f aca="false">AW1496+AY1496</f>
        <v>0</v>
      </c>
      <c r="BD1496" s="33"/>
      <c r="BE1496" s="33"/>
      <c r="BF1496" s="33"/>
      <c r="BG1496" s="33"/>
      <c r="BH1496" s="52" t="n">
        <f aca="false">BB1496+BD1496+BE1496+BF1496+BG1496</f>
        <v>1</v>
      </c>
      <c r="BI1496" s="54" t="n">
        <f aca="false">BC1496+BE1496</f>
        <v>0</v>
      </c>
      <c r="BJ1496" s="54" t="n">
        <v>1</v>
      </c>
      <c r="BK1496" s="54" t="n">
        <f aca="false">BE1496+BG1496</f>
        <v>0</v>
      </c>
      <c r="BL1496" s="51" t="n">
        <f aca="false">BJ1496/BH1496*100</f>
        <v>100</v>
      </c>
      <c r="BM1496" s="51"/>
    </row>
    <row r="1497" customFormat="false" ht="18.75" hidden="false" customHeight="false" outlineLevel="0" collapsed="false">
      <c r="A1497" s="145" t="s">
        <v>789</v>
      </c>
      <c r="B1497" s="142" t="s">
        <v>766</v>
      </c>
      <c r="C1497" s="142" t="s">
        <v>165</v>
      </c>
      <c r="D1497" s="142" t="s">
        <v>30</v>
      </c>
      <c r="E1497" s="142"/>
      <c r="F1497" s="142"/>
      <c r="G1497" s="142"/>
      <c r="H1497" s="143" t="n">
        <f aca="false">H1503</f>
        <v>29797</v>
      </c>
      <c r="I1497" s="143" t="n">
        <f aca="false">I1503</f>
        <v>0</v>
      </c>
      <c r="J1497" s="143" t="n">
        <f aca="false">J1503</f>
        <v>0</v>
      </c>
      <c r="K1497" s="143" t="n">
        <f aca="false">K1503</f>
        <v>0</v>
      </c>
      <c r="L1497" s="143" t="n">
        <f aca="false">L1503</f>
        <v>0</v>
      </c>
      <c r="M1497" s="143" t="n">
        <f aca="false">M1503</f>
        <v>0</v>
      </c>
      <c r="N1497" s="143" t="n">
        <f aca="false">N1503+N1498</f>
        <v>0</v>
      </c>
      <c r="O1497" s="143" t="n">
        <f aca="false">O1503+O1498</f>
        <v>0</v>
      </c>
      <c r="P1497" s="143" t="n">
        <f aca="false">P1503+P1498</f>
        <v>0</v>
      </c>
      <c r="Q1497" s="143" t="n">
        <f aca="false">Q1503+Q1498</f>
        <v>0</v>
      </c>
      <c r="R1497" s="143" t="n">
        <f aca="false">R1503+R1498</f>
        <v>29797</v>
      </c>
      <c r="S1497" s="143" t="n">
        <f aca="false">S1503+S1498</f>
        <v>0</v>
      </c>
      <c r="T1497" s="143" t="n">
        <f aca="false">T1503+T1498</f>
        <v>0</v>
      </c>
      <c r="U1497" s="143" t="n">
        <f aca="false">U1503+U1498</f>
        <v>0</v>
      </c>
      <c r="V1497" s="143" t="n">
        <f aca="false">V1503+V1498</f>
        <v>0</v>
      </c>
      <c r="W1497" s="143" t="n">
        <f aca="false">W1503+W1498</f>
        <v>0</v>
      </c>
      <c r="X1497" s="143" t="n">
        <f aca="false">X1503+X1498</f>
        <v>29797</v>
      </c>
      <c r="Y1497" s="143" t="n">
        <f aca="false">Y1503+Y1498</f>
        <v>0</v>
      </c>
      <c r="Z1497" s="143" t="n">
        <f aca="false">Z1503+Z1498</f>
        <v>0</v>
      </c>
      <c r="AA1497" s="143" t="n">
        <f aca="false">AA1503+AA1498</f>
        <v>0</v>
      </c>
      <c r="AB1497" s="143" t="n">
        <f aca="false">AB1503+AB1498</f>
        <v>0</v>
      </c>
      <c r="AC1497" s="143" t="n">
        <f aca="false">AC1503+AC1498</f>
        <v>0</v>
      </c>
      <c r="AD1497" s="143" t="n">
        <f aca="false">AD1503+AD1498</f>
        <v>29797</v>
      </c>
      <c r="AE1497" s="143" t="n">
        <f aca="false">AE1503+AE1498</f>
        <v>0</v>
      </c>
      <c r="AF1497" s="143" t="n">
        <f aca="false">AF1503+AF1498</f>
        <v>0</v>
      </c>
      <c r="AG1497" s="143" t="n">
        <f aca="false">AG1503+AG1498</f>
        <v>0</v>
      </c>
      <c r="AH1497" s="143" t="n">
        <f aca="false">AH1503+AH1498</f>
        <v>0</v>
      </c>
      <c r="AI1497" s="143" t="n">
        <f aca="false">AI1503+AI1498</f>
        <v>0</v>
      </c>
      <c r="AJ1497" s="143" t="n">
        <f aca="false">AJ1503+AJ1498</f>
        <v>29797</v>
      </c>
      <c r="AK1497" s="143" t="n">
        <f aca="false">AK1503+AK1498</f>
        <v>0</v>
      </c>
      <c r="AL1497" s="143" t="n">
        <f aca="false">AL1503+AL1498</f>
        <v>0</v>
      </c>
      <c r="AM1497" s="143" t="n">
        <f aca="false">AM1503+AM1498</f>
        <v>0</v>
      </c>
      <c r="AN1497" s="143" t="n">
        <f aca="false">AN1503+AN1498</f>
        <v>1492</v>
      </c>
      <c r="AO1497" s="143" t="n">
        <f aca="false">AO1503+AO1498</f>
        <v>0</v>
      </c>
      <c r="AP1497" s="143" t="n">
        <f aca="false">AP1503+AP1498</f>
        <v>31289</v>
      </c>
      <c r="AQ1497" s="143" t="n">
        <f aca="false">AQ1503+AQ1498</f>
        <v>0</v>
      </c>
      <c r="AR1497" s="143" t="n">
        <f aca="false">AR1503+AR1498</f>
        <v>0</v>
      </c>
      <c r="AS1497" s="143" t="n">
        <f aca="false">AS1503+AS1498</f>
        <v>0</v>
      </c>
      <c r="AT1497" s="143" t="n">
        <f aca="false">AT1503+AT1498</f>
        <v>0</v>
      </c>
      <c r="AU1497" s="143" t="n">
        <f aca="false">AU1503+AU1498</f>
        <v>0</v>
      </c>
      <c r="AV1497" s="143" t="n">
        <f aca="false">AV1503+AV1498</f>
        <v>31289</v>
      </c>
      <c r="AW1497" s="143" t="n">
        <f aca="false">AW1503+AW1498</f>
        <v>0</v>
      </c>
      <c r="AX1497" s="143" t="n">
        <f aca="false">AX1503+AX1498</f>
        <v>0</v>
      </c>
      <c r="AY1497" s="143" t="n">
        <f aca="false">AY1503+AY1498</f>
        <v>0</v>
      </c>
      <c r="AZ1497" s="143" t="n">
        <f aca="false">AZ1503+AZ1498</f>
        <v>0</v>
      </c>
      <c r="BA1497" s="143" t="n">
        <f aca="false">BA1503+BA1498</f>
        <v>0</v>
      </c>
      <c r="BB1497" s="143" t="n">
        <f aca="false">BB1503+BB1498</f>
        <v>31289</v>
      </c>
      <c r="BC1497" s="143" t="n">
        <f aca="false">BC1503+BC1498</f>
        <v>0</v>
      </c>
      <c r="BD1497" s="143" t="n">
        <f aca="false">BD1503+BD1498</f>
        <v>0</v>
      </c>
      <c r="BE1497" s="143" t="n">
        <f aca="false">BE1503+BE1498</f>
        <v>0</v>
      </c>
      <c r="BF1497" s="143" t="n">
        <f aca="false">BF1503+BF1498</f>
        <v>0</v>
      </c>
      <c r="BG1497" s="143" t="n">
        <f aca="false">BG1503+BG1498</f>
        <v>0</v>
      </c>
      <c r="BH1497" s="144" t="n">
        <f aca="false">BH1503+BH1498</f>
        <v>31289</v>
      </c>
      <c r="BI1497" s="144" t="n">
        <f aca="false">BI1503+BI1498</f>
        <v>0</v>
      </c>
      <c r="BJ1497" s="144" t="n">
        <f aca="false">BJ1503+BJ1498</f>
        <v>30994</v>
      </c>
      <c r="BK1497" s="144" t="n">
        <f aca="false">BK1503+BK1498</f>
        <v>0</v>
      </c>
      <c r="BL1497" s="44" t="n">
        <f aca="false">BJ1497/BH1497*100</f>
        <v>99.0571766435488</v>
      </c>
      <c r="BM1497" s="44"/>
    </row>
    <row r="1498" customFormat="false" ht="50.25" hidden="false" customHeight="false" outlineLevel="0" collapsed="false">
      <c r="A1498" s="62" t="s">
        <v>75</v>
      </c>
      <c r="B1498" s="130" t="s">
        <v>766</v>
      </c>
      <c r="C1498" s="130" t="s">
        <v>165</v>
      </c>
      <c r="D1498" s="130" t="s">
        <v>30</v>
      </c>
      <c r="E1498" s="92" t="s">
        <v>76</v>
      </c>
      <c r="F1498" s="142"/>
      <c r="G1498" s="142"/>
      <c r="H1498" s="143"/>
      <c r="I1498" s="143"/>
      <c r="J1498" s="143"/>
      <c r="K1498" s="143"/>
      <c r="L1498" s="143"/>
      <c r="M1498" s="143"/>
      <c r="N1498" s="33" t="n">
        <f aca="false">N1500</f>
        <v>27047</v>
      </c>
      <c r="O1498" s="33" t="n">
        <f aca="false">O1500</f>
        <v>0</v>
      </c>
      <c r="P1498" s="33" t="n">
        <f aca="false">P1500</f>
        <v>0</v>
      </c>
      <c r="Q1498" s="33" t="n">
        <f aca="false">Q1500</f>
        <v>0</v>
      </c>
      <c r="R1498" s="33" t="n">
        <f aca="false">R1500</f>
        <v>27047</v>
      </c>
      <c r="S1498" s="33" t="n">
        <f aca="false">S1500</f>
        <v>0</v>
      </c>
      <c r="T1498" s="33" t="n">
        <f aca="false">T1500</f>
        <v>0</v>
      </c>
      <c r="U1498" s="33" t="n">
        <f aca="false">U1500</f>
        <v>0</v>
      </c>
      <c r="V1498" s="33" t="n">
        <f aca="false">V1500</f>
        <v>0</v>
      </c>
      <c r="W1498" s="33" t="n">
        <f aca="false">W1500</f>
        <v>0</v>
      </c>
      <c r="X1498" s="33" t="n">
        <f aca="false">X1500</f>
        <v>27047</v>
      </c>
      <c r="Y1498" s="33" t="n">
        <f aca="false">Y1500</f>
        <v>0</v>
      </c>
      <c r="Z1498" s="33" t="n">
        <f aca="false">Z1500</f>
        <v>159</v>
      </c>
      <c r="AA1498" s="33" t="n">
        <f aca="false">AA1500</f>
        <v>0</v>
      </c>
      <c r="AB1498" s="33" t="n">
        <f aca="false">AB1500</f>
        <v>0</v>
      </c>
      <c r="AC1498" s="33" t="n">
        <f aca="false">AC1500</f>
        <v>0</v>
      </c>
      <c r="AD1498" s="33" t="n">
        <f aca="false">AD1500</f>
        <v>27206</v>
      </c>
      <c r="AE1498" s="33" t="n">
        <f aca="false">AE1500</f>
        <v>0</v>
      </c>
      <c r="AF1498" s="33" t="n">
        <f aca="false">AF1500</f>
        <v>0</v>
      </c>
      <c r="AG1498" s="33" t="n">
        <f aca="false">AG1500</f>
        <v>0</v>
      </c>
      <c r="AH1498" s="33" t="n">
        <f aca="false">AH1500</f>
        <v>0</v>
      </c>
      <c r="AI1498" s="33" t="n">
        <f aca="false">AI1500</f>
        <v>0</v>
      </c>
      <c r="AJ1498" s="33" t="n">
        <f aca="false">AJ1500</f>
        <v>27206</v>
      </c>
      <c r="AK1498" s="33" t="n">
        <f aca="false">AK1500</f>
        <v>0</v>
      </c>
      <c r="AL1498" s="33" t="n">
        <f aca="false">AL1499</f>
        <v>0</v>
      </c>
      <c r="AM1498" s="33" t="n">
        <f aca="false">AM1499</f>
        <v>0</v>
      </c>
      <c r="AN1498" s="33" t="n">
        <f aca="false">AN1499</f>
        <v>1492</v>
      </c>
      <c r="AO1498" s="33" t="n">
        <f aca="false">AO1499</f>
        <v>0</v>
      </c>
      <c r="AP1498" s="33" t="n">
        <f aca="false">AP1499</f>
        <v>28698</v>
      </c>
      <c r="AQ1498" s="33" t="n">
        <f aca="false">AQ1499</f>
        <v>0</v>
      </c>
      <c r="AR1498" s="33" t="n">
        <f aca="false">AR1499</f>
        <v>0</v>
      </c>
      <c r="AS1498" s="33" t="n">
        <f aca="false">AS1499</f>
        <v>0</v>
      </c>
      <c r="AT1498" s="33" t="n">
        <f aca="false">AT1499</f>
        <v>0</v>
      </c>
      <c r="AU1498" s="33" t="n">
        <f aca="false">AU1499</f>
        <v>0</v>
      </c>
      <c r="AV1498" s="33" t="n">
        <f aca="false">AV1499</f>
        <v>28698</v>
      </c>
      <c r="AW1498" s="33" t="n">
        <f aca="false">AW1499</f>
        <v>0</v>
      </c>
      <c r="AX1498" s="33" t="n">
        <f aca="false">AX1499</f>
        <v>0</v>
      </c>
      <c r="AY1498" s="33" t="n">
        <f aca="false">AY1499</f>
        <v>0</v>
      </c>
      <c r="AZ1498" s="33" t="n">
        <f aca="false">AZ1499</f>
        <v>0</v>
      </c>
      <c r="BA1498" s="33" t="n">
        <f aca="false">BA1499</f>
        <v>0</v>
      </c>
      <c r="BB1498" s="33" t="n">
        <f aca="false">BB1499</f>
        <v>28698</v>
      </c>
      <c r="BC1498" s="33" t="n">
        <f aca="false">BC1499</f>
        <v>0</v>
      </c>
      <c r="BD1498" s="33" t="n">
        <f aca="false">BD1499</f>
        <v>0</v>
      </c>
      <c r="BE1498" s="33" t="n">
        <f aca="false">BE1499</f>
        <v>0</v>
      </c>
      <c r="BF1498" s="33" t="n">
        <f aca="false">BF1499</f>
        <v>0</v>
      </c>
      <c r="BG1498" s="33" t="n">
        <f aca="false">BG1499</f>
        <v>0</v>
      </c>
      <c r="BH1498" s="52" t="n">
        <f aca="false">BH1499</f>
        <v>28698</v>
      </c>
      <c r="BI1498" s="52" t="n">
        <f aca="false">BI1499</f>
        <v>0</v>
      </c>
      <c r="BJ1498" s="52" t="n">
        <f aca="false">BJ1499</f>
        <v>28403</v>
      </c>
      <c r="BK1498" s="52" t="n">
        <f aca="false">BK1499</f>
        <v>0</v>
      </c>
      <c r="BL1498" s="51" t="n">
        <f aca="false">BJ1498/BH1498*100</f>
        <v>98.9720538016587</v>
      </c>
      <c r="BM1498" s="51"/>
    </row>
    <row r="1499" customFormat="false" ht="33.75" hidden="false" customHeight="false" outlineLevel="0" collapsed="false">
      <c r="A1499" s="62" t="s">
        <v>790</v>
      </c>
      <c r="B1499" s="130" t="s">
        <v>766</v>
      </c>
      <c r="C1499" s="130" t="s">
        <v>165</v>
      </c>
      <c r="D1499" s="130" t="s">
        <v>30</v>
      </c>
      <c r="E1499" s="92" t="s">
        <v>791</v>
      </c>
      <c r="F1499" s="142"/>
      <c r="G1499" s="142"/>
      <c r="H1499" s="143"/>
      <c r="I1499" s="143"/>
      <c r="J1499" s="143"/>
      <c r="K1499" s="143"/>
      <c r="L1499" s="143"/>
      <c r="M1499" s="14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 t="n">
        <f aca="false">AL1500</f>
        <v>0</v>
      </c>
      <c r="AM1499" s="33" t="n">
        <f aca="false">AM1500</f>
        <v>0</v>
      </c>
      <c r="AN1499" s="33" t="n">
        <f aca="false">AN1500</f>
        <v>1492</v>
      </c>
      <c r="AO1499" s="33" t="n">
        <f aca="false">AO1500</f>
        <v>0</v>
      </c>
      <c r="AP1499" s="33" t="n">
        <f aca="false">AP1500</f>
        <v>28698</v>
      </c>
      <c r="AQ1499" s="33" t="n">
        <f aca="false">AQ1500</f>
        <v>0</v>
      </c>
      <c r="AR1499" s="33" t="n">
        <f aca="false">AR1500</f>
        <v>0</v>
      </c>
      <c r="AS1499" s="33" t="n">
        <f aca="false">AS1500</f>
        <v>0</v>
      </c>
      <c r="AT1499" s="33" t="n">
        <f aca="false">AT1500</f>
        <v>0</v>
      </c>
      <c r="AU1499" s="33" t="n">
        <f aca="false">AU1500</f>
        <v>0</v>
      </c>
      <c r="AV1499" s="33" t="n">
        <f aca="false">AV1500</f>
        <v>28698</v>
      </c>
      <c r="AW1499" s="33" t="n">
        <f aca="false">AW1500</f>
        <v>0</v>
      </c>
      <c r="AX1499" s="33" t="n">
        <f aca="false">AX1500</f>
        <v>0</v>
      </c>
      <c r="AY1499" s="33" t="n">
        <f aca="false">AY1500</f>
        <v>0</v>
      </c>
      <c r="AZ1499" s="33" t="n">
        <f aca="false">AZ1500</f>
        <v>0</v>
      </c>
      <c r="BA1499" s="33" t="n">
        <f aca="false">BA1500</f>
        <v>0</v>
      </c>
      <c r="BB1499" s="33" t="n">
        <f aca="false">BB1500</f>
        <v>28698</v>
      </c>
      <c r="BC1499" s="33" t="n">
        <f aca="false">BC1500</f>
        <v>0</v>
      </c>
      <c r="BD1499" s="33" t="n">
        <f aca="false">BD1500</f>
        <v>0</v>
      </c>
      <c r="BE1499" s="33" t="n">
        <f aca="false">BE1500</f>
        <v>0</v>
      </c>
      <c r="BF1499" s="33" t="n">
        <f aca="false">BF1500</f>
        <v>0</v>
      </c>
      <c r="BG1499" s="33" t="n">
        <f aca="false">BG1500</f>
        <v>0</v>
      </c>
      <c r="BH1499" s="52" t="n">
        <f aca="false">BH1500</f>
        <v>28698</v>
      </c>
      <c r="BI1499" s="52" t="n">
        <f aca="false">BI1500</f>
        <v>0</v>
      </c>
      <c r="BJ1499" s="52" t="n">
        <f aca="false">BJ1500</f>
        <v>28403</v>
      </c>
      <c r="BK1499" s="52" t="n">
        <f aca="false">BK1500</f>
        <v>0</v>
      </c>
      <c r="BL1499" s="51" t="n">
        <f aca="false">BJ1499/BH1499*100</f>
        <v>98.9720538016587</v>
      </c>
      <c r="BM1499" s="51"/>
    </row>
    <row r="1500" customFormat="false" ht="160.5" hidden="false" customHeight="true" outlineLevel="0" collapsed="false">
      <c r="A1500" s="62" t="s">
        <v>792</v>
      </c>
      <c r="B1500" s="130" t="s">
        <v>766</v>
      </c>
      <c r="C1500" s="130" t="s">
        <v>165</v>
      </c>
      <c r="D1500" s="130" t="s">
        <v>30</v>
      </c>
      <c r="E1500" s="92" t="s">
        <v>793</v>
      </c>
      <c r="F1500" s="142"/>
      <c r="G1500" s="142"/>
      <c r="H1500" s="143"/>
      <c r="I1500" s="143"/>
      <c r="J1500" s="143"/>
      <c r="K1500" s="143"/>
      <c r="L1500" s="143"/>
      <c r="M1500" s="143"/>
      <c r="N1500" s="33" t="n">
        <f aca="false">N1501</f>
        <v>27047</v>
      </c>
      <c r="O1500" s="33" t="n">
        <f aca="false">O1501</f>
        <v>0</v>
      </c>
      <c r="P1500" s="33" t="n">
        <f aca="false">P1501</f>
        <v>0</v>
      </c>
      <c r="Q1500" s="33" t="n">
        <f aca="false">Q1501</f>
        <v>0</v>
      </c>
      <c r="R1500" s="33" t="n">
        <f aca="false">R1501</f>
        <v>27047</v>
      </c>
      <c r="S1500" s="33" t="n">
        <f aca="false">S1501</f>
        <v>0</v>
      </c>
      <c r="T1500" s="33" t="n">
        <f aca="false">T1501</f>
        <v>0</v>
      </c>
      <c r="U1500" s="33" t="n">
        <f aca="false">U1501</f>
        <v>0</v>
      </c>
      <c r="V1500" s="33" t="n">
        <f aca="false">V1501</f>
        <v>0</v>
      </c>
      <c r="W1500" s="33" t="n">
        <f aca="false">W1501</f>
        <v>0</v>
      </c>
      <c r="X1500" s="33" t="n">
        <f aca="false">X1501</f>
        <v>27047</v>
      </c>
      <c r="Y1500" s="33" t="n">
        <f aca="false">Y1501</f>
        <v>0</v>
      </c>
      <c r="Z1500" s="33" t="n">
        <f aca="false">Z1501</f>
        <v>159</v>
      </c>
      <c r="AA1500" s="33" t="n">
        <f aca="false">AA1501</f>
        <v>0</v>
      </c>
      <c r="AB1500" s="33" t="n">
        <f aca="false">AB1501</f>
        <v>0</v>
      </c>
      <c r="AC1500" s="33" t="n">
        <f aca="false">AC1501</f>
        <v>0</v>
      </c>
      <c r="AD1500" s="33" t="n">
        <f aca="false">AD1501</f>
        <v>27206</v>
      </c>
      <c r="AE1500" s="33" t="n">
        <f aca="false">AE1501</f>
        <v>0</v>
      </c>
      <c r="AF1500" s="33" t="n">
        <f aca="false">AF1501</f>
        <v>0</v>
      </c>
      <c r="AG1500" s="33" t="n">
        <f aca="false">AG1501</f>
        <v>0</v>
      </c>
      <c r="AH1500" s="33" t="n">
        <f aca="false">AH1501</f>
        <v>0</v>
      </c>
      <c r="AI1500" s="33" t="n">
        <f aca="false">AI1501</f>
        <v>0</v>
      </c>
      <c r="AJ1500" s="33" t="n">
        <f aca="false">AJ1501</f>
        <v>27206</v>
      </c>
      <c r="AK1500" s="33" t="n">
        <f aca="false">AK1501</f>
        <v>0</v>
      </c>
      <c r="AL1500" s="33" t="n">
        <f aca="false">AL1501</f>
        <v>0</v>
      </c>
      <c r="AM1500" s="33" t="n">
        <f aca="false">AM1501</f>
        <v>0</v>
      </c>
      <c r="AN1500" s="33" t="n">
        <f aca="false">AN1501</f>
        <v>1492</v>
      </c>
      <c r="AO1500" s="33" t="n">
        <f aca="false">AO1501</f>
        <v>0</v>
      </c>
      <c r="AP1500" s="33" t="n">
        <f aca="false">AP1501</f>
        <v>28698</v>
      </c>
      <c r="AQ1500" s="33" t="n">
        <f aca="false">AQ1501</f>
        <v>0</v>
      </c>
      <c r="AR1500" s="33" t="n">
        <f aca="false">AR1501</f>
        <v>0</v>
      </c>
      <c r="AS1500" s="33" t="n">
        <f aca="false">AS1501</f>
        <v>0</v>
      </c>
      <c r="AT1500" s="33" t="n">
        <f aca="false">AT1501</f>
        <v>0</v>
      </c>
      <c r="AU1500" s="33" t="n">
        <f aca="false">AU1501</f>
        <v>0</v>
      </c>
      <c r="AV1500" s="33" t="n">
        <f aca="false">AV1501</f>
        <v>28698</v>
      </c>
      <c r="AW1500" s="33" t="n">
        <f aca="false">AW1501</f>
        <v>0</v>
      </c>
      <c r="AX1500" s="33" t="n">
        <f aca="false">AX1501</f>
        <v>0</v>
      </c>
      <c r="AY1500" s="33" t="n">
        <f aca="false">AY1501</f>
        <v>0</v>
      </c>
      <c r="AZ1500" s="33" t="n">
        <f aca="false">AZ1501</f>
        <v>0</v>
      </c>
      <c r="BA1500" s="33" t="n">
        <f aca="false">BA1501</f>
        <v>0</v>
      </c>
      <c r="BB1500" s="33" t="n">
        <f aca="false">BB1501</f>
        <v>28698</v>
      </c>
      <c r="BC1500" s="33" t="n">
        <f aca="false">BC1501</f>
        <v>0</v>
      </c>
      <c r="BD1500" s="33" t="n">
        <f aca="false">BD1501</f>
        <v>0</v>
      </c>
      <c r="BE1500" s="33" t="n">
        <f aca="false">BE1501</f>
        <v>0</v>
      </c>
      <c r="BF1500" s="33" t="n">
        <f aca="false">BF1501</f>
        <v>0</v>
      </c>
      <c r="BG1500" s="33" t="n">
        <f aca="false">BG1501</f>
        <v>0</v>
      </c>
      <c r="BH1500" s="52" t="n">
        <f aca="false">BH1501</f>
        <v>28698</v>
      </c>
      <c r="BI1500" s="52" t="n">
        <f aca="false">BI1501</f>
        <v>0</v>
      </c>
      <c r="BJ1500" s="52" t="n">
        <f aca="false">BJ1501</f>
        <v>28403</v>
      </c>
      <c r="BK1500" s="52" t="n">
        <f aca="false">BK1501</f>
        <v>0</v>
      </c>
      <c r="BL1500" s="51" t="n">
        <f aca="false">BJ1500/BH1500*100</f>
        <v>98.9720538016587</v>
      </c>
      <c r="BM1500" s="51"/>
    </row>
    <row r="1501" customFormat="false" ht="33.75" hidden="false" customHeight="false" outlineLevel="0" collapsed="false">
      <c r="A1501" s="62" t="s">
        <v>134</v>
      </c>
      <c r="B1501" s="130" t="s">
        <v>766</v>
      </c>
      <c r="C1501" s="130" t="s">
        <v>165</v>
      </c>
      <c r="D1501" s="130" t="s">
        <v>30</v>
      </c>
      <c r="E1501" s="92" t="s">
        <v>793</v>
      </c>
      <c r="F1501" s="130" t="s">
        <v>135</v>
      </c>
      <c r="G1501" s="142"/>
      <c r="H1501" s="143"/>
      <c r="I1501" s="143"/>
      <c r="J1501" s="143"/>
      <c r="K1501" s="143"/>
      <c r="L1501" s="143"/>
      <c r="M1501" s="143"/>
      <c r="N1501" s="33" t="n">
        <f aca="false">N1502</f>
        <v>27047</v>
      </c>
      <c r="O1501" s="33" t="n">
        <f aca="false">O1502</f>
        <v>0</v>
      </c>
      <c r="P1501" s="33" t="n">
        <f aca="false">P1502</f>
        <v>0</v>
      </c>
      <c r="Q1501" s="33" t="n">
        <f aca="false">Q1502</f>
        <v>0</v>
      </c>
      <c r="R1501" s="33" t="n">
        <f aca="false">R1502</f>
        <v>27047</v>
      </c>
      <c r="S1501" s="33" t="n">
        <f aca="false">S1502</f>
        <v>0</v>
      </c>
      <c r="T1501" s="33" t="n">
        <f aca="false">T1502</f>
        <v>0</v>
      </c>
      <c r="U1501" s="33" t="n">
        <f aca="false">U1502</f>
        <v>0</v>
      </c>
      <c r="V1501" s="33" t="n">
        <f aca="false">V1502</f>
        <v>0</v>
      </c>
      <c r="W1501" s="33" t="n">
        <f aca="false">W1502</f>
        <v>0</v>
      </c>
      <c r="X1501" s="33" t="n">
        <f aca="false">X1502</f>
        <v>27047</v>
      </c>
      <c r="Y1501" s="33" t="n">
        <f aca="false">Y1502</f>
        <v>0</v>
      </c>
      <c r="Z1501" s="33" t="n">
        <f aca="false">Z1502</f>
        <v>159</v>
      </c>
      <c r="AA1501" s="33" t="n">
        <f aca="false">AA1502</f>
        <v>0</v>
      </c>
      <c r="AB1501" s="33" t="n">
        <f aca="false">AB1502</f>
        <v>0</v>
      </c>
      <c r="AC1501" s="33" t="n">
        <f aca="false">AC1502</f>
        <v>0</v>
      </c>
      <c r="AD1501" s="33" t="n">
        <f aca="false">AD1502</f>
        <v>27206</v>
      </c>
      <c r="AE1501" s="33" t="n">
        <f aca="false">AE1502</f>
        <v>0</v>
      </c>
      <c r="AF1501" s="33" t="n">
        <f aca="false">AF1502</f>
        <v>0</v>
      </c>
      <c r="AG1501" s="33" t="n">
        <f aca="false">AG1502</f>
        <v>0</v>
      </c>
      <c r="AH1501" s="33" t="n">
        <f aca="false">AH1502</f>
        <v>0</v>
      </c>
      <c r="AI1501" s="33" t="n">
        <f aca="false">AI1502</f>
        <v>0</v>
      </c>
      <c r="AJ1501" s="33" t="n">
        <f aca="false">AJ1502</f>
        <v>27206</v>
      </c>
      <c r="AK1501" s="33" t="n">
        <f aca="false">AK1502</f>
        <v>0</v>
      </c>
      <c r="AL1501" s="33" t="n">
        <f aca="false">AL1502</f>
        <v>0</v>
      </c>
      <c r="AM1501" s="33" t="n">
        <f aca="false">AM1502</f>
        <v>0</v>
      </c>
      <c r="AN1501" s="33" t="n">
        <f aca="false">AN1502</f>
        <v>1492</v>
      </c>
      <c r="AO1501" s="33" t="n">
        <f aca="false">AO1502</f>
        <v>0</v>
      </c>
      <c r="AP1501" s="33" t="n">
        <f aca="false">AP1502</f>
        <v>28698</v>
      </c>
      <c r="AQ1501" s="33" t="n">
        <f aca="false">AQ1502</f>
        <v>0</v>
      </c>
      <c r="AR1501" s="33" t="n">
        <f aca="false">AR1502</f>
        <v>0</v>
      </c>
      <c r="AS1501" s="33" t="n">
        <f aca="false">AS1502</f>
        <v>0</v>
      </c>
      <c r="AT1501" s="33" t="n">
        <f aca="false">AT1502</f>
        <v>0</v>
      </c>
      <c r="AU1501" s="33" t="n">
        <f aca="false">AU1502</f>
        <v>0</v>
      </c>
      <c r="AV1501" s="33" t="n">
        <f aca="false">AV1502</f>
        <v>28698</v>
      </c>
      <c r="AW1501" s="33" t="n">
        <f aca="false">AW1502</f>
        <v>0</v>
      </c>
      <c r="AX1501" s="33" t="n">
        <f aca="false">AX1502</f>
        <v>0</v>
      </c>
      <c r="AY1501" s="33" t="n">
        <f aca="false">AY1502</f>
        <v>0</v>
      </c>
      <c r="AZ1501" s="33" t="n">
        <f aca="false">AZ1502</f>
        <v>0</v>
      </c>
      <c r="BA1501" s="33" t="n">
        <f aca="false">BA1502</f>
        <v>0</v>
      </c>
      <c r="BB1501" s="33" t="n">
        <f aca="false">BB1502</f>
        <v>28698</v>
      </c>
      <c r="BC1501" s="33" t="n">
        <f aca="false">BC1502</f>
        <v>0</v>
      </c>
      <c r="BD1501" s="33" t="n">
        <f aca="false">BD1502</f>
        <v>0</v>
      </c>
      <c r="BE1501" s="33" t="n">
        <f aca="false">BE1502</f>
        <v>0</v>
      </c>
      <c r="BF1501" s="33" t="n">
        <f aca="false">BF1502</f>
        <v>0</v>
      </c>
      <c r="BG1501" s="33" t="n">
        <f aca="false">BG1502</f>
        <v>0</v>
      </c>
      <c r="BH1501" s="52" t="n">
        <f aca="false">BH1502</f>
        <v>28698</v>
      </c>
      <c r="BI1501" s="52" t="n">
        <f aca="false">BI1502</f>
        <v>0</v>
      </c>
      <c r="BJ1501" s="52" t="n">
        <f aca="false">BJ1502</f>
        <v>28403</v>
      </c>
      <c r="BK1501" s="52" t="n">
        <f aca="false">BK1502</f>
        <v>0</v>
      </c>
      <c r="BL1501" s="51" t="n">
        <f aca="false">BJ1501/BH1501*100</f>
        <v>98.9720538016587</v>
      </c>
      <c r="BM1501" s="51"/>
    </row>
    <row r="1502" customFormat="false" ht="18.75" hidden="false" customHeight="false" outlineLevel="0" collapsed="false">
      <c r="A1502" s="62" t="s">
        <v>231</v>
      </c>
      <c r="B1502" s="130" t="s">
        <v>766</v>
      </c>
      <c r="C1502" s="130" t="s">
        <v>165</v>
      </c>
      <c r="D1502" s="130" t="s">
        <v>30</v>
      </c>
      <c r="E1502" s="92" t="s">
        <v>793</v>
      </c>
      <c r="F1502" s="130" t="s">
        <v>232</v>
      </c>
      <c r="G1502" s="142"/>
      <c r="H1502" s="143"/>
      <c r="I1502" s="143"/>
      <c r="J1502" s="143"/>
      <c r="K1502" s="143"/>
      <c r="L1502" s="143"/>
      <c r="M1502" s="143"/>
      <c r="N1502" s="33" t="n">
        <v>27047</v>
      </c>
      <c r="O1502" s="33"/>
      <c r="P1502" s="33"/>
      <c r="Q1502" s="33"/>
      <c r="R1502" s="33" t="n">
        <f aca="false">H1502+N1502+O1502+P1502+Q1502</f>
        <v>27047</v>
      </c>
      <c r="S1502" s="53" t="n">
        <f aca="false">I1502+O1502</f>
        <v>0</v>
      </c>
      <c r="T1502" s="33"/>
      <c r="U1502" s="33"/>
      <c r="V1502" s="33"/>
      <c r="W1502" s="33"/>
      <c r="X1502" s="33" t="n">
        <f aca="false">R1502+T1502+U1502+V1502+W1502</f>
        <v>27047</v>
      </c>
      <c r="Y1502" s="53" t="n">
        <f aca="false">S1502+U1502</f>
        <v>0</v>
      </c>
      <c r="Z1502" s="33" t="n">
        <v>159</v>
      </c>
      <c r="AA1502" s="33"/>
      <c r="AB1502" s="33"/>
      <c r="AC1502" s="33"/>
      <c r="AD1502" s="33" t="n">
        <f aca="false">X1502+Z1502+AA1502+AB1502+AC1502</f>
        <v>27206</v>
      </c>
      <c r="AE1502" s="53" t="n">
        <f aca="false">Y1502+AA1502</f>
        <v>0</v>
      </c>
      <c r="AF1502" s="33"/>
      <c r="AG1502" s="33"/>
      <c r="AH1502" s="33"/>
      <c r="AI1502" s="33"/>
      <c r="AJ1502" s="33" t="n">
        <f aca="false">AD1502+AF1502+AG1502+AH1502+AI1502</f>
        <v>27206</v>
      </c>
      <c r="AK1502" s="53" t="n">
        <f aca="false">AE1502+AG1502</f>
        <v>0</v>
      </c>
      <c r="AL1502" s="33"/>
      <c r="AM1502" s="33"/>
      <c r="AN1502" s="33" t="n">
        <v>1492</v>
      </c>
      <c r="AO1502" s="33"/>
      <c r="AP1502" s="33" t="n">
        <f aca="false">AJ1502+AL1502+AM1502+AN1502+AO1502</f>
        <v>28698</v>
      </c>
      <c r="AQ1502" s="53" t="n">
        <f aca="false">AK1502+AM1502</f>
        <v>0</v>
      </c>
      <c r="AR1502" s="33"/>
      <c r="AS1502" s="33"/>
      <c r="AT1502" s="33"/>
      <c r="AU1502" s="33"/>
      <c r="AV1502" s="33" t="n">
        <f aca="false">AP1502+AR1502+AS1502+AT1502+AU1502</f>
        <v>28698</v>
      </c>
      <c r="AW1502" s="53" t="n">
        <f aca="false">AQ1502+AS1502</f>
        <v>0</v>
      </c>
      <c r="AX1502" s="33"/>
      <c r="AY1502" s="33"/>
      <c r="AZ1502" s="33"/>
      <c r="BA1502" s="33"/>
      <c r="BB1502" s="33" t="n">
        <f aca="false">AV1502+AX1502+AY1502+AZ1502+BA1502</f>
        <v>28698</v>
      </c>
      <c r="BC1502" s="53" t="n">
        <f aca="false">AW1502+AY1502</f>
        <v>0</v>
      </c>
      <c r="BD1502" s="33"/>
      <c r="BE1502" s="33"/>
      <c r="BF1502" s="33"/>
      <c r="BG1502" s="33"/>
      <c r="BH1502" s="52" t="n">
        <f aca="false">BB1502+BD1502+BE1502+BF1502+BG1502</f>
        <v>28698</v>
      </c>
      <c r="BI1502" s="54" t="n">
        <f aca="false">BC1502+BE1502</f>
        <v>0</v>
      </c>
      <c r="BJ1502" s="54" t="n">
        <v>28403</v>
      </c>
      <c r="BK1502" s="54"/>
      <c r="BL1502" s="51" t="n">
        <f aca="false">BJ1502/BH1502*100</f>
        <v>98.9720538016587</v>
      </c>
      <c r="BM1502" s="51"/>
    </row>
    <row r="1503" customFormat="false" ht="16.5" hidden="false" customHeight="false" outlineLevel="0" collapsed="false">
      <c r="A1503" s="62" t="s">
        <v>32</v>
      </c>
      <c r="B1503" s="130" t="s">
        <v>766</v>
      </c>
      <c r="C1503" s="130" t="s">
        <v>165</v>
      </c>
      <c r="D1503" s="130" t="s">
        <v>30</v>
      </c>
      <c r="E1503" s="130" t="s">
        <v>33</v>
      </c>
      <c r="F1503" s="130"/>
      <c r="G1503" s="130"/>
      <c r="H1503" s="98" t="n">
        <f aca="false">H1504</f>
        <v>29797</v>
      </c>
      <c r="I1503" s="98" t="n">
        <f aca="false">I1504</f>
        <v>0</v>
      </c>
      <c r="J1503" s="98" t="n">
        <f aca="false">J1504</f>
        <v>0</v>
      </c>
      <c r="K1503" s="98" t="n">
        <f aca="false">K1504</f>
        <v>0</v>
      </c>
      <c r="L1503" s="98" t="n">
        <f aca="false">L1504</f>
        <v>0</v>
      </c>
      <c r="M1503" s="98" t="n">
        <f aca="false">M1504</f>
        <v>0</v>
      </c>
      <c r="N1503" s="33" t="n">
        <f aca="false">N1504</f>
        <v>-27047</v>
      </c>
      <c r="O1503" s="33" t="n">
        <f aca="false">O1504</f>
        <v>0</v>
      </c>
      <c r="P1503" s="33" t="n">
        <f aca="false">P1504</f>
        <v>0</v>
      </c>
      <c r="Q1503" s="33" t="n">
        <f aca="false">Q1504</f>
        <v>0</v>
      </c>
      <c r="R1503" s="98" t="n">
        <f aca="false">R1504</f>
        <v>2750</v>
      </c>
      <c r="S1503" s="98" t="n">
        <f aca="false">S1504</f>
        <v>0</v>
      </c>
      <c r="T1503" s="33" t="n">
        <f aca="false">T1504</f>
        <v>0</v>
      </c>
      <c r="U1503" s="33" t="n">
        <f aca="false">U1504</f>
        <v>0</v>
      </c>
      <c r="V1503" s="33" t="n">
        <f aca="false">V1504</f>
        <v>0</v>
      </c>
      <c r="W1503" s="33" t="n">
        <f aca="false">W1504</f>
        <v>0</v>
      </c>
      <c r="X1503" s="98" t="n">
        <f aca="false">X1504</f>
        <v>2750</v>
      </c>
      <c r="Y1503" s="98" t="n">
        <f aca="false">Y1504</f>
        <v>0</v>
      </c>
      <c r="Z1503" s="33" t="n">
        <f aca="false">Z1504</f>
        <v>-159</v>
      </c>
      <c r="AA1503" s="33" t="n">
        <f aca="false">AA1504</f>
        <v>0</v>
      </c>
      <c r="AB1503" s="33" t="n">
        <f aca="false">AB1504</f>
        <v>0</v>
      </c>
      <c r="AC1503" s="33" t="n">
        <f aca="false">AC1504</f>
        <v>0</v>
      </c>
      <c r="AD1503" s="98" t="n">
        <f aca="false">AD1504</f>
        <v>2591</v>
      </c>
      <c r="AE1503" s="98" t="n">
        <f aca="false">AE1504</f>
        <v>0</v>
      </c>
      <c r="AF1503" s="33" t="n">
        <f aca="false">AF1504</f>
        <v>0</v>
      </c>
      <c r="AG1503" s="33" t="n">
        <f aca="false">AG1504</f>
        <v>0</v>
      </c>
      <c r="AH1503" s="33" t="n">
        <f aca="false">AH1504</f>
        <v>0</v>
      </c>
      <c r="AI1503" s="33" t="n">
        <f aca="false">AI1504</f>
        <v>0</v>
      </c>
      <c r="AJ1503" s="98" t="n">
        <f aca="false">AJ1504</f>
        <v>2591</v>
      </c>
      <c r="AK1503" s="98" t="n">
        <f aca="false">AK1504</f>
        <v>0</v>
      </c>
      <c r="AL1503" s="33" t="n">
        <f aca="false">AL1504</f>
        <v>0</v>
      </c>
      <c r="AM1503" s="33" t="n">
        <f aca="false">AM1504</f>
        <v>0</v>
      </c>
      <c r="AN1503" s="33" t="n">
        <f aca="false">AN1504</f>
        <v>0</v>
      </c>
      <c r="AO1503" s="33" t="n">
        <f aca="false">AO1504</f>
        <v>0</v>
      </c>
      <c r="AP1503" s="98" t="n">
        <f aca="false">AP1504</f>
        <v>2591</v>
      </c>
      <c r="AQ1503" s="98" t="n">
        <f aca="false">AQ1504</f>
        <v>0</v>
      </c>
      <c r="AR1503" s="33" t="n">
        <f aca="false">AR1504</f>
        <v>0</v>
      </c>
      <c r="AS1503" s="33" t="n">
        <f aca="false">AS1504</f>
        <v>0</v>
      </c>
      <c r="AT1503" s="33" t="n">
        <f aca="false">AT1504</f>
        <v>0</v>
      </c>
      <c r="AU1503" s="33" t="n">
        <f aca="false">AU1504</f>
        <v>0</v>
      </c>
      <c r="AV1503" s="98" t="n">
        <f aca="false">AV1504</f>
        <v>2591</v>
      </c>
      <c r="AW1503" s="98" t="n">
        <f aca="false">AW1504</f>
        <v>0</v>
      </c>
      <c r="AX1503" s="33" t="n">
        <f aca="false">AX1504</f>
        <v>0</v>
      </c>
      <c r="AY1503" s="33" t="n">
        <f aca="false">AY1504</f>
        <v>0</v>
      </c>
      <c r="AZ1503" s="33" t="n">
        <f aca="false">AZ1504</f>
        <v>0</v>
      </c>
      <c r="BA1503" s="33" t="n">
        <f aca="false">BA1504</f>
        <v>0</v>
      </c>
      <c r="BB1503" s="98" t="n">
        <f aca="false">BB1504</f>
        <v>2591</v>
      </c>
      <c r="BC1503" s="98" t="n">
        <f aca="false">BC1504</f>
        <v>0</v>
      </c>
      <c r="BD1503" s="33" t="n">
        <f aca="false">BD1504</f>
        <v>0</v>
      </c>
      <c r="BE1503" s="33" t="n">
        <f aca="false">BE1504</f>
        <v>0</v>
      </c>
      <c r="BF1503" s="33" t="n">
        <f aca="false">BF1504</f>
        <v>0</v>
      </c>
      <c r="BG1503" s="33" t="n">
        <f aca="false">BG1504</f>
        <v>0</v>
      </c>
      <c r="BH1503" s="99" t="n">
        <f aca="false">BH1504</f>
        <v>2591</v>
      </c>
      <c r="BI1503" s="99" t="n">
        <f aca="false">BI1504</f>
        <v>0</v>
      </c>
      <c r="BJ1503" s="99" t="n">
        <f aca="false">BJ1504</f>
        <v>2591</v>
      </c>
      <c r="BK1503" s="99" t="n">
        <f aca="false">BK1504</f>
        <v>0</v>
      </c>
      <c r="BL1503" s="51" t="n">
        <f aca="false">BJ1503/BH1503*100</f>
        <v>100</v>
      </c>
      <c r="BM1503" s="51"/>
    </row>
    <row r="1504" customFormat="false" ht="33" hidden="false" customHeight="false" outlineLevel="0" collapsed="false">
      <c r="A1504" s="62" t="s">
        <v>790</v>
      </c>
      <c r="B1504" s="130" t="s">
        <v>766</v>
      </c>
      <c r="C1504" s="130" t="s">
        <v>165</v>
      </c>
      <c r="D1504" s="130" t="s">
        <v>30</v>
      </c>
      <c r="E1504" s="130" t="s">
        <v>794</v>
      </c>
      <c r="F1504" s="130"/>
      <c r="G1504" s="130"/>
      <c r="H1504" s="98" t="n">
        <f aca="false">H1505</f>
        <v>29797</v>
      </c>
      <c r="I1504" s="98" t="n">
        <f aca="false">I1505</f>
        <v>0</v>
      </c>
      <c r="J1504" s="98" t="n">
        <f aca="false">J1505</f>
        <v>0</v>
      </c>
      <c r="K1504" s="98" t="n">
        <f aca="false">K1505</f>
        <v>0</v>
      </c>
      <c r="L1504" s="98" t="n">
        <f aca="false">L1505</f>
        <v>0</v>
      </c>
      <c r="M1504" s="98" t="n">
        <f aca="false">M1505</f>
        <v>0</v>
      </c>
      <c r="N1504" s="33" t="n">
        <f aca="false">N1505</f>
        <v>-27047</v>
      </c>
      <c r="O1504" s="33" t="n">
        <f aca="false">O1505</f>
        <v>0</v>
      </c>
      <c r="P1504" s="33" t="n">
        <f aca="false">P1505</f>
        <v>0</v>
      </c>
      <c r="Q1504" s="33" t="n">
        <f aca="false">Q1505</f>
        <v>0</v>
      </c>
      <c r="R1504" s="98" t="n">
        <f aca="false">R1505</f>
        <v>2750</v>
      </c>
      <c r="S1504" s="98" t="n">
        <f aca="false">S1505</f>
        <v>0</v>
      </c>
      <c r="T1504" s="33" t="n">
        <f aca="false">T1505</f>
        <v>0</v>
      </c>
      <c r="U1504" s="33" t="n">
        <f aca="false">U1505</f>
        <v>0</v>
      </c>
      <c r="V1504" s="33" t="n">
        <f aca="false">V1505</f>
        <v>0</v>
      </c>
      <c r="W1504" s="33" t="n">
        <f aca="false">W1505</f>
        <v>0</v>
      </c>
      <c r="X1504" s="98" t="n">
        <f aca="false">X1505</f>
        <v>2750</v>
      </c>
      <c r="Y1504" s="98" t="n">
        <f aca="false">Y1505</f>
        <v>0</v>
      </c>
      <c r="Z1504" s="33" t="n">
        <f aca="false">Z1505</f>
        <v>-159</v>
      </c>
      <c r="AA1504" s="33" t="n">
        <f aca="false">AA1505</f>
        <v>0</v>
      </c>
      <c r="AB1504" s="33" t="n">
        <f aca="false">AB1505</f>
        <v>0</v>
      </c>
      <c r="AC1504" s="33" t="n">
        <f aca="false">AC1505</f>
        <v>0</v>
      </c>
      <c r="AD1504" s="98" t="n">
        <f aca="false">AD1505</f>
        <v>2591</v>
      </c>
      <c r="AE1504" s="98" t="n">
        <f aca="false">AE1505</f>
        <v>0</v>
      </c>
      <c r="AF1504" s="33" t="n">
        <f aca="false">AF1505</f>
        <v>0</v>
      </c>
      <c r="AG1504" s="33" t="n">
        <f aca="false">AG1505</f>
        <v>0</v>
      </c>
      <c r="AH1504" s="33" t="n">
        <f aca="false">AH1505</f>
        <v>0</v>
      </c>
      <c r="AI1504" s="33" t="n">
        <f aca="false">AI1505</f>
        <v>0</v>
      </c>
      <c r="AJ1504" s="98" t="n">
        <f aca="false">AJ1505</f>
        <v>2591</v>
      </c>
      <c r="AK1504" s="98" t="n">
        <f aca="false">AK1505</f>
        <v>0</v>
      </c>
      <c r="AL1504" s="33" t="n">
        <f aca="false">AL1505</f>
        <v>0</v>
      </c>
      <c r="AM1504" s="33" t="n">
        <f aca="false">AM1505</f>
        <v>0</v>
      </c>
      <c r="AN1504" s="33" t="n">
        <f aca="false">AN1505</f>
        <v>0</v>
      </c>
      <c r="AO1504" s="33" t="n">
        <f aca="false">AO1505</f>
        <v>0</v>
      </c>
      <c r="AP1504" s="98" t="n">
        <f aca="false">AP1505</f>
        <v>2591</v>
      </c>
      <c r="AQ1504" s="98" t="n">
        <f aca="false">AQ1505</f>
        <v>0</v>
      </c>
      <c r="AR1504" s="33" t="n">
        <f aca="false">AR1505</f>
        <v>0</v>
      </c>
      <c r="AS1504" s="33" t="n">
        <f aca="false">AS1505</f>
        <v>0</v>
      </c>
      <c r="AT1504" s="33" t="n">
        <f aca="false">AT1505</f>
        <v>0</v>
      </c>
      <c r="AU1504" s="33" t="n">
        <f aca="false">AU1505</f>
        <v>0</v>
      </c>
      <c r="AV1504" s="98" t="n">
        <f aca="false">AV1505</f>
        <v>2591</v>
      </c>
      <c r="AW1504" s="98" t="n">
        <f aca="false">AW1505</f>
        <v>0</v>
      </c>
      <c r="AX1504" s="33" t="n">
        <f aca="false">AX1505</f>
        <v>0</v>
      </c>
      <c r="AY1504" s="33" t="n">
        <f aca="false">AY1505</f>
        <v>0</v>
      </c>
      <c r="AZ1504" s="33" t="n">
        <f aca="false">AZ1505</f>
        <v>0</v>
      </c>
      <c r="BA1504" s="33" t="n">
        <f aca="false">BA1505</f>
        <v>0</v>
      </c>
      <c r="BB1504" s="98" t="n">
        <f aca="false">BB1505</f>
        <v>2591</v>
      </c>
      <c r="BC1504" s="98" t="n">
        <f aca="false">BC1505</f>
        <v>0</v>
      </c>
      <c r="BD1504" s="33" t="n">
        <f aca="false">BD1505</f>
        <v>0</v>
      </c>
      <c r="BE1504" s="33" t="n">
        <f aca="false">BE1505</f>
        <v>0</v>
      </c>
      <c r="BF1504" s="33" t="n">
        <f aca="false">BF1505</f>
        <v>0</v>
      </c>
      <c r="BG1504" s="33" t="n">
        <f aca="false">BG1505</f>
        <v>0</v>
      </c>
      <c r="BH1504" s="99" t="n">
        <f aca="false">BH1505</f>
        <v>2591</v>
      </c>
      <c r="BI1504" s="99" t="n">
        <f aca="false">BI1505</f>
        <v>0</v>
      </c>
      <c r="BJ1504" s="99" t="n">
        <f aca="false">BJ1505</f>
        <v>2591</v>
      </c>
      <c r="BK1504" s="99" t="n">
        <f aca="false">BK1505</f>
        <v>0</v>
      </c>
      <c r="BL1504" s="51" t="n">
        <f aca="false">BJ1504/BH1504*100</f>
        <v>100</v>
      </c>
      <c r="BM1504" s="51"/>
    </row>
    <row r="1505" customFormat="false" ht="16.5" hidden="false" customHeight="false" outlineLevel="0" collapsed="false">
      <c r="A1505" s="62" t="s">
        <v>795</v>
      </c>
      <c r="B1505" s="130" t="s">
        <v>766</v>
      </c>
      <c r="C1505" s="130" t="s">
        <v>165</v>
      </c>
      <c r="D1505" s="130" t="s">
        <v>30</v>
      </c>
      <c r="E1505" s="130" t="s">
        <v>796</v>
      </c>
      <c r="F1505" s="130"/>
      <c r="G1505" s="130"/>
      <c r="H1505" s="98" t="n">
        <f aca="false">H1506</f>
        <v>29797</v>
      </c>
      <c r="I1505" s="98" t="n">
        <f aca="false">I1506</f>
        <v>0</v>
      </c>
      <c r="J1505" s="98" t="n">
        <f aca="false">J1506</f>
        <v>0</v>
      </c>
      <c r="K1505" s="98" t="n">
        <f aca="false">K1506</f>
        <v>0</v>
      </c>
      <c r="L1505" s="98" t="n">
        <f aca="false">L1506</f>
        <v>0</v>
      </c>
      <c r="M1505" s="98" t="n">
        <f aca="false">M1506</f>
        <v>0</v>
      </c>
      <c r="N1505" s="33" t="n">
        <f aca="false">N1506</f>
        <v>-27047</v>
      </c>
      <c r="O1505" s="33" t="n">
        <f aca="false">O1506</f>
        <v>0</v>
      </c>
      <c r="P1505" s="33" t="n">
        <f aca="false">P1506</f>
        <v>0</v>
      </c>
      <c r="Q1505" s="33" t="n">
        <f aca="false">Q1506</f>
        <v>0</v>
      </c>
      <c r="R1505" s="98" t="n">
        <f aca="false">R1506</f>
        <v>2750</v>
      </c>
      <c r="S1505" s="98" t="n">
        <f aca="false">S1506</f>
        <v>0</v>
      </c>
      <c r="T1505" s="33" t="n">
        <f aca="false">T1506</f>
        <v>0</v>
      </c>
      <c r="U1505" s="33" t="n">
        <f aca="false">U1506</f>
        <v>0</v>
      </c>
      <c r="V1505" s="33" t="n">
        <f aca="false">V1506</f>
        <v>0</v>
      </c>
      <c r="W1505" s="33" t="n">
        <f aca="false">W1506</f>
        <v>0</v>
      </c>
      <c r="X1505" s="98" t="n">
        <f aca="false">X1506</f>
        <v>2750</v>
      </c>
      <c r="Y1505" s="98" t="n">
        <f aca="false">Y1506</f>
        <v>0</v>
      </c>
      <c r="Z1505" s="33" t="n">
        <f aca="false">Z1506</f>
        <v>-159</v>
      </c>
      <c r="AA1505" s="33" t="n">
        <f aca="false">AA1506</f>
        <v>0</v>
      </c>
      <c r="AB1505" s="33" t="n">
        <f aca="false">AB1506</f>
        <v>0</v>
      </c>
      <c r="AC1505" s="33" t="n">
        <f aca="false">AC1506</f>
        <v>0</v>
      </c>
      <c r="AD1505" s="98" t="n">
        <f aca="false">AD1506</f>
        <v>2591</v>
      </c>
      <c r="AE1505" s="98" t="n">
        <f aca="false">AE1506</f>
        <v>0</v>
      </c>
      <c r="AF1505" s="33" t="n">
        <f aca="false">AF1506</f>
        <v>0</v>
      </c>
      <c r="AG1505" s="33" t="n">
        <f aca="false">AG1506</f>
        <v>0</v>
      </c>
      <c r="AH1505" s="33" t="n">
        <f aca="false">AH1506</f>
        <v>0</v>
      </c>
      <c r="AI1505" s="33" t="n">
        <f aca="false">AI1506</f>
        <v>0</v>
      </c>
      <c r="AJ1505" s="98" t="n">
        <f aca="false">AJ1506</f>
        <v>2591</v>
      </c>
      <c r="AK1505" s="98" t="n">
        <f aca="false">AK1506</f>
        <v>0</v>
      </c>
      <c r="AL1505" s="33" t="n">
        <f aca="false">AL1506</f>
        <v>0</v>
      </c>
      <c r="AM1505" s="33" t="n">
        <f aca="false">AM1506</f>
        <v>0</v>
      </c>
      <c r="AN1505" s="33" t="n">
        <f aca="false">AN1506</f>
        <v>0</v>
      </c>
      <c r="AO1505" s="33" t="n">
        <f aca="false">AO1506</f>
        <v>0</v>
      </c>
      <c r="AP1505" s="98" t="n">
        <f aca="false">AP1506</f>
        <v>2591</v>
      </c>
      <c r="AQ1505" s="98" t="n">
        <f aca="false">AQ1506</f>
        <v>0</v>
      </c>
      <c r="AR1505" s="33" t="n">
        <f aca="false">AR1506</f>
        <v>0</v>
      </c>
      <c r="AS1505" s="33" t="n">
        <f aca="false">AS1506</f>
        <v>0</v>
      </c>
      <c r="AT1505" s="33" t="n">
        <f aca="false">AT1506</f>
        <v>0</v>
      </c>
      <c r="AU1505" s="33" t="n">
        <f aca="false">AU1506</f>
        <v>0</v>
      </c>
      <c r="AV1505" s="98" t="n">
        <f aca="false">AV1506</f>
        <v>2591</v>
      </c>
      <c r="AW1505" s="98" t="n">
        <f aca="false">AW1506</f>
        <v>0</v>
      </c>
      <c r="AX1505" s="33" t="n">
        <f aca="false">AX1506</f>
        <v>0</v>
      </c>
      <c r="AY1505" s="33" t="n">
        <f aca="false">AY1506</f>
        <v>0</v>
      </c>
      <c r="AZ1505" s="33" t="n">
        <f aca="false">AZ1506</f>
        <v>0</v>
      </c>
      <c r="BA1505" s="33" t="n">
        <f aca="false">BA1506</f>
        <v>0</v>
      </c>
      <c r="BB1505" s="98" t="n">
        <f aca="false">BB1506</f>
        <v>2591</v>
      </c>
      <c r="BC1505" s="98" t="n">
        <f aca="false">BC1506</f>
        <v>0</v>
      </c>
      <c r="BD1505" s="33" t="n">
        <f aca="false">BD1506</f>
        <v>0</v>
      </c>
      <c r="BE1505" s="33" t="n">
        <f aca="false">BE1506</f>
        <v>0</v>
      </c>
      <c r="BF1505" s="33" t="n">
        <f aca="false">BF1506</f>
        <v>0</v>
      </c>
      <c r="BG1505" s="33" t="n">
        <f aca="false">BG1506</f>
        <v>0</v>
      </c>
      <c r="BH1505" s="99" t="n">
        <f aca="false">BH1506</f>
        <v>2591</v>
      </c>
      <c r="BI1505" s="99" t="n">
        <f aca="false">BI1506</f>
        <v>0</v>
      </c>
      <c r="BJ1505" s="99" t="n">
        <f aca="false">BJ1506</f>
        <v>2591</v>
      </c>
      <c r="BK1505" s="99" t="n">
        <f aca="false">BK1506</f>
        <v>0</v>
      </c>
      <c r="BL1505" s="51" t="n">
        <f aca="false">BJ1505/BH1505*100</f>
        <v>100</v>
      </c>
      <c r="BM1505" s="51"/>
    </row>
    <row r="1506" customFormat="false" ht="33" hidden="false" customHeight="false" outlineLevel="0" collapsed="false">
      <c r="A1506" s="62" t="s">
        <v>134</v>
      </c>
      <c r="B1506" s="130" t="s">
        <v>766</v>
      </c>
      <c r="C1506" s="130" t="s">
        <v>165</v>
      </c>
      <c r="D1506" s="130" t="s">
        <v>30</v>
      </c>
      <c r="E1506" s="130" t="s">
        <v>796</v>
      </c>
      <c r="F1506" s="130" t="s">
        <v>135</v>
      </c>
      <c r="G1506" s="130"/>
      <c r="H1506" s="98" t="n">
        <f aca="false">H1507</f>
        <v>29797</v>
      </c>
      <c r="I1506" s="98" t="n">
        <f aca="false">I1507</f>
        <v>0</v>
      </c>
      <c r="J1506" s="98" t="n">
        <f aca="false">J1507</f>
        <v>0</v>
      </c>
      <c r="K1506" s="98" t="n">
        <f aca="false">K1507</f>
        <v>0</v>
      </c>
      <c r="L1506" s="98" t="n">
        <f aca="false">L1507</f>
        <v>0</v>
      </c>
      <c r="M1506" s="98" t="n">
        <f aca="false">M1507</f>
        <v>0</v>
      </c>
      <c r="N1506" s="33" t="n">
        <f aca="false">N1507</f>
        <v>-27047</v>
      </c>
      <c r="O1506" s="33" t="n">
        <f aca="false">O1507</f>
        <v>0</v>
      </c>
      <c r="P1506" s="33" t="n">
        <f aca="false">P1507</f>
        <v>0</v>
      </c>
      <c r="Q1506" s="33" t="n">
        <f aca="false">Q1507</f>
        <v>0</v>
      </c>
      <c r="R1506" s="98" t="n">
        <f aca="false">R1507</f>
        <v>2750</v>
      </c>
      <c r="S1506" s="98" t="n">
        <f aca="false">S1507</f>
        <v>0</v>
      </c>
      <c r="T1506" s="33" t="n">
        <f aca="false">T1507</f>
        <v>0</v>
      </c>
      <c r="U1506" s="33" t="n">
        <f aca="false">U1507</f>
        <v>0</v>
      </c>
      <c r="V1506" s="33" t="n">
        <f aca="false">V1507</f>
        <v>0</v>
      </c>
      <c r="W1506" s="33" t="n">
        <f aca="false">W1507</f>
        <v>0</v>
      </c>
      <c r="X1506" s="98" t="n">
        <f aca="false">X1507</f>
        <v>2750</v>
      </c>
      <c r="Y1506" s="98" t="n">
        <f aca="false">Y1507</f>
        <v>0</v>
      </c>
      <c r="Z1506" s="33" t="n">
        <f aca="false">Z1507</f>
        <v>-159</v>
      </c>
      <c r="AA1506" s="33" t="n">
        <f aca="false">AA1507</f>
        <v>0</v>
      </c>
      <c r="AB1506" s="33" t="n">
        <f aca="false">AB1507</f>
        <v>0</v>
      </c>
      <c r="AC1506" s="33" t="n">
        <f aca="false">AC1507</f>
        <v>0</v>
      </c>
      <c r="AD1506" s="98" t="n">
        <f aca="false">AD1507</f>
        <v>2591</v>
      </c>
      <c r="AE1506" s="98" t="n">
        <f aca="false">AE1507</f>
        <v>0</v>
      </c>
      <c r="AF1506" s="33" t="n">
        <f aca="false">AF1507</f>
        <v>0</v>
      </c>
      <c r="AG1506" s="33" t="n">
        <f aca="false">AG1507</f>
        <v>0</v>
      </c>
      <c r="AH1506" s="33" t="n">
        <f aca="false">AH1507</f>
        <v>0</v>
      </c>
      <c r="AI1506" s="33" t="n">
        <f aca="false">AI1507</f>
        <v>0</v>
      </c>
      <c r="AJ1506" s="98" t="n">
        <f aca="false">AJ1507</f>
        <v>2591</v>
      </c>
      <c r="AK1506" s="98" t="n">
        <f aca="false">AK1507</f>
        <v>0</v>
      </c>
      <c r="AL1506" s="33" t="n">
        <f aca="false">AL1507</f>
        <v>0</v>
      </c>
      <c r="AM1506" s="33" t="n">
        <f aca="false">AM1507</f>
        <v>0</v>
      </c>
      <c r="AN1506" s="33" t="n">
        <f aca="false">AN1507</f>
        <v>0</v>
      </c>
      <c r="AO1506" s="33" t="n">
        <f aca="false">AO1507</f>
        <v>0</v>
      </c>
      <c r="AP1506" s="98" t="n">
        <f aca="false">AP1507</f>
        <v>2591</v>
      </c>
      <c r="AQ1506" s="98" t="n">
        <f aca="false">AQ1507</f>
        <v>0</v>
      </c>
      <c r="AR1506" s="33" t="n">
        <f aca="false">AR1507</f>
        <v>0</v>
      </c>
      <c r="AS1506" s="33" t="n">
        <f aca="false">AS1507</f>
        <v>0</v>
      </c>
      <c r="AT1506" s="33" t="n">
        <f aca="false">AT1507</f>
        <v>0</v>
      </c>
      <c r="AU1506" s="33" t="n">
        <f aca="false">AU1507</f>
        <v>0</v>
      </c>
      <c r="AV1506" s="98" t="n">
        <f aca="false">AV1507</f>
        <v>2591</v>
      </c>
      <c r="AW1506" s="98" t="n">
        <f aca="false">AW1507</f>
        <v>0</v>
      </c>
      <c r="AX1506" s="33" t="n">
        <f aca="false">AX1507</f>
        <v>0</v>
      </c>
      <c r="AY1506" s="33" t="n">
        <f aca="false">AY1507</f>
        <v>0</v>
      </c>
      <c r="AZ1506" s="33" t="n">
        <f aca="false">AZ1507</f>
        <v>0</v>
      </c>
      <c r="BA1506" s="33" t="n">
        <f aca="false">BA1507</f>
        <v>0</v>
      </c>
      <c r="BB1506" s="98" t="n">
        <f aca="false">BB1507</f>
        <v>2591</v>
      </c>
      <c r="BC1506" s="98" t="n">
        <f aca="false">BC1507</f>
        <v>0</v>
      </c>
      <c r="BD1506" s="33" t="n">
        <f aca="false">BD1507</f>
        <v>0</v>
      </c>
      <c r="BE1506" s="33" t="n">
        <f aca="false">BE1507</f>
        <v>0</v>
      </c>
      <c r="BF1506" s="33" t="n">
        <f aca="false">BF1507</f>
        <v>0</v>
      </c>
      <c r="BG1506" s="33" t="n">
        <f aca="false">BG1507</f>
        <v>0</v>
      </c>
      <c r="BH1506" s="99" t="n">
        <f aca="false">BH1507</f>
        <v>2591</v>
      </c>
      <c r="BI1506" s="99" t="n">
        <f aca="false">BI1507</f>
        <v>0</v>
      </c>
      <c r="BJ1506" s="99" t="n">
        <f aca="false">BJ1507</f>
        <v>2591</v>
      </c>
      <c r="BK1506" s="99" t="n">
        <f aca="false">BK1507</f>
        <v>0</v>
      </c>
      <c r="BL1506" s="51" t="n">
        <f aca="false">BJ1506/BH1506*100</f>
        <v>100</v>
      </c>
      <c r="BM1506" s="51"/>
    </row>
    <row r="1507" customFormat="false" ht="16.5" hidden="false" customHeight="false" outlineLevel="0" collapsed="false">
      <c r="A1507" s="62" t="s">
        <v>231</v>
      </c>
      <c r="B1507" s="130" t="s">
        <v>766</v>
      </c>
      <c r="C1507" s="130" t="s">
        <v>165</v>
      </c>
      <c r="D1507" s="130" t="s">
        <v>30</v>
      </c>
      <c r="E1507" s="130" t="s">
        <v>796</v>
      </c>
      <c r="F1507" s="48" t="s">
        <v>232</v>
      </c>
      <c r="G1507" s="130" t="s">
        <v>232</v>
      </c>
      <c r="H1507" s="98" t="n">
        <v>29797</v>
      </c>
      <c r="I1507" s="53"/>
      <c r="J1507" s="21"/>
      <c r="K1507" s="21"/>
      <c r="L1507" s="21"/>
      <c r="M1507" s="21"/>
      <c r="N1507" s="33" t="n">
        <v>-27047</v>
      </c>
      <c r="O1507" s="33"/>
      <c r="P1507" s="33"/>
      <c r="Q1507" s="33"/>
      <c r="R1507" s="33" t="n">
        <f aca="false">H1507+N1507+O1507+P1507+Q1507</f>
        <v>2750</v>
      </c>
      <c r="S1507" s="53" t="n">
        <f aca="false">I1507+O1507</f>
        <v>0</v>
      </c>
      <c r="T1507" s="33"/>
      <c r="U1507" s="33"/>
      <c r="V1507" s="33"/>
      <c r="W1507" s="33"/>
      <c r="X1507" s="33" t="n">
        <f aca="false">R1507+T1507+U1507+V1507+W1507</f>
        <v>2750</v>
      </c>
      <c r="Y1507" s="53" t="n">
        <f aca="false">S1507+U1507</f>
        <v>0</v>
      </c>
      <c r="Z1507" s="33" t="n">
        <v>-159</v>
      </c>
      <c r="AA1507" s="33"/>
      <c r="AB1507" s="33"/>
      <c r="AC1507" s="33"/>
      <c r="AD1507" s="33" t="n">
        <f aca="false">X1507+Z1507+AA1507+AB1507+AC1507</f>
        <v>2591</v>
      </c>
      <c r="AE1507" s="53" t="n">
        <f aca="false">Y1507+AA1507</f>
        <v>0</v>
      </c>
      <c r="AF1507" s="33"/>
      <c r="AG1507" s="33"/>
      <c r="AH1507" s="33"/>
      <c r="AI1507" s="33"/>
      <c r="AJ1507" s="33" t="n">
        <f aca="false">AD1507+AF1507+AG1507+AH1507+AI1507</f>
        <v>2591</v>
      </c>
      <c r="AK1507" s="53" t="n">
        <f aca="false">AE1507+AG1507</f>
        <v>0</v>
      </c>
      <c r="AL1507" s="33"/>
      <c r="AM1507" s="33"/>
      <c r="AN1507" s="33"/>
      <c r="AO1507" s="33"/>
      <c r="AP1507" s="33" t="n">
        <f aca="false">AJ1507+AL1507+AM1507+AN1507+AO1507</f>
        <v>2591</v>
      </c>
      <c r="AQ1507" s="53" t="n">
        <f aca="false">AK1507+AM1507</f>
        <v>0</v>
      </c>
      <c r="AR1507" s="33"/>
      <c r="AS1507" s="33"/>
      <c r="AT1507" s="33"/>
      <c r="AU1507" s="33"/>
      <c r="AV1507" s="33" t="n">
        <f aca="false">AP1507+AR1507+AS1507+AT1507+AU1507</f>
        <v>2591</v>
      </c>
      <c r="AW1507" s="53" t="n">
        <f aca="false">AQ1507+AS1507</f>
        <v>0</v>
      </c>
      <c r="AX1507" s="33"/>
      <c r="AY1507" s="33"/>
      <c r="AZ1507" s="33"/>
      <c r="BA1507" s="33"/>
      <c r="BB1507" s="33" t="n">
        <f aca="false">AV1507+AX1507+AY1507+AZ1507+BA1507</f>
        <v>2591</v>
      </c>
      <c r="BC1507" s="53" t="n">
        <f aca="false">AW1507+AY1507</f>
        <v>0</v>
      </c>
      <c r="BD1507" s="33"/>
      <c r="BE1507" s="33"/>
      <c r="BF1507" s="33"/>
      <c r="BG1507" s="33"/>
      <c r="BH1507" s="52" t="n">
        <f aca="false">BB1507+BD1507+BE1507+BF1507+BG1507</f>
        <v>2591</v>
      </c>
      <c r="BI1507" s="54" t="n">
        <f aca="false">BC1507+BE1507</f>
        <v>0</v>
      </c>
      <c r="BJ1507" s="54" t="n">
        <v>2591</v>
      </c>
      <c r="BK1507" s="54" t="n">
        <f aca="false">BE1507+BG1507</f>
        <v>0</v>
      </c>
      <c r="BL1507" s="51" t="n">
        <f aca="false">BJ1507/BH1507*100</f>
        <v>100</v>
      </c>
      <c r="BM1507" s="51"/>
    </row>
    <row r="1508" customFormat="false" ht="18.75" hidden="false" customHeight="false" outlineLevel="0" collapsed="false">
      <c r="A1508" s="145" t="s">
        <v>233</v>
      </c>
      <c r="B1508" s="142" t="s">
        <v>766</v>
      </c>
      <c r="C1508" s="142" t="s">
        <v>165</v>
      </c>
      <c r="D1508" s="142" t="s">
        <v>31</v>
      </c>
      <c r="E1508" s="142"/>
      <c r="F1508" s="142"/>
      <c r="G1508" s="142"/>
      <c r="H1508" s="143" t="n">
        <f aca="false">H1509</f>
        <v>55405</v>
      </c>
      <c r="I1508" s="143" t="n">
        <f aca="false">I1509</f>
        <v>0</v>
      </c>
      <c r="J1508" s="143" t="n">
        <f aca="false">J1509</f>
        <v>0</v>
      </c>
      <c r="K1508" s="143" t="n">
        <f aca="false">K1509</f>
        <v>0</v>
      </c>
      <c r="L1508" s="143" t="n">
        <f aca="false">L1509</f>
        <v>0</v>
      </c>
      <c r="M1508" s="143" t="n">
        <f aca="false">M1509</f>
        <v>0</v>
      </c>
      <c r="N1508" s="33" t="n">
        <f aca="false">N1509</f>
        <v>15251</v>
      </c>
      <c r="O1508" s="33" t="n">
        <f aca="false">O1509</f>
        <v>0</v>
      </c>
      <c r="P1508" s="33" t="n">
        <f aca="false">P1509</f>
        <v>0</v>
      </c>
      <c r="Q1508" s="33" t="n">
        <f aca="false">Q1509</f>
        <v>0</v>
      </c>
      <c r="R1508" s="143" t="n">
        <f aca="false">R1509</f>
        <v>70656</v>
      </c>
      <c r="S1508" s="143" t="n">
        <f aca="false">S1509</f>
        <v>0</v>
      </c>
      <c r="T1508" s="143" t="n">
        <f aca="false">T1509</f>
        <v>1393</v>
      </c>
      <c r="U1508" s="143" t="n">
        <f aca="false">U1509</f>
        <v>5569</v>
      </c>
      <c r="V1508" s="143" t="n">
        <f aca="false">V1509</f>
        <v>0</v>
      </c>
      <c r="W1508" s="143" t="n">
        <f aca="false">W1509</f>
        <v>0</v>
      </c>
      <c r="X1508" s="143" t="n">
        <f aca="false">X1509</f>
        <v>77618</v>
      </c>
      <c r="Y1508" s="143" t="n">
        <f aca="false">Y1509</f>
        <v>5569</v>
      </c>
      <c r="Z1508" s="143" t="n">
        <f aca="false">Z1509</f>
        <v>0</v>
      </c>
      <c r="AA1508" s="143" t="n">
        <f aca="false">AA1509</f>
        <v>0</v>
      </c>
      <c r="AB1508" s="143" t="n">
        <f aca="false">AB1509</f>
        <v>0</v>
      </c>
      <c r="AC1508" s="143" t="n">
        <f aca="false">AC1509</f>
        <v>0</v>
      </c>
      <c r="AD1508" s="143" t="n">
        <f aca="false">AD1509</f>
        <v>77618</v>
      </c>
      <c r="AE1508" s="143" t="n">
        <f aca="false">AE1509</f>
        <v>5569</v>
      </c>
      <c r="AF1508" s="143" t="n">
        <f aca="false">AF1509</f>
        <v>0</v>
      </c>
      <c r="AG1508" s="143" t="n">
        <f aca="false">AG1509</f>
        <v>0</v>
      </c>
      <c r="AH1508" s="143" t="n">
        <f aca="false">AH1509</f>
        <v>0</v>
      </c>
      <c r="AI1508" s="143" t="n">
        <f aca="false">AI1509</f>
        <v>0</v>
      </c>
      <c r="AJ1508" s="143" t="n">
        <f aca="false">AJ1509</f>
        <v>77618</v>
      </c>
      <c r="AK1508" s="143" t="n">
        <f aca="false">AK1509</f>
        <v>5569</v>
      </c>
      <c r="AL1508" s="143" t="n">
        <f aca="false">AL1509</f>
        <v>-4149</v>
      </c>
      <c r="AM1508" s="143" t="n">
        <f aca="false">AM1509</f>
        <v>0</v>
      </c>
      <c r="AN1508" s="143" t="n">
        <f aca="false">AN1509</f>
        <v>0</v>
      </c>
      <c r="AO1508" s="143" t="n">
        <f aca="false">AO1509</f>
        <v>0</v>
      </c>
      <c r="AP1508" s="143" t="n">
        <f aca="false">AP1509</f>
        <v>73469</v>
      </c>
      <c r="AQ1508" s="143" t="n">
        <f aca="false">AQ1509</f>
        <v>5569</v>
      </c>
      <c r="AR1508" s="143" t="n">
        <f aca="false">AR1509</f>
        <v>-666</v>
      </c>
      <c r="AS1508" s="143" t="n">
        <f aca="false">AS1509</f>
        <v>0</v>
      </c>
      <c r="AT1508" s="143" t="n">
        <f aca="false">AT1509</f>
        <v>-11424</v>
      </c>
      <c r="AU1508" s="143" t="n">
        <f aca="false">AU1509</f>
        <v>0</v>
      </c>
      <c r="AV1508" s="143" t="n">
        <f aca="false">AV1509</f>
        <v>61379</v>
      </c>
      <c r="AW1508" s="143" t="n">
        <f aca="false">AW1509</f>
        <v>5569</v>
      </c>
      <c r="AX1508" s="143" t="n">
        <f aca="false">AX1509</f>
        <v>-353</v>
      </c>
      <c r="AY1508" s="143" t="n">
        <f aca="false">AY1509</f>
        <v>0</v>
      </c>
      <c r="AZ1508" s="143" t="n">
        <f aca="false">AZ1509</f>
        <v>64</v>
      </c>
      <c r="BA1508" s="143" t="n">
        <f aca="false">BA1509</f>
        <v>0</v>
      </c>
      <c r="BB1508" s="143" t="n">
        <f aca="false">BB1509</f>
        <v>61090</v>
      </c>
      <c r="BC1508" s="143" t="n">
        <f aca="false">BC1509</f>
        <v>5569</v>
      </c>
      <c r="BD1508" s="143" t="n">
        <f aca="false">BD1509</f>
        <v>0</v>
      </c>
      <c r="BE1508" s="143" t="n">
        <f aca="false">BE1509</f>
        <v>0</v>
      </c>
      <c r="BF1508" s="143" t="n">
        <f aca="false">BF1509</f>
        <v>220</v>
      </c>
      <c r="BG1508" s="143" t="n">
        <f aca="false">BG1509</f>
        <v>0</v>
      </c>
      <c r="BH1508" s="144" t="n">
        <f aca="false">BH1509</f>
        <v>61310</v>
      </c>
      <c r="BI1508" s="144" t="n">
        <f aca="false">BI1509</f>
        <v>5569</v>
      </c>
      <c r="BJ1508" s="144" t="n">
        <f aca="false">BJ1509</f>
        <v>56766</v>
      </c>
      <c r="BK1508" s="144" t="n">
        <f aca="false">BK1509</f>
        <v>5547</v>
      </c>
      <c r="BL1508" s="44" t="n">
        <f aca="false">BJ1508/BH1508*100</f>
        <v>92.588484749633</v>
      </c>
      <c r="BM1508" s="44" t="n">
        <f aca="false">BK1508/BI1508*100</f>
        <v>99.6049560064644</v>
      </c>
    </row>
    <row r="1509" customFormat="false" ht="66" hidden="false" customHeight="false" outlineLevel="0" collapsed="false">
      <c r="A1509" s="62" t="s">
        <v>797</v>
      </c>
      <c r="B1509" s="130" t="s">
        <v>766</v>
      </c>
      <c r="C1509" s="130" t="s">
        <v>165</v>
      </c>
      <c r="D1509" s="130" t="s">
        <v>31</v>
      </c>
      <c r="E1509" s="130" t="s">
        <v>541</v>
      </c>
      <c r="F1509" s="130"/>
      <c r="G1509" s="130"/>
      <c r="H1509" s="98" t="n">
        <f aca="false">H1514+H1510</f>
        <v>55405</v>
      </c>
      <c r="I1509" s="98" t="n">
        <f aca="false">I1514+I1510</f>
        <v>0</v>
      </c>
      <c r="J1509" s="98" t="n">
        <f aca="false">J1514+J1510</f>
        <v>0</v>
      </c>
      <c r="K1509" s="98" t="n">
        <f aca="false">K1514+K1510</f>
        <v>0</v>
      </c>
      <c r="L1509" s="98" t="n">
        <f aca="false">L1514+L1510</f>
        <v>0</v>
      </c>
      <c r="M1509" s="98" t="n">
        <f aca="false">M1514+M1510</f>
        <v>0</v>
      </c>
      <c r="N1509" s="33" t="n">
        <f aca="false">N1514+N1510</f>
        <v>15251</v>
      </c>
      <c r="O1509" s="33" t="n">
        <f aca="false">O1514+O1510</f>
        <v>0</v>
      </c>
      <c r="P1509" s="33" t="n">
        <f aca="false">P1514+P1510</f>
        <v>0</v>
      </c>
      <c r="Q1509" s="33" t="n">
        <f aca="false">Q1514+Q1510</f>
        <v>0</v>
      </c>
      <c r="R1509" s="98" t="n">
        <f aca="false">R1514+R1510</f>
        <v>70656</v>
      </c>
      <c r="S1509" s="98" t="n">
        <f aca="false">S1514+S1510</f>
        <v>0</v>
      </c>
      <c r="T1509" s="33" t="n">
        <f aca="false">T1514+T1510+T1611</f>
        <v>1393</v>
      </c>
      <c r="U1509" s="33" t="n">
        <f aca="false">U1514+U1510+U1611</f>
        <v>5569</v>
      </c>
      <c r="V1509" s="33" t="n">
        <f aca="false">V1514+V1510+V1611</f>
        <v>0</v>
      </c>
      <c r="W1509" s="33" t="n">
        <f aca="false">W1514+W1510+W1611</f>
        <v>0</v>
      </c>
      <c r="X1509" s="33" t="n">
        <f aca="false">X1514+X1510+X1611</f>
        <v>77618</v>
      </c>
      <c r="Y1509" s="33" t="n">
        <f aca="false">Y1514+Y1510+Y1611</f>
        <v>5569</v>
      </c>
      <c r="Z1509" s="33" t="n">
        <f aca="false">Z1514+Z1510+Z1611</f>
        <v>0</v>
      </c>
      <c r="AA1509" s="33" t="n">
        <f aca="false">AA1514+AA1510+AA1611</f>
        <v>0</v>
      </c>
      <c r="AB1509" s="33" t="n">
        <f aca="false">AB1514+AB1510+AB1611</f>
        <v>0</v>
      </c>
      <c r="AC1509" s="33" t="n">
        <f aca="false">AC1514+AC1510+AC1611</f>
        <v>0</v>
      </c>
      <c r="AD1509" s="33" t="n">
        <f aca="false">AD1514+AD1510+AD1611</f>
        <v>77618</v>
      </c>
      <c r="AE1509" s="33" t="n">
        <f aca="false">AE1514+AE1510+AE1611</f>
        <v>5569</v>
      </c>
      <c r="AF1509" s="33" t="n">
        <f aca="false">AF1514+AF1510+AF1611</f>
        <v>0</v>
      </c>
      <c r="AG1509" s="33" t="n">
        <f aca="false">AG1514+AG1510+AG1611</f>
        <v>0</v>
      </c>
      <c r="AH1509" s="33" t="n">
        <f aca="false">AH1514+AH1510+AH1611</f>
        <v>0</v>
      </c>
      <c r="AI1509" s="33" t="n">
        <f aca="false">AI1514+AI1510+AI1611</f>
        <v>0</v>
      </c>
      <c r="AJ1509" s="33" t="n">
        <f aca="false">AJ1514+AJ1510+AJ1611</f>
        <v>77618</v>
      </c>
      <c r="AK1509" s="33" t="n">
        <f aca="false">AK1514+AK1510+AK1611</f>
        <v>5569</v>
      </c>
      <c r="AL1509" s="33" t="n">
        <f aca="false">AL1514+AL1510+AL1611</f>
        <v>-4149</v>
      </c>
      <c r="AM1509" s="33" t="n">
        <f aca="false">AM1514+AM1510+AM1611</f>
        <v>0</v>
      </c>
      <c r="AN1509" s="33" t="n">
        <f aca="false">AN1514+AN1510+AN1611</f>
        <v>0</v>
      </c>
      <c r="AO1509" s="33" t="n">
        <f aca="false">AO1514+AO1510+AO1611</f>
        <v>0</v>
      </c>
      <c r="AP1509" s="33" t="n">
        <f aca="false">AP1514+AP1510+AP1611</f>
        <v>73469</v>
      </c>
      <c r="AQ1509" s="33" t="n">
        <f aca="false">AQ1514+AQ1510+AQ1611</f>
        <v>5569</v>
      </c>
      <c r="AR1509" s="33" t="n">
        <f aca="false">AR1514+AR1510+AR1611</f>
        <v>-666</v>
      </c>
      <c r="AS1509" s="33" t="n">
        <f aca="false">AS1514+AS1510+AS1611</f>
        <v>0</v>
      </c>
      <c r="AT1509" s="33" t="n">
        <f aca="false">AT1514+AT1510+AT1611</f>
        <v>-11424</v>
      </c>
      <c r="AU1509" s="33" t="n">
        <f aca="false">AU1514+AU1510+AU1611</f>
        <v>0</v>
      </c>
      <c r="AV1509" s="33" t="n">
        <f aca="false">AV1514+AV1510+AV1611</f>
        <v>61379</v>
      </c>
      <c r="AW1509" s="33" t="n">
        <f aca="false">AW1514+AW1510+AW1611</f>
        <v>5569</v>
      </c>
      <c r="AX1509" s="33" t="n">
        <f aca="false">AX1514+AX1510+AX1611</f>
        <v>-353</v>
      </c>
      <c r="AY1509" s="33" t="n">
        <f aca="false">AY1514+AY1510+AY1611</f>
        <v>0</v>
      </c>
      <c r="AZ1509" s="33" t="n">
        <f aca="false">AZ1514+AZ1510+AZ1611</f>
        <v>64</v>
      </c>
      <c r="BA1509" s="33" t="n">
        <f aca="false">BA1514+BA1510+BA1611</f>
        <v>0</v>
      </c>
      <c r="BB1509" s="33" t="n">
        <f aca="false">BB1514+BB1510+BB1611</f>
        <v>61090</v>
      </c>
      <c r="BC1509" s="33" t="n">
        <f aca="false">BC1514+BC1510+BC1611</f>
        <v>5569</v>
      </c>
      <c r="BD1509" s="33" t="n">
        <f aca="false">BD1514+BD1510+BD1611</f>
        <v>0</v>
      </c>
      <c r="BE1509" s="33" t="n">
        <f aca="false">BE1514+BE1510+BE1611</f>
        <v>0</v>
      </c>
      <c r="BF1509" s="33" t="n">
        <f aca="false">BF1514+BF1510+BF1611</f>
        <v>220</v>
      </c>
      <c r="BG1509" s="33" t="n">
        <f aca="false">BG1514+BG1510+BG1611</f>
        <v>0</v>
      </c>
      <c r="BH1509" s="52" t="n">
        <f aca="false">BH1514+BH1510+BH1611</f>
        <v>61310</v>
      </c>
      <c r="BI1509" s="52" t="n">
        <f aca="false">BI1514+BI1510+BI1611</f>
        <v>5569</v>
      </c>
      <c r="BJ1509" s="52" t="n">
        <f aca="false">BJ1514+BJ1510+BJ1611</f>
        <v>56766</v>
      </c>
      <c r="BK1509" s="52" t="n">
        <f aca="false">BK1514+BK1510+BK1611</f>
        <v>5547</v>
      </c>
      <c r="BL1509" s="51" t="n">
        <f aca="false">BJ1509/BH1509*100</f>
        <v>92.588484749633</v>
      </c>
      <c r="BM1509" s="51" t="n">
        <f aca="false">BK1509/BI1509*100</f>
        <v>99.6049560064644</v>
      </c>
    </row>
    <row r="1510" customFormat="false" ht="16.5" hidden="false" customHeight="false" outlineLevel="0" collapsed="false">
      <c r="A1510" s="69" t="s">
        <v>60</v>
      </c>
      <c r="B1510" s="130" t="s">
        <v>766</v>
      </c>
      <c r="C1510" s="130" t="s">
        <v>165</v>
      </c>
      <c r="D1510" s="130" t="s">
        <v>31</v>
      </c>
      <c r="E1510" s="130" t="s">
        <v>542</v>
      </c>
      <c r="F1510" s="130"/>
      <c r="G1510" s="130"/>
      <c r="H1510" s="98" t="n">
        <f aca="false">H1511</f>
        <v>6650</v>
      </c>
      <c r="I1510" s="98" t="n">
        <f aca="false">I1511</f>
        <v>0</v>
      </c>
      <c r="J1510" s="98" t="n">
        <f aca="false">J1511</f>
        <v>0</v>
      </c>
      <c r="K1510" s="98" t="n">
        <f aca="false">K1511</f>
        <v>0</v>
      </c>
      <c r="L1510" s="98" t="n">
        <f aca="false">L1511</f>
        <v>0</v>
      </c>
      <c r="M1510" s="98" t="n">
        <f aca="false">M1511</f>
        <v>0</v>
      </c>
      <c r="N1510" s="33" t="n">
        <f aca="false">N1511</f>
        <v>0</v>
      </c>
      <c r="O1510" s="33" t="n">
        <f aca="false">O1511</f>
        <v>0</v>
      </c>
      <c r="P1510" s="33" t="n">
        <f aca="false">P1511</f>
        <v>0</v>
      </c>
      <c r="Q1510" s="33" t="n">
        <f aca="false">Q1511</f>
        <v>0</v>
      </c>
      <c r="R1510" s="98" t="n">
        <f aca="false">R1511</f>
        <v>6650</v>
      </c>
      <c r="S1510" s="98" t="n">
        <f aca="false">S1511</f>
        <v>0</v>
      </c>
      <c r="T1510" s="33" t="n">
        <f aca="false">T1511</f>
        <v>0</v>
      </c>
      <c r="U1510" s="33" t="n">
        <f aca="false">U1511</f>
        <v>0</v>
      </c>
      <c r="V1510" s="33" t="n">
        <f aca="false">V1511</f>
        <v>0</v>
      </c>
      <c r="W1510" s="33" t="n">
        <f aca="false">W1511</f>
        <v>0</v>
      </c>
      <c r="X1510" s="98" t="n">
        <f aca="false">X1511</f>
        <v>6650</v>
      </c>
      <c r="Y1510" s="98" t="n">
        <f aca="false">Y1511</f>
        <v>0</v>
      </c>
      <c r="Z1510" s="33" t="n">
        <f aca="false">Z1511</f>
        <v>0</v>
      </c>
      <c r="AA1510" s="33" t="n">
        <f aca="false">AA1511</f>
        <v>0</v>
      </c>
      <c r="AB1510" s="33" t="n">
        <f aca="false">AB1511</f>
        <v>0</v>
      </c>
      <c r="AC1510" s="33" t="n">
        <f aca="false">AC1511</f>
        <v>0</v>
      </c>
      <c r="AD1510" s="98" t="n">
        <f aca="false">AD1511</f>
        <v>6650</v>
      </c>
      <c r="AE1510" s="98" t="n">
        <f aca="false">AE1511</f>
        <v>0</v>
      </c>
      <c r="AF1510" s="33" t="n">
        <f aca="false">AF1511</f>
        <v>0</v>
      </c>
      <c r="AG1510" s="33" t="n">
        <f aca="false">AG1511</f>
        <v>0</v>
      </c>
      <c r="AH1510" s="33" t="n">
        <f aca="false">AH1511</f>
        <v>0</v>
      </c>
      <c r="AI1510" s="33" t="n">
        <f aca="false">AI1511</f>
        <v>0</v>
      </c>
      <c r="AJ1510" s="98" t="n">
        <f aca="false">AJ1511</f>
        <v>6650</v>
      </c>
      <c r="AK1510" s="98" t="n">
        <f aca="false">AK1511</f>
        <v>0</v>
      </c>
      <c r="AL1510" s="33" t="n">
        <f aca="false">AL1511</f>
        <v>-394</v>
      </c>
      <c r="AM1510" s="33" t="n">
        <f aca="false">AM1511</f>
        <v>0</v>
      </c>
      <c r="AN1510" s="33" t="n">
        <f aca="false">AN1511</f>
        <v>0</v>
      </c>
      <c r="AO1510" s="33" t="n">
        <f aca="false">AO1511</f>
        <v>0</v>
      </c>
      <c r="AP1510" s="98" t="n">
        <f aca="false">AP1511</f>
        <v>6256</v>
      </c>
      <c r="AQ1510" s="98" t="n">
        <f aca="false">AQ1511</f>
        <v>0</v>
      </c>
      <c r="AR1510" s="33" t="n">
        <f aca="false">AR1511</f>
        <v>-1766</v>
      </c>
      <c r="AS1510" s="33" t="n">
        <f aca="false">AS1511</f>
        <v>0</v>
      </c>
      <c r="AT1510" s="33" t="n">
        <f aca="false">AT1511</f>
        <v>-1006</v>
      </c>
      <c r="AU1510" s="33" t="n">
        <f aca="false">AU1511</f>
        <v>0</v>
      </c>
      <c r="AV1510" s="98" t="n">
        <f aca="false">AV1511</f>
        <v>3484</v>
      </c>
      <c r="AW1510" s="98" t="n">
        <f aca="false">AW1511</f>
        <v>0</v>
      </c>
      <c r="AX1510" s="33" t="n">
        <f aca="false">AX1511</f>
        <v>0</v>
      </c>
      <c r="AY1510" s="33" t="n">
        <f aca="false">AY1511</f>
        <v>0</v>
      </c>
      <c r="AZ1510" s="33" t="n">
        <f aca="false">AZ1511</f>
        <v>0</v>
      </c>
      <c r="BA1510" s="33" t="n">
        <f aca="false">BA1511</f>
        <v>0</v>
      </c>
      <c r="BB1510" s="98" t="n">
        <f aca="false">BB1511</f>
        <v>3484</v>
      </c>
      <c r="BC1510" s="98" t="n">
        <f aca="false">BC1511</f>
        <v>0</v>
      </c>
      <c r="BD1510" s="33" t="n">
        <f aca="false">BD1511</f>
        <v>0</v>
      </c>
      <c r="BE1510" s="33" t="n">
        <f aca="false">BE1511</f>
        <v>0</v>
      </c>
      <c r="BF1510" s="33" t="n">
        <f aca="false">BF1511</f>
        <v>0</v>
      </c>
      <c r="BG1510" s="33" t="n">
        <f aca="false">BG1511</f>
        <v>0</v>
      </c>
      <c r="BH1510" s="99" t="n">
        <f aca="false">BH1511</f>
        <v>3484</v>
      </c>
      <c r="BI1510" s="99" t="n">
        <f aca="false">BI1511</f>
        <v>0</v>
      </c>
      <c r="BJ1510" s="99" t="n">
        <f aca="false">BJ1511</f>
        <v>2759</v>
      </c>
      <c r="BK1510" s="99" t="n">
        <f aca="false">BK1511</f>
        <v>0</v>
      </c>
      <c r="BL1510" s="51" t="n">
        <f aca="false">BJ1510/BH1510*100</f>
        <v>79.1905855338691</v>
      </c>
      <c r="BM1510" s="51"/>
    </row>
    <row r="1511" customFormat="false" ht="16.5" hidden="false" customHeight="false" outlineLevel="0" collapsed="false">
      <c r="A1511" s="62" t="s">
        <v>673</v>
      </c>
      <c r="B1511" s="130" t="s">
        <v>766</v>
      </c>
      <c r="C1511" s="130" t="s">
        <v>165</v>
      </c>
      <c r="D1511" s="130" t="s">
        <v>31</v>
      </c>
      <c r="E1511" s="130" t="s">
        <v>676</v>
      </c>
      <c r="F1511" s="130"/>
      <c r="G1511" s="130"/>
      <c r="H1511" s="98" t="n">
        <f aca="false">H1512</f>
        <v>6650</v>
      </c>
      <c r="I1511" s="98" t="n">
        <f aca="false">I1512</f>
        <v>0</v>
      </c>
      <c r="J1511" s="98" t="n">
        <f aca="false">J1512</f>
        <v>0</v>
      </c>
      <c r="K1511" s="98" t="n">
        <f aca="false">K1512</f>
        <v>0</v>
      </c>
      <c r="L1511" s="98" t="n">
        <f aca="false">L1512</f>
        <v>0</v>
      </c>
      <c r="M1511" s="98" t="n">
        <f aca="false">M1512</f>
        <v>0</v>
      </c>
      <c r="N1511" s="33" t="n">
        <f aca="false">N1512</f>
        <v>0</v>
      </c>
      <c r="O1511" s="33" t="n">
        <f aca="false">O1512</f>
        <v>0</v>
      </c>
      <c r="P1511" s="33" t="n">
        <f aca="false">P1512</f>
        <v>0</v>
      </c>
      <c r="Q1511" s="33" t="n">
        <f aca="false">Q1512</f>
        <v>0</v>
      </c>
      <c r="R1511" s="98" t="n">
        <f aca="false">R1512</f>
        <v>6650</v>
      </c>
      <c r="S1511" s="98" t="n">
        <f aca="false">S1512</f>
        <v>0</v>
      </c>
      <c r="T1511" s="33" t="n">
        <f aca="false">T1512</f>
        <v>0</v>
      </c>
      <c r="U1511" s="33" t="n">
        <f aca="false">U1512</f>
        <v>0</v>
      </c>
      <c r="V1511" s="33" t="n">
        <f aca="false">V1512</f>
        <v>0</v>
      </c>
      <c r="W1511" s="33" t="n">
        <f aca="false">W1512</f>
        <v>0</v>
      </c>
      <c r="X1511" s="98" t="n">
        <f aca="false">X1512</f>
        <v>6650</v>
      </c>
      <c r="Y1511" s="98" t="n">
        <f aca="false">Y1512</f>
        <v>0</v>
      </c>
      <c r="Z1511" s="33" t="n">
        <f aca="false">Z1512</f>
        <v>0</v>
      </c>
      <c r="AA1511" s="33" t="n">
        <f aca="false">AA1512</f>
        <v>0</v>
      </c>
      <c r="AB1511" s="33" t="n">
        <f aca="false">AB1512</f>
        <v>0</v>
      </c>
      <c r="AC1511" s="33" t="n">
        <f aca="false">AC1512</f>
        <v>0</v>
      </c>
      <c r="AD1511" s="98" t="n">
        <f aca="false">AD1512</f>
        <v>6650</v>
      </c>
      <c r="AE1511" s="98" t="n">
        <f aca="false">AE1512</f>
        <v>0</v>
      </c>
      <c r="AF1511" s="33" t="n">
        <f aca="false">AF1512</f>
        <v>0</v>
      </c>
      <c r="AG1511" s="33" t="n">
        <f aca="false">AG1512</f>
        <v>0</v>
      </c>
      <c r="AH1511" s="33" t="n">
        <f aca="false">AH1512</f>
        <v>0</v>
      </c>
      <c r="AI1511" s="33" t="n">
        <f aca="false">AI1512</f>
        <v>0</v>
      </c>
      <c r="AJ1511" s="98" t="n">
        <f aca="false">AJ1512</f>
        <v>6650</v>
      </c>
      <c r="AK1511" s="98" t="n">
        <f aca="false">AK1512</f>
        <v>0</v>
      </c>
      <c r="AL1511" s="33" t="n">
        <f aca="false">AL1512</f>
        <v>-394</v>
      </c>
      <c r="AM1511" s="33" t="n">
        <f aca="false">AM1512</f>
        <v>0</v>
      </c>
      <c r="AN1511" s="33" t="n">
        <f aca="false">AN1512</f>
        <v>0</v>
      </c>
      <c r="AO1511" s="33" t="n">
        <f aca="false">AO1512</f>
        <v>0</v>
      </c>
      <c r="AP1511" s="98" t="n">
        <f aca="false">AP1512</f>
        <v>6256</v>
      </c>
      <c r="AQ1511" s="98" t="n">
        <f aca="false">AQ1512</f>
        <v>0</v>
      </c>
      <c r="AR1511" s="33" t="n">
        <f aca="false">AR1512</f>
        <v>-1766</v>
      </c>
      <c r="AS1511" s="33" t="n">
        <f aca="false">AS1512</f>
        <v>0</v>
      </c>
      <c r="AT1511" s="33" t="n">
        <f aca="false">AT1512</f>
        <v>-1006</v>
      </c>
      <c r="AU1511" s="33" t="n">
        <f aca="false">AU1512</f>
        <v>0</v>
      </c>
      <c r="AV1511" s="98" t="n">
        <f aca="false">AV1512</f>
        <v>3484</v>
      </c>
      <c r="AW1511" s="98" t="n">
        <f aca="false">AW1512</f>
        <v>0</v>
      </c>
      <c r="AX1511" s="33" t="n">
        <f aca="false">AX1512</f>
        <v>0</v>
      </c>
      <c r="AY1511" s="33" t="n">
        <f aca="false">AY1512</f>
        <v>0</v>
      </c>
      <c r="AZ1511" s="33" t="n">
        <f aca="false">AZ1512</f>
        <v>0</v>
      </c>
      <c r="BA1511" s="33" t="n">
        <f aca="false">BA1512</f>
        <v>0</v>
      </c>
      <c r="BB1511" s="98" t="n">
        <f aca="false">BB1512</f>
        <v>3484</v>
      </c>
      <c r="BC1511" s="98" t="n">
        <f aca="false">BC1512</f>
        <v>0</v>
      </c>
      <c r="BD1511" s="33" t="n">
        <f aca="false">BD1512</f>
        <v>0</v>
      </c>
      <c r="BE1511" s="33" t="n">
        <f aca="false">BE1512</f>
        <v>0</v>
      </c>
      <c r="BF1511" s="33" t="n">
        <f aca="false">BF1512</f>
        <v>0</v>
      </c>
      <c r="BG1511" s="33" t="n">
        <f aca="false">BG1512</f>
        <v>0</v>
      </c>
      <c r="BH1511" s="99" t="n">
        <f aca="false">BH1512</f>
        <v>3484</v>
      </c>
      <c r="BI1511" s="99" t="n">
        <f aca="false">BI1512</f>
        <v>0</v>
      </c>
      <c r="BJ1511" s="99" t="n">
        <f aca="false">BJ1512</f>
        <v>2759</v>
      </c>
      <c r="BK1511" s="99" t="n">
        <f aca="false">BK1512</f>
        <v>0</v>
      </c>
      <c r="BL1511" s="51" t="n">
        <f aca="false">BJ1511/BH1511*100</f>
        <v>79.1905855338691</v>
      </c>
      <c r="BM1511" s="51"/>
    </row>
    <row r="1512" customFormat="false" ht="33" hidden="false" customHeight="false" outlineLevel="0" collapsed="false">
      <c r="A1512" s="62" t="s">
        <v>134</v>
      </c>
      <c r="B1512" s="130" t="s">
        <v>766</v>
      </c>
      <c r="C1512" s="130" t="s">
        <v>165</v>
      </c>
      <c r="D1512" s="130" t="s">
        <v>31</v>
      </c>
      <c r="E1512" s="130" t="s">
        <v>676</v>
      </c>
      <c r="F1512" s="130" t="s">
        <v>135</v>
      </c>
      <c r="G1512" s="130"/>
      <c r="H1512" s="98" t="n">
        <f aca="false">H1513</f>
        <v>6650</v>
      </c>
      <c r="I1512" s="98" t="n">
        <f aca="false">I1513</f>
        <v>0</v>
      </c>
      <c r="J1512" s="98" t="n">
        <f aca="false">J1513</f>
        <v>0</v>
      </c>
      <c r="K1512" s="98" t="n">
        <f aca="false">K1513</f>
        <v>0</v>
      </c>
      <c r="L1512" s="98" t="n">
        <f aca="false">L1513</f>
        <v>0</v>
      </c>
      <c r="M1512" s="98" t="n">
        <f aca="false">M1513</f>
        <v>0</v>
      </c>
      <c r="N1512" s="33" t="n">
        <f aca="false">N1513</f>
        <v>0</v>
      </c>
      <c r="O1512" s="33" t="n">
        <f aca="false">O1513</f>
        <v>0</v>
      </c>
      <c r="P1512" s="33" t="n">
        <f aca="false">P1513</f>
        <v>0</v>
      </c>
      <c r="Q1512" s="33" t="n">
        <f aca="false">Q1513</f>
        <v>0</v>
      </c>
      <c r="R1512" s="98" t="n">
        <f aca="false">R1513</f>
        <v>6650</v>
      </c>
      <c r="S1512" s="98" t="n">
        <f aca="false">S1513</f>
        <v>0</v>
      </c>
      <c r="T1512" s="33" t="n">
        <f aca="false">T1513</f>
        <v>0</v>
      </c>
      <c r="U1512" s="33" t="n">
        <f aca="false">U1513</f>
        <v>0</v>
      </c>
      <c r="V1512" s="33" t="n">
        <f aca="false">V1513</f>
        <v>0</v>
      </c>
      <c r="W1512" s="33" t="n">
        <f aca="false">W1513</f>
        <v>0</v>
      </c>
      <c r="X1512" s="98" t="n">
        <f aca="false">X1513</f>
        <v>6650</v>
      </c>
      <c r="Y1512" s="98" t="n">
        <f aca="false">Y1513</f>
        <v>0</v>
      </c>
      <c r="Z1512" s="33" t="n">
        <f aca="false">Z1513</f>
        <v>0</v>
      </c>
      <c r="AA1512" s="33" t="n">
        <f aca="false">AA1513</f>
        <v>0</v>
      </c>
      <c r="AB1512" s="33" t="n">
        <f aca="false">AB1513</f>
        <v>0</v>
      </c>
      <c r="AC1512" s="33" t="n">
        <f aca="false">AC1513</f>
        <v>0</v>
      </c>
      <c r="AD1512" s="98" t="n">
        <f aca="false">AD1513</f>
        <v>6650</v>
      </c>
      <c r="AE1512" s="98" t="n">
        <f aca="false">AE1513</f>
        <v>0</v>
      </c>
      <c r="AF1512" s="33" t="n">
        <f aca="false">AF1513</f>
        <v>0</v>
      </c>
      <c r="AG1512" s="33" t="n">
        <f aca="false">AG1513</f>
        <v>0</v>
      </c>
      <c r="AH1512" s="33" t="n">
        <f aca="false">AH1513</f>
        <v>0</v>
      </c>
      <c r="AI1512" s="33" t="n">
        <f aca="false">AI1513</f>
        <v>0</v>
      </c>
      <c r="AJ1512" s="98" t="n">
        <f aca="false">AJ1513</f>
        <v>6650</v>
      </c>
      <c r="AK1512" s="98" t="n">
        <f aca="false">AK1513</f>
        <v>0</v>
      </c>
      <c r="AL1512" s="33" t="n">
        <f aca="false">AL1513</f>
        <v>-394</v>
      </c>
      <c r="AM1512" s="33" t="n">
        <f aca="false">AM1513</f>
        <v>0</v>
      </c>
      <c r="AN1512" s="33" t="n">
        <f aca="false">AN1513</f>
        <v>0</v>
      </c>
      <c r="AO1512" s="33" t="n">
        <f aca="false">AO1513</f>
        <v>0</v>
      </c>
      <c r="AP1512" s="98" t="n">
        <f aca="false">AP1513</f>
        <v>6256</v>
      </c>
      <c r="AQ1512" s="98" t="n">
        <f aca="false">AQ1513</f>
        <v>0</v>
      </c>
      <c r="AR1512" s="33" t="n">
        <f aca="false">AR1513</f>
        <v>-1766</v>
      </c>
      <c r="AS1512" s="33" t="n">
        <f aca="false">AS1513</f>
        <v>0</v>
      </c>
      <c r="AT1512" s="33" t="n">
        <f aca="false">AT1513</f>
        <v>-1006</v>
      </c>
      <c r="AU1512" s="33" t="n">
        <f aca="false">AU1513</f>
        <v>0</v>
      </c>
      <c r="AV1512" s="98" t="n">
        <f aca="false">AV1513</f>
        <v>3484</v>
      </c>
      <c r="AW1512" s="98" t="n">
        <f aca="false">AW1513</f>
        <v>0</v>
      </c>
      <c r="AX1512" s="33" t="n">
        <f aca="false">AX1513</f>
        <v>0</v>
      </c>
      <c r="AY1512" s="33" t="n">
        <f aca="false">AY1513</f>
        <v>0</v>
      </c>
      <c r="AZ1512" s="33" t="n">
        <f aca="false">AZ1513</f>
        <v>0</v>
      </c>
      <c r="BA1512" s="33" t="n">
        <f aca="false">BA1513</f>
        <v>0</v>
      </c>
      <c r="BB1512" s="98" t="n">
        <f aca="false">BB1513</f>
        <v>3484</v>
      </c>
      <c r="BC1512" s="98" t="n">
        <f aca="false">BC1513</f>
        <v>0</v>
      </c>
      <c r="BD1512" s="33" t="n">
        <f aca="false">BD1513</f>
        <v>0</v>
      </c>
      <c r="BE1512" s="33" t="n">
        <f aca="false">BE1513</f>
        <v>0</v>
      </c>
      <c r="BF1512" s="33" t="n">
        <f aca="false">BF1513</f>
        <v>0</v>
      </c>
      <c r="BG1512" s="33" t="n">
        <f aca="false">BG1513</f>
        <v>0</v>
      </c>
      <c r="BH1512" s="99" t="n">
        <f aca="false">BH1513</f>
        <v>3484</v>
      </c>
      <c r="BI1512" s="99" t="n">
        <f aca="false">BI1513</f>
        <v>0</v>
      </c>
      <c r="BJ1512" s="99" t="n">
        <f aca="false">BJ1513</f>
        <v>2759</v>
      </c>
      <c r="BK1512" s="99" t="n">
        <f aca="false">BK1513</f>
        <v>0</v>
      </c>
      <c r="BL1512" s="51" t="n">
        <f aca="false">BJ1512/BH1512*100</f>
        <v>79.1905855338691</v>
      </c>
      <c r="BM1512" s="51"/>
    </row>
    <row r="1513" customFormat="false" ht="16.5" hidden="false" customHeight="false" outlineLevel="0" collapsed="false">
      <c r="A1513" s="62" t="s">
        <v>231</v>
      </c>
      <c r="B1513" s="130" t="s">
        <v>766</v>
      </c>
      <c r="C1513" s="130" t="s">
        <v>165</v>
      </c>
      <c r="D1513" s="130" t="s">
        <v>31</v>
      </c>
      <c r="E1513" s="130" t="s">
        <v>676</v>
      </c>
      <c r="F1513" s="130" t="s">
        <v>232</v>
      </c>
      <c r="G1513" s="130"/>
      <c r="H1513" s="98" t="n">
        <v>6650</v>
      </c>
      <c r="I1513" s="53"/>
      <c r="J1513" s="21"/>
      <c r="K1513" s="21"/>
      <c r="L1513" s="21"/>
      <c r="M1513" s="21"/>
      <c r="N1513" s="33"/>
      <c r="O1513" s="33"/>
      <c r="P1513" s="33"/>
      <c r="Q1513" s="33"/>
      <c r="R1513" s="33" t="n">
        <f aca="false">H1513+N1513+O1513+P1513+Q1513</f>
        <v>6650</v>
      </c>
      <c r="S1513" s="53" t="n">
        <f aca="false">I1513+O1513</f>
        <v>0</v>
      </c>
      <c r="T1513" s="33"/>
      <c r="U1513" s="33"/>
      <c r="V1513" s="33"/>
      <c r="W1513" s="33"/>
      <c r="X1513" s="33" t="n">
        <f aca="false">R1513+T1513+U1513+V1513+W1513</f>
        <v>6650</v>
      </c>
      <c r="Y1513" s="53" t="n">
        <f aca="false">S1513+U1513</f>
        <v>0</v>
      </c>
      <c r="Z1513" s="33"/>
      <c r="AA1513" s="33"/>
      <c r="AB1513" s="33"/>
      <c r="AC1513" s="33"/>
      <c r="AD1513" s="33" t="n">
        <f aca="false">X1513+Z1513+AA1513+AB1513+AC1513</f>
        <v>6650</v>
      </c>
      <c r="AE1513" s="53" t="n">
        <f aca="false">Y1513+AA1513</f>
        <v>0</v>
      </c>
      <c r="AF1513" s="33"/>
      <c r="AG1513" s="33"/>
      <c r="AH1513" s="33"/>
      <c r="AI1513" s="33"/>
      <c r="AJ1513" s="33" t="n">
        <f aca="false">AD1513+AF1513+AG1513+AH1513+AI1513</f>
        <v>6650</v>
      </c>
      <c r="AK1513" s="53" t="n">
        <f aca="false">AE1513+AG1513</f>
        <v>0</v>
      </c>
      <c r="AL1513" s="33" t="n">
        <v>-394</v>
      </c>
      <c r="AM1513" s="33"/>
      <c r="AN1513" s="33"/>
      <c r="AO1513" s="33"/>
      <c r="AP1513" s="33" t="n">
        <f aca="false">AJ1513+AL1513+AM1513+AN1513+AO1513</f>
        <v>6256</v>
      </c>
      <c r="AQ1513" s="53" t="n">
        <f aca="false">AK1513+AM1513</f>
        <v>0</v>
      </c>
      <c r="AR1513" s="33" t="n">
        <v>-1766</v>
      </c>
      <c r="AS1513" s="33"/>
      <c r="AT1513" s="33" t="n">
        <v>-1006</v>
      </c>
      <c r="AU1513" s="33"/>
      <c r="AV1513" s="33" t="n">
        <f aca="false">AP1513+AR1513+AS1513+AT1513+AU1513</f>
        <v>3484</v>
      </c>
      <c r="AW1513" s="53" t="n">
        <f aca="false">AQ1513+AS1513</f>
        <v>0</v>
      </c>
      <c r="AX1513" s="33"/>
      <c r="AY1513" s="33"/>
      <c r="AZ1513" s="33"/>
      <c r="BA1513" s="33"/>
      <c r="BB1513" s="33" t="n">
        <f aca="false">AV1513+AX1513+AY1513+AZ1513+BA1513</f>
        <v>3484</v>
      </c>
      <c r="BC1513" s="53" t="n">
        <f aca="false">AW1513+AY1513</f>
        <v>0</v>
      </c>
      <c r="BD1513" s="33"/>
      <c r="BE1513" s="33"/>
      <c r="BF1513" s="33"/>
      <c r="BG1513" s="33"/>
      <c r="BH1513" s="52" t="n">
        <f aca="false">BB1513+BD1513+BE1513+BF1513+BG1513</f>
        <v>3484</v>
      </c>
      <c r="BI1513" s="54" t="n">
        <f aca="false">BC1513+BE1513</f>
        <v>0</v>
      </c>
      <c r="BJ1513" s="54" t="n">
        <v>2759</v>
      </c>
      <c r="BK1513" s="54" t="n">
        <f aca="false">BE1513+BG1513</f>
        <v>0</v>
      </c>
      <c r="BL1513" s="51" t="n">
        <f aca="false">BJ1513/BH1513*100</f>
        <v>79.1905855338691</v>
      </c>
      <c r="BM1513" s="51"/>
    </row>
    <row r="1514" customFormat="false" ht="16.5" hidden="false" customHeight="false" outlineLevel="0" collapsed="false">
      <c r="A1514" s="62" t="s">
        <v>586</v>
      </c>
      <c r="B1514" s="130" t="s">
        <v>766</v>
      </c>
      <c r="C1514" s="130" t="s">
        <v>165</v>
      </c>
      <c r="D1514" s="130" t="s">
        <v>31</v>
      </c>
      <c r="E1514" s="130" t="s">
        <v>798</v>
      </c>
      <c r="F1514" s="130"/>
      <c r="G1514" s="130"/>
      <c r="H1514" s="98" t="n">
        <f aca="false">H1515+H1524+H1527+H1530+H1533+H1536++H1539+H1542+H1545+H1548+H1551+H1557+H1560+H1563+H1566+H1569+H1575+H1578+H1581+H1584+H1587+H1590+H1593+H1596+H1599+H1554</f>
        <v>48755</v>
      </c>
      <c r="I1514" s="98" t="n">
        <f aca="false">I1515+I1524+I1527+I1530+I1533+I1536++I1539+I1542+I1545+I1548+I1551+I1557+I1560+I1563+I1566+I1569+I1575+I1578+I1581+I1584+I1587+I1590+I1593+I1596+I1599+I1554</f>
        <v>0</v>
      </c>
      <c r="J1514" s="98" t="n">
        <f aca="false">J1515+J1524+J1527+J1530+J1533+J1536++J1539+J1542+J1545+J1548+J1551+J1557+J1560+J1563+J1566+J1569+J1575+J1578+J1581+J1584+J1587+J1590+J1593+J1596+J1599+J1554</f>
        <v>0</v>
      </c>
      <c r="K1514" s="98" t="n">
        <f aca="false">K1515+K1524+K1527+K1530+K1533+K1536++K1539+K1542+K1545+K1548+K1551+K1557+K1560+K1563+K1566+K1569+K1575+K1578+K1581+K1584+K1587+K1590+K1593+K1596+K1599+K1554</f>
        <v>0</v>
      </c>
      <c r="L1514" s="98" t="n">
        <f aca="false">L1515+L1524+L1527+L1530+L1533+L1536++L1539+L1542+L1545+L1548+L1551+L1557+L1560+L1563+L1566+L1569+L1575+L1578+L1581+L1584+L1587+L1590+L1593+L1596+L1599+L1554</f>
        <v>0</v>
      </c>
      <c r="M1514" s="98" t="n">
        <f aca="false">M1515+M1524+M1527+M1530+M1533+M1536++M1539+M1542+M1545+M1548+M1551+M1557+M1560+M1563+M1566+M1569+M1575+M1578+M1581+M1584+M1587+M1590+M1593+M1596+M1599+M1554</f>
        <v>0</v>
      </c>
      <c r="N1514" s="33" t="n">
        <f aca="false">N1515+N1524+N1527+N1530+N1533+N1536++N1539+N1542+N1545+N1548+N1551+N1557+N1560+N1563+N1566+N1569+N1575+N1578+N1581+N1584+N1587+N1590+N1593+N1596+N1599+N1554+N1518+N1521+N1572</f>
        <v>15251</v>
      </c>
      <c r="O1514" s="33" t="n">
        <f aca="false">O1515+O1524+O1527+O1530+O1533+O1536++O1539+O1542+O1545+O1548+O1551+O1557+O1560+O1563+O1566+O1569+O1575+O1578+O1581+O1584+O1587+O1590+O1593+O1596+O1599+O1554+O1518+O1521+O1572</f>
        <v>0</v>
      </c>
      <c r="P1514" s="33" t="n">
        <f aca="false">P1515+P1524+P1527+P1530+P1533+P1536++P1539+P1542+P1545+P1548+P1551+P1557+P1560+P1563+P1566+P1569+P1575+P1578+P1581+P1584+P1587+P1590+P1593+P1596+P1599+P1554+P1518+P1521+P1572</f>
        <v>0</v>
      </c>
      <c r="Q1514" s="33" t="n">
        <f aca="false">Q1515+Q1524+Q1527+Q1530+Q1533+Q1536++Q1539+Q1542+Q1545+Q1548+Q1551+Q1557+Q1560+Q1563+Q1566+Q1569+Q1575+Q1578+Q1581+Q1584+Q1587+Q1590+Q1593+Q1596+Q1599+Q1554+Q1518+Q1521+Q1572</f>
        <v>0</v>
      </c>
      <c r="R1514" s="33" t="n">
        <f aca="false">R1515+R1524+R1527+R1530+R1533+R1536++R1539+R1542+R1545+R1548+R1551+R1557+R1560+R1563+R1566+R1569+R1575+R1578+R1581+R1584+R1587+R1590+R1593+R1596+R1599+R1554+R1518+R1521+R1572</f>
        <v>64006</v>
      </c>
      <c r="S1514" s="33" t="n">
        <f aca="false">S1515+S1524+S1527+S1530+S1533+S1536++S1539+S1542+S1545+S1548+S1551+S1557+S1560+S1563+S1566+S1569+S1575+S1578+S1581+S1584+S1587+S1590+S1593+S1596+S1599+S1554+S1518+S1521+S1572</f>
        <v>0</v>
      </c>
      <c r="T1514" s="33" t="n">
        <f aca="false">T1515+T1524+T1527+T1530+T1533+T1536++T1539+T1542+T1545+T1548+T1551+T1557+T1560+T1563+T1566+T1569+T1575+T1578+T1581+T1584+T1587+T1590+T1593+T1596+T1599+T1554+T1518+T1521+T1572+T1602</f>
        <v>1393</v>
      </c>
      <c r="U1514" s="33" t="n">
        <f aca="false">U1515+U1524+U1527+U1530+U1533+U1536++U1539+U1542+U1545+U1548+U1551+U1557+U1560+U1563+U1566+U1569+U1575+U1578+U1581+U1584+U1587+U1590+U1593+U1596+U1599+U1554+U1518+U1521+U1572+U1602</f>
        <v>0</v>
      </c>
      <c r="V1514" s="33" t="n">
        <f aca="false">V1515+V1524+V1527+V1530+V1533+V1536++V1539+V1542+V1545+V1548+V1551+V1557+V1560+V1563+V1566+V1569+V1575+V1578+V1581+V1584+V1587+V1590+V1593+V1596+V1599+V1554+V1518+V1521+V1572+V1602</f>
        <v>0</v>
      </c>
      <c r="W1514" s="33" t="n">
        <f aca="false">W1515+W1524+W1527+W1530+W1533+W1536++W1539+W1542+W1545+W1548+W1551+W1557+W1560+W1563+W1566+W1569+W1575+W1578+W1581+W1584+W1587+W1590+W1593+W1596+W1599+W1554+W1518+W1521+W1572+W1602</f>
        <v>0</v>
      </c>
      <c r="X1514" s="33" t="n">
        <f aca="false">X1515+X1524+X1527+X1530+X1533+X1536++X1539+X1542+X1545+X1548+X1551+X1557+X1560+X1563+X1566+X1569+X1575+X1578+X1581+X1584+X1587+X1590+X1593+X1596+X1599+X1554+X1518+X1521+X1572+X1602</f>
        <v>65399</v>
      </c>
      <c r="Y1514" s="33" t="n">
        <f aca="false">Y1515+Y1524+Y1527+Y1530+Y1533+Y1536++Y1539+Y1542+Y1545+Y1548+Y1551+Y1557+Y1560+Y1563+Y1566+Y1569+Y1575+Y1578+Y1581+Y1584+Y1587+Y1590+Y1593+Y1596+Y1599+Y1554+Y1518+Y1521+Y1572+Y1602</f>
        <v>0</v>
      </c>
      <c r="Z1514" s="33" t="n">
        <f aca="false">Z1515+Z1524+Z1527+Z1530+Z1533+Z1536++Z1539+Z1542+Z1545+Z1548+Z1551+Z1557+Z1560+Z1563+Z1566+Z1569+Z1575+Z1578+Z1581+Z1584+Z1587+Z1590+Z1593+Z1596+Z1599+Z1554+Z1518+Z1521+Z1572+Z1602</f>
        <v>0</v>
      </c>
      <c r="AA1514" s="33" t="n">
        <f aca="false">AA1515+AA1524+AA1527+AA1530+AA1533+AA1536++AA1539+AA1542+AA1545+AA1548+AA1551+AA1557+AA1560+AA1563+AA1566+AA1569+AA1575+AA1578+AA1581+AA1584+AA1587+AA1590+AA1593+AA1596+AA1599+AA1554+AA1518+AA1521+AA1572+AA1602</f>
        <v>0</v>
      </c>
      <c r="AB1514" s="33" t="n">
        <f aca="false">AB1515+AB1524+AB1527+AB1530+AB1533+AB1536++AB1539+AB1542+AB1545+AB1548+AB1551+AB1557+AB1560+AB1563+AB1566+AB1569+AB1575+AB1578+AB1581+AB1584+AB1587+AB1590+AB1593+AB1596+AB1599+AB1554+AB1518+AB1521+AB1572+AB1602</f>
        <v>0</v>
      </c>
      <c r="AC1514" s="33" t="n">
        <f aca="false">AC1515+AC1524+AC1527+AC1530+AC1533+AC1536++AC1539+AC1542+AC1545+AC1548+AC1551+AC1557+AC1560+AC1563+AC1566+AC1569+AC1575+AC1578+AC1581+AC1584+AC1587+AC1590+AC1593+AC1596+AC1599+AC1554+AC1518+AC1521+AC1572+AC1602</f>
        <v>0</v>
      </c>
      <c r="AD1514" s="33" t="n">
        <f aca="false">AD1515+AD1524+AD1527+AD1530+AD1533+AD1536++AD1539+AD1542+AD1545+AD1548+AD1551+AD1557+AD1560+AD1563+AD1566+AD1569+AD1575+AD1578+AD1581+AD1584+AD1587+AD1590+AD1593+AD1596+AD1599+AD1554+AD1518+AD1521+AD1572+AD1602</f>
        <v>65399</v>
      </c>
      <c r="AE1514" s="33" t="n">
        <f aca="false">AE1515+AE1524+AE1527+AE1530+AE1533+AE1536++AE1539+AE1542+AE1545+AE1548+AE1551+AE1557+AE1560+AE1563+AE1566+AE1569+AE1575+AE1578+AE1581+AE1584+AE1587+AE1590+AE1593+AE1596+AE1599+AE1554+AE1518+AE1521+AE1572+AE1602</f>
        <v>0</v>
      </c>
      <c r="AF1514" s="33" t="n">
        <f aca="false">AF1515+AF1524+AF1527+AF1530+AF1533+AF1536++AF1539+AF1542+AF1545+AF1548+AF1551+AF1557+AF1560+AF1563+AF1566+AF1569+AF1575+AF1578+AF1581+AF1584+AF1587+AF1590+AF1593+AF1596+AF1599+AF1554+AF1518+AF1521+AF1572+AF1602</f>
        <v>0</v>
      </c>
      <c r="AG1514" s="33" t="n">
        <f aca="false">AG1515+AG1524+AG1527+AG1530+AG1533+AG1536++AG1539+AG1542+AG1545+AG1548+AG1551+AG1557+AG1560+AG1563+AG1566+AG1569+AG1575+AG1578+AG1581+AG1584+AG1587+AG1590+AG1593+AG1596+AG1599+AG1554+AG1518+AG1521+AG1572+AG1602</f>
        <v>0</v>
      </c>
      <c r="AH1514" s="33" t="n">
        <f aca="false">AH1515+AH1524+AH1527+AH1530+AH1533+AH1536++AH1539+AH1542+AH1545+AH1548+AH1551+AH1557+AH1560+AH1563+AH1566+AH1569+AH1575+AH1578+AH1581+AH1584+AH1587+AH1590+AH1593+AH1596+AH1599+AH1554+AH1518+AH1521+AH1572+AH1602</f>
        <v>0</v>
      </c>
      <c r="AI1514" s="33" t="n">
        <f aca="false">AI1515+AI1524+AI1527+AI1530+AI1533+AI1536++AI1539+AI1542+AI1545+AI1548+AI1551+AI1557+AI1560+AI1563+AI1566+AI1569+AI1575+AI1578+AI1581+AI1584+AI1587+AI1590+AI1593+AI1596+AI1599+AI1554+AI1518+AI1521+AI1572+AI1602</f>
        <v>0</v>
      </c>
      <c r="AJ1514" s="33" t="n">
        <f aca="false">AJ1515+AJ1524+AJ1527+AJ1530+AJ1533+AJ1536++AJ1539+AJ1542+AJ1545+AJ1548+AJ1551+AJ1557+AJ1560+AJ1563+AJ1566+AJ1569+AJ1575+AJ1578+AJ1581+AJ1584+AJ1587+AJ1590+AJ1593+AJ1596+AJ1599+AJ1554+AJ1518+AJ1521+AJ1572+AJ1602</f>
        <v>65399</v>
      </c>
      <c r="AK1514" s="33" t="n">
        <f aca="false">AK1515+AK1524+AK1527+AK1530+AK1533+AK1536++AK1539+AK1542+AK1545+AK1548+AK1551+AK1557+AK1560+AK1563+AK1566+AK1569+AK1575+AK1578+AK1581+AK1584+AK1587+AK1590+AK1593+AK1596+AK1599+AK1554+AK1518+AK1521+AK1572+AK1602</f>
        <v>0</v>
      </c>
      <c r="AL1514" s="33" t="n">
        <f aca="false">AL1515+AL1524+AL1527+AL1530+AL1533+AL1536++AL1539+AL1542+AL1545+AL1548+AL1551+AL1557+AL1560+AL1563+AL1566+AL1569+AL1575+AL1578+AL1581+AL1584+AL1587+AL1590+AL1593+AL1596+AL1599+AL1554+AL1518+AL1521+AL1572+AL1602+AL1605</f>
        <v>-3755</v>
      </c>
      <c r="AM1514" s="33" t="n">
        <f aca="false">AM1515+AM1524+AM1527+AM1530+AM1533+AM1536++AM1539+AM1542+AM1545+AM1548+AM1551+AM1557+AM1560+AM1563+AM1566+AM1569+AM1575+AM1578+AM1581+AM1584+AM1587+AM1590+AM1593+AM1596+AM1599+AM1554+AM1518+AM1521+AM1572+AM1602+AM1605</f>
        <v>0</v>
      </c>
      <c r="AN1514" s="33" t="n">
        <f aca="false">AN1515+AN1524+AN1527+AN1530+AN1533+AN1536++AN1539+AN1542+AN1545+AN1548+AN1551+AN1557+AN1560+AN1563+AN1566+AN1569+AN1575+AN1578+AN1581+AN1584+AN1587+AN1590+AN1593+AN1596+AN1599+AN1554+AN1518+AN1521+AN1572+AN1602+AN1605</f>
        <v>0</v>
      </c>
      <c r="AO1514" s="33" t="n">
        <f aca="false">AO1515+AO1524+AO1527+AO1530+AO1533+AO1536++AO1539+AO1542+AO1545+AO1548+AO1551+AO1557+AO1560+AO1563+AO1566+AO1569+AO1575+AO1578+AO1581+AO1584+AO1587+AO1590+AO1593+AO1596+AO1599+AO1554+AO1518+AO1521+AO1572+AO1602+AO1605</f>
        <v>0</v>
      </c>
      <c r="AP1514" s="33" t="n">
        <f aca="false">AP1515+AP1524+AP1527+AP1530+AP1533+AP1536++AP1539+AP1542+AP1545+AP1548+AP1551+AP1557+AP1560+AP1563+AP1566+AP1569+AP1575+AP1578+AP1581+AP1584+AP1587+AP1590+AP1593+AP1596+AP1599+AP1554+AP1518+AP1521+AP1572+AP1602+AP1605</f>
        <v>61644</v>
      </c>
      <c r="AQ1514" s="33" t="n">
        <f aca="false">AQ1515+AQ1524+AQ1527+AQ1530+AQ1533+AQ1536++AQ1539+AQ1542+AQ1545+AQ1548+AQ1551+AQ1557+AQ1560+AQ1563+AQ1566+AQ1569+AQ1575+AQ1578+AQ1581+AQ1584+AQ1587+AQ1590+AQ1593+AQ1596+AQ1599+AQ1554+AQ1518+AQ1521+AQ1572+AQ1602+AQ1605</f>
        <v>0</v>
      </c>
      <c r="AR1514" s="33" t="n">
        <f aca="false">AR1515+AR1524+AR1527+AR1530+AR1533+AR1536++AR1539+AR1542+AR1545+AR1548+AR1551+AR1557+AR1560+AR1563+AR1566+AR1569+AR1575+AR1578+AR1581+AR1584+AR1587+AR1590+AR1593+AR1596+AR1599+AR1554+AR1518+AR1521+AR1572+AR1602+AR1605+AR1608</f>
        <v>1100</v>
      </c>
      <c r="AS1514" s="33" t="n">
        <f aca="false">AS1515+AS1524+AS1527+AS1530+AS1533+AS1536++AS1539+AS1542+AS1545+AS1548+AS1551+AS1557+AS1560+AS1563+AS1566+AS1569+AS1575+AS1578+AS1581+AS1584+AS1587+AS1590+AS1593+AS1596+AS1599+AS1554+AS1518+AS1521+AS1572+AS1602+AS1605+AS1608</f>
        <v>0</v>
      </c>
      <c r="AT1514" s="33" t="n">
        <f aca="false">AT1515+AT1524+AT1527+AT1530+AT1533+AT1536++AT1539+AT1542+AT1545+AT1548+AT1551+AT1557+AT1560+AT1563+AT1566+AT1569+AT1575+AT1578+AT1581+AT1584+AT1587+AT1590+AT1593+AT1596+AT1599+AT1554+AT1518+AT1521+AT1572+AT1602+AT1605+AT1608</f>
        <v>-10418</v>
      </c>
      <c r="AU1514" s="33" t="n">
        <f aca="false">AU1515+AU1524+AU1527+AU1530+AU1533+AU1536++AU1539+AU1542+AU1545+AU1548+AU1551+AU1557+AU1560+AU1563+AU1566+AU1569+AU1575+AU1578+AU1581+AU1584+AU1587+AU1590+AU1593+AU1596+AU1599+AU1554+AU1518+AU1521+AU1572+AU1602+AU1605+AU1608</f>
        <v>0</v>
      </c>
      <c r="AV1514" s="33" t="n">
        <f aca="false">AV1515+AV1524+AV1527+AV1530+AV1533+AV1536++AV1539+AV1542+AV1545+AV1548+AV1551+AV1557+AV1560+AV1563+AV1566+AV1569+AV1575+AV1578+AV1581+AV1584+AV1587+AV1590+AV1593+AV1596+AV1599+AV1554+AV1518+AV1521+AV1572+AV1602+AV1605+AV1608</f>
        <v>52326</v>
      </c>
      <c r="AW1514" s="33" t="n">
        <f aca="false">AW1515+AW1524+AW1527+AW1530+AW1533+AW1536++AW1539+AW1542+AW1545+AW1548+AW1551+AW1557+AW1560+AW1563+AW1566+AW1569+AW1575+AW1578+AW1581+AW1584+AW1587+AW1590+AW1593+AW1596+AW1599+AW1554+AW1518+AW1521+AW1572+AW1602+AW1605+AW1608</f>
        <v>0</v>
      </c>
      <c r="AX1514" s="33" t="n">
        <f aca="false">AX1515+AX1524+AX1527+AX1530+AX1533+AX1536++AX1539+AX1542+AX1545+AX1548+AX1551+AX1557+AX1560+AX1563+AX1566+AX1569+AX1575+AX1578+AX1581+AX1584+AX1587+AX1590+AX1593+AX1596+AX1599+AX1554+AX1518+AX1521+AX1572+AX1602+AX1605+AX1608</f>
        <v>-353</v>
      </c>
      <c r="AY1514" s="33" t="n">
        <f aca="false">AY1515+AY1524+AY1527+AY1530+AY1533+AY1536++AY1539+AY1542+AY1545+AY1548+AY1551+AY1557+AY1560+AY1563+AY1566+AY1569+AY1575+AY1578+AY1581+AY1584+AY1587+AY1590+AY1593+AY1596+AY1599+AY1554+AY1518+AY1521+AY1572+AY1602+AY1605+AY1608</f>
        <v>0</v>
      </c>
      <c r="AZ1514" s="33" t="n">
        <f aca="false">AZ1515+AZ1524+AZ1527+AZ1530+AZ1533+AZ1536++AZ1539+AZ1542+AZ1545+AZ1548+AZ1551+AZ1557+AZ1560+AZ1563+AZ1566+AZ1569+AZ1575+AZ1578+AZ1581+AZ1584+AZ1587+AZ1590+AZ1593+AZ1596+AZ1599+AZ1554+AZ1518+AZ1521+AZ1572+AZ1602+AZ1605+AZ1608</f>
        <v>64</v>
      </c>
      <c r="BA1514" s="33" t="n">
        <f aca="false">BA1515+BA1524+BA1527+BA1530+BA1533+BA1536++BA1539+BA1542+BA1545+BA1548+BA1551+BA1557+BA1560+BA1563+BA1566+BA1569+BA1575+BA1578+BA1581+BA1584+BA1587+BA1590+BA1593+BA1596+BA1599+BA1554+BA1518+BA1521+BA1572+BA1602+BA1605+BA1608</f>
        <v>0</v>
      </c>
      <c r="BB1514" s="33" t="n">
        <f aca="false">BB1515+BB1524+BB1527+BB1530+BB1533+BB1536++BB1539+BB1542+BB1545+BB1548+BB1551+BB1557+BB1560+BB1563+BB1566+BB1569+BB1575+BB1578+BB1581+BB1584+BB1587+BB1590+BB1593+BB1596+BB1599+BB1554+BB1518+BB1521+BB1572+BB1602+BB1605+BB1608</f>
        <v>52037</v>
      </c>
      <c r="BC1514" s="33" t="n">
        <f aca="false">BC1515+BC1524+BC1527+BC1530+BC1533+BC1536++BC1539+BC1542+BC1545+BC1548+BC1551+BC1557+BC1560+BC1563+BC1566+BC1569+BC1575+BC1578+BC1581+BC1584+BC1587+BC1590+BC1593+BC1596+BC1599+BC1554+BC1518+BC1521+BC1572+BC1602+BC1605+BC1608</f>
        <v>0</v>
      </c>
      <c r="BD1514" s="33" t="n">
        <f aca="false">BD1515+BD1524+BD1527+BD1530+BD1533+BD1536++BD1539+BD1542+BD1545+BD1548+BD1551+BD1557+BD1560+BD1563+BD1566+BD1569+BD1575+BD1578+BD1581+BD1584+BD1587+BD1590+BD1593+BD1596+BD1599+BD1554+BD1518+BD1521+BD1572+BD1602+BD1605+BD1608</f>
        <v>0</v>
      </c>
      <c r="BE1514" s="33" t="n">
        <f aca="false">BE1515+BE1524+BE1527+BE1530+BE1533+BE1536++BE1539+BE1542+BE1545+BE1548+BE1551+BE1557+BE1560+BE1563+BE1566+BE1569+BE1575+BE1578+BE1581+BE1584+BE1587+BE1590+BE1593+BE1596+BE1599+BE1554+BE1518+BE1521+BE1572+BE1602+BE1605+BE1608</f>
        <v>0</v>
      </c>
      <c r="BF1514" s="33" t="n">
        <f aca="false">BF1515+BF1524+BF1527+BF1530+BF1533+BF1536++BF1539+BF1542+BF1545+BF1548+BF1551+BF1557+BF1560+BF1563+BF1566+BF1569+BF1575+BF1578+BF1581+BF1584+BF1587+BF1590+BF1593+BF1596+BF1599+BF1554+BF1518+BF1521+BF1572+BF1602+BF1605+BF1608</f>
        <v>220</v>
      </c>
      <c r="BG1514" s="33" t="n">
        <f aca="false">BG1515+BG1524+BG1527+BG1530+BG1533+BG1536++BG1539+BG1542+BG1545+BG1548+BG1551+BG1557+BG1560+BG1563+BG1566+BG1569+BG1575+BG1578+BG1581+BG1584+BG1587+BG1590+BG1593+BG1596+BG1599+BG1554+BG1518+BG1521+BG1572+BG1602+BG1605+BG1608</f>
        <v>0</v>
      </c>
      <c r="BH1514" s="52" t="n">
        <f aca="false">BH1515+BH1524+BH1527+BH1530+BH1533+BH1536++BH1539+BH1542+BH1545+BH1548+BH1551+BH1557+BH1560+BH1563+BH1566+BH1569+BH1575+BH1578+BH1581+BH1584+BH1587+BH1590+BH1593+BH1596+BH1599+BH1554+BH1518+BH1521+BH1572+BH1602+BH1605+BH1608</f>
        <v>52257</v>
      </c>
      <c r="BI1514" s="52" t="n">
        <f aca="false">BI1515+BI1524+BI1527+BI1530+BI1533+BI1536++BI1539+BI1542+BI1545+BI1548+BI1551+BI1557+BI1560+BI1563+BI1566+BI1569+BI1575+BI1578+BI1581+BI1584+BI1587+BI1590+BI1593+BI1596+BI1599+BI1554+BI1518+BI1521+BI1572+BI1602+BI1605+BI1608</f>
        <v>0</v>
      </c>
      <c r="BJ1514" s="52" t="n">
        <f aca="false">BJ1515+BJ1524+BJ1527+BJ1530+BJ1533+BJ1536++BJ1539+BJ1542+BJ1545+BJ1548+BJ1551+BJ1557+BJ1560+BJ1563+BJ1566+BJ1569+BJ1575+BJ1578+BJ1581+BJ1584+BJ1587+BJ1590+BJ1593+BJ1596+BJ1599+BJ1554+BJ1518+BJ1521+BJ1572+BJ1602+BJ1605+BJ1608</f>
        <v>48460</v>
      </c>
      <c r="BK1514" s="52" t="n">
        <f aca="false">BK1515+BK1524+BK1527+BK1530+BK1533+BK1536++BK1539+BK1542+BK1545+BK1548+BK1551+BK1557+BK1560+BK1563+BK1566+BK1569+BK1575+BK1578+BK1581+BK1584+BK1587+BK1590+BK1593+BK1596+BK1599+BK1554+BK1518+BK1521+BK1572+BK1602+BK1605+BK1608</f>
        <v>0</v>
      </c>
      <c r="BL1514" s="51" t="n">
        <f aca="false">BJ1514/BH1514*100</f>
        <v>92.7339877911093</v>
      </c>
      <c r="BM1514" s="51"/>
    </row>
    <row r="1515" customFormat="false" ht="33" hidden="false" customHeight="false" outlineLevel="0" collapsed="false">
      <c r="A1515" s="46" t="s">
        <v>799</v>
      </c>
      <c r="B1515" s="130" t="s">
        <v>766</v>
      </c>
      <c r="C1515" s="130" t="s">
        <v>165</v>
      </c>
      <c r="D1515" s="130" t="s">
        <v>31</v>
      </c>
      <c r="E1515" s="130" t="s">
        <v>800</v>
      </c>
      <c r="F1515" s="130"/>
      <c r="G1515" s="130"/>
      <c r="H1515" s="53" t="n">
        <f aca="false">H1516</f>
        <v>2430</v>
      </c>
      <c r="I1515" s="53" t="n">
        <f aca="false">I1516</f>
        <v>0</v>
      </c>
      <c r="J1515" s="53" t="n">
        <f aca="false">J1516</f>
        <v>0</v>
      </c>
      <c r="K1515" s="53" t="n">
        <f aca="false">K1516</f>
        <v>0</v>
      </c>
      <c r="L1515" s="53" t="n">
        <f aca="false">L1516</f>
        <v>0</v>
      </c>
      <c r="M1515" s="53" t="n">
        <f aca="false">M1516</f>
        <v>0</v>
      </c>
      <c r="N1515" s="33" t="n">
        <f aca="false">N1516</f>
        <v>0</v>
      </c>
      <c r="O1515" s="33" t="n">
        <f aca="false">O1516</f>
        <v>0</v>
      </c>
      <c r="P1515" s="33" t="n">
        <f aca="false">P1516</f>
        <v>0</v>
      </c>
      <c r="Q1515" s="33" t="n">
        <f aca="false">Q1516</f>
        <v>0</v>
      </c>
      <c r="R1515" s="33" t="n">
        <f aca="false">R1516</f>
        <v>2430</v>
      </c>
      <c r="S1515" s="33" t="n">
        <f aca="false">S1516</f>
        <v>0</v>
      </c>
      <c r="T1515" s="33" t="n">
        <f aca="false">T1516</f>
        <v>0</v>
      </c>
      <c r="U1515" s="33" t="n">
        <f aca="false">U1516</f>
        <v>0</v>
      </c>
      <c r="V1515" s="33" t="n">
        <f aca="false">V1516</f>
        <v>0</v>
      </c>
      <c r="W1515" s="33" t="n">
        <f aca="false">W1516</f>
        <v>0</v>
      </c>
      <c r="X1515" s="33" t="n">
        <f aca="false">X1516</f>
        <v>2430</v>
      </c>
      <c r="Y1515" s="33" t="n">
        <f aca="false">Y1516</f>
        <v>0</v>
      </c>
      <c r="Z1515" s="33" t="n">
        <f aca="false">Z1516</f>
        <v>0</v>
      </c>
      <c r="AA1515" s="33" t="n">
        <f aca="false">AA1516</f>
        <v>0</v>
      </c>
      <c r="AB1515" s="33" t="n">
        <f aca="false">AB1516</f>
        <v>0</v>
      </c>
      <c r="AC1515" s="33" t="n">
        <f aca="false">AC1516</f>
        <v>0</v>
      </c>
      <c r="AD1515" s="33" t="n">
        <f aca="false">AD1516</f>
        <v>2430</v>
      </c>
      <c r="AE1515" s="33" t="n">
        <f aca="false">AE1516</f>
        <v>0</v>
      </c>
      <c r="AF1515" s="33" t="n">
        <f aca="false">AF1516</f>
        <v>0</v>
      </c>
      <c r="AG1515" s="33" t="n">
        <f aca="false">AG1516</f>
        <v>0</v>
      </c>
      <c r="AH1515" s="33" t="n">
        <f aca="false">AH1516</f>
        <v>0</v>
      </c>
      <c r="AI1515" s="33" t="n">
        <f aca="false">AI1516</f>
        <v>0</v>
      </c>
      <c r="AJ1515" s="33" t="n">
        <f aca="false">AJ1516</f>
        <v>2430</v>
      </c>
      <c r="AK1515" s="33" t="n">
        <f aca="false">AK1516</f>
        <v>0</v>
      </c>
      <c r="AL1515" s="33" t="n">
        <f aca="false">AL1516</f>
        <v>0</v>
      </c>
      <c r="AM1515" s="33" t="n">
        <f aca="false">AM1516</f>
        <v>0</v>
      </c>
      <c r="AN1515" s="33" t="n">
        <f aca="false">AN1516</f>
        <v>0</v>
      </c>
      <c r="AO1515" s="33" t="n">
        <f aca="false">AO1516</f>
        <v>0</v>
      </c>
      <c r="AP1515" s="33" t="n">
        <f aca="false">AP1516</f>
        <v>2430</v>
      </c>
      <c r="AQ1515" s="33" t="n">
        <f aca="false">AQ1516</f>
        <v>0</v>
      </c>
      <c r="AR1515" s="33" t="n">
        <f aca="false">AR1516</f>
        <v>0</v>
      </c>
      <c r="AS1515" s="33" t="n">
        <f aca="false">AS1516</f>
        <v>0</v>
      </c>
      <c r="AT1515" s="33" t="n">
        <f aca="false">AT1516</f>
        <v>0</v>
      </c>
      <c r="AU1515" s="33" t="n">
        <f aca="false">AU1516</f>
        <v>0</v>
      </c>
      <c r="AV1515" s="33" t="n">
        <f aca="false">AV1516</f>
        <v>2430</v>
      </c>
      <c r="AW1515" s="33" t="n">
        <f aca="false">AW1516</f>
        <v>0</v>
      </c>
      <c r="AX1515" s="33" t="n">
        <f aca="false">AX1516</f>
        <v>0</v>
      </c>
      <c r="AY1515" s="33" t="n">
        <f aca="false">AY1516</f>
        <v>0</v>
      </c>
      <c r="AZ1515" s="33" t="n">
        <f aca="false">AZ1516</f>
        <v>0</v>
      </c>
      <c r="BA1515" s="33" t="n">
        <f aca="false">BA1516</f>
        <v>0</v>
      </c>
      <c r="BB1515" s="33" t="n">
        <f aca="false">BB1516</f>
        <v>2430</v>
      </c>
      <c r="BC1515" s="33" t="n">
        <f aca="false">BC1516</f>
        <v>0</v>
      </c>
      <c r="BD1515" s="33" t="n">
        <f aca="false">BD1516</f>
        <v>0</v>
      </c>
      <c r="BE1515" s="33" t="n">
        <f aca="false">BE1516</f>
        <v>0</v>
      </c>
      <c r="BF1515" s="33" t="n">
        <f aca="false">BF1516</f>
        <v>0</v>
      </c>
      <c r="BG1515" s="33" t="n">
        <f aca="false">BG1516</f>
        <v>0</v>
      </c>
      <c r="BH1515" s="52" t="n">
        <f aca="false">BH1516</f>
        <v>2430</v>
      </c>
      <c r="BI1515" s="52" t="n">
        <f aca="false">BI1516</f>
        <v>0</v>
      </c>
      <c r="BJ1515" s="52" t="n">
        <f aca="false">BJ1516</f>
        <v>1562</v>
      </c>
      <c r="BK1515" s="52" t="n">
        <f aca="false">BK1516</f>
        <v>0</v>
      </c>
      <c r="BL1515" s="51" t="n">
        <f aca="false">BJ1515/BH1515*100</f>
        <v>64.2798353909465</v>
      </c>
      <c r="BM1515" s="51"/>
    </row>
    <row r="1516" customFormat="false" ht="16.5" hidden="false" customHeight="false" outlineLevel="0" collapsed="false">
      <c r="A1516" s="62" t="s">
        <v>101</v>
      </c>
      <c r="B1516" s="130" t="s">
        <v>766</v>
      </c>
      <c r="C1516" s="130" t="s">
        <v>165</v>
      </c>
      <c r="D1516" s="130" t="s">
        <v>31</v>
      </c>
      <c r="E1516" s="130" t="s">
        <v>800</v>
      </c>
      <c r="F1516" s="130" t="s">
        <v>102</v>
      </c>
      <c r="G1516" s="130"/>
      <c r="H1516" s="53" t="n">
        <f aca="false">H1517</f>
        <v>2430</v>
      </c>
      <c r="I1516" s="53" t="n">
        <f aca="false">I1517</f>
        <v>0</v>
      </c>
      <c r="J1516" s="53" t="n">
        <f aca="false">J1517</f>
        <v>0</v>
      </c>
      <c r="K1516" s="53" t="n">
        <f aca="false">K1517</f>
        <v>0</v>
      </c>
      <c r="L1516" s="53" t="n">
        <f aca="false">L1517</f>
        <v>0</v>
      </c>
      <c r="M1516" s="53" t="n">
        <f aca="false">M1517</f>
        <v>0</v>
      </c>
      <c r="N1516" s="33" t="n">
        <f aca="false">N1517</f>
        <v>0</v>
      </c>
      <c r="O1516" s="33" t="n">
        <f aca="false">O1517</f>
        <v>0</v>
      </c>
      <c r="P1516" s="33" t="n">
        <f aca="false">P1517</f>
        <v>0</v>
      </c>
      <c r="Q1516" s="33" t="n">
        <f aca="false">Q1517</f>
        <v>0</v>
      </c>
      <c r="R1516" s="53" t="n">
        <f aca="false">R1517</f>
        <v>2430</v>
      </c>
      <c r="S1516" s="53" t="n">
        <f aca="false">S1517</f>
        <v>0</v>
      </c>
      <c r="T1516" s="33" t="n">
        <f aca="false">T1517</f>
        <v>0</v>
      </c>
      <c r="U1516" s="33" t="n">
        <f aca="false">U1517</f>
        <v>0</v>
      </c>
      <c r="V1516" s="33" t="n">
        <f aca="false">V1517</f>
        <v>0</v>
      </c>
      <c r="W1516" s="33" t="n">
        <f aca="false">W1517</f>
        <v>0</v>
      </c>
      <c r="X1516" s="53" t="n">
        <f aca="false">X1517</f>
        <v>2430</v>
      </c>
      <c r="Y1516" s="53" t="n">
        <f aca="false">Y1517</f>
        <v>0</v>
      </c>
      <c r="Z1516" s="33" t="n">
        <f aca="false">Z1517</f>
        <v>0</v>
      </c>
      <c r="AA1516" s="33" t="n">
        <f aca="false">AA1517</f>
        <v>0</v>
      </c>
      <c r="AB1516" s="33" t="n">
        <f aca="false">AB1517</f>
        <v>0</v>
      </c>
      <c r="AC1516" s="33" t="n">
        <f aca="false">AC1517</f>
        <v>0</v>
      </c>
      <c r="AD1516" s="53" t="n">
        <f aca="false">AD1517</f>
        <v>2430</v>
      </c>
      <c r="AE1516" s="53" t="n">
        <f aca="false">AE1517</f>
        <v>0</v>
      </c>
      <c r="AF1516" s="33" t="n">
        <f aca="false">AF1517</f>
        <v>0</v>
      </c>
      <c r="AG1516" s="33" t="n">
        <f aca="false">AG1517</f>
        <v>0</v>
      </c>
      <c r="AH1516" s="33" t="n">
        <f aca="false">AH1517</f>
        <v>0</v>
      </c>
      <c r="AI1516" s="33" t="n">
        <f aca="false">AI1517</f>
        <v>0</v>
      </c>
      <c r="AJ1516" s="53" t="n">
        <f aca="false">AJ1517</f>
        <v>2430</v>
      </c>
      <c r="AK1516" s="53" t="n">
        <f aca="false">AK1517</f>
        <v>0</v>
      </c>
      <c r="AL1516" s="33" t="n">
        <f aca="false">AL1517</f>
        <v>0</v>
      </c>
      <c r="AM1516" s="33" t="n">
        <f aca="false">AM1517</f>
        <v>0</v>
      </c>
      <c r="AN1516" s="33" t="n">
        <f aca="false">AN1517</f>
        <v>0</v>
      </c>
      <c r="AO1516" s="33" t="n">
        <f aca="false">AO1517</f>
        <v>0</v>
      </c>
      <c r="AP1516" s="53" t="n">
        <f aca="false">AP1517</f>
        <v>2430</v>
      </c>
      <c r="AQ1516" s="53" t="n">
        <f aca="false">AQ1517</f>
        <v>0</v>
      </c>
      <c r="AR1516" s="33" t="n">
        <f aca="false">AR1517</f>
        <v>0</v>
      </c>
      <c r="AS1516" s="33" t="n">
        <f aca="false">AS1517</f>
        <v>0</v>
      </c>
      <c r="AT1516" s="33" t="n">
        <f aca="false">AT1517</f>
        <v>0</v>
      </c>
      <c r="AU1516" s="33" t="n">
        <f aca="false">AU1517</f>
        <v>0</v>
      </c>
      <c r="AV1516" s="53" t="n">
        <f aca="false">AV1517</f>
        <v>2430</v>
      </c>
      <c r="AW1516" s="53" t="n">
        <f aca="false">AW1517</f>
        <v>0</v>
      </c>
      <c r="AX1516" s="33" t="n">
        <f aca="false">AX1517</f>
        <v>0</v>
      </c>
      <c r="AY1516" s="33" t="n">
        <f aca="false">AY1517</f>
        <v>0</v>
      </c>
      <c r="AZ1516" s="33" t="n">
        <f aca="false">AZ1517</f>
        <v>0</v>
      </c>
      <c r="BA1516" s="33" t="n">
        <f aca="false">BA1517</f>
        <v>0</v>
      </c>
      <c r="BB1516" s="53" t="n">
        <f aca="false">BB1517</f>
        <v>2430</v>
      </c>
      <c r="BC1516" s="53" t="n">
        <f aca="false">BC1517</f>
        <v>0</v>
      </c>
      <c r="BD1516" s="33" t="n">
        <f aca="false">BD1517</f>
        <v>0</v>
      </c>
      <c r="BE1516" s="33" t="n">
        <f aca="false">BE1517</f>
        <v>0</v>
      </c>
      <c r="BF1516" s="33" t="n">
        <f aca="false">BF1517</f>
        <v>0</v>
      </c>
      <c r="BG1516" s="33" t="n">
        <f aca="false">BG1517</f>
        <v>0</v>
      </c>
      <c r="BH1516" s="54" t="n">
        <f aca="false">BH1517</f>
        <v>2430</v>
      </c>
      <c r="BI1516" s="54" t="n">
        <f aca="false">BI1517</f>
        <v>0</v>
      </c>
      <c r="BJ1516" s="54" t="n">
        <f aca="false">BJ1517</f>
        <v>1562</v>
      </c>
      <c r="BK1516" s="54" t="n">
        <f aca="false">BK1517</f>
        <v>0</v>
      </c>
      <c r="BL1516" s="51" t="n">
        <f aca="false">BJ1516/BH1516*100</f>
        <v>64.2798353909465</v>
      </c>
      <c r="BM1516" s="51"/>
    </row>
    <row r="1517" customFormat="false" ht="16.5" hidden="false" customHeight="false" outlineLevel="0" collapsed="false">
      <c r="A1517" s="62" t="s">
        <v>590</v>
      </c>
      <c r="B1517" s="130" t="s">
        <v>766</v>
      </c>
      <c r="C1517" s="130" t="s">
        <v>165</v>
      </c>
      <c r="D1517" s="130" t="s">
        <v>31</v>
      </c>
      <c r="E1517" s="130" t="s">
        <v>800</v>
      </c>
      <c r="F1517" s="110" t="s">
        <v>591</v>
      </c>
      <c r="G1517" s="130" t="s">
        <v>591</v>
      </c>
      <c r="H1517" s="53" t="n">
        <v>2430</v>
      </c>
      <c r="I1517" s="53"/>
      <c r="J1517" s="21"/>
      <c r="K1517" s="21"/>
      <c r="L1517" s="21"/>
      <c r="M1517" s="21"/>
      <c r="N1517" s="33"/>
      <c r="O1517" s="33"/>
      <c r="P1517" s="33"/>
      <c r="Q1517" s="33"/>
      <c r="R1517" s="33" t="n">
        <f aca="false">H1517+N1517+O1517+P1517+Q1517</f>
        <v>2430</v>
      </c>
      <c r="S1517" s="53" t="n">
        <f aca="false">I1517+O1517</f>
        <v>0</v>
      </c>
      <c r="T1517" s="33"/>
      <c r="U1517" s="33"/>
      <c r="V1517" s="33"/>
      <c r="W1517" s="33"/>
      <c r="X1517" s="33" t="n">
        <f aca="false">R1517+T1517+U1517+V1517+W1517</f>
        <v>2430</v>
      </c>
      <c r="Y1517" s="53" t="n">
        <f aca="false">S1517+U1517</f>
        <v>0</v>
      </c>
      <c r="Z1517" s="33"/>
      <c r="AA1517" s="33"/>
      <c r="AB1517" s="33"/>
      <c r="AC1517" s="33"/>
      <c r="AD1517" s="33" t="n">
        <f aca="false">X1517+Z1517+AA1517+AB1517+AC1517</f>
        <v>2430</v>
      </c>
      <c r="AE1517" s="53" t="n">
        <f aca="false">Y1517+AA1517</f>
        <v>0</v>
      </c>
      <c r="AF1517" s="33"/>
      <c r="AG1517" s="33"/>
      <c r="AH1517" s="33"/>
      <c r="AI1517" s="33"/>
      <c r="AJ1517" s="33" t="n">
        <f aca="false">AD1517+AF1517+AG1517+AH1517+AI1517</f>
        <v>2430</v>
      </c>
      <c r="AK1517" s="53" t="n">
        <f aca="false">AE1517+AG1517</f>
        <v>0</v>
      </c>
      <c r="AL1517" s="33"/>
      <c r="AM1517" s="33"/>
      <c r="AN1517" s="33"/>
      <c r="AO1517" s="33"/>
      <c r="AP1517" s="33" t="n">
        <f aca="false">AJ1517+AL1517+AM1517+AN1517+AO1517</f>
        <v>2430</v>
      </c>
      <c r="AQ1517" s="53" t="n">
        <f aca="false">AK1517+AM1517</f>
        <v>0</v>
      </c>
      <c r="AR1517" s="33"/>
      <c r="AS1517" s="33"/>
      <c r="AT1517" s="33"/>
      <c r="AU1517" s="33"/>
      <c r="AV1517" s="33" t="n">
        <f aca="false">AP1517+AR1517+AS1517+AT1517+AU1517</f>
        <v>2430</v>
      </c>
      <c r="AW1517" s="53" t="n">
        <f aca="false">AQ1517+AS1517</f>
        <v>0</v>
      </c>
      <c r="AX1517" s="33"/>
      <c r="AY1517" s="33"/>
      <c r="AZ1517" s="33"/>
      <c r="BA1517" s="33"/>
      <c r="BB1517" s="33" t="n">
        <f aca="false">AV1517+AX1517+AY1517+AZ1517+BA1517</f>
        <v>2430</v>
      </c>
      <c r="BC1517" s="53" t="n">
        <f aca="false">AW1517+AY1517</f>
        <v>0</v>
      </c>
      <c r="BD1517" s="33"/>
      <c r="BE1517" s="33"/>
      <c r="BF1517" s="33"/>
      <c r="BG1517" s="33"/>
      <c r="BH1517" s="52" t="n">
        <f aca="false">BB1517+BD1517+BE1517+BF1517+BG1517</f>
        <v>2430</v>
      </c>
      <c r="BI1517" s="54" t="n">
        <f aca="false">BC1517+BE1517</f>
        <v>0</v>
      </c>
      <c r="BJ1517" s="54" t="n">
        <v>1562</v>
      </c>
      <c r="BK1517" s="54" t="n">
        <f aca="false">BE1517+BG1517</f>
        <v>0</v>
      </c>
      <c r="BL1517" s="51" t="n">
        <f aca="false">BJ1517/BH1517*100</f>
        <v>64.2798353909465</v>
      </c>
      <c r="BM1517" s="51"/>
    </row>
    <row r="1518" customFormat="false" ht="75" hidden="false" customHeight="true" outlineLevel="0" collapsed="false">
      <c r="A1518" s="62" t="s">
        <v>801</v>
      </c>
      <c r="B1518" s="130" t="s">
        <v>766</v>
      </c>
      <c r="C1518" s="130" t="s">
        <v>165</v>
      </c>
      <c r="D1518" s="130" t="s">
        <v>31</v>
      </c>
      <c r="E1518" s="130" t="s">
        <v>802</v>
      </c>
      <c r="F1518" s="110"/>
      <c r="G1518" s="130"/>
      <c r="H1518" s="53"/>
      <c r="I1518" s="53"/>
      <c r="J1518" s="21"/>
      <c r="K1518" s="21"/>
      <c r="L1518" s="21"/>
      <c r="M1518" s="21"/>
      <c r="N1518" s="33" t="n">
        <f aca="false">N1519</f>
        <v>743</v>
      </c>
      <c r="O1518" s="33" t="n">
        <f aca="false">O1519</f>
        <v>0</v>
      </c>
      <c r="P1518" s="33" t="n">
        <f aca="false">P1519</f>
        <v>0</v>
      </c>
      <c r="Q1518" s="33" t="n">
        <f aca="false">Q1519</f>
        <v>0</v>
      </c>
      <c r="R1518" s="33" t="n">
        <f aca="false">R1519</f>
        <v>743</v>
      </c>
      <c r="S1518" s="33" t="n">
        <f aca="false">S1519</f>
        <v>0</v>
      </c>
      <c r="T1518" s="33" t="n">
        <f aca="false">T1519</f>
        <v>0</v>
      </c>
      <c r="U1518" s="33" t="n">
        <f aca="false">U1519</f>
        <v>0</v>
      </c>
      <c r="V1518" s="33" t="n">
        <f aca="false">V1519</f>
        <v>0</v>
      </c>
      <c r="W1518" s="33" t="n">
        <f aca="false">W1519</f>
        <v>0</v>
      </c>
      <c r="X1518" s="33" t="n">
        <f aca="false">X1519</f>
        <v>743</v>
      </c>
      <c r="Y1518" s="33" t="n">
        <f aca="false">Y1519</f>
        <v>0</v>
      </c>
      <c r="Z1518" s="33" t="n">
        <f aca="false">Z1519</f>
        <v>0</v>
      </c>
      <c r="AA1518" s="33" t="n">
        <f aca="false">AA1519</f>
        <v>0</v>
      </c>
      <c r="AB1518" s="33" t="n">
        <f aca="false">AB1519</f>
        <v>0</v>
      </c>
      <c r="AC1518" s="33" t="n">
        <f aca="false">AC1519</f>
        <v>0</v>
      </c>
      <c r="AD1518" s="33" t="n">
        <f aca="false">AD1519</f>
        <v>743</v>
      </c>
      <c r="AE1518" s="33" t="n">
        <f aca="false">AE1519</f>
        <v>0</v>
      </c>
      <c r="AF1518" s="33" t="n">
        <f aca="false">AF1519</f>
        <v>0</v>
      </c>
      <c r="AG1518" s="33" t="n">
        <f aca="false">AG1519</f>
        <v>0</v>
      </c>
      <c r="AH1518" s="33" t="n">
        <f aca="false">AH1519</f>
        <v>0</v>
      </c>
      <c r="AI1518" s="33" t="n">
        <f aca="false">AI1519</f>
        <v>0</v>
      </c>
      <c r="AJ1518" s="33" t="n">
        <f aca="false">AJ1519</f>
        <v>743</v>
      </c>
      <c r="AK1518" s="33" t="n">
        <f aca="false">AK1519</f>
        <v>0</v>
      </c>
      <c r="AL1518" s="33" t="n">
        <f aca="false">AL1519</f>
        <v>0</v>
      </c>
      <c r="AM1518" s="33" t="n">
        <f aca="false">AM1519</f>
        <v>0</v>
      </c>
      <c r="AN1518" s="33" t="n">
        <f aca="false">AN1519</f>
        <v>0</v>
      </c>
      <c r="AO1518" s="33" t="n">
        <f aca="false">AO1519</f>
        <v>0</v>
      </c>
      <c r="AP1518" s="33" t="n">
        <f aca="false">AP1519</f>
        <v>743</v>
      </c>
      <c r="AQ1518" s="33" t="n">
        <f aca="false">AQ1519</f>
        <v>0</v>
      </c>
      <c r="AR1518" s="33" t="n">
        <f aca="false">AR1519</f>
        <v>0</v>
      </c>
      <c r="AS1518" s="33" t="n">
        <f aca="false">AS1519</f>
        <v>0</v>
      </c>
      <c r="AT1518" s="33" t="n">
        <f aca="false">AT1519</f>
        <v>0</v>
      </c>
      <c r="AU1518" s="33" t="n">
        <f aca="false">AU1519</f>
        <v>0</v>
      </c>
      <c r="AV1518" s="33" t="n">
        <f aca="false">AV1519</f>
        <v>743</v>
      </c>
      <c r="AW1518" s="33" t="n">
        <f aca="false">AW1519</f>
        <v>0</v>
      </c>
      <c r="AX1518" s="33" t="n">
        <f aca="false">AX1519</f>
        <v>0</v>
      </c>
      <c r="AY1518" s="33" t="n">
        <f aca="false">AY1519</f>
        <v>0</v>
      </c>
      <c r="AZ1518" s="33" t="n">
        <f aca="false">AZ1519</f>
        <v>0</v>
      </c>
      <c r="BA1518" s="33" t="n">
        <f aca="false">BA1519</f>
        <v>0</v>
      </c>
      <c r="BB1518" s="33" t="n">
        <f aca="false">BB1519</f>
        <v>743</v>
      </c>
      <c r="BC1518" s="33" t="n">
        <f aca="false">BC1519</f>
        <v>0</v>
      </c>
      <c r="BD1518" s="33" t="n">
        <f aca="false">BD1519</f>
        <v>0</v>
      </c>
      <c r="BE1518" s="33" t="n">
        <f aca="false">BE1519</f>
        <v>0</v>
      </c>
      <c r="BF1518" s="33" t="n">
        <f aca="false">BF1519</f>
        <v>0</v>
      </c>
      <c r="BG1518" s="33" t="n">
        <f aca="false">BG1519</f>
        <v>0</v>
      </c>
      <c r="BH1518" s="52" t="n">
        <f aca="false">BH1519</f>
        <v>743</v>
      </c>
      <c r="BI1518" s="52" t="n">
        <f aca="false">BI1519</f>
        <v>0</v>
      </c>
      <c r="BJ1518" s="52" t="n">
        <f aca="false">BJ1519</f>
        <v>721</v>
      </c>
      <c r="BK1518" s="52" t="n">
        <f aca="false">BK1519</f>
        <v>0</v>
      </c>
      <c r="BL1518" s="51" t="n">
        <f aca="false">BJ1518/BH1518*100</f>
        <v>97.0390309555855</v>
      </c>
      <c r="BM1518" s="51"/>
    </row>
    <row r="1519" customFormat="false" ht="16.5" hidden="false" customHeight="false" outlineLevel="0" collapsed="false">
      <c r="A1519" s="62" t="s">
        <v>101</v>
      </c>
      <c r="B1519" s="130" t="s">
        <v>766</v>
      </c>
      <c r="C1519" s="130" t="s">
        <v>165</v>
      </c>
      <c r="D1519" s="130" t="s">
        <v>31</v>
      </c>
      <c r="E1519" s="130" t="s">
        <v>802</v>
      </c>
      <c r="F1519" s="110" t="s">
        <v>102</v>
      </c>
      <c r="G1519" s="130"/>
      <c r="H1519" s="53"/>
      <c r="I1519" s="53"/>
      <c r="J1519" s="21"/>
      <c r="K1519" s="21"/>
      <c r="L1519" s="21"/>
      <c r="M1519" s="21"/>
      <c r="N1519" s="33" t="n">
        <f aca="false">N1520</f>
        <v>743</v>
      </c>
      <c r="O1519" s="33" t="n">
        <f aca="false">O1520</f>
        <v>0</v>
      </c>
      <c r="P1519" s="33" t="n">
        <f aca="false">P1520</f>
        <v>0</v>
      </c>
      <c r="Q1519" s="33" t="n">
        <f aca="false">Q1520</f>
        <v>0</v>
      </c>
      <c r="R1519" s="33" t="n">
        <f aca="false">R1520</f>
        <v>743</v>
      </c>
      <c r="S1519" s="33" t="n">
        <f aca="false">S1520</f>
        <v>0</v>
      </c>
      <c r="T1519" s="33" t="n">
        <f aca="false">T1520</f>
        <v>0</v>
      </c>
      <c r="U1519" s="33" t="n">
        <f aca="false">U1520</f>
        <v>0</v>
      </c>
      <c r="V1519" s="33" t="n">
        <f aca="false">V1520</f>
        <v>0</v>
      </c>
      <c r="W1519" s="33" t="n">
        <f aca="false">W1520</f>
        <v>0</v>
      </c>
      <c r="X1519" s="33" t="n">
        <f aca="false">X1520</f>
        <v>743</v>
      </c>
      <c r="Y1519" s="33" t="n">
        <f aca="false">Y1520</f>
        <v>0</v>
      </c>
      <c r="Z1519" s="33" t="n">
        <f aca="false">Z1520</f>
        <v>0</v>
      </c>
      <c r="AA1519" s="33" t="n">
        <f aca="false">AA1520</f>
        <v>0</v>
      </c>
      <c r="AB1519" s="33" t="n">
        <f aca="false">AB1520</f>
        <v>0</v>
      </c>
      <c r="AC1519" s="33" t="n">
        <f aca="false">AC1520</f>
        <v>0</v>
      </c>
      <c r="AD1519" s="33" t="n">
        <f aca="false">AD1520</f>
        <v>743</v>
      </c>
      <c r="AE1519" s="33" t="n">
        <f aca="false">AE1520</f>
        <v>0</v>
      </c>
      <c r="AF1519" s="33" t="n">
        <f aca="false">AF1520</f>
        <v>0</v>
      </c>
      <c r="AG1519" s="33" t="n">
        <f aca="false">AG1520</f>
        <v>0</v>
      </c>
      <c r="AH1519" s="33" t="n">
        <f aca="false">AH1520</f>
        <v>0</v>
      </c>
      <c r="AI1519" s="33" t="n">
        <f aca="false">AI1520</f>
        <v>0</v>
      </c>
      <c r="AJ1519" s="33" t="n">
        <f aca="false">AJ1520</f>
        <v>743</v>
      </c>
      <c r="AK1519" s="33" t="n">
        <f aca="false">AK1520</f>
        <v>0</v>
      </c>
      <c r="AL1519" s="33" t="n">
        <f aca="false">AL1520</f>
        <v>0</v>
      </c>
      <c r="AM1519" s="33" t="n">
        <f aca="false">AM1520</f>
        <v>0</v>
      </c>
      <c r="AN1519" s="33" t="n">
        <f aca="false">AN1520</f>
        <v>0</v>
      </c>
      <c r="AO1519" s="33" t="n">
        <f aca="false">AO1520</f>
        <v>0</v>
      </c>
      <c r="AP1519" s="33" t="n">
        <f aca="false">AP1520</f>
        <v>743</v>
      </c>
      <c r="AQ1519" s="33" t="n">
        <f aca="false">AQ1520</f>
        <v>0</v>
      </c>
      <c r="AR1519" s="33" t="n">
        <f aca="false">AR1520</f>
        <v>0</v>
      </c>
      <c r="AS1519" s="33" t="n">
        <f aca="false">AS1520</f>
        <v>0</v>
      </c>
      <c r="AT1519" s="33" t="n">
        <f aca="false">AT1520</f>
        <v>0</v>
      </c>
      <c r="AU1519" s="33" t="n">
        <f aca="false">AU1520</f>
        <v>0</v>
      </c>
      <c r="AV1519" s="33" t="n">
        <f aca="false">AV1520</f>
        <v>743</v>
      </c>
      <c r="AW1519" s="33" t="n">
        <f aca="false">AW1520</f>
        <v>0</v>
      </c>
      <c r="AX1519" s="33" t="n">
        <f aca="false">AX1520</f>
        <v>0</v>
      </c>
      <c r="AY1519" s="33" t="n">
        <f aca="false">AY1520</f>
        <v>0</v>
      </c>
      <c r="AZ1519" s="33" t="n">
        <f aca="false">AZ1520</f>
        <v>0</v>
      </c>
      <c r="BA1519" s="33" t="n">
        <f aca="false">BA1520</f>
        <v>0</v>
      </c>
      <c r="BB1519" s="33" t="n">
        <f aca="false">BB1520</f>
        <v>743</v>
      </c>
      <c r="BC1519" s="33" t="n">
        <f aca="false">BC1520</f>
        <v>0</v>
      </c>
      <c r="BD1519" s="33" t="n">
        <f aca="false">BD1520</f>
        <v>0</v>
      </c>
      <c r="BE1519" s="33" t="n">
        <f aca="false">BE1520</f>
        <v>0</v>
      </c>
      <c r="BF1519" s="33" t="n">
        <f aca="false">BF1520</f>
        <v>0</v>
      </c>
      <c r="BG1519" s="33" t="n">
        <f aca="false">BG1520</f>
        <v>0</v>
      </c>
      <c r="BH1519" s="52" t="n">
        <f aca="false">BH1520</f>
        <v>743</v>
      </c>
      <c r="BI1519" s="52" t="n">
        <f aca="false">BI1520</f>
        <v>0</v>
      </c>
      <c r="BJ1519" s="52" t="n">
        <f aca="false">BJ1520</f>
        <v>721</v>
      </c>
      <c r="BK1519" s="52" t="n">
        <f aca="false">BK1520</f>
        <v>0</v>
      </c>
      <c r="BL1519" s="51" t="n">
        <f aca="false">BJ1519/BH1519*100</f>
        <v>97.0390309555855</v>
      </c>
      <c r="BM1519" s="51"/>
    </row>
    <row r="1520" customFormat="false" ht="16.5" hidden="false" customHeight="false" outlineLevel="0" collapsed="false">
      <c r="A1520" s="62" t="s">
        <v>590</v>
      </c>
      <c r="B1520" s="130" t="s">
        <v>766</v>
      </c>
      <c r="C1520" s="130" t="s">
        <v>165</v>
      </c>
      <c r="D1520" s="130" t="s">
        <v>31</v>
      </c>
      <c r="E1520" s="130" t="s">
        <v>802</v>
      </c>
      <c r="F1520" s="110" t="s">
        <v>591</v>
      </c>
      <c r="G1520" s="130"/>
      <c r="H1520" s="53"/>
      <c r="I1520" s="53"/>
      <c r="J1520" s="21"/>
      <c r="K1520" s="21"/>
      <c r="L1520" s="21"/>
      <c r="M1520" s="21"/>
      <c r="N1520" s="33" t="n">
        <v>743</v>
      </c>
      <c r="O1520" s="33"/>
      <c r="P1520" s="33"/>
      <c r="Q1520" s="33"/>
      <c r="R1520" s="33" t="n">
        <f aca="false">H1520+N1520+O1520+P1520+Q1520</f>
        <v>743</v>
      </c>
      <c r="S1520" s="53" t="n">
        <f aca="false">I1520+O1520</f>
        <v>0</v>
      </c>
      <c r="T1520" s="33"/>
      <c r="U1520" s="33"/>
      <c r="V1520" s="33"/>
      <c r="W1520" s="33"/>
      <c r="X1520" s="33" t="n">
        <f aca="false">R1520+T1520+U1520+V1520+W1520</f>
        <v>743</v>
      </c>
      <c r="Y1520" s="53" t="n">
        <f aca="false">S1520+U1520</f>
        <v>0</v>
      </c>
      <c r="Z1520" s="33"/>
      <c r="AA1520" s="33"/>
      <c r="AB1520" s="33"/>
      <c r="AC1520" s="33"/>
      <c r="AD1520" s="33" t="n">
        <f aca="false">X1520+Z1520+AA1520+AB1520+AC1520</f>
        <v>743</v>
      </c>
      <c r="AE1520" s="53" t="n">
        <f aca="false">Y1520+AA1520</f>
        <v>0</v>
      </c>
      <c r="AF1520" s="33"/>
      <c r="AG1520" s="33"/>
      <c r="AH1520" s="33"/>
      <c r="AI1520" s="33"/>
      <c r="AJ1520" s="33" t="n">
        <f aca="false">AD1520+AF1520+AG1520+AH1520+AI1520</f>
        <v>743</v>
      </c>
      <c r="AK1520" s="53" t="n">
        <f aca="false">AE1520+AG1520</f>
        <v>0</v>
      </c>
      <c r="AL1520" s="33"/>
      <c r="AM1520" s="33"/>
      <c r="AN1520" s="33"/>
      <c r="AO1520" s="33"/>
      <c r="AP1520" s="33" t="n">
        <f aca="false">AJ1520+AL1520+AM1520+AN1520+AO1520</f>
        <v>743</v>
      </c>
      <c r="AQ1520" s="53" t="n">
        <f aca="false">AK1520+AM1520</f>
        <v>0</v>
      </c>
      <c r="AR1520" s="33"/>
      <c r="AS1520" s="33"/>
      <c r="AT1520" s="33"/>
      <c r="AU1520" s="33"/>
      <c r="AV1520" s="33" t="n">
        <f aca="false">AP1520+AR1520+AS1520+AT1520+AU1520</f>
        <v>743</v>
      </c>
      <c r="AW1520" s="53" t="n">
        <f aca="false">AQ1520+AS1520</f>
        <v>0</v>
      </c>
      <c r="AX1520" s="33"/>
      <c r="AY1520" s="33"/>
      <c r="AZ1520" s="33"/>
      <c r="BA1520" s="33"/>
      <c r="BB1520" s="33" t="n">
        <f aca="false">AV1520+AX1520+AY1520+AZ1520+BA1520</f>
        <v>743</v>
      </c>
      <c r="BC1520" s="53" t="n">
        <f aca="false">AW1520+AY1520</f>
        <v>0</v>
      </c>
      <c r="BD1520" s="33"/>
      <c r="BE1520" s="33"/>
      <c r="BF1520" s="33"/>
      <c r="BG1520" s="33"/>
      <c r="BH1520" s="52" t="n">
        <f aca="false">BB1520+BD1520+BE1520+BF1520+BG1520</f>
        <v>743</v>
      </c>
      <c r="BI1520" s="54" t="n">
        <f aca="false">BC1520+BE1520</f>
        <v>0</v>
      </c>
      <c r="BJ1520" s="54" t="n">
        <v>721</v>
      </c>
      <c r="BK1520" s="54" t="n">
        <f aca="false">BE1520+BG1520</f>
        <v>0</v>
      </c>
      <c r="BL1520" s="51" t="n">
        <f aca="false">BJ1520/BH1520*100</f>
        <v>97.0390309555855</v>
      </c>
      <c r="BM1520" s="51"/>
    </row>
    <row r="1521" customFormat="false" ht="64.5" hidden="false" customHeight="true" outlineLevel="0" collapsed="false">
      <c r="A1521" s="62" t="s">
        <v>803</v>
      </c>
      <c r="B1521" s="130" t="s">
        <v>766</v>
      </c>
      <c r="C1521" s="130" t="s">
        <v>165</v>
      </c>
      <c r="D1521" s="130" t="s">
        <v>31</v>
      </c>
      <c r="E1521" s="130" t="s">
        <v>804</v>
      </c>
      <c r="F1521" s="110"/>
      <c r="G1521" s="130"/>
      <c r="H1521" s="53"/>
      <c r="I1521" s="53"/>
      <c r="J1521" s="21"/>
      <c r="K1521" s="21"/>
      <c r="L1521" s="21"/>
      <c r="M1521" s="21"/>
      <c r="N1521" s="33" t="n">
        <f aca="false">N1522</f>
        <v>15251</v>
      </c>
      <c r="O1521" s="33" t="n">
        <f aca="false">O1522</f>
        <v>0</v>
      </c>
      <c r="P1521" s="33" t="n">
        <f aca="false">P1522</f>
        <v>0</v>
      </c>
      <c r="Q1521" s="33" t="n">
        <f aca="false">Q1522</f>
        <v>0</v>
      </c>
      <c r="R1521" s="33" t="n">
        <f aca="false">R1522</f>
        <v>15251</v>
      </c>
      <c r="S1521" s="33" t="n">
        <f aca="false">S1522</f>
        <v>0</v>
      </c>
      <c r="T1521" s="33" t="n">
        <f aca="false">T1522</f>
        <v>0</v>
      </c>
      <c r="U1521" s="33" t="n">
        <f aca="false">U1522</f>
        <v>0</v>
      </c>
      <c r="V1521" s="33" t="n">
        <f aca="false">V1522</f>
        <v>0</v>
      </c>
      <c r="W1521" s="33" t="n">
        <f aca="false">W1522</f>
        <v>0</v>
      </c>
      <c r="X1521" s="33" t="n">
        <f aca="false">X1522</f>
        <v>15251</v>
      </c>
      <c r="Y1521" s="33" t="n">
        <f aca="false">Y1522</f>
        <v>0</v>
      </c>
      <c r="Z1521" s="33" t="n">
        <f aca="false">Z1522</f>
        <v>0</v>
      </c>
      <c r="AA1521" s="33" t="n">
        <f aca="false">AA1522</f>
        <v>0</v>
      </c>
      <c r="AB1521" s="33" t="n">
        <f aca="false">AB1522</f>
        <v>0</v>
      </c>
      <c r="AC1521" s="33" t="n">
        <f aca="false">AC1522</f>
        <v>0</v>
      </c>
      <c r="AD1521" s="33" t="n">
        <f aca="false">AD1522</f>
        <v>15251</v>
      </c>
      <c r="AE1521" s="33" t="n">
        <f aca="false">AE1522</f>
        <v>0</v>
      </c>
      <c r="AF1521" s="33" t="n">
        <f aca="false">AF1522</f>
        <v>0</v>
      </c>
      <c r="AG1521" s="33" t="n">
        <f aca="false">AG1522</f>
        <v>0</v>
      </c>
      <c r="AH1521" s="33" t="n">
        <f aca="false">AH1522</f>
        <v>0</v>
      </c>
      <c r="AI1521" s="33" t="n">
        <f aca="false">AI1522</f>
        <v>0</v>
      </c>
      <c r="AJ1521" s="33" t="n">
        <f aca="false">AJ1522</f>
        <v>15251</v>
      </c>
      <c r="AK1521" s="33" t="n">
        <f aca="false">AK1522</f>
        <v>0</v>
      </c>
      <c r="AL1521" s="33" t="n">
        <f aca="false">AL1522</f>
        <v>0</v>
      </c>
      <c r="AM1521" s="33" t="n">
        <f aca="false">AM1522</f>
        <v>0</v>
      </c>
      <c r="AN1521" s="33" t="n">
        <f aca="false">AN1522</f>
        <v>0</v>
      </c>
      <c r="AO1521" s="33" t="n">
        <f aca="false">AO1522</f>
        <v>0</v>
      </c>
      <c r="AP1521" s="33" t="n">
        <f aca="false">AP1522</f>
        <v>15251</v>
      </c>
      <c r="AQ1521" s="33" t="n">
        <f aca="false">AQ1522</f>
        <v>0</v>
      </c>
      <c r="AR1521" s="33" t="n">
        <f aca="false">AR1522</f>
        <v>0</v>
      </c>
      <c r="AS1521" s="33" t="n">
        <f aca="false">AS1522</f>
        <v>0</v>
      </c>
      <c r="AT1521" s="33" t="n">
        <f aca="false">AT1522</f>
        <v>-8886</v>
      </c>
      <c r="AU1521" s="33" t="n">
        <f aca="false">AU1522</f>
        <v>0</v>
      </c>
      <c r="AV1521" s="33" t="n">
        <f aca="false">AV1522</f>
        <v>6365</v>
      </c>
      <c r="AW1521" s="33" t="n">
        <f aca="false">AW1522</f>
        <v>0</v>
      </c>
      <c r="AX1521" s="33" t="n">
        <f aca="false">AX1522</f>
        <v>0</v>
      </c>
      <c r="AY1521" s="33" t="n">
        <f aca="false">AY1522</f>
        <v>0</v>
      </c>
      <c r="AZ1521" s="33" t="n">
        <f aca="false">AZ1522</f>
        <v>0</v>
      </c>
      <c r="BA1521" s="33" t="n">
        <f aca="false">BA1522</f>
        <v>0</v>
      </c>
      <c r="BB1521" s="33" t="n">
        <f aca="false">BB1522</f>
        <v>6365</v>
      </c>
      <c r="BC1521" s="33" t="n">
        <f aca="false">BC1522</f>
        <v>0</v>
      </c>
      <c r="BD1521" s="33" t="n">
        <f aca="false">BD1522</f>
        <v>0</v>
      </c>
      <c r="BE1521" s="33" t="n">
        <f aca="false">BE1522</f>
        <v>0</v>
      </c>
      <c r="BF1521" s="33" t="n">
        <f aca="false">BF1522</f>
        <v>0</v>
      </c>
      <c r="BG1521" s="33" t="n">
        <f aca="false">BG1522</f>
        <v>0</v>
      </c>
      <c r="BH1521" s="52" t="n">
        <f aca="false">BH1522</f>
        <v>6365</v>
      </c>
      <c r="BI1521" s="52" t="n">
        <f aca="false">BI1522</f>
        <v>0</v>
      </c>
      <c r="BJ1521" s="52" t="n">
        <f aca="false">BJ1522</f>
        <v>5933</v>
      </c>
      <c r="BK1521" s="52" t="n">
        <f aca="false">BK1522</f>
        <v>0</v>
      </c>
      <c r="BL1521" s="51" t="n">
        <f aca="false">BJ1521/BH1521*100</f>
        <v>93.2128829536528</v>
      </c>
      <c r="BM1521" s="51"/>
    </row>
    <row r="1522" customFormat="false" ht="16.5" hidden="false" customHeight="false" outlineLevel="0" collapsed="false">
      <c r="A1522" s="62" t="s">
        <v>101</v>
      </c>
      <c r="B1522" s="130" t="s">
        <v>766</v>
      </c>
      <c r="C1522" s="130" t="s">
        <v>165</v>
      </c>
      <c r="D1522" s="130" t="s">
        <v>31</v>
      </c>
      <c r="E1522" s="130" t="s">
        <v>804</v>
      </c>
      <c r="F1522" s="110" t="s">
        <v>102</v>
      </c>
      <c r="G1522" s="130"/>
      <c r="H1522" s="53"/>
      <c r="I1522" s="53"/>
      <c r="J1522" s="21"/>
      <c r="K1522" s="21"/>
      <c r="L1522" s="21"/>
      <c r="M1522" s="21"/>
      <c r="N1522" s="33" t="n">
        <f aca="false">N1523</f>
        <v>15251</v>
      </c>
      <c r="O1522" s="33" t="n">
        <f aca="false">O1523</f>
        <v>0</v>
      </c>
      <c r="P1522" s="33" t="n">
        <f aca="false">P1523</f>
        <v>0</v>
      </c>
      <c r="Q1522" s="33" t="n">
        <f aca="false">Q1523</f>
        <v>0</v>
      </c>
      <c r="R1522" s="33" t="n">
        <f aca="false">R1523</f>
        <v>15251</v>
      </c>
      <c r="S1522" s="33" t="n">
        <f aca="false">S1523</f>
        <v>0</v>
      </c>
      <c r="T1522" s="33" t="n">
        <f aca="false">T1523</f>
        <v>0</v>
      </c>
      <c r="U1522" s="33" t="n">
        <f aca="false">U1523</f>
        <v>0</v>
      </c>
      <c r="V1522" s="33" t="n">
        <f aca="false">V1523</f>
        <v>0</v>
      </c>
      <c r="W1522" s="33" t="n">
        <f aca="false">W1523</f>
        <v>0</v>
      </c>
      <c r="X1522" s="33" t="n">
        <f aca="false">X1523</f>
        <v>15251</v>
      </c>
      <c r="Y1522" s="33" t="n">
        <f aca="false">Y1523</f>
        <v>0</v>
      </c>
      <c r="Z1522" s="33" t="n">
        <f aca="false">Z1523</f>
        <v>0</v>
      </c>
      <c r="AA1522" s="33" t="n">
        <f aca="false">AA1523</f>
        <v>0</v>
      </c>
      <c r="AB1522" s="33" t="n">
        <f aca="false">AB1523</f>
        <v>0</v>
      </c>
      <c r="AC1522" s="33" t="n">
        <f aca="false">AC1523</f>
        <v>0</v>
      </c>
      <c r="AD1522" s="33" t="n">
        <f aca="false">AD1523</f>
        <v>15251</v>
      </c>
      <c r="AE1522" s="33" t="n">
        <f aca="false">AE1523</f>
        <v>0</v>
      </c>
      <c r="AF1522" s="33" t="n">
        <f aca="false">AF1523</f>
        <v>0</v>
      </c>
      <c r="AG1522" s="33" t="n">
        <f aca="false">AG1523</f>
        <v>0</v>
      </c>
      <c r="AH1522" s="33" t="n">
        <f aca="false">AH1523</f>
        <v>0</v>
      </c>
      <c r="AI1522" s="33" t="n">
        <f aca="false">AI1523</f>
        <v>0</v>
      </c>
      <c r="AJ1522" s="33" t="n">
        <f aca="false">AJ1523</f>
        <v>15251</v>
      </c>
      <c r="AK1522" s="33" t="n">
        <f aca="false">AK1523</f>
        <v>0</v>
      </c>
      <c r="AL1522" s="33" t="n">
        <f aca="false">AL1523</f>
        <v>0</v>
      </c>
      <c r="AM1522" s="33" t="n">
        <f aca="false">AM1523</f>
        <v>0</v>
      </c>
      <c r="AN1522" s="33" t="n">
        <f aca="false">AN1523</f>
        <v>0</v>
      </c>
      <c r="AO1522" s="33" t="n">
        <f aca="false">AO1523</f>
        <v>0</v>
      </c>
      <c r="AP1522" s="33" t="n">
        <f aca="false">AP1523</f>
        <v>15251</v>
      </c>
      <c r="AQ1522" s="33" t="n">
        <f aca="false">AQ1523</f>
        <v>0</v>
      </c>
      <c r="AR1522" s="33" t="n">
        <f aca="false">AR1523</f>
        <v>0</v>
      </c>
      <c r="AS1522" s="33" t="n">
        <f aca="false">AS1523</f>
        <v>0</v>
      </c>
      <c r="AT1522" s="33" t="n">
        <f aca="false">AT1523</f>
        <v>-8886</v>
      </c>
      <c r="AU1522" s="33" t="n">
        <f aca="false">AU1523</f>
        <v>0</v>
      </c>
      <c r="AV1522" s="33" t="n">
        <f aca="false">AV1523</f>
        <v>6365</v>
      </c>
      <c r="AW1522" s="33" t="n">
        <f aca="false">AW1523</f>
        <v>0</v>
      </c>
      <c r="AX1522" s="33" t="n">
        <f aca="false">AX1523</f>
        <v>0</v>
      </c>
      <c r="AY1522" s="33" t="n">
        <f aca="false">AY1523</f>
        <v>0</v>
      </c>
      <c r="AZ1522" s="33" t="n">
        <f aca="false">AZ1523</f>
        <v>0</v>
      </c>
      <c r="BA1522" s="33" t="n">
        <f aca="false">BA1523</f>
        <v>0</v>
      </c>
      <c r="BB1522" s="33" t="n">
        <f aca="false">BB1523</f>
        <v>6365</v>
      </c>
      <c r="BC1522" s="33" t="n">
        <f aca="false">BC1523</f>
        <v>0</v>
      </c>
      <c r="BD1522" s="33" t="n">
        <f aca="false">BD1523</f>
        <v>0</v>
      </c>
      <c r="BE1522" s="33" t="n">
        <f aca="false">BE1523</f>
        <v>0</v>
      </c>
      <c r="BF1522" s="33" t="n">
        <f aca="false">BF1523</f>
        <v>0</v>
      </c>
      <c r="BG1522" s="33" t="n">
        <f aca="false">BG1523</f>
        <v>0</v>
      </c>
      <c r="BH1522" s="52" t="n">
        <f aca="false">BH1523</f>
        <v>6365</v>
      </c>
      <c r="BI1522" s="52" t="n">
        <f aca="false">BI1523</f>
        <v>0</v>
      </c>
      <c r="BJ1522" s="52" t="n">
        <f aca="false">BJ1523</f>
        <v>5933</v>
      </c>
      <c r="BK1522" s="52" t="n">
        <f aca="false">BK1523</f>
        <v>0</v>
      </c>
      <c r="BL1522" s="51" t="n">
        <f aca="false">BJ1522/BH1522*100</f>
        <v>93.2128829536528</v>
      </c>
      <c r="BM1522" s="51"/>
    </row>
    <row r="1523" customFormat="false" ht="16.5" hidden="false" customHeight="false" outlineLevel="0" collapsed="false">
      <c r="A1523" s="62" t="s">
        <v>590</v>
      </c>
      <c r="B1523" s="130" t="s">
        <v>766</v>
      </c>
      <c r="C1523" s="130" t="s">
        <v>165</v>
      </c>
      <c r="D1523" s="130" t="s">
        <v>31</v>
      </c>
      <c r="E1523" s="130" t="s">
        <v>804</v>
      </c>
      <c r="F1523" s="110" t="s">
        <v>591</v>
      </c>
      <c r="G1523" s="130"/>
      <c r="H1523" s="53"/>
      <c r="I1523" s="53"/>
      <c r="J1523" s="21"/>
      <c r="K1523" s="21"/>
      <c r="L1523" s="21"/>
      <c r="M1523" s="21"/>
      <c r="N1523" s="33" t="n">
        <v>15251</v>
      </c>
      <c r="O1523" s="33"/>
      <c r="P1523" s="33"/>
      <c r="Q1523" s="33"/>
      <c r="R1523" s="33" t="n">
        <f aca="false">H1523+N1523+O1523+P1523+Q1523</f>
        <v>15251</v>
      </c>
      <c r="S1523" s="53" t="n">
        <f aca="false">I1523+O1523</f>
        <v>0</v>
      </c>
      <c r="T1523" s="33"/>
      <c r="U1523" s="33"/>
      <c r="V1523" s="33"/>
      <c r="W1523" s="33"/>
      <c r="X1523" s="33" t="n">
        <f aca="false">R1523+T1523+U1523+V1523+W1523</f>
        <v>15251</v>
      </c>
      <c r="Y1523" s="53" t="n">
        <f aca="false">S1523+U1523</f>
        <v>0</v>
      </c>
      <c r="Z1523" s="33"/>
      <c r="AA1523" s="33"/>
      <c r="AB1523" s="33"/>
      <c r="AC1523" s="33"/>
      <c r="AD1523" s="33" t="n">
        <f aca="false">X1523+Z1523+AA1523+AB1523+AC1523</f>
        <v>15251</v>
      </c>
      <c r="AE1523" s="53" t="n">
        <f aca="false">Y1523+AA1523</f>
        <v>0</v>
      </c>
      <c r="AF1523" s="33"/>
      <c r="AG1523" s="33"/>
      <c r="AH1523" s="33"/>
      <c r="AI1523" s="33"/>
      <c r="AJ1523" s="33" t="n">
        <f aca="false">AD1523+AF1523+AG1523+AH1523+AI1523</f>
        <v>15251</v>
      </c>
      <c r="AK1523" s="53" t="n">
        <f aca="false">AE1523+AG1523</f>
        <v>0</v>
      </c>
      <c r="AL1523" s="33"/>
      <c r="AM1523" s="33"/>
      <c r="AN1523" s="33"/>
      <c r="AO1523" s="33"/>
      <c r="AP1523" s="33" t="n">
        <f aca="false">AJ1523+AL1523+AM1523+AN1523+AO1523</f>
        <v>15251</v>
      </c>
      <c r="AQ1523" s="53" t="n">
        <f aca="false">AK1523+AM1523</f>
        <v>0</v>
      </c>
      <c r="AR1523" s="33"/>
      <c r="AS1523" s="33"/>
      <c r="AT1523" s="33" t="n">
        <v>-8886</v>
      </c>
      <c r="AU1523" s="33"/>
      <c r="AV1523" s="33" t="n">
        <f aca="false">AP1523+AR1523+AS1523+AT1523+AU1523</f>
        <v>6365</v>
      </c>
      <c r="AW1523" s="53" t="n">
        <f aca="false">AQ1523+AS1523</f>
        <v>0</v>
      </c>
      <c r="AX1523" s="33"/>
      <c r="AY1523" s="33"/>
      <c r="AZ1523" s="33"/>
      <c r="BA1523" s="33"/>
      <c r="BB1523" s="33" t="n">
        <f aca="false">AV1523+AX1523+AY1523+AZ1523+BA1523</f>
        <v>6365</v>
      </c>
      <c r="BC1523" s="53" t="n">
        <f aca="false">AW1523+AY1523</f>
        <v>0</v>
      </c>
      <c r="BD1523" s="33"/>
      <c r="BE1523" s="33"/>
      <c r="BF1523" s="33"/>
      <c r="BG1523" s="33"/>
      <c r="BH1523" s="52" t="n">
        <f aca="false">BB1523+BD1523+BE1523+BF1523+BG1523</f>
        <v>6365</v>
      </c>
      <c r="BI1523" s="54" t="n">
        <f aca="false">BC1523+BE1523</f>
        <v>0</v>
      </c>
      <c r="BJ1523" s="54" t="n">
        <v>5933</v>
      </c>
      <c r="BK1523" s="54" t="n">
        <f aca="false">BE1523+BG1523</f>
        <v>0</v>
      </c>
      <c r="BL1523" s="51" t="n">
        <f aca="false">BJ1523/BH1523*100</f>
        <v>93.2128829536528</v>
      </c>
      <c r="BM1523" s="51"/>
    </row>
    <row r="1524" customFormat="false" ht="66" hidden="false" customHeight="false" outlineLevel="0" collapsed="false">
      <c r="A1524" s="46" t="s">
        <v>805</v>
      </c>
      <c r="B1524" s="130" t="s">
        <v>766</v>
      </c>
      <c r="C1524" s="130" t="s">
        <v>165</v>
      </c>
      <c r="D1524" s="130" t="s">
        <v>31</v>
      </c>
      <c r="E1524" s="130" t="s">
        <v>806</v>
      </c>
      <c r="F1524" s="130"/>
      <c r="G1524" s="130"/>
      <c r="H1524" s="53" t="n">
        <f aca="false">H1525</f>
        <v>126</v>
      </c>
      <c r="I1524" s="53" t="n">
        <f aca="false">I1525</f>
        <v>0</v>
      </c>
      <c r="J1524" s="53" t="n">
        <f aca="false">J1525</f>
        <v>0</v>
      </c>
      <c r="K1524" s="53" t="n">
        <f aca="false">K1525</f>
        <v>0</v>
      </c>
      <c r="L1524" s="53" t="n">
        <f aca="false">L1525</f>
        <v>0</v>
      </c>
      <c r="M1524" s="53" t="n">
        <f aca="false">M1525</f>
        <v>0</v>
      </c>
      <c r="N1524" s="33" t="n">
        <f aca="false">N1525</f>
        <v>0</v>
      </c>
      <c r="O1524" s="33" t="n">
        <f aca="false">O1525</f>
        <v>0</v>
      </c>
      <c r="P1524" s="33" t="n">
        <f aca="false">P1525</f>
        <v>0</v>
      </c>
      <c r="Q1524" s="33" t="n">
        <f aca="false">Q1525</f>
        <v>0</v>
      </c>
      <c r="R1524" s="53" t="n">
        <f aca="false">R1525</f>
        <v>126</v>
      </c>
      <c r="S1524" s="53" t="n">
        <f aca="false">S1525</f>
        <v>0</v>
      </c>
      <c r="T1524" s="33" t="n">
        <f aca="false">T1525</f>
        <v>0</v>
      </c>
      <c r="U1524" s="33" t="n">
        <f aca="false">U1525</f>
        <v>0</v>
      </c>
      <c r="V1524" s="33" t="n">
        <f aca="false">V1525</f>
        <v>0</v>
      </c>
      <c r="W1524" s="33" t="n">
        <f aca="false">W1525</f>
        <v>0</v>
      </c>
      <c r="X1524" s="53" t="n">
        <f aca="false">X1525</f>
        <v>126</v>
      </c>
      <c r="Y1524" s="53" t="n">
        <f aca="false">Y1525</f>
        <v>0</v>
      </c>
      <c r="Z1524" s="33" t="n">
        <f aca="false">Z1525</f>
        <v>0</v>
      </c>
      <c r="AA1524" s="33" t="n">
        <f aca="false">AA1525</f>
        <v>0</v>
      </c>
      <c r="AB1524" s="33" t="n">
        <f aca="false">AB1525</f>
        <v>0</v>
      </c>
      <c r="AC1524" s="33" t="n">
        <f aca="false">AC1525</f>
        <v>0</v>
      </c>
      <c r="AD1524" s="53" t="n">
        <f aca="false">AD1525</f>
        <v>126</v>
      </c>
      <c r="AE1524" s="53" t="n">
        <f aca="false">AE1525</f>
        <v>0</v>
      </c>
      <c r="AF1524" s="33" t="n">
        <f aca="false">AF1525</f>
        <v>0</v>
      </c>
      <c r="AG1524" s="33" t="n">
        <f aca="false">AG1525</f>
        <v>0</v>
      </c>
      <c r="AH1524" s="33" t="n">
        <f aca="false">AH1525</f>
        <v>0</v>
      </c>
      <c r="AI1524" s="33" t="n">
        <f aca="false">AI1525</f>
        <v>0</v>
      </c>
      <c r="AJ1524" s="53" t="n">
        <f aca="false">AJ1525</f>
        <v>126</v>
      </c>
      <c r="AK1524" s="53" t="n">
        <f aca="false">AK1525</f>
        <v>0</v>
      </c>
      <c r="AL1524" s="33" t="n">
        <f aca="false">AL1525</f>
        <v>0</v>
      </c>
      <c r="AM1524" s="33" t="n">
        <f aca="false">AM1525</f>
        <v>0</v>
      </c>
      <c r="AN1524" s="33" t="n">
        <f aca="false">AN1525</f>
        <v>0</v>
      </c>
      <c r="AO1524" s="33" t="n">
        <f aca="false">AO1525</f>
        <v>0</v>
      </c>
      <c r="AP1524" s="53" t="n">
        <f aca="false">AP1525</f>
        <v>126</v>
      </c>
      <c r="AQ1524" s="53" t="n">
        <f aca="false">AQ1525</f>
        <v>0</v>
      </c>
      <c r="AR1524" s="33" t="n">
        <f aca="false">AR1525</f>
        <v>0</v>
      </c>
      <c r="AS1524" s="33" t="n">
        <f aca="false">AS1525</f>
        <v>0</v>
      </c>
      <c r="AT1524" s="33" t="n">
        <f aca="false">AT1525</f>
        <v>-7</v>
      </c>
      <c r="AU1524" s="33" t="n">
        <f aca="false">AU1525</f>
        <v>0</v>
      </c>
      <c r="AV1524" s="53" t="n">
        <f aca="false">AV1525</f>
        <v>119</v>
      </c>
      <c r="AW1524" s="53" t="n">
        <f aca="false">AW1525</f>
        <v>0</v>
      </c>
      <c r="AX1524" s="33" t="n">
        <f aca="false">AX1525</f>
        <v>0</v>
      </c>
      <c r="AY1524" s="33" t="n">
        <f aca="false">AY1525</f>
        <v>0</v>
      </c>
      <c r="AZ1524" s="33" t="n">
        <f aca="false">AZ1525</f>
        <v>0</v>
      </c>
      <c r="BA1524" s="33" t="n">
        <f aca="false">BA1525</f>
        <v>0</v>
      </c>
      <c r="BB1524" s="53" t="n">
        <f aca="false">BB1525</f>
        <v>119</v>
      </c>
      <c r="BC1524" s="53" t="n">
        <f aca="false">BC1525</f>
        <v>0</v>
      </c>
      <c r="BD1524" s="33" t="n">
        <f aca="false">BD1525</f>
        <v>0</v>
      </c>
      <c r="BE1524" s="33" t="n">
        <f aca="false">BE1525</f>
        <v>0</v>
      </c>
      <c r="BF1524" s="33" t="n">
        <f aca="false">BF1525</f>
        <v>0</v>
      </c>
      <c r="BG1524" s="33" t="n">
        <f aca="false">BG1525</f>
        <v>0</v>
      </c>
      <c r="BH1524" s="54" t="n">
        <f aca="false">BH1525</f>
        <v>119</v>
      </c>
      <c r="BI1524" s="54" t="n">
        <f aca="false">BI1525</f>
        <v>0</v>
      </c>
      <c r="BJ1524" s="54" t="n">
        <f aca="false">BJ1525</f>
        <v>118</v>
      </c>
      <c r="BK1524" s="54" t="n">
        <f aca="false">BK1525</f>
        <v>0</v>
      </c>
      <c r="BL1524" s="51" t="n">
        <f aca="false">BJ1524/BH1524*100</f>
        <v>99.1596638655462</v>
      </c>
      <c r="BM1524" s="51"/>
    </row>
    <row r="1525" customFormat="false" ht="16.5" hidden="false" customHeight="false" outlineLevel="0" collapsed="false">
      <c r="A1525" s="62" t="s">
        <v>101</v>
      </c>
      <c r="B1525" s="130" t="s">
        <v>766</v>
      </c>
      <c r="C1525" s="130" t="s">
        <v>165</v>
      </c>
      <c r="D1525" s="130" t="s">
        <v>31</v>
      </c>
      <c r="E1525" s="130" t="s">
        <v>806</v>
      </c>
      <c r="F1525" s="130" t="s">
        <v>102</v>
      </c>
      <c r="G1525" s="130"/>
      <c r="H1525" s="53" t="n">
        <f aca="false">H1526</f>
        <v>126</v>
      </c>
      <c r="I1525" s="53" t="n">
        <f aca="false">I1526</f>
        <v>0</v>
      </c>
      <c r="J1525" s="53" t="n">
        <f aca="false">J1526</f>
        <v>0</v>
      </c>
      <c r="K1525" s="53" t="n">
        <f aca="false">K1526</f>
        <v>0</v>
      </c>
      <c r="L1525" s="53" t="n">
        <f aca="false">L1526</f>
        <v>0</v>
      </c>
      <c r="M1525" s="53" t="n">
        <f aca="false">M1526</f>
        <v>0</v>
      </c>
      <c r="N1525" s="33" t="n">
        <f aca="false">N1526</f>
        <v>0</v>
      </c>
      <c r="O1525" s="33" t="n">
        <f aca="false">O1526</f>
        <v>0</v>
      </c>
      <c r="P1525" s="33" t="n">
        <f aca="false">P1526</f>
        <v>0</v>
      </c>
      <c r="Q1525" s="33" t="n">
        <f aca="false">Q1526</f>
        <v>0</v>
      </c>
      <c r="R1525" s="53" t="n">
        <f aca="false">R1526</f>
        <v>126</v>
      </c>
      <c r="S1525" s="53" t="n">
        <f aca="false">S1526</f>
        <v>0</v>
      </c>
      <c r="T1525" s="33" t="n">
        <f aca="false">T1526</f>
        <v>0</v>
      </c>
      <c r="U1525" s="33" t="n">
        <f aca="false">U1526</f>
        <v>0</v>
      </c>
      <c r="V1525" s="33" t="n">
        <f aca="false">V1526</f>
        <v>0</v>
      </c>
      <c r="W1525" s="33" t="n">
        <f aca="false">W1526</f>
        <v>0</v>
      </c>
      <c r="X1525" s="53" t="n">
        <f aca="false">X1526</f>
        <v>126</v>
      </c>
      <c r="Y1525" s="53" t="n">
        <f aca="false">Y1526</f>
        <v>0</v>
      </c>
      <c r="Z1525" s="33" t="n">
        <f aca="false">Z1526</f>
        <v>0</v>
      </c>
      <c r="AA1525" s="33" t="n">
        <f aca="false">AA1526</f>
        <v>0</v>
      </c>
      <c r="AB1525" s="33" t="n">
        <f aca="false">AB1526</f>
        <v>0</v>
      </c>
      <c r="AC1525" s="33" t="n">
        <f aca="false">AC1526</f>
        <v>0</v>
      </c>
      <c r="AD1525" s="53" t="n">
        <f aca="false">AD1526</f>
        <v>126</v>
      </c>
      <c r="AE1525" s="53" t="n">
        <f aca="false">AE1526</f>
        <v>0</v>
      </c>
      <c r="AF1525" s="33" t="n">
        <f aca="false">AF1526</f>
        <v>0</v>
      </c>
      <c r="AG1525" s="33" t="n">
        <f aca="false">AG1526</f>
        <v>0</v>
      </c>
      <c r="AH1525" s="33" t="n">
        <f aca="false">AH1526</f>
        <v>0</v>
      </c>
      <c r="AI1525" s="33" t="n">
        <f aca="false">AI1526</f>
        <v>0</v>
      </c>
      <c r="AJ1525" s="53" t="n">
        <f aca="false">AJ1526</f>
        <v>126</v>
      </c>
      <c r="AK1525" s="53" t="n">
        <f aca="false">AK1526</f>
        <v>0</v>
      </c>
      <c r="AL1525" s="33" t="n">
        <f aca="false">AL1526</f>
        <v>0</v>
      </c>
      <c r="AM1525" s="33" t="n">
        <f aca="false">AM1526</f>
        <v>0</v>
      </c>
      <c r="AN1525" s="33" t="n">
        <f aca="false">AN1526</f>
        <v>0</v>
      </c>
      <c r="AO1525" s="33" t="n">
        <f aca="false">AO1526</f>
        <v>0</v>
      </c>
      <c r="AP1525" s="53" t="n">
        <f aca="false">AP1526</f>
        <v>126</v>
      </c>
      <c r="AQ1525" s="53" t="n">
        <f aca="false">AQ1526</f>
        <v>0</v>
      </c>
      <c r="AR1525" s="33" t="n">
        <f aca="false">AR1526</f>
        <v>0</v>
      </c>
      <c r="AS1525" s="33" t="n">
        <f aca="false">AS1526</f>
        <v>0</v>
      </c>
      <c r="AT1525" s="33" t="n">
        <f aca="false">AT1526</f>
        <v>-7</v>
      </c>
      <c r="AU1525" s="33" t="n">
        <f aca="false">AU1526</f>
        <v>0</v>
      </c>
      <c r="AV1525" s="53" t="n">
        <f aca="false">AV1526</f>
        <v>119</v>
      </c>
      <c r="AW1525" s="53" t="n">
        <f aca="false">AW1526</f>
        <v>0</v>
      </c>
      <c r="AX1525" s="33" t="n">
        <f aca="false">AX1526</f>
        <v>0</v>
      </c>
      <c r="AY1525" s="33" t="n">
        <f aca="false">AY1526</f>
        <v>0</v>
      </c>
      <c r="AZ1525" s="33" t="n">
        <f aca="false">AZ1526</f>
        <v>0</v>
      </c>
      <c r="BA1525" s="33" t="n">
        <f aca="false">BA1526</f>
        <v>0</v>
      </c>
      <c r="BB1525" s="53" t="n">
        <f aca="false">BB1526</f>
        <v>119</v>
      </c>
      <c r="BC1525" s="53" t="n">
        <f aca="false">BC1526</f>
        <v>0</v>
      </c>
      <c r="BD1525" s="33" t="n">
        <f aca="false">BD1526</f>
        <v>0</v>
      </c>
      <c r="BE1525" s="33" t="n">
        <f aca="false">BE1526</f>
        <v>0</v>
      </c>
      <c r="BF1525" s="33" t="n">
        <f aca="false">BF1526</f>
        <v>0</v>
      </c>
      <c r="BG1525" s="33" t="n">
        <f aca="false">BG1526</f>
        <v>0</v>
      </c>
      <c r="BH1525" s="54" t="n">
        <f aca="false">BH1526</f>
        <v>119</v>
      </c>
      <c r="BI1525" s="54" t="n">
        <f aca="false">BI1526</f>
        <v>0</v>
      </c>
      <c r="BJ1525" s="54" t="n">
        <f aca="false">BJ1526</f>
        <v>118</v>
      </c>
      <c r="BK1525" s="54" t="n">
        <f aca="false">BK1526</f>
        <v>0</v>
      </c>
      <c r="BL1525" s="51" t="n">
        <f aca="false">BJ1525/BH1525*100</f>
        <v>99.1596638655462</v>
      </c>
      <c r="BM1525" s="51"/>
    </row>
    <row r="1526" customFormat="false" ht="16.5" hidden="false" customHeight="false" outlineLevel="0" collapsed="false">
      <c r="A1526" s="62" t="s">
        <v>590</v>
      </c>
      <c r="B1526" s="130" t="s">
        <v>766</v>
      </c>
      <c r="C1526" s="130" t="s">
        <v>165</v>
      </c>
      <c r="D1526" s="130" t="s">
        <v>31</v>
      </c>
      <c r="E1526" s="130" t="s">
        <v>806</v>
      </c>
      <c r="F1526" s="110" t="s">
        <v>591</v>
      </c>
      <c r="G1526" s="130" t="s">
        <v>591</v>
      </c>
      <c r="H1526" s="53" t="n">
        <v>126</v>
      </c>
      <c r="I1526" s="53"/>
      <c r="J1526" s="21"/>
      <c r="K1526" s="21"/>
      <c r="L1526" s="21"/>
      <c r="M1526" s="21"/>
      <c r="N1526" s="33"/>
      <c r="O1526" s="33"/>
      <c r="P1526" s="33"/>
      <c r="Q1526" s="33"/>
      <c r="R1526" s="33" t="n">
        <f aca="false">H1526+N1526+O1526+P1526+Q1526</f>
        <v>126</v>
      </c>
      <c r="S1526" s="53" t="n">
        <f aca="false">I1526+O1526</f>
        <v>0</v>
      </c>
      <c r="T1526" s="33"/>
      <c r="U1526" s="33"/>
      <c r="V1526" s="33"/>
      <c r="W1526" s="33"/>
      <c r="X1526" s="33" t="n">
        <f aca="false">R1526+T1526+U1526+V1526+W1526</f>
        <v>126</v>
      </c>
      <c r="Y1526" s="53" t="n">
        <f aca="false">S1526+U1526</f>
        <v>0</v>
      </c>
      <c r="Z1526" s="33"/>
      <c r="AA1526" s="33"/>
      <c r="AB1526" s="33"/>
      <c r="AC1526" s="33"/>
      <c r="AD1526" s="33" t="n">
        <f aca="false">X1526+Z1526+AA1526+AB1526+AC1526</f>
        <v>126</v>
      </c>
      <c r="AE1526" s="53" t="n">
        <f aca="false">Y1526+AA1526</f>
        <v>0</v>
      </c>
      <c r="AF1526" s="33"/>
      <c r="AG1526" s="33"/>
      <c r="AH1526" s="33"/>
      <c r="AI1526" s="33"/>
      <c r="AJ1526" s="33" t="n">
        <f aca="false">AD1526+AF1526+AG1526+AH1526+AI1526</f>
        <v>126</v>
      </c>
      <c r="AK1526" s="53" t="n">
        <f aca="false">AE1526+AG1526</f>
        <v>0</v>
      </c>
      <c r="AL1526" s="33"/>
      <c r="AM1526" s="33"/>
      <c r="AN1526" s="33"/>
      <c r="AO1526" s="33"/>
      <c r="AP1526" s="33" t="n">
        <f aca="false">AJ1526+AL1526+AM1526+AN1526+AO1526</f>
        <v>126</v>
      </c>
      <c r="AQ1526" s="53" t="n">
        <f aca="false">AK1526+AM1526</f>
        <v>0</v>
      </c>
      <c r="AR1526" s="33"/>
      <c r="AS1526" s="33"/>
      <c r="AT1526" s="33" t="n">
        <v>-7</v>
      </c>
      <c r="AU1526" s="33"/>
      <c r="AV1526" s="33" t="n">
        <f aca="false">AP1526+AR1526+AS1526+AT1526+AU1526</f>
        <v>119</v>
      </c>
      <c r="AW1526" s="53" t="n">
        <f aca="false">AQ1526+AS1526</f>
        <v>0</v>
      </c>
      <c r="AX1526" s="33"/>
      <c r="AY1526" s="33"/>
      <c r="AZ1526" s="33"/>
      <c r="BA1526" s="33"/>
      <c r="BB1526" s="33" t="n">
        <f aca="false">AV1526+AX1526+AY1526+AZ1526+BA1526</f>
        <v>119</v>
      </c>
      <c r="BC1526" s="53" t="n">
        <f aca="false">AW1526+AY1526</f>
        <v>0</v>
      </c>
      <c r="BD1526" s="33"/>
      <c r="BE1526" s="33"/>
      <c r="BF1526" s="33"/>
      <c r="BG1526" s="33"/>
      <c r="BH1526" s="52" t="n">
        <f aca="false">BB1526+BD1526+BE1526+BF1526+BG1526</f>
        <v>119</v>
      </c>
      <c r="BI1526" s="54" t="n">
        <f aca="false">BC1526+BE1526</f>
        <v>0</v>
      </c>
      <c r="BJ1526" s="54" t="n">
        <v>118</v>
      </c>
      <c r="BK1526" s="54" t="n">
        <f aca="false">BE1526+BG1526</f>
        <v>0</v>
      </c>
      <c r="BL1526" s="51" t="n">
        <f aca="false">BJ1526/BH1526*100</f>
        <v>99.1596638655462</v>
      </c>
      <c r="BM1526" s="51"/>
    </row>
    <row r="1527" customFormat="false" ht="49.5" hidden="false" customHeight="false" outlineLevel="0" collapsed="false">
      <c r="A1527" s="46" t="s">
        <v>807</v>
      </c>
      <c r="B1527" s="130" t="s">
        <v>766</v>
      </c>
      <c r="C1527" s="130" t="s">
        <v>165</v>
      </c>
      <c r="D1527" s="130" t="s">
        <v>31</v>
      </c>
      <c r="E1527" s="130" t="s">
        <v>808</v>
      </c>
      <c r="F1527" s="130"/>
      <c r="G1527" s="130"/>
      <c r="H1527" s="53" t="n">
        <f aca="false">H1528</f>
        <v>5409</v>
      </c>
      <c r="I1527" s="53" t="n">
        <f aca="false">I1528</f>
        <v>0</v>
      </c>
      <c r="J1527" s="53" t="n">
        <f aca="false">J1528</f>
        <v>0</v>
      </c>
      <c r="K1527" s="53" t="n">
        <f aca="false">K1528</f>
        <v>0</v>
      </c>
      <c r="L1527" s="53" t="n">
        <f aca="false">L1528</f>
        <v>0</v>
      </c>
      <c r="M1527" s="53" t="n">
        <f aca="false">M1528</f>
        <v>0</v>
      </c>
      <c r="N1527" s="33" t="n">
        <f aca="false">N1528</f>
        <v>0</v>
      </c>
      <c r="O1527" s="33" t="n">
        <f aca="false">O1528</f>
        <v>0</v>
      </c>
      <c r="P1527" s="33" t="n">
        <f aca="false">P1528</f>
        <v>0</v>
      </c>
      <c r="Q1527" s="33" t="n">
        <f aca="false">Q1528</f>
        <v>0</v>
      </c>
      <c r="R1527" s="53" t="n">
        <f aca="false">R1528</f>
        <v>5409</v>
      </c>
      <c r="S1527" s="53" t="n">
        <f aca="false">S1528</f>
        <v>0</v>
      </c>
      <c r="T1527" s="33" t="n">
        <f aca="false">T1528</f>
        <v>0</v>
      </c>
      <c r="U1527" s="33" t="n">
        <f aca="false">U1528</f>
        <v>0</v>
      </c>
      <c r="V1527" s="33" t="n">
        <f aca="false">V1528</f>
        <v>0</v>
      </c>
      <c r="W1527" s="33" t="n">
        <f aca="false">W1528</f>
        <v>0</v>
      </c>
      <c r="X1527" s="53" t="n">
        <f aca="false">X1528</f>
        <v>5409</v>
      </c>
      <c r="Y1527" s="53" t="n">
        <f aca="false">Y1528</f>
        <v>0</v>
      </c>
      <c r="Z1527" s="33" t="n">
        <f aca="false">Z1528</f>
        <v>0</v>
      </c>
      <c r="AA1527" s="33" t="n">
        <f aca="false">AA1528</f>
        <v>0</v>
      </c>
      <c r="AB1527" s="33" t="n">
        <f aca="false">AB1528</f>
        <v>0</v>
      </c>
      <c r="AC1527" s="33" t="n">
        <f aca="false">AC1528</f>
        <v>0</v>
      </c>
      <c r="AD1527" s="53" t="n">
        <f aca="false">AD1528</f>
        <v>5409</v>
      </c>
      <c r="AE1527" s="53" t="n">
        <f aca="false">AE1528</f>
        <v>0</v>
      </c>
      <c r="AF1527" s="33" t="n">
        <f aca="false">AF1528</f>
        <v>0</v>
      </c>
      <c r="AG1527" s="33" t="n">
        <f aca="false">AG1528</f>
        <v>0</v>
      </c>
      <c r="AH1527" s="33" t="n">
        <f aca="false">AH1528</f>
        <v>0</v>
      </c>
      <c r="AI1527" s="33" t="n">
        <f aca="false">AI1528</f>
        <v>0</v>
      </c>
      <c r="AJ1527" s="53" t="n">
        <f aca="false">AJ1528</f>
        <v>5409</v>
      </c>
      <c r="AK1527" s="53" t="n">
        <f aca="false">AK1528</f>
        <v>0</v>
      </c>
      <c r="AL1527" s="33" t="n">
        <f aca="false">AL1528</f>
        <v>0</v>
      </c>
      <c r="AM1527" s="33" t="n">
        <f aca="false">AM1528</f>
        <v>0</v>
      </c>
      <c r="AN1527" s="33" t="n">
        <f aca="false">AN1528</f>
        <v>0</v>
      </c>
      <c r="AO1527" s="33" t="n">
        <f aca="false">AO1528</f>
        <v>0</v>
      </c>
      <c r="AP1527" s="53" t="n">
        <f aca="false">AP1528</f>
        <v>5409</v>
      </c>
      <c r="AQ1527" s="53" t="n">
        <f aca="false">AQ1528</f>
        <v>0</v>
      </c>
      <c r="AR1527" s="33" t="n">
        <f aca="false">AR1528</f>
        <v>0</v>
      </c>
      <c r="AS1527" s="33" t="n">
        <f aca="false">AS1528</f>
        <v>0</v>
      </c>
      <c r="AT1527" s="33" t="n">
        <f aca="false">AT1528</f>
        <v>-190</v>
      </c>
      <c r="AU1527" s="33" t="n">
        <f aca="false">AU1528</f>
        <v>0</v>
      </c>
      <c r="AV1527" s="53" t="n">
        <f aca="false">AV1528</f>
        <v>5219</v>
      </c>
      <c r="AW1527" s="53" t="n">
        <f aca="false">AW1528</f>
        <v>0</v>
      </c>
      <c r="AX1527" s="33" t="n">
        <f aca="false">AX1528</f>
        <v>0</v>
      </c>
      <c r="AY1527" s="33" t="n">
        <f aca="false">AY1528</f>
        <v>0</v>
      </c>
      <c r="AZ1527" s="33" t="n">
        <f aca="false">AZ1528</f>
        <v>0</v>
      </c>
      <c r="BA1527" s="33" t="n">
        <f aca="false">BA1528</f>
        <v>0</v>
      </c>
      <c r="BB1527" s="53" t="n">
        <f aca="false">BB1528</f>
        <v>5219</v>
      </c>
      <c r="BC1527" s="53" t="n">
        <f aca="false">BC1528</f>
        <v>0</v>
      </c>
      <c r="BD1527" s="33" t="n">
        <f aca="false">BD1528</f>
        <v>0</v>
      </c>
      <c r="BE1527" s="33" t="n">
        <f aca="false">BE1528</f>
        <v>0</v>
      </c>
      <c r="BF1527" s="33" t="n">
        <f aca="false">BF1528</f>
        <v>0</v>
      </c>
      <c r="BG1527" s="33" t="n">
        <f aca="false">BG1528</f>
        <v>0</v>
      </c>
      <c r="BH1527" s="54" t="n">
        <f aca="false">BH1528</f>
        <v>5219</v>
      </c>
      <c r="BI1527" s="54" t="n">
        <f aca="false">BI1528</f>
        <v>0</v>
      </c>
      <c r="BJ1527" s="54" t="n">
        <f aca="false">BJ1528</f>
        <v>5174</v>
      </c>
      <c r="BK1527" s="54" t="n">
        <f aca="false">BK1528</f>
        <v>0</v>
      </c>
      <c r="BL1527" s="51" t="n">
        <f aca="false">BJ1527/BH1527*100</f>
        <v>99.1377658555279</v>
      </c>
      <c r="BM1527" s="51"/>
    </row>
    <row r="1528" customFormat="false" ht="16.5" hidden="false" customHeight="false" outlineLevel="0" collapsed="false">
      <c r="A1528" s="62" t="s">
        <v>101</v>
      </c>
      <c r="B1528" s="130" t="s">
        <v>766</v>
      </c>
      <c r="C1528" s="130" t="s">
        <v>165</v>
      </c>
      <c r="D1528" s="130" t="s">
        <v>31</v>
      </c>
      <c r="E1528" s="130" t="s">
        <v>808</v>
      </c>
      <c r="F1528" s="130" t="s">
        <v>102</v>
      </c>
      <c r="G1528" s="130"/>
      <c r="H1528" s="53" t="n">
        <f aca="false">H1529</f>
        <v>5409</v>
      </c>
      <c r="I1528" s="53" t="n">
        <f aca="false">I1529</f>
        <v>0</v>
      </c>
      <c r="J1528" s="53" t="n">
        <f aca="false">J1529</f>
        <v>0</v>
      </c>
      <c r="K1528" s="53" t="n">
        <f aca="false">K1529</f>
        <v>0</v>
      </c>
      <c r="L1528" s="53" t="n">
        <f aca="false">L1529</f>
        <v>0</v>
      </c>
      <c r="M1528" s="53" t="n">
        <f aca="false">M1529</f>
        <v>0</v>
      </c>
      <c r="N1528" s="33" t="n">
        <f aca="false">N1529</f>
        <v>0</v>
      </c>
      <c r="O1528" s="33" t="n">
        <f aca="false">O1529</f>
        <v>0</v>
      </c>
      <c r="P1528" s="33" t="n">
        <f aca="false">P1529</f>
        <v>0</v>
      </c>
      <c r="Q1528" s="33" t="n">
        <f aca="false">Q1529</f>
        <v>0</v>
      </c>
      <c r="R1528" s="53" t="n">
        <f aca="false">R1529</f>
        <v>5409</v>
      </c>
      <c r="S1528" s="53" t="n">
        <f aca="false">S1529</f>
        <v>0</v>
      </c>
      <c r="T1528" s="33" t="n">
        <f aca="false">T1529</f>
        <v>0</v>
      </c>
      <c r="U1528" s="33" t="n">
        <f aca="false">U1529</f>
        <v>0</v>
      </c>
      <c r="V1528" s="33" t="n">
        <f aca="false">V1529</f>
        <v>0</v>
      </c>
      <c r="W1528" s="33" t="n">
        <f aca="false">W1529</f>
        <v>0</v>
      </c>
      <c r="X1528" s="53" t="n">
        <f aca="false">X1529</f>
        <v>5409</v>
      </c>
      <c r="Y1528" s="53" t="n">
        <f aca="false">Y1529</f>
        <v>0</v>
      </c>
      <c r="Z1528" s="33" t="n">
        <f aca="false">Z1529</f>
        <v>0</v>
      </c>
      <c r="AA1528" s="33" t="n">
        <f aca="false">AA1529</f>
        <v>0</v>
      </c>
      <c r="AB1528" s="33" t="n">
        <f aca="false">AB1529</f>
        <v>0</v>
      </c>
      <c r="AC1528" s="33" t="n">
        <f aca="false">AC1529</f>
        <v>0</v>
      </c>
      <c r="AD1528" s="53" t="n">
        <f aca="false">AD1529</f>
        <v>5409</v>
      </c>
      <c r="AE1528" s="53" t="n">
        <f aca="false">AE1529</f>
        <v>0</v>
      </c>
      <c r="AF1528" s="33" t="n">
        <f aca="false">AF1529</f>
        <v>0</v>
      </c>
      <c r="AG1528" s="33" t="n">
        <f aca="false">AG1529</f>
        <v>0</v>
      </c>
      <c r="AH1528" s="33" t="n">
        <f aca="false">AH1529</f>
        <v>0</v>
      </c>
      <c r="AI1528" s="33" t="n">
        <f aca="false">AI1529</f>
        <v>0</v>
      </c>
      <c r="AJ1528" s="53" t="n">
        <f aca="false">AJ1529</f>
        <v>5409</v>
      </c>
      <c r="AK1528" s="53" t="n">
        <f aca="false">AK1529</f>
        <v>0</v>
      </c>
      <c r="AL1528" s="33" t="n">
        <f aca="false">AL1529</f>
        <v>0</v>
      </c>
      <c r="AM1528" s="33" t="n">
        <f aca="false">AM1529</f>
        <v>0</v>
      </c>
      <c r="AN1528" s="33" t="n">
        <f aca="false">AN1529</f>
        <v>0</v>
      </c>
      <c r="AO1528" s="33" t="n">
        <f aca="false">AO1529</f>
        <v>0</v>
      </c>
      <c r="AP1528" s="53" t="n">
        <f aca="false">AP1529</f>
        <v>5409</v>
      </c>
      <c r="AQ1528" s="53" t="n">
        <f aca="false">AQ1529</f>
        <v>0</v>
      </c>
      <c r="AR1528" s="33" t="n">
        <f aca="false">AR1529</f>
        <v>0</v>
      </c>
      <c r="AS1528" s="33" t="n">
        <f aca="false">AS1529</f>
        <v>0</v>
      </c>
      <c r="AT1528" s="33" t="n">
        <f aca="false">AT1529</f>
        <v>-190</v>
      </c>
      <c r="AU1528" s="33" t="n">
        <f aca="false">AU1529</f>
        <v>0</v>
      </c>
      <c r="AV1528" s="53" t="n">
        <f aca="false">AV1529</f>
        <v>5219</v>
      </c>
      <c r="AW1528" s="53" t="n">
        <f aca="false">AW1529</f>
        <v>0</v>
      </c>
      <c r="AX1528" s="33" t="n">
        <f aca="false">AX1529</f>
        <v>0</v>
      </c>
      <c r="AY1528" s="33" t="n">
        <f aca="false">AY1529</f>
        <v>0</v>
      </c>
      <c r="AZ1528" s="33" t="n">
        <f aca="false">AZ1529</f>
        <v>0</v>
      </c>
      <c r="BA1528" s="33" t="n">
        <f aca="false">BA1529</f>
        <v>0</v>
      </c>
      <c r="BB1528" s="53" t="n">
        <f aca="false">BB1529</f>
        <v>5219</v>
      </c>
      <c r="BC1528" s="53" t="n">
        <f aca="false">BC1529</f>
        <v>0</v>
      </c>
      <c r="BD1528" s="33" t="n">
        <f aca="false">BD1529</f>
        <v>0</v>
      </c>
      <c r="BE1528" s="33" t="n">
        <f aca="false">BE1529</f>
        <v>0</v>
      </c>
      <c r="BF1528" s="33" t="n">
        <f aca="false">BF1529</f>
        <v>0</v>
      </c>
      <c r="BG1528" s="33" t="n">
        <f aca="false">BG1529</f>
        <v>0</v>
      </c>
      <c r="BH1528" s="54" t="n">
        <f aca="false">BH1529</f>
        <v>5219</v>
      </c>
      <c r="BI1528" s="54" t="n">
        <f aca="false">BI1529</f>
        <v>0</v>
      </c>
      <c r="BJ1528" s="54" t="n">
        <f aca="false">BJ1529</f>
        <v>5174</v>
      </c>
      <c r="BK1528" s="54" t="n">
        <f aca="false">BK1529</f>
        <v>0</v>
      </c>
      <c r="BL1528" s="51" t="n">
        <f aca="false">BJ1528/BH1528*100</f>
        <v>99.1377658555279</v>
      </c>
      <c r="BM1528" s="51"/>
    </row>
    <row r="1529" customFormat="false" ht="16.5" hidden="false" customHeight="false" outlineLevel="0" collapsed="false">
      <c r="A1529" s="62" t="s">
        <v>590</v>
      </c>
      <c r="B1529" s="130" t="s">
        <v>766</v>
      </c>
      <c r="C1529" s="130" t="s">
        <v>165</v>
      </c>
      <c r="D1529" s="130" t="s">
        <v>31</v>
      </c>
      <c r="E1529" s="130" t="s">
        <v>808</v>
      </c>
      <c r="F1529" s="110" t="s">
        <v>591</v>
      </c>
      <c r="G1529" s="130" t="s">
        <v>591</v>
      </c>
      <c r="H1529" s="53" t="n">
        <v>5409</v>
      </c>
      <c r="I1529" s="53"/>
      <c r="J1529" s="21"/>
      <c r="K1529" s="21"/>
      <c r="L1529" s="21"/>
      <c r="M1529" s="21"/>
      <c r="N1529" s="33"/>
      <c r="O1529" s="33"/>
      <c r="P1529" s="33"/>
      <c r="Q1529" s="33"/>
      <c r="R1529" s="33" t="n">
        <f aca="false">H1529+N1529+O1529+P1529+Q1529</f>
        <v>5409</v>
      </c>
      <c r="S1529" s="53" t="n">
        <f aca="false">I1529+O1529</f>
        <v>0</v>
      </c>
      <c r="T1529" s="33"/>
      <c r="U1529" s="33"/>
      <c r="V1529" s="33"/>
      <c r="W1529" s="33"/>
      <c r="X1529" s="33" t="n">
        <f aca="false">R1529+T1529+U1529+V1529+W1529</f>
        <v>5409</v>
      </c>
      <c r="Y1529" s="53" t="n">
        <f aca="false">S1529+U1529</f>
        <v>0</v>
      </c>
      <c r="Z1529" s="33"/>
      <c r="AA1529" s="33"/>
      <c r="AB1529" s="33"/>
      <c r="AC1529" s="33"/>
      <c r="AD1529" s="33" t="n">
        <f aca="false">X1529+Z1529+AA1529+AB1529+AC1529</f>
        <v>5409</v>
      </c>
      <c r="AE1529" s="53" t="n">
        <f aca="false">Y1529+AA1529</f>
        <v>0</v>
      </c>
      <c r="AF1529" s="33"/>
      <c r="AG1529" s="33"/>
      <c r="AH1529" s="33"/>
      <c r="AI1529" s="33"/>
      <c r="AJ1529" s="33" t="n">
        <f aca="false">AD1529+AF1529+AG1529+AH1529+AI1529</f>
        <v>5409</v>
      </c>
      <c r="AK1529" s="53" t="n">
        <f aca="false">AE1529+AG1529</f>
        <v>0</v>
      </c>
      <c r="AL1529" s="33"/>
      <c r="AM1529" s="33"/>
      <c r="AN1529" s="33"/>
      <c r="AO1529" s="33"/>
      <c r="AP1529" s="33" t="n">
        <f aca="false">AJ1529+AL1529+AM1529+AN1529+AO1529</f>
        <v>5409</v>
      </c>
      <c r="AQ1529" s="53" t="n">
        <f aca="false">AK1529+AM1529</f>
        <v>0</v>
      </c>
      <c r="AR1529" s="33"/>
      <c r="AS1529" s="33"/>
      <c r="AT1529" s="33" t="n">
        <v>-190</v>
      </c>
      <c r="AU1529" s="33"/>
      <c r="AV1529" s="33" t="n">
        <f aca="false">AP1529+AR1529+AS1529+AT1529+AU1529</f>
        <v>5219</v>
      </c>
      <c r="AW1529" s="53" t="n">
        <f aca="false">AQ1529+AS1529</f>
        <v>0</v>
      </c>
      <c r="AX1529" s="33"/>
      <c r="AY1529" s="33"/>
      <c r="AZ1529" s="33"/>
      <c r="BA1529" s="33"/>
      <c r="BB1529" s="33" t="n">
        <f aca="false">AV1529+AX1529+AY1529+AZ1529+BA1529</f>
        <v>5219</v>
      </c>
      <c r="BC1529" s="53" t="n">
        <f aca="false">AW1529+AY1529</f>
        <v>0</v>
      </c>
      <c r="BD1529" s="33"/>
      <c r="BE1529" s="33"/>
      <c r="BF1529" s="33"/>
      <c r="BG1529" s="33"/>
      <c r="BH1529" s="52" t="n">
        <f aca="false">BB1529+BD1529+BE1529+BF1529+BG1529</f>
        <v>5219</v>
      </c>
      <c r="BI1529" s="54" t="n">
        <f aca="false">BC1529+BE1529</f>
        <v>0</v>
      </c>
      <c r="BJ1529" s="54" t="n">
        <v>5174</v>
      </c>
      <c r="BK1529" s="54" t="n">
        <f aca="false">BE1529+BG1529</f>
        <v>0</v>
      </c>
      <c r="BL1529" s="51" t="n">
        <f aca="false">BJ1529/BH1529*100</f>
        <v>99.1377658555279</v>
      </c>
      <c r="BM1529" s="51"/>
    </row>
    <row r="1530" customFormat="false" ht="33" hidden="false" customHeight="false" outlineLevel="0" collapsed="false">
      <c r="A1530" s="46" t="s">
        <v>809</v>
      </c>
      <c r="B1530" s="130" t="s">
        <v>766</v>
      </c>
      <c r="C1530" s="130" t="s">
        <v>165</v>
      </c>
      <c r="D1530" s="130" t="s">
        <v>31</v>
      </c>
      <c r="E1530" s="130" t="s">
        <v>810</v>
      </c>
      <c r="F1530" s="130"/>
      <c r="G1530" s="130"/>
      <c r="H1530" s="53" t="n">
        <f aca="false">H1531</f>
        <v>1309</v>
      </c>
      <c r="I1530" s="53" t="n">
        <f aca="false">I1531</f>
        <v>0</v>
      </c>
      <c r="J1530" s="53" t="n">
        <f aca="false">J1531</f>
        <v>0</v>
      </c>
      <c r="K1530" s="53" t="n">
        <f aca="false">K1531</f>
        <v>0</v>
      </c>
      <c r="L1530" s="53" t="n">
        <f aca="false">L1531</f>
        <v>0</v>
      </c>
      <c r="M1530" s="53" t="n">
        <f aca="false">M1531</f>
        <v>0</v>
      </c>
      <c r="N1530" s="33" t="n">
        <f aca="false">N1531</f>
        <v>0</v>
      </c>
      <c r="O1530" s="33" t="n">
        <f aca="false">O1531</f>
        <v>0</v>
      </c>
      <c r="P1530" s="33" t="n">
        <f aca="false">P1531</f>
        <v>0</v>
      </c>
      <c r="Q1530" s="33" t="n">
        <f aca="false">Q1531</f>
        <v>0</v>
      </c>
      <c r="R1530" s="53" t="n">
        <f aca="false">R1531</f>
        <v>1309</v>
      </c>
      <c r="S1530" s="53" t="n">
        <f aca="false">S1531</f>
        <v>0</v>
      </c>
      <c r="T1530" s="33" t="n">
        <f aca="false">T1531</f>
        <v>0</v>
      </c>
      <c r="U1530" s="33" t="n">
        <f aca="false">U1531</f>
        <v>0</v>
      </c>
      <c r="V1530" s="33" t="n">
        <f aca="false">V1531</f>
        <v>0</v>
      </c>
      <c r="W1530" s="33" t="n">
        <f aca="false">W1531</f>
        <v>0</v>
      </c>
      <c r="X1530" s="53" t="n">
        <f aca="false">X1531</f>
        <v>1309</v>
      </c>
      <c r="Y1530" s="53" t="n">
        <f aca="false">Y1531</f>
        <v>0</v>
      </c>
      <c r="Z1530" s="33" t="n">
        <f aca="false">Z1531</f>
        <v>0</v>
      </c>
      <c r="AA1530" s="33" t="n">
        <f aca="false">AA1531</f>
        <v>0</v>
      </c>
      <c r="AB1530" s="33" t="n">
        <f aca="false">AB1531</f>
        <v>0</v>
      </c>
      <c r="AC1530" s="33" t="n">
        <f aca="false">AC1531</f>
        <v>0</v>
      </c>
      <c r="AD1530" s="53" t="n">
        <f aca="false">AD1531</f>
        <v>1309</v>
      </c>
      <c r="AE1530" s="53" t="n">
        <f aca="false">AE1531</f>
        <v>0</v>
      </c>
      <c r="AF1530" s="33" t="n">
        <f aca="false">AF1531</f>
        <v>0</v>
      </c>
      <c r="AG1530" s="33" t="n">
        <f aca="false">AG1531</f>
        <v>0</v>
      </c>
      <c r="AH1530" s="33" t="n">
        <f aca="false">AH1531</f>
        <v>0</v>
      </c>
      <c r="AI1530" s="33" t="n">
        <f aca="false">AI1531</f>
        <v>0</v>
      </c>
      <c r="AJ1530" s="53" t="n">
        <f aca="false">AJ1531</f>
        <v>1309</v>
      </c>
      <c r="AK1530" s="53" t="n">
        <f aca="false">AK1531</f>
        <v>0</v>
      </c>
      <c r="AL1530" s="33" t="n">
        <f aca="false">AL1531</f>
        <v>0</v>
      </c>
      <c r="AM1530" s="33" t="n">
        <f aca="false">AM1531</f>
        <v>0</v>
      </c>
      <c r="AN1530" s="33" t="n">
        <f aca="false">AN1531</f>
        <v>0</v>
      </c>
      <c r="AO1530" s="33" t="n">
        <f aca="false">AO1531</f>
        <v>0</v>
      </c>
      <c r="AP1530" s="53" t="n">
        <f aca="false">AP1531</f>
        <v>1309</v>
      </c>
      <c r="AQ1530" s="53" t="n">
        <f aca="false">AQ1531</f>
        <v>0</v>
      </c>
      <c r="AR1530" s="33" t="n">
        <f aca="false">AR1531</f>
        <v>0</v>
      </c>
      <c r="AS1530" s="33" t="n">
        <f aca="false">AS1531</f>
        <v>0</v>
      </c>
      <c r="AT1530" s="33" t="n">
        <f aca="false">AT1531</f>
        <v>0</v>
      </c>
      <c r="AU1530" s="33" t="n">
        <f aca="false">AU1531</f>
        <v>0</v>
      </c>
      <c r="AV1530" s="53" t="n">
        <f aca="false">AV1531</f>
        <v>1309</v>
      </c>
      <c r="AW1530" s="53" t="n">
        <f aca="false">AW1531</f>
        <v>0</v>
      </c>
      <c r="AX1530" s="33" t="n">
        <f aca="false">AX1531</f>
        <v>0</v>
      </c>
      <c r="AY1530" s="33" t="n">
        <f aca="false">AY1531</f>
        <v>0</v>
      </c>
      <c r="AZ1530" s="33" t="n">
        <f aca="false">AZ1531</f>
        <v>0</v>
      </c>
      <c r="BA1530" s="33" t="n">
        <f aca="false">BA1531</f>
        <v>0</v>
      </c>
      <c r="BB1530" s="53" t="n">
        <f aca="false">BB1531</f>
        <v>1309</v>
      </c>
      <c r="BC1530" s="53" t="n">
        <f aca="false">BC1531</f>
        <v>0</v>
      </c>
      <c r="BD1530" s="33" t="n">
        <f aca="false">BD1531</f>
        <v>0</v>
      </c>
      <c r="BE1530" s="33" t="n">
        <f aca="false">BE1531</f>
        <v>0</v>
      </c>
      <c r="BF1530" s="33" t="n">
        <f aca="false">BF1531</f>
        <v>0</v>
      </c>
      <c r="BG1530" s="33" t="n">
        <f aca="false">BG1531</f>
        <v>0</v>
      </c>
      <c r="BH1530" s="54" t="n">
        <f aca="false">BH1531</f>
        <v>1309</v>
      </c>
      <c r="BI1530" s="54" t="n">
        <f aca="false">BI1531</f>
        <v>0</v>
      </c>
      <c r="BJ1530" s="54" t="n">
        <f aca="false">BJ1531</f>
        <v>1090</v>
      </c>
      <c r="BK1530" s="54" t="n">
        <f aca="false">BK1531</f>
        <v>0</v>
      </c>
      <c r="BL1530" s="51" t="n">
        <f aca="false">BJ1530/BH1530*100</f>
        <v>83.2696715049656</v>
      </c>
      <c r="BM1530" s="51"/>
    </row>
    <row r="1531" customFormat="false" ht="16.5" hidden="false" customHeight="false" outlineLevel="0" collapsed="false">
      <c r="A1531" s="62" t="s">
        <v>101</v>
      </c>
      <c r="B1531" s="130" t="s">
        <v>766</v>
      </c>
      <c r="C1531" s="130" t="s">
        <v>165</v>
      </c>
      <c r="D1531" s="130" t="s">
        <v>31</v>
      </c>
      <c r="E1531" s="130" t="s">
        <v>810</v>
      </c>
      <c r="F1531" s="130" t="s">
        <v>102</v>
      </c>
      <c r="G1531" s="130"/>
      <c r="H1531" s="53" t="n">
        <f aca="false">H1532</f>
        <v>1309</v>
      </c>
      <c r="I1531" s="53"/>
      <c r="J1531" s="21"/>
      <c r="K1531" s="21"/>
      <c r="L1531" s="21"/>
      <c r="M1531" s="21"/>
      <c r="N1531" s="33"/>
      <c r="O1531" s="33"/>
      <c r="P1531" s="33"/>
      <c r="Q1531" s="33"/>
      <c r="R1531" s="53" t="n">
        <f aca="false">R1532</f>
        <v>1309</v>
      </c>
      <c r="S1531" s="53"/>
      <c r="T1531" s="33"/>
      <c r="U1531" s="33"/>
      <c r="V1531" s="33"/>
      <c r="W1531" s="33"/>
      <c r="X1531" s="53" t="n">
        <f aca="false">X1532</f>
        <v>1309</v>
      </c>
      <c r="Y1531" s="53"/>
      <c r="Z1531" s="33"/>
      <c r="AA1531" s="33"/>
      <c r="AB1531" s="33"/>
      <c r="AC1531" s="33"/>
      <c r="AD1531" s="53" t="n">
        <f aca="false">AD1532</f>
        <v>1309</v>
      </c>
      <c r="AE1531" s="53"/>
      <c r="AF1531" s="33"/>
      <c r="AG1531" s="33"/>
      <c r="AH1531" s="33"/>
      <c r="AI1531" s="33"/>
      <c r="AJ1531" s="53" t="n">
        <f aca="false">AJ1532</f>
        <v>1309</v>
      </c>
      <c r="AK1531" s="53"/>
      <c r="AL1531" s="33"/>
      <c r="AM1531" s="33"/>
      <c r="AN1531" s="33"/>
      <c r="AO1531" s="33"/>
      <c r="AP1531" s="53" t="n">
        <f aca="false">AP1532</f>
        <v>1309</v>
      </c>
      <c r="AQ1531" s="53"/>
      <c r="AR1531" s="33"/>
      <c r="AS1531" s="33"/>
      <c r="AT1531" s="33"/>
      <c r="AU1531" s="33"/>
      <c r="AV1531" s="53" t="n">
        <f aca="false">AV1532</f>
        <v>1309</v>
      </c>
      <c r="AW1531" s="53"/>
      <c r="AX1531" s="33"/>
      <c r="AY1531" s="33"/>
      <c r="AZ1531" s="33"/>
      <c r="BA1531" s="33"/>
      <c r="BB1531" s="53" t="n">
        <f aca="false">BB1532</f>
        <v>1309</v>
      </c>
      <c r="BC1531" s="53"/>
      <c r="BD1531" s="33"/>
      <c r="BE1531" s="33"/>
      <c r="BF1531" s="33"/>
      <c r="BG1531" s="33"/>
      <c r="BH1531" s="54" t="n">
        <f aca="false">BH1532</f>
        <v>1309</v>
      </c>
      <c r="BI1531" s="54" t="n">
        <f aca="false">BI1532</f>
        <v>0</v>
      </c>
      <c r="BJ1531" s="54" t="n">
        <f aca="false">BJ1532</f>
        <v>1090</v>
      </c>
      <c r="BK1531" s="54"/>
      <c r="BL1531" s="51" t="n">
        <f aca="false">BJ1531/BH1531*100</f>
        <v>83.2696715049656</v>
      </c>
      <c r="BM1531" s="51"/>
    </row>
    <row r="1532" customFormat="false" ht="16.5" hidden="false" customHeight="false" outlineLevel="0" collapsed="false">
      <c r="A1532" s="62" t="s">
        <v>590</v>
      </c>
      <c r="B1532" s="130" t="s">
        <v>766</v>
      </c>
      <c r="C1532" s="130" t="s">
        <v>165</v>
      </c>
      <c r="D1532" s="130" t="s">
        <v>31</v>
      </c>
      <c r="E1532" s="130" t="s">
        <v>810</v>
      </c>
      <c r="F1532" s="110" t="s">
        <v>591</v>
      </c>
      <c r="G1532" s="130" t="s">
        <v>591</v>
      </c>
      <c r="H1532" s="53" t="n">
        <v>1309</v>
      </c>
      <c r="I1532" s="53"/>
      <c r="J1532" s="21"/>
      <c r="K1532" s="21"/>
      <c r="L1532" s="21"/>
      <c r="M1532" s="21"/>
      <c r="N1532" s="33"/>
      <c r="O1532" s="33"/>
      <c r="P1532" s="33"/>
      <c r="Q1532" s="33"/>
      <c r="R1532" s="33" t="n">
        <f aca="false">H1532+N1532+O1532+P1532+Q1532</f>
        <v>1309</v>
      </c>
      <c r="S1532" s="53" t="n">
        <f aca="false">I1532+O1532</f>
        <v>0</v>
      </c>
      <c r="T1532" s="33"/>
      <c r="U1532" s="33"/>
      <c r="V1532" s="33"/>
      <c r="W1532" s="33"/>
      <c r="X1532" s="33" t="n">
        <f aca="false">R1532+T1532+U1532+V1532+W1532</f>
        <v>1309</v>
      </c>
      <c r="Y1532" s="53" t="n">
        <f aca="false">S1532+U1532</f>
        <v>0</v>
      </c>
      <c r="Z1532" s="33"/>
      <c r="AA1532" s="33"/>
      <c r="AB1532" s="33"/>
      <c r="AC1532" s="33"/>
      <c r="AD1532" s="33" t="n">
        <f aca="false">X1532+Z1532+AA1532+AB1532+AC1532</f>
        <v>1309</v>
      </c>
      <c r="AE1532" s="53" t="n">
        <f aca="false">Y1532+AA1532</f>
        <v>0</v>
      </c>
      <c r="AF1532" s="33"/>
      <c r="AG1532" s="33"/>
      <c r="AH1532" s="33"/>
      <c r="AI1532" s="33"/>
      <c r="AJ1532" s="33" t="n">
        <f aca="false">AD1532+AF1532+AG1532+AH1532+AI1532</f>
        <v>1309</v>
      </c>
      <c r="AK1532" s="53" t="n">
        <f aca="false">AE1532+AG1532</f>
        <v>0</v>
      </c>
      <c r="AL1532" s="33"/>
      <c r="AM1532" s="33"/>
      <c r="AN1532" s="33"/>
      <c r="AO1532" s="33"/>
      <c r="AP1532" s="33" t="n">
        <f aca="false">AJ1532+AL1532+AM1532+AN1532+AO1532</f>
        <v>1309</v>
      </c>
      <c r="AQ1532" s="53" t="n">
        <f aca="false">AK1532+AM1532</f>
        <v>0</v>
      </c>
      <c r="AR1532" s="33"/>
      <c r="AS1532" s="33"/>
      <c r="AT1532" s="33"/>
      <c r="AU1532" s="33"/>
      <c r="AV1532" s="33" t="n">
        <f aca="false">AP1532+AR1532+AS1532+AT1532+AU1532</f>
        <v>1309</v>
      </c>
      <c r="AW1532" s="53" t="n">
        <f aca="false">AQ1532+AS1532</f>
        <v>0</v>
      </c>
      <c r="AX1532" s="33"/>
      <c r="AY1532" s="33"/>
      <c r="AZ1532" s="33"/>
      <c r="BA1532" s="33"/>
      <c r="BB1532" s="33" t="n">
        <f aca="false">AV1532+AX1532+AY1532+AZ1532+BA1532</f>
        <v>1309</v>
      </c>
      <c r="BC1532" s="53" t="n">
        <f aca="false">AW1532+AY1532</f>
        <v>0</v>
      </c>
      <c r="BD1532" s="33"/>
      <c r="BE1532" s="33"/>
      <c r="BF1532" s="33"/>
      <c r="BG1532" s="33"/>
      <c r="BH1532" s="52" t="n">
        <f aca="false">BB1532+BD1532+BE1532+BF1532+BG1532</f>
        <v>1309</v>
      </c>
      <c r="BI1532" s="54" t="n">
        <f aca="false">BC1532+BE1532</f>
        <v>0</v>
      </c>
      <c r="BJ1532" s="54" t="n">
        <v>1090</v>
      </c>
      <c r="BK1532" s="54" t="n">
        <f aca="false">BE1532+BG1532</f>
        <v>0</v>
      </c>
      <c r="BL1532" s="51" t="n">
        <f aca="false">BJ1532/BH1532*100</f>
        <v>83.2696715049656</v>
      </c>
      <c r="BM1532" s="51"/>
    </row>
    <row r="1533" customFormat="false" ht="33" hidden="false" customHeight="false" outlineLevel="0" collapsed="false">
      <c r="A1533" s="46" t="s">
        <v>811</v>
      </c>
      <c r="B1533" s="130" t="s">
        <v>766</v>
      </c>
      <c r="C1533" s="130" t="s">
        <v>165</v>
      </c>
      <c r="D1533" s="130" t="s">
        <v>31</v>
      </c>
      <c r="E1533" s="130" t="s">
        <v>812</v>
      </c>
      <c r="F1533" s="130"/>
      <c r="G1533" s="130"/>
      <c r="H1533" s="53" t="n">
        <f aca="false">H1534</f>
        <v>99</v>
      </c>
      <c r="I1533" s="53" t="n">
        <f aca="false">I1534</f>
        <v>0</v>
      </c>
      <c r="J1533" s="53" t="n">
        <f aca="false">J1534</f>
        <v>0</v>
      </c>
      <c r="K1533" s="53" t="n">
        <f aca="false">K1534</f>
        <v>0</v>
      </c>
      <c r="L1533" s="53" t="n">
        <f aca="false">L1534</f>
        <v>0</v>
      </c>
      <c r="M1533" s="53" t="n">
        <f aca="false">M1534</f>
        <v>0</v>
      </c>
      <c r="N1533" s="33" t="n">
        <f aca="false">N1534</f>
        <v>0</v>
      </c>
      <c r="O1533" s="33" t="n">
        <f aca="false">O1534</f>
        <v>0</v>
      </c>
      <c r="P1533" s="33" t="n">
        <f aca="false">P1534</f>
        <v>0</v>
      </c>
      <c r="Q1533" s="33" t="n">
        <f aca="false">Q1534</f>
        <v>0</v>
      </c>
      <c r="R1533" s="53" t="n">
        <f aca="false">R1534</f>
        <v>99</v>
      </c>
      <c r="S1533" s="53" t="n">
        <f aca="false">S1534</f>
        <v>0</v>
      </c>
      <c r="T1533" s="33" t="n">
        <f aca="false">T1534</f>
        <v>0</v>
      </c>
      <c r="U1533" s="33" t="n">
        <f aca="false">U1534</f>
        <v>0</v>
      </c>
      <c r="V1533" s="33" t="n">
        <f aca="false">V1534</f>
        <v>0</v>
      </c>
      <c r="W1533" s="33" t="n">
        <f aca="false">W1534</f>
        <v>0</v>
      </c>
      <c r="X1533" s="53" t="n">
        <f aca="false">X1534</f>
        <v>99</v>
      </c>
      <c r="Y1533" s="53" t="n">
        <f aca="false">Y1534</f>
        <v>0</v>
      </c>
      <c r="Z1533" s="33" t="n">
        <f aca="false">Z1534</f>
        <v>0</v>
      </c>
      <c r="AA1533" s="33" t="n">
        <f aca="false">AA1534</f>
        <v>0</v>
      </c>
      <c r="AB1533" s="33" t="n">
        <f aca="false">AB1534</f>
        <v>0</v>
      </c>
      <c r="AC1533" s="33" t="n">
        <f aca="false">AC1534</f>
        <v>0</v>
      </c>
      <c r="AD1533" s="53" t="n">
        <f aca="false">AD1534</f>
        <v>99</v>
      </c>
      <c r="AE1533" s="53" t="n">
        <f aca="false">AE1534</f>
        <v>0</v>
      </c>
      <c r="AF1533" s="33" t="n">
        <f aca="false">AF1534</f>
        <v>0</v>
      </c>
      <c r="AG1533" s="33" t="n">
        <f aca="false">AG1534</f>
        <v>0</v>
      </c>
      <c r="AH1533" s="33" t="n">
        <f aca="false">AH1534</f>
        <v>0</v>
      </c>
      <c r="AI1533" s="33" t="n">
        <f aca="false">AI1534</f>
        <v>0</v>
      </c>
      <c r="AJ1533" s="53" t="n">
        <f aca="false">AJ1534</f>
        <v>99</v>
      </c>
      <c r="AK1533" s="53" t="n">
        <f aca="false">AK1534</f>
        <v>0</v>
      </c>
      <c r="AL1533" s="33" t="n">
        <f aca="false">AL1534</f>
        <v>0</v>
      </c>
      <c r="AM1533" s="33" t="n">
        <f aca="false">AM1534</f>
        <v>0</v>
      </c>
      <c r="AN1533" s="33" t="n">
        <f aca="false">AN1534</f>
        <v>0</v>
      </c>
      <c r="AO1533" s="33" t="n">
        <f aca="false">AO1534</f>
        <v>0</v>
      </c>
      <c r="AP1533" s="53" t="n">
        <f aca="false">AP1534</f>
        <v>99</v>
      </c>
      <c r="AQ1533" s="53" t="n">
        <f aca="false">AQ1534</f>
        <v>0</v>
      </c>
      <c r="AR1533" s="33" t="n">
        <f aca="false">AR1534</f>
        <v>0</v>
      </c>
      <c r="AS1533" s="33" t="n">
        <f aca="false">AS1534</f>
        <v>0</v>
      </c>
      <c r="AT1533" s="33" t="n">
        <f aca="false">AT1534</f>
        <v>0</v>
      </c>
      <c r="AU1533" s="33" t="n">
        <f aca="false">AU1534</f>
        <v>0</v>
      </c>
      <c r="AV1533" s="53" t="n">
        <f aca="false">AV1534</f>
        <v>99</v>
      </c>
      <c r="AW1533" s="53" t="n">
        <f aca="false">AW1534</f>
        <v>0</v>
      </c>
      <c r="AX1533" s="33" t="n">
        <f aca="false">AX1534</f>
        <v>0</v>
      </c>
      <c r="AY1533" s="33" t="n">
        <f aca="false">AY1534</f>
        <v>0</v>
      </c>
      <c r="AZ1533" s="33" t="n">
        <f aca="false">AZ1534</f>
        <v>0</v>
      </c>
      <c r="BA1533" s="33" t="n">
        <f aca="false">BA1534</f>
        <v>0</v>
      </c>
      <c r="BB1533" s="53" t="n">
        <f aca="false">BB1534</f>
        <v>99</v>
      </c>
      <c r="BC1533" s="53" t="n">
        <f aca="false">BC1534</f>
        <v>0</v>
      </c>
      <c r="BD1533" s="33" t="n">
        <f aca="false">BD1534</f>
        <v>0</v>
      </c>
      <c r="BE1533" s="33" t="n">
        <f aca="false">BE1534</f>
        <v>0</v>
      </c>
      <c r="BF1533" s="33" t="n">
        <f aca="false">BF1534</f>
        <v>0</v>
      </c>
      <c r="BG1533" s="33" t="n">
        <f aca="false">BG1534</f>
        <v>0</v>
      </c>
      <c r="BH1533" s="54" t="n">
        <f aca="false">BH1534</f>
        <v>99</v>
      </c>
      <c r="BI1533" s="54" t="n">
        <f aca="false">BI1534</f>
        <v>0</v>
      </c>
      <c r="BJ1533" s="54" t="n">
        <f aca="false">BJ1534</f>
        <v>92</v>
      </c>
      <c r="BK1533" s="54" t="n">
        <f aca="false">BK1534</f>
        <v>0</v>
      </c>
      <c r="BL1533" s="51" t="n">
        <f aca="false">BJ1533/BH1533*100</f>
        <v>92.9292929292929</v>
      </c>
      <c r="BM1533" s="51"/>
    </row>
    <row r="1534" customFormat="false" ht="16.5" hidden="false" customHeight="false" outlineLevel="0" collapsed="false">
      <c r="A1534" s="62" t="s">
        <v>101</v>
      </c>
      <c r="B1534" s="130" t="s">
        <v>766</v>
      </c>
      <c r="C1534" s="130" t="s">
        <v>165</v>
      </c>
      <c r="D1534" s="130" t="s">
        <v>31</v>
      </c>
      <c r="E1534" s="130" t="s">
        <v>812</v>
      </c>
      <c r="F1534" s="130" t="s">
        <v>102</v>
      </c>
      <c r="G1534" s="130"/>
      <c r="H1534" s="53" t="n">
        <f aca="false">H1535</f>
        <v>99</v>
      </c>
      <c r="I1534" s="53" t="n">
        <f aca="false">I1535</f>
        <v>0</v>
      </c>
      <c r="J1534" s="53" t="n">
        <f aca="false">J1535</f>
        <v>0</v>
      </c>
      <c r="K1534" s="53" t="n">
        <f aca="false">K1535</f>
        <v>0</v>
      </c>
      <c r="L1534" s="53" t="n">
        <f aca="false">L1535</f>
        <v>0</v>
      </c>
      <c r="M1534" s="53" t="n">
        <f aca="false">M1535</f>
        <v>0</v>
      </c>
      <c r="N1534" s="33" t="n">
        <f aca="false">N1535</f>
        <v>0</v>
      </c>
      <c r="O1534" s="33" t="n">
        <f aca="false">O1535</f>
        <v>0</v>
      </c>
      <c r="P1534" s="33" t="n">
        <f aca="false">P1535</f>
        <v>0</v>
      </c>
      <c r="Q1534" s="33" t="n">
        <f aca="false">Q1535</f>
        <v>0</v>
      </c>
      <c r="R1534" s="53" t="n">
        <f aca="false">R1535</f>
        <v>99</v>
      </c>
      <c r="S1534" s="53" t="n">
        <f aca="false">S1535</f>
        <v>0</v>
      </c>
      <c r="T1534" s="33" t="n">
        <f aca="false">T1535</f>
        <v>0</v>
      </c>
      <c r="U1534" s="33" t="n">
        <f aca="false">U1535</f>
        <v>0</v>
      </c>
      <c r="V1534" s="33" t="n">
        <f aca="false">V1535</f>
        <v>0</v>
      </c>
      <c r="W1534" s="33" t="n">
        <f aca="false">W1535</f>
        <v>0</v>
      </c>
      <c r="X1534" s="53" t="n">
        <f aca="false">X1535</f>
        <v>99</v>
      </c>
      <c r="Y1534" s="53" t="n">
        <f aca="false">Y1535</f>
        <v>0</v>
      </c>
      <c r="Z1534" s="33" t="n">
        <f aca="false">Z1535</f>
        <v>0</v>
      </c>
      <c r="AA1534" s="33" t="n">
        <f aca="false">AA1535</f>
        <v>0</v>
      </c>
      <c r="AB1534" s="33" t="n">
        <f aca="false">AB1535</f>
        <v>0</v>
      </c>
      <c r="AC1534" s="33" t="n">
        <f aca="false">AC1535</f>
        <v>0</v>
      </c>
      <c r="AD1534" s="53" t="n">
        <f aca="false">AD1535</f>
        <v>99</v>
      </c>
      <c r="AE1534" s="53" t="n">
        <f aca="false">AE1535</f>
        <v>0</v>
      </c>
      <c r="AF1534" s="33" t="n">
        <f aca="false">AF1535</f>
        <v>0</v>
      </c>
      <c r="AG1534" s="33" t="n">
        <f aca="false">AG1535</f>
        <v>0</v>
      </c>
      <c r="AH1534" s="33" t="n">
        <f aca="false">AH1535</f>
        <v>0</v>
      </c>
      <c r="AI1534" s="33" t="n">
        <f aca="false">AI1535</f>
        <v>0</v>
      </c>
      <c r="AJ1534" s="53" t="n">
        <f aca="false">AJ1535</f>
        <v>99</v>
      </c>
      <c r="AK1534" s="53" t="n">
        <f aca="false">AK1535</f>
        <v>0</v>
      </c>
      <c r="AL1534" s="33" t="n">
        <f aca="false">AL1535</f>
        <v>0</v>
      </c>
      <c r="AM1534" s="33" t="n">
        <f aca="false">AM1535</f>
        <v>0</v>
      </c>
      <c r="AN1534" s="33" t="n">
        <f aca="false">AN1535</f>
        <v>0</v>
      </c>
      <c r="AO1534" s="33" t="n">
        <f aca="false">AO1535</f>
        <v>0</v>
      </c>
      <c r="AP1534" s="53" t="n">
        <f aca="false">AP1535</f>
        <v>99</v>
      </c>
      <c r="AQ1534" s="53" t="n">
        <f aca="false">AQ1535</f>
        <v>0</v>
      </c>
      <c r="AR1534" s="33" t="n">
        <f aca="false">AR1535</f>
        <v>0</v>
      </c>
      <c r="AS1534" s="33" t="n">
        <f aca="false">AS1535</f>
        <v>0</v>
      </c>
      <c r="AT1534" s="33" t="n">
        <f aca="false">AT1535</f>
        <v>0</v>
      </c>
      <c r="AU1534" s="33" t="n">
        <f aca="false">AU1535</f>
        <v>0</v>
      </c>
      <c r="AV1534" s="53" t="n">
        <f aca="false">AV1535</f>
        <v>99</v>
      </c>
      <c r="AW1534" s="53" t="n">
        <f aca="false">AW1535</f>
        <v>0</v>
      </c>
      <c r="AX1534" s="33" t="n">
        <f aca="false">AX1535</f>
        <v>0</v>
      </c>
      <c r="AY1534" s="33" t="n">
        <f aca="false">AY1535</f>
        <v>0</v>
      </c>
      <c r="AZ1534" s="33" t="n">
        <f aca="false">AZ1535</f>
        <v>0</v>
      </c>
      <c r="BA1534" s="33" t="n">
        <f aca="false">BA1535</f>
        <v>0</v>
      </c>
      <c r="BB1534" s="53" t="n">
        <f aca="false">BB1535</f>
        <v>99</v>
      </c>
      <c r="BC1534" s="53" t="n">
        <f aca="false">BC1535</f>
        <v>0</v>
      </c>
      <c r="BD1534" s="33" t="n">
        <f aca="false">BD1535</f>
        <v>0</v>
      </c>
      <c r="BE1534" s="33" t="n">
        <f aca="false">BE1535</f>
        <v>0</v>
      </c>
      <c r="BF1534" s="33" t="n">
        <f aca="false">BF1535</f>
        <v>0</v>
      </c>
      <c r="BG1534" s="33" t="n">
        <f aca="false">BG1535</f>
        <v>0</v>
      </c>
      <c r="BH1534" s="54" t="n">
        <f aca="false">BH1535</f>
        <v>99</v>
      </c>
      <c r="BI1534" s="54" t="n">
        <f aca="false">BI1535</f>
        <v>0</v>
      </c>
      <c r="BJ1534" s="54" t="n">
        <f aca="false">BJ1535</f>
        <v>92</v>
      </c>
      <c r="BK1534" s="54" t="n">
        <f aca="false">BK1535</f>
        <v>0</v>
      </c>
      <c r="BL1534" s="51" t="n">
        <f aca="false">BJ1534/BH1534*100</f>
        <v>92.9292929292929</v>
      </c>
      <c r="BM1534" s="51"/>
    </row>
    <row r="1535" customFormat="false" ht="16.5" hidden="false" customHeight="false" outlineLevel="0" collapsed="false">
      <c r="A1535" s="62" t="s">
        <v>590</v>
      </c>
      <c r="B1535" s="130" t="s">
        <v>766</v>
      </c>
      <c r="C1535" s="130" t="s">
        <v>165</v>
      </c>
      <c r="D1535" s="130" t="s">
        <v>31</v>
      </c>
      <c r="E1535" s="130" t="s">
        <v>812</v>
      </c>
      <c r="F1535" s="110" t="s">
        <v>591</v>
      </c>
      <c r="G1535" s="130" t="s">
        <v>591</v>
      </c>
      <c r="H1535" s="53" t="n">
        <v>99</v>
      </c>
      <c r="I1535" s="53"/>
      <c r="J1535" s="21"/>
      <c r="K1535" s="21"/>
      <c r="L1535" s="21"/>
      <c r="M1535" s="21"/>
      <c r="N1535" s="33"/>
      <c r="O1535" s="33"/>
      <c r="P1535" s="33"/>
      <c r="Q1535" s="33"/>
      <c r="R1535" s="33" t="n">
        <f aca="false">H1535+N1535+O1535+P1535+Q1535</f>
        <v>99</v>
      </c>
      <c r="S1535" s="53" t="n">
        <f aca="false">I1535+O1535</f>
        <v>0</v>
      </c>
      <c r="T1535" s="33"/>
      <c r="U1535" s="33"/>
      <c r="V1535" s="33"/>
      <c r="W1535" s="33"/>
      <c r="X1535" s="33" t="n">
        <f aca="false">R1535+T1535+U1535+V1535+W1535</f>
        <v>99</v>
      </c>
      <c r="Y1535" s="53" t="n">
        <f aca="false">S1535+U1535</f>
        <v>0</v>
      </c>
      <c r="Z1535" s="33"/>
      <c r="AA1535" s="33"/>
      <c r="AB1535" s="33"/>
      <c r="AC1535" s="33"/>
      <c r="AD1535" s="33" t="n">
        <f aca="false">X1535+Z1535+AA1535+AB1535+AC1535</f>
        <v>99</v>
      </c>
      <c r="AE1535" s="53" t="n">
        <f aca="false">Y1535+AA1535</f>
        <v>0</v>
      </c>
      <c r="AF1535" s="33"/>
      <c r="AG1535" s="33"/>
      <c r="AH1535" s="33"/>
      <c r="AI1535" s="33"/>
      <c r="AJ1535" s="33" t="n">
        <f aca="false">AD1535+AF1535+AG1535+AH1535+AI1535</f>
        <v>99</v>
      </c>
      <c r="AK1535" s="53" t="n">
        <f aca="false">AE1535+AG1535</f>
        <v>0</v>
      </c>
      <c r="AL1535" s="33"/>
      <c r="AM1535" s="33"/>
      <c r="AN1535" s="33"/>
      <c r="AO1535" s="33"/>
      <c r="AP1535" s="33" t="n">
        <f aca="false">AJ1535+AL1535+AM1535+AN1535+AO1535</f>
        <v>99</v>
      </c>
      <c r="AQ1535" s="53" t="n">
        <f aca="false">AK1535+AM1535</f>
        <v>0</v>
      </c>
      <c r="AR1535" s="33"/>
      <c r="AS1535" s="33"/>
      <c r="AT1535" s="33"/>
      <c r="AU1535" s="33"/>
      <c r="AV1535" s="33" t="n">
        <f aca="false">AP1535+AR1535+AS1535+AT1535+AU1535</f>
        <v>99</v>
      </c>
      <c r="AW1535" s="53" t="n">
        <f aca="false">AQ1535+AS1535</f>
        <v>0</v>
      </c>
      <c r="AX1535" s="33"/>
      <c r="AY1535" s="33"/>
      <c r="AZ1535" s="33"/>
      <c r="BA1535" s="33"/>
      <c r="BB1535" s="33" t="n">
        <f aca="false">AV1535+AX1535+AY1535+AZ1535+BA1535</f>
        <v>99</v>
      </c>
      <c r="BC1535" s="53" t="n">
        <f aca="false">AW1535+AY1535</f>
        <v>0</v>
      </c>
      <c r="BD1535" s="33"/>
      <c r="BE1535" s="33"/>
      <c r="BF1535" s="33"/>
      <c r="BG1535" s="33"/>
      <c r="BH1535" s="52" t="n">
        <f aca="false">BB1535+BD1535+BE1535+BF1535+BG1535</f>
        <v>99</v>
      </c>
      <c r="BI1535" s="54" t="n">
        <f aca="false">BC1535+BE1535</f>
        <v>0</v>
      </c>
      <c r="BJ1535" s="54" t="n">
        <v>92</v>
      </c>
      <c r="BK1535" s="54" t="n">
        <f aca="false">BE1535+BG1535</f>
        <v>0</v>
      </c>
      <c r="BL1535" s="51" t="n">
        <f aca="false">BJ1535/BH1535*100</f>
        <v>92.9292929292929</v>
      </c>
      <c r="BM1535" s="51"/>
    </row>
    <row r="1536" customFormat="false" ht="49.5" hidden="false" customHeight="false" outlineLevel="0" collapsed="false">
      <c r="A1536" s="46" t="s">
        <v>813</v>
      </c>
      <c r="B1536" s="130" t="s">
        <v>766</v>
      </c>
      <c r="C1536" s="130" t="s">
        <v>165</v>
      </c>
      <c r="D1536" s="130" t="s">
        <v>31</v>
      </c>
      <c r="E1536" s="130" t="s">
        <v>814</v>
      </c>
      <c r="F1536" s="130"/>
      <c r="G1536" s="130"/>
      <c r="H1536" s="53" t="n">
        <f aca="false">H1537</f>
        <v>550</v>
      </c>
      <c r="I1536" s="53" t="n">
        <f aca="false">I1537</f>
        <v>0</v>
      </c>
      <c r="J1536" s="53" t="n">
        <f aca="false">J1537</f>
        <v>0</v>
      </c>
      <c r="K1536" s="53" t="n">
        <f aca="false">K1537</f>
        <v>0</v>
      </c>
      <c r="L1536" s="53" t="n">
        <f aca="false">L1537</f>
        <v>0</v>
      </c>
      <c r="M1536" s="53" t="n">
        <f aca="false">M1537</f>
        <v>0</v>
      </c>
      <c r="N1536" s="33" t="n">
        <f aca="false">N1537</f>
        <v>0</v>
      </c>
      <c r="O1536" s="33" t="n">
        <f aca="false">O1537</f>
        <v>0</v>
      </c>
      <c r="P1536" s="33" t="n">
        <f aca="false">P1537</f>
        <v>0</v>
      </c>
      <c r="Q1536" s="33" t="n">
        <f aca="false">Q1537</f>
        <v>0</v>
      </c>
      <c r="R1536" s="53" t="n">
        <f aca="false">R1537</f>
        <v>550</v>
      </c>
      <c r="S1536" s="53" t="n">
        <f aca="false">S1537</f>
        <v>0</v>
      </c>
      <c r="T1536" s="33" t="n">
        <f aca="false">T1537</f>
        <v>0</v>
      </c>
      <c r="U1536" s="33" t="n">
        <f aca="false">U1537</f>
        <v>0</v>
      </c>
      <c r="V1536" s="33" t="n">
        <f aca="false">V1537</f>
        <v>0</v>
      </c>
      <c r="W1536" s="33" t="n">
        <f aca="false">W1537</f>
        <v>0</v>
      </c>
      <c r="X1536" s="53" t="n">
        <f aca="false">X1537</f>
        <v>550</v>
      </c>
      <c r="Y1536" s="53" t="n">
        <f aca="false">Y1537</f>
        <v>0</v>
      </c>
      <c r="Z1536" s="33" t="n">
        <f aca="false">Z1537</f>
        <v>0</v>
      </c>
      <c r="AA1536" s="33" t="n">
        <f aca="false">AA1537</f>
        <v>0</v>
      </c>
      <c r="AB1536" s="33" t="n">
        <f aca="false">AB1537</f>
        <v>0</v>
      </c>
      <c r="AC1536" s="33" t="n">
        <f aca="false">AC1537</f>
        <v>0</v>
      </c>
      <c r="AD1536" s="53" t="n">
        <f aca="false">AD1537</f>
        <v>550</v>
      </c>
      <c r="AE1536" s="53" t="n">
        <f aca="false">AE1537</f>
        <v>0</v>
      </c>
      <c r="AF1536" s="33" t="n">
        <f aca="false">AF1537</f>
        <v>0</v>
      </c>
      <c r="AG1536" s="33" t="n">
        <f aca="false">AG1537</f>
        <v>0</v>
      </c>
      <c r="AH1536" s="33" t="n">
        <f aca="false">AH1537</f>
        <v>0</v>
      </c>
      <c r="AI1536" s="33" t="n">
        <f aca="false">AI1537</f>
        <v>0</v>
      </c>
      <c r="AJ1536" s="53" t="n">
        <f aca="false">AJ1537</f>
        <v>550</v>
      </c>
      <c r="AK1536" s="53" t="n">
        <f aca="false">AK1537</f>
        <v>0</v>
      </c>
      <c r="AL1536" s="33" t="n">
        <f aca="false">AL1537</f>
        <v>0</v>
      </c>
      <c r="AM1536" s="33" t="n">
        <f aca="false">AM1537</f>
        <v>0</v>
      </c>
      <c r="AN1536" s="33" t="n">
        <f aca="false">AN1537</f>
        <v>0</v>
      </c>
      <c r="AO1536" s="33" t="n">
        <f aca="false">AO1537</f>
        <v>0</v>
      </c>
      <c r="AP1536" s="53" t="n">
        <f aca="false">AP1537</f>
        <v>550</v>
      </c>
      <c r="AQ1536" s="53" t="n">
        <f aca="false">AQ1537</f>
        <v>0</v>
      </c>
      <c r="AR1536" s="33" t="n">
        <f aca="false">AR1537</f>
        <v>0</v>
      </c>
      <c r="AS1536" s="33" t="n">
        <f aca="false">AS1537</f>
        <v>0</v>
      </c>
      <c r="AT1536" s="33" t="n">
        <f aca="false">AT1537</f>
        <v>-27</v>
      </c>
      <c r="AU1536" s="33" t="n">
        <f aca="false">AU1537</f>
        <v>0</v>
      </c>
      <c r="AV1536" s="53" t="n">
        <f aca="false">AV1537</f>
        <v>523</v>
      </c>
      <c r="AW1536" s="53" t="n">
        <f aca="false">AW1537</f>
        <v>0</v>
      </c>
      <c r="AX1536" s="33" t="n">
        <f aca="false">AX1537</f>
        <v>0</v>
      </c>
      <c r="AY1536" s="33" t="n">
        <f aca="false">AY1537</f>
        <v>0</v>
      </c>
      <c r="AZ1536" s="33" t="n">
        <f aca="false">AZ1537</f>
        <v>0</v>
      </c>
      <c r="BA1536" s="33" t="n">
        <f aca="false">BA1537</f>
        <v>0</v>
      </c>
      <c r="BB1536" s="53" t="n">
        <f aca="false">BB1537</f>
        <v>523</v>
      </c>
      <c r="BC1536" s="53" t="n">
        <f aca="false">BC1537</f>
        <v>0</v>
      </c>
      <c r="BD1536" s="33" t="n">
        <f aca="false">BD1537</f>
        <v>0</v>
      </c>
      <c r="BE1536" s="33" t="n">
        <f aca="false">BE1537</f>
        <v>0</v>
      </c>
      <c r="BF1536" s="33" t="n">
        <f aca="false">BF1537</f>
        <v>0</v>
      </c>
      <c r="BG1536" s="33" t="n">
        <f aca="false">BG1537</f>
        <v>0</v>
      </c>
      <c r="BH1536" s="54" t="n">
        <f aca="false">BH1537</f>
        <v>523</v>
      </c>
      <c r="BI1536" s="54" t="n">
        <f aca="false">BI1537</f>
        <v>0</v>
      </c>
      <c r="BJ1536" s="54" t="n">
        <f aca="false">BJ1537</f>
        <v>487</v>
      </c>
      <c r="BK1536" s="54" t="n">
        <f aca="false">BK1537</f>
        <v>0</v>
      </c>
      <c r="BL1536" s="51" t="n">
        <f aca="false">BJ1536/BH1536*100</f>
        <v>93.1166347992352</v>
      </c>
      <c r="BM1536" s="51"/>
    </row>
    <row r="1537" customFormat="false" ht="16.5" hidden="false" customHeight="false" outlineLevel="0" collapsed="false">
      <c r="A1537" s="62" t="s">
        <v>101</v>
      </c>
      <c r="B1537" s="130" t="s">
        <v>766</v>
      </c>
      <c r="C1537" s="130" t="s">
        <v>165</v>
      </c>
      <c r="D1537" s="130" t="s">
        <v>31</v>
      </c>
      <c r="E1537" s="130" t="s">
        <v>814</v>
      </c>
      <c r="F1537" s="130" t="s">
        <v>102</v>
      </c>
      <c r="G1537" s="130"/>
      <c r="H1537" s="53" t="n">
        <f aca="false">H1538</f>
        <v>550</v>
      </c>
      <c r="I1537" s="53" t="n">
        <f aca="false">I1538</f>
        <v>0</v>
      </c>
      <c r="J1537" s="53" t="n">
        <f aca="false">J1538</f>
        <v>0</v>
      </c>
      <c r="K1537" s="53" t="n">
        <f aca="false">K1538</f>
        <v>0</v>
      </c>
      <c r="L1537" s="53" t="n">
        <f aca="false">L1538</f>
        <v>0</v>
      </c>
      <c r="M1537" s="53" t="n">
        <f aca="false">M1538</f>
        <v>0</v>
      </c>
      <c r="N1537" s="33" t="n">
        <f aca="false">N1538</f>
        <v>0</v>
      </c>
      <c r="O1537" s="33" t="n">
        <f aca="false">O1538</f>
        <v>0</v>
      </c>
      <c r="P1537" s="33" t="n">
        <f aca="false">P1538</f>
        <v>0</v>
      </c>
      <c r="Q1537" s="33" t="n">
        <f aca="false">Q1538</f>
        <v>0</v>
      </c>
      <c r="R1537" s="53" t="n">
        <f aca="false">R1538</f>
        <v>550</v>
      </c>
      <c r="S1537" s="53" t="n">
        <f aca="false">S1538</f>
        <v>0</v>
      </c>
      <c r="T1537" s="33" t="n">
        <f aca="false">T1538</f>
        <v>0</v>
      </c>
      <c r="U1537" s="33" t="n">
        <f aca="false">U1538</f>
        <v>0</v>
      </c>
      <c r="V1537" s="33" t="n">
        <f aca="false">V1538</f>
        <v>0</v>
      </c>
      <c r="W1537" s="33" t="n">
        <f aca="false">W1538</f>
        <v>0</v>
      </c>
      <c r="X1537" s="53" t="n">
        <f aca="false">X1538</f>
        <v>550</v>
      </c>
      <c r="Y1537" s="53" t="n">
        <f aca="false">Y1538</f>
        <v>0</v>
      </c>
      <c r="Z1537" s="33" t="n">
        <f aca="false">Z1538</f>
        <v>0</v>
      </c>
      <c r="AA1537" s="33" t="n">
        <f aca="false">AA1538</f>
        <v>0</v>
      </c>
      <c r="AB1537" s="33" t="n">
        <f aca="false">AB1538</f>
        <v>0</v>
      </c>
      <c r="AC1537" s="33" t="n">
        <f aca="false">AC1538</f>
        <v>0</v>
      </c>
      <c r="AD1537" s="53" t="n">
        <f aca="false">AD1538</f>
        <v>550</v>
      </c>
      <c r="AE1537" s="53" t="n">
        <f aca="false">AE1538</f>
        <v>0</v>
      </c>
      <c r="AF1537" s="33" t="n">
        <f aca="false">AF1538</f>
        <v>0</v>
      </c>
      <c r="AG1537" s="33" t="n">
        <f aca="false">AG1538</f>
        <v>0</v>
      </c>
      <c r="AH1537" s="33" t="n">
        <f aca="false">AH1538</f>
        <v>0</v>
      </c>
      <c r="AI1537" s="33" t="n">
        <f aca="false">AI1538</f>
        <v>0</v>
      </c>
      <c r="AJ1537" s="53" t="n">
        <f aca="false">AJ1538</f>
        <v>550</v>
      </c>
      <c r="AK1537" s="53" t="n">
        <f aca="false">AK1538</f>
        <v>0</v>
      </c>
      <c r="AL1537" s="33" t="n">
        <f aca="false">AL1538</f>
        <v>0</v>
      </c>
      <c r="AM1537" s="33" t="n">
        <f aca="false">AM1538</f>
        <v>0</v>
      </c>
      <c r="AN1537" s="33" t="n">
        <f aca="false">AN1538</f>
        <v>0</v>
      </c>
      <c r="AO1537" s="33" t="n">
        <f aca="false">AO1538</f>
        <v>0</v>
      </c>
      <c r="AP1537" s="53" t="n">
        <f aca="false">AP1538</f>
        <v>550</v>
      </c>
      <c r="AQ1537" s="53" t="n">
        <f aca="false">AQ1538</f>
        <v>0</v>
      </c>
      <c r="AR1537" s="33" t="n">
        <f aca="false">AR1538</f>
        <v>0</v>
      </c>
      <c r="AS1537" s="33" t="n">
        <f aca="false">AS1538</f>
        <v>0</v>
      </c>
      <c r="AT1537" s="33" t="n">
        <f aca="false">AT1538</f>
        <v>-27</v>
      </c>
      <c r="AU1537" s="33" t="n">
        <f aca="false">AU1538</f>
        <v>0</v>
      </c>
      <c r="AV1537" s="53" t="n">
        <f aca="false">AV1538</f>
        <v>523</v>
      </c>
      <c r="AW1537" s="53" t="n">
        <f aca="false">AW1538</f>
        <v>0</v>
      </c>
      <c r="AX1537" s="33" t="n">
        <f aca="false">AX1538</f>
        <v>0</v>
      </c>
      <c r="AY1537" s="33" t="n">
        <f aca="false">AY1538</f>
        <v>0</v>
      </c>
      <c r="AZ1537" s="33" t="n">
        <f aca="false">AZ1538</f>
        <v>0</v>
      </c>
      <c r="BA1537" s="33" t="n">
        <f aca="false">BA1538</f>
        <v>0</v>
      </c>
      <c r="BB1537" s="53" t="n">
        <f aca="false">BB1538</f>
        <v>523</v>
      </c>
      <c r="BC1537" s="53" t="n">
        <f aca="false">BC1538</f>
        <v>0</v>
      </c>
      <c r="BD1537" s="33" t="n">
        <f aca="false">BD1538</f>
        <v>0</v>
      </c>
      <c r="BE1537" s="33" t="n">
        <f aca="false">BE1538</f>
        <v>0</v>
      </c>
      <c r="BF1537" s="33" t="n">
        <f aca="false">BF1538</f>
        <v>0</v>
      </c>
      <c r="BG1537" s="33" t="n">
        <f aca="false">BG1538</f>
        <v>0</v>
      </c>
      <c r="BH1537" s="54" t="n">
        <f aca="false">BH1538</f>
        <v>523</v>
      </c>
      <c r="BI1537" s="54" t="n">
        <f aca="false">BI1538</f>
        <v>0</v>
      </c>
      <c r="BJ1537" s="54" t="n">
        <f aca="false">BJ1538</f>
        <v>487</v>
      </c>
      <c r="BK1537" s="54" t="n">
        <f aca="false">BK1538</f>
        <v>0</v>
      </c>
      <c r="BL1537" s="51" t="n">
        <f aca="false">BJ1537/BH1537*100</f>
        <v>93.1166347992352</v>
      </c>
      <c r="BM1537" s="51"/>
    </row>
    <row r="1538" customFormat="false" ht="16.5" hidden="false" customHeight="false" outlineLevel="0" collapsed="false">
      <c r="A1538" s="62" t="s">
        <v>590</v>
      </c>
      <c r="B1538" s="130" t="s">
        <v>766</v>
      </c>
      <c r="C1538" s="130" t="s">
        <v>165</v>
      </c>
      <c r="D1538" s="130" t="s">
        <v>31</v>
      </c>
      <c r="E1538" s="130" t="s">
        <v>814</v>
      </c>
      <c r="F1538" s="110" t="s">
        <v>591</v>
      </c>
      <c r="G1538" s="130" t="s">
        <v>591</v>
      </c>
      <c r="H1538" s="53" t="n">
        <v>550</v>
      </c>
      <c r="I1538" s="53"/>
      <c r="J1538" s="21"/>
      <c r="K1538" s="21"/>
      <c r="L1538" s="21"/>
      <c r="M1538" s="21"/>
      <c r="N1538" s="33"/>
      <c r="O1538" s="33"/>
      <c r="P1538" s="33"/>
      <c r="Q1538" s="33"/>
      <c r="R1538" s="33" t="n">
        <f aca="false">H1538+N1538+O1538+P1538+Q1538</f>
        <v>550</v>
      </c>
      <c r="S1538" s="53" t="n">
        <f aca="false">I1538+O1538</f>
        <v>0</v>
      </c>
      <c r="T1538" s="33"/>
      <c r="U1538" s="33"/>
      <c r="V1538" s="33"/>
      <c r="W1538" s="33"/>
      <c r="X1538" s="33" t="n">
        <f aca="false">R1538+T1538+U1538+V1538+W1538</f>
        <v>550</v>
      </c>
      <c r="Y1538" s="53" t="n">
        <f aca="false">S1538+U1538</f>
        <v>0</v>
      </c>
      <c r="Z1538" s="33"/>
      <c r="AA1538" s="33"/>
      <c r="AB1538" s="33"/>
      <c r="AC1538" s="33"/>
      <c r="AD1538" s="33" t="n">
        <f aca="false">X1538+Z1538+AA1538+AB1538+AC1538</f>
        <v>550</v>
      </c>
      <c r="AE1538" s="53" t="n">
        <f aca="false">Y1538+AA1538</f>
        <v>0</v>
      </c>
      <c r="AF1538" s="33"/>
      <c r="AG1538" s="33"/>
      <c r="AH1538" s="33"/>
      <c r="AI1538" s="33"/>
      <c r="AJ1538" s="33" t="n">
        <f aca="false">AD1538+AF1538+AG1538+AH1538+AI1538</f>
        <v>550</v>
      </c>
      <c r="AK1538" s="53" t="n">
        <f aca="false">AE1538+AG1538</f>
        <v>0</v>
      </c>
      <c r="AL1538" s="33"/>
      <c r="AM1538" s="33"/>
      <c r="AN1538" s="33"/>
      <c r="AO1538" s="33"/>
      <c r="AP1538" s="33" t="n">
        <f aca="false">AJ1538+AL1538+AM1538+AN1538+AO1538</f>
        <v>550</v>
      </c>
      <c r="AQ1538" s="53" t="n">
        <f aca="false">AK1538+AM1538</f>
        <v>0</v>
      </c>
      <c r="AR1538" s="33"/>
      <c r="AS1538" s="33"/>
      <c r="AT1538" s="33" t="n">
        <v>-27</v>
      </c>
      <c r="AU1538" s="33"/>
      <c r="AV1538" s="33" t="n">
        <f aca="false">AP1538+AR1538+AS1538+AT1538+AU1538</f>
        <v>523</v>
      </c>
      <c r="AW1538" s="53" t="n">
        <f aca="false">AQ1538+AS1538</f>
        <v>0</v>
      </c>
      <c r="AX1538" s="33"/>
      <c r="AY1538" s="33"/>
      <c r="AZ1538" s="33"/>
      <c r="BA1538" s="33"/>
      <c r="BB1538" s="33" t="n">
        <f aca="false">AV1538+AX1538+AY1538+AZ1538+BA1538</f>
        <v>523</v>
      </c>
      <c r="BC1538" s="53" t="n">
        <f aca="false">AW1538+AY1538</f>
        <v>0</v>
      </c>
      <c r="BD1538" s="33"/>
      <c r="BE1538" s="33"/>
      <c r="BF1538" s="33"/>
      <c r="BG1538" s="33"/>
      <c r="BH1538" s="52" t="n">
        <f aca="false">BB1538+BD1538+BE1538+BF1538+BG1538</f>
        <v>523</v>
      </c>
      <c r="BI1538" s="54" t="n">
        <f aca="false">BC1538+BE1538</f>
        <v>0</v>
      </c>
      <c r="BJ1538" s="54" t="n">
        <v>487</v>
      </c>
      <c r="BK1538" s="54" t="n">
        <f aca="false">BE1538+BG1538</f>
        <v>0</v>
      </c>
      <c r="BL1538" s="51" t="n">
        <f aca="false">BJ1538/BH1538*100</f>
        <v>93.1166347992352</v>
      </c>
      <c r="BM1538" s="51"/>
    </row>
    <row r="1539" customFormat="false" ht="33" hidden="false" customHeight="false" outlineLevel="0" collapsed="false">
      <c r="A1539" s="46" t="s">
        <v>815</v>
      </c>
      <c r="B1539" s="130" t="s">
        <v>766</v>
      </c>
      <c r="C1539" s="130" t="s">
        <v>165</v>
      </c>
      <c r="D1539" s="130" t="s">
        <v>31</v>
      </c>
      <c r="E1539" s="130" t="s">
        <v>816</v>
      </c>
      <c r="F1539" s="130"/>
      <c r="G1539" s="130"/>
      <c r="H1539" s="53" t="n">
        <f aca="false">H1540</f>
        <v>3976</v>
      </c>
      <c r="I1539" s="53" t="n">
        <f aca="false">I1540</f>
        <v>0</v>
      </c>
      <c r="J1539" s="53" t="n">
        <f aca="false">J1540</f>
        <v>0</v>
      </c>
      <c r="K1539" s="53" t="n">
        <f aca="false">K1540</f>
        <v>0</v>
      </c>
      <c r="L1539" s="53" t="n">
        <f aca="false">L1540</f>
        <v>0</v>
      </c>
      <c r="M1539" s="53" t="n">
        <f aca="false">M1540</f>
        <v>0</v>
      </c>
      <c r="N1539" s="33" t="n">
        <f aca="false">N1540</f>
        <v>0</v>
      </c>
      <c r="O1539" s="33" t="n">
        <f aca="false">O1540</f>
        <v>0</v>
      </c>
      <c r="P1539" s="33" t="n">
        <f aca="false">P1540</f>
        <v>0</v>
      </c>
      <c r="Q1539" s="33" t="n">
        <f aca="false">Q1540</f>
        <v>0</v>
      </c>
      <c r="R1539" s="53" t="n">
        <f aca="false">R1540</f>
        <v>3976</v>
      </c>
      <c r="S1539" s="53" t="n">
        <f aca="false">S1540</f>
        <v>0</v>
      </c>
      <c r="T1539" s="33" t="n">
        <f aca="false">T1540</f>
        <v>0</v>
      </c>
      <c r="U1539" s="33" t="n">
        <f aca="false">U1540</f>
        <v>0</v>
      </c>
      <c r="V1539" s="33" t="n">
        <f aca="false">V1540</f>
        <v>0</v>
      </c>
      <c r="W1539" s="33" t="n">
        <f aca="false">W1540</f>
        <v>0</v>
      </c>
      <c r="X1539" s="53" t="n">
        <f aca="false">X1540</f>
        <v>3976</v>
      </c>
      <c r="Y1539" s="53" t="n">
        <f aca="false">Y1540</f>
        <v>0</v>
      </c>
      <c r="Z1539" s="33" t="n">
        <f aca="false">Z1540</f>
        <v>0</v>
      </c>
      <c r="AA1539" s="33" t="n">
        <f aca="false">AA1540</f>
        <v>0</v>
      </c>
      <c r="AB1539" s="33" t="n">
        <f aca="false">AB1540</f>
        <v>0</v>
      </c>
      <c r="AC1539" s="33" t="n">
        <f aca="false">AC1540</f>
        <v>0</v>
      </c>
      <c r="AD1539" s="53" t="n">
        <f aca="false">AD1540</f>
        <v>3976</v>
      </c>
      <c r="AE1539" s="53" t="n">
        <f aca="false">AE1540</f>
        <v>0</v>
      </c>
      <c r="AF1539" s="33" t="n">
        <f aca="false">AF1540</f>
        <v>0</v>
      </c>
      <c r="AG1539" s="33" t="n">
        <f aca="false">AG1540</f>
        <v>0</v>
      </c>
      <c r="AH1539" s="33" t="n">
        <f aca="false">AH1540</f>
        <v>0</v>
      </c>
      <c r="AI1539" s="33" t="n">
        <f aca="false">AI1540</f>
        <v>0</v>
      </c>
      <c r="AJ1539" s="53" t="n">
        <f aca="false">AJ1540</f>
        <v>3976</v>
      </c>
      <c r="AK1539" s="53" t="n">
        <f aca="false">AK1540</f>
        <v>0</v>
      </c>
      <c r="AL1539" s="33" t="n">
        <f aca="false">AL1540</f>
        <v>0</v>
      </c>
      <c r="AM1539" s="33" t="n">
        <f aca="false">AM1540</f>
        <v>0</v>
      </c>
      <c r="AN1539" s="33" t="n">
        <f aca="false">AN1540</f>
        <v>0</v>
      </c>
      <c r="AO1539" s="33" t="n">
        <f aca="false">AO1540</f>
        <v>0</v>
      </c>
      <c r="AP1539" s="53" t="n">
        <f aca="false">AP1540</f>
        <v>3976</v>
      </c>
      <c r="AQ1539" s="53" t="n">
        <f aca="false">AQ1540</f>
        <v>0</v>
      </c>
      <c r="AR1539" s="33" t="n">
        <f aca="false">AR1540</f>
        <v>-632</v>
      </c>
      <c r="AS1539" s="33" t="n">
        <f aca="false">AS1540</f>
        <v>0</v>
      </c>
      <c r="AT1539" s="33" t="n">
        <f aca="false">AT1540</f>
        <v>-208</v>
      </c>
      <c r="AU1539" s="33" t="n">
        <f aca="false">AU1540</f>
        <v>0</v>
      </c>
      <c r="AV1539" s="53" t="n">
        <f aca="false">AV1540</f>
        <v>3136</v>
      </c>
      <c r="AW1539" s="53" t="n">
        <f aca="false">AW1540</f>
        <v>0</v>
      </c>
      <c r="AX1539" s="33" t="n">
        <f aca="false">AX1540</f>
        <v>0</v>
      </c>
      <c r="AY1539" s="33" t="n">
        <f aca="false">AY1540</f>
        <v>0</v>
      </c>
      <c r="AZ1539" s="33" t="n">
        <f aca="false">AZ1540</f>
        <v>0</v>
      </c>
      <c r="BA1539" s="33" t="n">
        <f aca="false">BA1540</f>
        <v>0</v>
      </c>
      <c r="BB1539" s="53" t="n">
        <f aca="false">BB1540</f>
        <v>3136</v>
      </c>
      <c r="BC1539" s="53" t="n">
        <f aca="false">BC1540</f>
        <v>0</v>
      </c>
      <c r="BD1539" s="33" t="n">
        <f aca="false">BD1540</f>
        <v>0</v>
      </c>
      <c r="BE1539" s="33" t="n">
        <f aca="false">BE1540</f>
        <v>0</v>
      </c>
      <c r="BF1539" s="33" t="n">
        <f aca="false">BF1540</f>
        <v>0</v>
      </c>
      <c r="BG1539" s="33" t="n">
        <f aca="false">BG1540</f>
        <v>0</v>
      </c>
      <c r="BH1539" s="54" t="n">
        <f aca="false">BH1540</f>
        <v>3136</v>
      </c>
      <c r="BI1539" s="54" t="n">
        <f aca="false">BI1540</f>
        <v>0</v>
      </c>
      <c r="BJ1539" s="54" t="n">
        <f aca="false">BJ1540</f>
        <v>3122</v>
      </c>
      <c r="BK1539" s="54" t="n">
        <f aca="false">BK1540</f>
        <v>0</v>
      </c>
      <c r="BL1539" s="51" t="n">
        <f aca="false">BJ1539/BH1539*100</f>
        <v>99.5535714285714</v>
      </c>
      <c r="BM1539" s="51"/>
    </row>
    <row r="1540" customFormat="false" ht="16.5" hidden="false" customHeight="false" outlineLevel="0" collapsed="false">
      <c r="A1540" s="62" t="s">
        <v>101</v>
      </c>
      <c r="B1540" s="130" t="s">
        <v>766</v>
      </c>
      <c r="C1540" s="130" t="s">
        <v>165</v>
      </c>
      <c r="D1540" s="130" t="s">
        <v>31</v>
      </c>
      <c r="E1540" s="130" t="s">
        <v>816</v>
      </c>
      <c r="F1540" s="130" t="s">
        <v>102</v>
      </c>
      <c r="G1540" s="130"/>
      <c r="H1540" s="53" t="n">
        <f aca="false">H1541</f>
        <v>3976</v>
      </c>
      <c r="I1540" s="53" t="n">
        <f aca="false">I1541</f>
        <v>0</v>
      </c>
      <c r="J1540" s="53" t="n">
        <f aca="false">J1541</f>
        <v>0</v>
      </c>
      <c r="K1540" s="53" t="n">
        <f aca="false">K1541</f>
        <v>0</v>
      </c>
      <c r="L1540" s="53" t="n">
        <f aca="false">L1541</f>
        <v>0</v>
      </c>
      <c r="M1540" s="53" t="n">
        <f aca="false">M1541</f>
        <v>0</v>
      </c>
      <c r="N1540" s="33" t="n">
        <f aca="false">N1541</f>
        <v>0</v>
      </c>
      <c r="O1540" s="33" t="n">
        <f aca="false">O1541</f>
        <v>0</v>
      </c>
      <c r="P1540" s="33" t="n">
        <f aca="false">P1541</f>
        <v>0</v>
      </c>
      <c r="Q1540" s="33" t="n">
        <f aca="false">Q1541</f>
        <v>0</v>
      </c>
      <c r="R1540" s="53" t="n">
        <f aca="false">R1541</f>
        <v>3976</v>
      </c>
      <c r="S1540" s="53" t="n">
        <f aca="false">S1541</f>
        <v>0</v>
      </c>
      <c r="T1540" s="33" t="n">
        <f aca="false">T1541</f>
        <v>0</v>
      </c>
      <c r="U1540" s="33" t="n">
        <f aca="false">U1541</f>
        <v>0</v>
      </c>
      <c r="V1540" s="33" t="n">
        <f aca="false">V1541</f>
        <v>0</v>
      </c>
      <c r="W1540" s="33" t="n">
        <f aca="false">W1541</f>
        <v>0</v>
      </c>
      <c r="X1540" s="53" t="n">
        <f aca="false">X1541</f>
        <v>3976</v>
      </c>
      <c r="Y1540" s="53" t="n">
        <f aca="false">Y1541</f>
        <v>0</v>
      </c>
      <c r="Z1540" s="33" t="n">
        <f aca="false">Z1541</f>
        <v>0</v>
      </c>
      <c r="AA1540" s="33" t="n">
        <f aca="false">AA1541</f>
        <v>0</v>
      </c>
      <c r="AB1540" s="33" t="n">
        <f aca="false">AB1541</f>
        <v>0</v>
      </c>
      <c r="AC1540" s="33" t="n">
        <f aca="false">AC1541</f>
        <v>0</v>
      </c>
      <c r="AD1540" s="53" t="n">
        <f aca="false">AD1541</f>
        <v>3976</v>
      </c>
      <c r="AE1540" s="53" t="n">
        <f aca="false">AE1541</f>
        <v>0</v>
      </c>
      <c r="AF1540" s="33" t="n">
        <f aca="false">AF1541</f>
        <v>0</v>
      </c>
      <c r="AG1540" s="33" t="n">
        <f aca="false">AG1541</f>
        <v>0</v>
      </c>
      <c r="AH1540" s="33" t="n">
        <f aca="false">AH1541</f>
        <v>0</v>
      </c>
      <c r="AI1540" s="33" t="n">
        <f aca="false">AI1541</f>
        <v>0</v>
      </c>
      <c r="AJ1540" s="53" t="n">
        <f aca="false">AJ1541</f>
        <v>3976</v>
      </c>
      <c r="AK1540" s="53" t="n">
        <f aca="false">AK1541</f>
        <v>0</v>
      </c>
      <c r="AL1540" s="33" t="n">
        <f aca="false">AL1541</f>
        <v>0</v>
      </c>
      <c r="AM1540" s="33" t="n">
        <f aca="false">AM1541</f>
        <v>0</v>
      </c>
      <c r="AN1540" s="33" t="n">
        <f aca="false">AN1541</f>
        <v>0</v>
      </c>
      <c r="AO1540" s="33" t="n">
        <f aca="false">AO1541</f>
        <v>0</v>
      </c>
      <c r="AP1540" s="53" t="n">
        <f aca="false">AP1541</f>
        <v>3976</v>
      </c>
      <c r="AQ1540" s="53" t="n">
        <f aca="false">AQ1541</f>
        <v>0</v>
      </c>
      <c r="AR1540" s="33" t="n">
        <f aca="false">AR1541</f>
        <v>-632</v>
      </c>
      <c r="AS1540" s="33" t="n">
        <f aca="false">AS1541</f>
        <v>0</v>
      </c>
      <c r="AT1540" s="33" t="n">
        <f aca="false">AT1541</f>
        <v>-208</v>
      </c>
      <c r="AU1540" s="33" t="n">
        <f aca="false">AU1541</f>
        <v>0</v>
      </c>
      <c r="AV1540" s="53" t="n">
        <f aca="false">AV1541</f>
        <v>3136</v>
      </c>
      <c r="AW1540" s="53" t="n">
        <f aca="false">AW1541</f>
        <v>0</v>
      </c>
      <c r="AX1540" s="33" t="n">
        <f aca="false">AX1541</f>
        <v>0</v>
      </c>
      <c r="AY1540" s="33" t="n">
        <f aca="false">AY1541</f>
        <v>0</v>
      </c>
      <c r="AZ1540" s="33" t="n">
        <f aca="false">AZ1541</f>
        <v>0</v>
      </c>
      <c r="BA1540" s="33" t="n">
        <f aca="false">BA1541</f>
        <v>0</v>
      </c>
      <c r="BB1540" s="53" t="n">
        <f aca="false">BB1541</f>
        <v>3136</v>
      </c>
      <c r="BC1540" s="53" t="n">
        <f aca="false">BC1541</f>
        <v>0</v>
      </c>
      <c r="BD1540" s="33" t="n">
        <f aca="false">BD1541</f>
        <v>0</v>
      </c>
      <c r="BE1540" s="33" t="n">
        <f aca="false">BE1541</f>
        <v>0</v>
      </c>
      <c r="BF1540" s="33" t="n">
        <f aca="false">BF1541</f>
        <v>0</v>
      </c>
      <c r="BG1540" s="33" t="n">
        <f aca="false">BG1541</f>
        <v>0</v>
      </c>
      <c r="BH1540" s="54" t="n">
        <f aca="false">BH1541</f>
        <v>3136</v>
      </c>
      <c r="BI1540" s="54" t="n">
        <f aca="false">BI1541</f>
        <v>0</v>
      </c>
      <c r="BJ1540" s="54" t="n">
        <f aca="false">BJ1541</f>
        <v>3122</v>
      </c>
      <c r="BK1540" s="54" t="n">
        <f aca="false">BK1541</f>
        <v>0</v>
      </c>
      <c r="BL1540" s="51" t="n">
        <f aca="false">BJ1540/BH1540*100</f>
        <v>99.5535714285714</v>
      </c>
      <c r="BM1540" s="51"/>
    </row>
    <row r="1541" customFormat="false" ht="16.5" hidden="false" customHeight="false" outlineLevel="0" collapsed="false">
      <c r="A1541" s="62" t="s">
        <v>590</v>
      </c>
      <c r="B1541" s="130" t="s">
        <v>766</v>
      </c>
      <c r="C1541" s="130" t="s">
        <v>165</v>
      </c>
      <c r="D1541" s="130" t="s">
        <v>31</v>
      </c>
      <c r="E1541" s="130" t="s">
        <v>816</v>
      </c>
      <c r="F1541" s="110" t="s">
        <v>591</v>
      </c>
      <c r="G1541" s="130" t="s">
        <v>591</v>
      </c>
      <c r="H1541" s="53" t="n">
        <v>3976</v>
      </c>
      <c r="I1541" s="53"/>
      <c r="J1541" s="21"/>
      <c r="K1541" s="21"/>
      <c r="L1541" s="21"/>
      <c r="M1541" s="21"/>
      <c r="N1541" s="33"/>
      <c r="O1541" s="33"/>
      <c r="P1541" s="33"/>
      <c r="Q1541" s="33"/>
      <c r="R1541" s="33" t="n">
        <f aca="false">H1541+N1541+O1541+P1541+Q1541</f>
        <v>3976</v>
      </c>
      <c r="S1541" s="53" t="n">
        <f aca="false">I1541+O1541</f>
        <v>0</v>
      </c>
      <c r="T1541" s="33"/>
      <c r="U1541" s="33"/>
      <c r="V1541" s="33"/>
      <c r="W1541" s="33"/>
      <c r="X1541" s="33" t="n">
        <f aca="false">R1541+T1541+U1541+V1541+W1541</f>
        <v>3976</v>
      </c>
      <c r="Y1541" s="53" t="n">
        <f aca="false">S1541+U1541</f>
        <v>0</v>
      </c>
      <c r="Z1541" s="33"/>
      <c r="AA1541" s="33"/>
      <c r="AB1541" s="33"/>
      <c r="AC1541" s="33"/>
      <c r="AD1541" s="33" t="n">
        <f aca="false">X1541+Z1541+AA1541+AB1541+AC1541</f>
        <v>3976</v>
      </c>
      <c r="AE1541" s="53" t="n">
        <f aca="false">Y1541+AA1541</f>
        <v>0</v>
      </c>
      <c r="AF1541" s="33"/>
      <c r="AG1541" s="33"/>
      <c r="AH1541" s="33"/>
      <c r="AI1541" s="33"/>
      <c r="AJ1541" s="33" t="n">
        <f aca="false">AD1541+AF1541+AG1541+AH1541+AI1541</f>
        <v>3976</v>
      </c>
      <c r="AK1541" s="53" t="n">
        <f aca="false">AE1541+AG1541</f>
        <v>0</v>
      </c>
      <c r="AL1541" s="33"/>
      <c r="AM1541" s="33"/>
      <c r="AN1541" s="33"/>
      <c r="AO1541" s="33"/>
      <c r="AP1541" s="33" t="n">
        <f aca="false">AJ1541+AL1541+AM1541+AN1541+AO1541</f>
        <v>3976</v>
      </c>
      <c r="AQ1541" s="53" t="n">
        <f aca="false">AK1541+AM1541</f>
        <v>0</v>
      </c>
      <c r="AR1541" s="33" t="n">
        <v>-632</v>
      </c>
      <c r="AS1541" s="33"/>
      <c r="AT1541" s="33" t="n">
        <v>-208</v>
      </c>
      <c r="AU1541" s="33"/>
      <c r="AV1541" s="33" t="n">
        <f aca="false">AP1541+AR1541+AS1541+AT1541+AU1541</f>
        <v>3136</v>
      </c>
      <c r="AW1541" s="53" t="n">
        <f aca="false">AQ1541+AS1541</f>
        <v>0</v>
      </c>
      <c r="AX1541" s="33"/>
      <c r="AY1541" s="33"/>
      <c r="AZ1541" s="33"/>
      <c r="BA1541" s="33"/>
      <c r="BB1541" s="33" t="n">
        <f aca="false">AV1541+AX1541+AY1541+AZ1541+BA1541</f>
        <v>3136</v>
      </c>
      <c r="BC1541" s="53" t="n">
        <f aca="false">AW1541+AY1541</f>
        <v>0</v>
      </c>
      <c r="BD1541" s="33"/>
      <c r="BE1541" s="33"/>
      <c r="BF1541" s="33"/>
      <c r="BG1541" s="33"/>
      <c r="BH1541" s="52" t="n">
        <f aca="false">BB1541+BD1541+BE1541+BF1541+BG1541</f>
        <v>3136</v>
      </c>
      <c r="BI1541" s="54" t="n">
        <f aca="false">BC1541+BE1541</f>
        <v>0</v>
      </c>
      <c r="BJ1541" s="54" t="n">
        <v>3122</v>
      </c>
      <c r="BK1541" s="54" t="n">
        <f aca="false">BE1541+BG1541</f>
        <v>0</v>
      </c>
      <c r="BL1541" s="51" t="n">
        <f aca="false">BJ1541/BH1541*100</f>
        <v>99.5535714285714</v>
      </c>
      <c r="BM1541" s="51"/>
    </row>
    <row r="1542" customFormat="false" ht="82.5" hidden="false" customHeight="false" outlineLevel="0" collapsed="false">
      <c r="A1542" s="46" t="s">
        <v>817</v>
      </c>
      <c r="B1542" s="130" t="s">
        <v>766</v>
      </c>
      <c r="C1542" s="130" t="s">
        <v>165</v>
      </c>
      <c r="D1542" s="130" t="s">
        <v>31</v>
      </c>
      <c r="E1542" s="130" t="s">
        <v>818</v>
      </c>
      <c r="F1542" s="130"/>
      <c r="G1542" s="130"/>
      <c r="H1542" s="53" t="n">
        <f aca="false">H1543</f>
        <v>216</v>
      </c>
      <c r="I1542" s="53" t="n">
        <f aca="false">I1543</f>
        <v>0</v>
      </c>
      <c r="J1542" s="53" t="n">
        <f aca="false">J1543</f>
        <v>0</v>
      </c>
      <c r="K1542" s="53" t="n">
        <f aca="false">K1543</f>
        <v>0</v>
      </c>
      <c r="L1542" s="53" t="n">
        <f aca="false">L1543</f>
        <v>0</v>
      </c>
      <c r="M1542" s="53" t="n">
        <f aca="false">M1543</f>
        <v>0</v>
      </c>
      <c r="N1542" s="33" t="n">
        <f aca="false">N1543</f>
        <v>0</v>
      </c>
      <c r="O1542" s="33" t="n">
        <f aca="false">O1543</f>
        <v>0</v>
      </c>
      <c r="P1542" s="33" t="n">
        <f aca="false">P1543</f>
        <v>0</v>
      </c>
      <c r="Q1542" s="33" t="n">
        <f aca="false">Q1543</f>
        <v>0</v>
      </c>
      <c r="R1542" s="53" t="n">
        <f aca="false">R1543</f>
        <v>216</v>
      </c>
      <c r="S1542" s="53" t="n">
        <f aca="false">S1543</f>
        <v>0</v>
      </c>
      <c r="T1542" s="33" t="n">
        <f aca="false">T1543</f>
        <v>0</v>
      </c>
      <c r="U1542" s="33" t="n">
        <f aca="false">U1543</f>
        <v>0</v>
      </c>
      <c r="V1542" s="33" t="n">
        <f aca="false">V1543</f>
        <v>0</v>
      </c>
      <c r="W1542" s="33" t="n">
        <f aca="false">W1543</f>
        <v>0</v>
      </c>
      <c r="X1542" s="53" t="n">
        <f aca="false">X1543</f>
        <v>216</v>
      </c>
      <c r="Y1542" s="53" t="n">
        <f aca="false">Y1543</f>
        <v>0</v>
      </c>
      <c r="Z1542" s="33" t="n">
        <f aca="false">Z1543</f>
        <v>0</v>
      </c>
      <c r="AA1542" s="33" t="n">
        <f aca="false">AA1543</f>
        <v>0</v>
      </c>
      <c r="AB1542" s="33" t="n">
        <f aca="false">AB1543</f>
        <v>0</v>
      </c>
      <c r="AC1542" s="33" t="n">
        <f aca="false">AC1543</f>
        <v>0</v>
      </c>
      <c r="AD1542" s="53" t="n">
        <f aca="false">AD1543</f>
        <v>216</v>
      </c>
      <c r="AE1542" s="53" t="n">
        <f aca="false">AE1543</f>
        <v>0</v>
      </c>
      <c r="AF1542" s="33" t="n">
        <f aca="false">AF1543</f>
        <v>0</v>
      </c>
      <c r="AG1542" s="33" t="n">
        <f aca="false">AG1543</f>
        <v>0</v>
      </c>
      <c r="AH1542" s="33" t="n">
        <f aca="false">AH1543</f>
        <v>0</v>
      </c>
      <c r="AI1542" s="33" t="n">
        <f aca="false">AI1543</f>
        <v>0</v>
      </c>
      <c r="AJ1542" s="53" t="n">
        <f aca="false">AJ1543</f>
        <v>216</v>
      </c>
      <c r="AK1542" s="53" t="n">
        <f aca="false">AK1543</f>
        <v>0</v>
      </c>
      <c r="AL1542" s="33" t="n">
        <f aca="false">AL1543</f>
        <v>0</v>
      </c>
      <c r="AM1542" s="33" t="n">
        <f aca="false">AM1543</f>
        <v>0</v>
      </c>
      <c r="AN1542" s="33" t="n">
        <f aca="false">AN1543</f>
        <v>0</v>
      </c>
      <c r="AO1542" s="33" t="n">
        <f aca="false">AO1543</f>
        <v>0</v>
      </c>
      <c r="AP1542" s="53" t="n">
        <f aca="false">AP1543</f>
        <v>216</v>
      </c>
      <c r="AQ1542" s="53" t="n">
        <f aca="false">AQ1543</f>
        <v>0</v>
      </c>
      <c r="AR1542" s="33" t="n">
        <f aca="false">AR1543</f>
        <v>54</v>
      </c>
      <c r="AS1542" s="33" t="n">
        <f aca="false">AS1543</f>
        <v>0</v>
      </c>
      <c r="AT1542" s="33" t="n">
        <f aca="false">AT1543</f>
        <v>0</v>
      </c>
      <c r="AU1542" s="33" t="n">
        <f aca="false">AU1543</f>
        <v>0</v>
      </c>
      <c r="AV1542" s="53" t="n">
        <f aca="false">AV1543</f>
        <v>270</v>
      </c>
      <c r="AW1542" s="53" t="n">
        <f aca="false">AW1543</f>
        <v>0</v>
      </c>
      <c r="AX1542" s="33" t="n">
        <f aca="false">AX1543</f>
        <v>0</v>
      </c>
      <c r="AY1542" s="33" t="n">
        <f aca="false">AY1543</f>
        <v>0</v>
      </c>
      <c r="AZ1542" s="33" t="n">
        <f aca="false">AZ1543</f>
        <v>0</v>
      </c>
      <c r="BA1542" s="33" t="n">
        <f aca="false">BA1543</f>
        <v>0</v>
      </c>
      <c r="BB1542" s="53" t="n">
        <f aca="false">BB1543</f>
        <v>270</v>
      </c>
      <c r="BC1542" s="53" t="n">
        <f aca="false">BC1543</f>
        <v>0</v>
      </c>
      <c r="BD1542" s="33" t="n">
        <f aca="false">BD1543</f>
        <v>0</v>
      </c>
      <c r="BE1542" s="33" t="n">
        <f aca="false">BE1543</f>
        <v>0</v>
      </c>
      <c r="BF1542" s="33" t="n">
        <f aca="false">BF1543</f>
        <v>0</v>
      </c>
      <c r="BG1542" s="33" t="n">
        <f aca="false">BG1543</f>
        <v>0</v>
      </c>
      <c r="BH1542" s="54" t="n">
        <f aca="false">BH1543</f>
        <v>270</v>
      </c>
      <c r="BI1542" s="54" t="n">
        <f aca="false">BI1543</f>
        <v>0</v>
      </c>
      <c r="BJ1542" s="54" t="n">
        <f aca="false">BJ1543</f>
        <v>270</v>
      </c>
      <c r="BK1542" s="54" t="n">
        <f aca="false">BK1543</f>
        <v>0</v>
      </c>
      <c r="BL1542" s="51" t="n">
        <f aca="false">BJ1542/BH1542*100</f>
        <v>100</v>
      </c>
      <c r="BM1542" s="51"/>
    </row>
    <row r="1543" customFormat="false" ht="16.5" hidden="false" customHeight="false" outlineLevel="0" collapsed="false">
      <c r="A1543" s="62" t="s">
        <v>101</v>
      </c>
      <c r="B1543" s="130" t="s">
        <v>766</v>
      </c>
      <c r="C1543" s="130" t="s">
        <v>165</v>
      </c>
      <c r="D1543" s="130" t="s">
        <v>31</v>
      </c>
      <c r="E1543" s="130" t="s">
        <v>818</v>
      </c>
      <c r="F1543" s="130" t="s">
        <v>102</v>
      </c>
      <c r="G1543" s="130"/>
      <c r="H1543" s="53" t="n">
        <f aca="false">H1544</f>
        <v>216</v>
      </c>
      <c r="I1543" s="53" t="n">
        <f aca="false">I1544</f>
        <v>0</v>
      </c>
      <c r="J1543" s="53" t="n">
        <f aca="false">J1544</f>
        <v>0</v>
      </c>
      <c r="K1543" s="53" t="n">
        <f aca="false">K1544</f>
        <v>0</v>
      </c>
      <c r="L1543" s="53" t="n">
        <f aca="false">L1544</f>
        <v>0</v>
      </c>
      <c r="M1543" s="53" t="n">
        <f aca="false">M1544</f>
        <v>0</v>
      </c>
      <c r="N1543" s="33" t="n">
        <f aca="false">N1544</f>
        <v>0</v>
      </c>
      <c r="O1543" s="33" t="n">
        <f aca="false">O1544</f>
        <v>0</v>
      </c>
      <c r="P1543" s="33" t="n">
        <f aca="false">P1544</f>
        <v>0</v>
      </c>
      <c r="Q1543" s="33" t="n">
        <f aca="false">Q1544</f>
        <v>0</v>
      </c>
      <c r="R1543" s="53" t="n">
        <f aca="false">R1544</f>
        <v>216</v>
      </c>
      <c r="S1543" s="53" t="n">
        <f aca="false">S1544</f>
        <v>0</v>
      </c>
      <c r="T1543" s="33" t="n">
        <f aca="false">T1544</f>
        <v>0</v>
      </c>
      <c r="U1543" s="33" t="n">
        <f aca="false">U1544</f>
        <v>0</v>
      </c>
      <c r="V1543" s="33" t="n">
        <f aca="false">V1544</f>
        <v>0</v>
      </c>
      <c r="W1543" s="33" t="n">
        <f aca="false">W1544</f>
        <v>0</v>
      </c>
      <c r="X1543" s="53" t="n">
        <f aca="false">X1544</f>
        <v>216</v>
      </c>
      <c r="Y1543" s="53" t="n">
        <f aca="false">Y1544</f>
        <v>0</v>
      </c>
      <c r="Z1543" s="33" t="n">
        <f aca="false">Z1544</f>
        <v>0</v>
      </c>
      <c r="AA1543" s="33" t="n">
        <f aca="false">AA1544</f>
        <v>0</v>
      </c>
      <c r="AB1543" s="33" t="n">
        <f aca="false">AB1544</f>
        <v>0</v>
      </c>
      <c r="AC1543" s="33" t="n">
        <f aca="false">AC1544</f>
        <v>0</v>
      </c>
      <c r="AD1543" s="53" t="n">
        <f aca="false">AD1544</f>
        <v>216</v>
      </c>
      <c r="AE1543" s="53" t="n">
        <f aca="false">AE1544</f>
        <v>0</v>
      </c>
      <c r="AF1543" s="33" t="n">
        <f aca="false">AF1544</f>
        <v>0</v>
      </c>
      <c r="AG1543" s="33" t="n">
        <f aca="false">AG1544</f>
        <v>0</v>
      </c>
      <c r="AH1543" s="33" t="n">
        <f aca="false">AH1544</f>
        <v>0</v>
      </c>
      <c r="AI1543" s="33" t="n">
        <f aca="false">AI1544</f>
        <v>0</v>
      </c>
      <c r="AJ1543" s="53" t="n">
        <f aca="false">AJ1544</f>
        <v>216</v>
      </c>
      <c r="AK1543" s="53" t="n">
        <f aca="false">AK1544</f>
        <v>0</v>
      </c>
      <c r="AL1543" s="33" t="n">
        <f aca="false">AL1544</f>
        <v>0</v>
      </c>
      <c r="AM1543" s="33" t="n">
        <f aca="false">AM1544</f>
        <v>0</v>
      </c>
      <c r="AN1543" s="33" t="n">
        <f aca="false">AN1544</f>
        <v>0</v>
      </c>
      <c r="AO1543" s="33" t="n">
        <f aca="false">AO1544</f>
        <v>0</v>
      </c>
      <c r="AP1543" s="53" t="n">
        <f aca="false">AP1544</f>
        <v>216</v>
      </c>
      <c r="AQ1543" s="53" t="n">
        <f aca="false">AQ1544</f>
        <v>0</v>
      </c>
      <c r="AR1543" s="33" t="n">
        <f aca="false">AR1544</f>
        <v>54</v>
      </c>
      <c r="AS1543" s="33" t="n">
        <f aca="false">AS1544</f>
        <v>0</v>
      </c>
      <c r="AT1543" s="33" t="n">
        <f aca="false">AT1544</f>
        <v>0</v>
      </c>
      <c r="AU1543" s="33" t="n">
        <f aca="false">AU1544</f>
        <v>0</v>
      </c>
      <c r="AV1543" s="53" t="n">
        <f aca="false">AV1544</f>
        <v>270</v>
      </c>
      <c r="AW1543" s="53" t="n">
        <f aca="false">AW1544</f>
        <v>0</v>
      </c>
      <c r="AX1543" s="33" t="n">
        <f aca="false">AX1544</f>
        <v>0</v>
      </c>
      <c r="AY1543" s="33" t="n">
        <f aca="false">AY1544</f>
        <v>0</v>
      </c>
      <c r="AZ1543" s="33" t="n">
        <f aca="false">AZ1544</f>
        <v>0</v>
      </c>
      <c r="BA1543" s="33" t="n">
        <f aca="false">BA1544</f>
        <v>0</v>
      </c>
      <c r="BB1543" s="53" t="n">
        <f aca="false">BB1544</f>
        <v>270</v>
      </c>
      <c r="BC1543" s="53" t="n">
        <f aca="false">BC1544</f>
        <v>0</v>
      </c>
      <c r="BD1543" s="33" t="n">
        <f aca="false">BD1544</f>
        <v>0</v>
      </c>
      <c r="BE1543" s="33" t="n">
        <f aca="false">BE1544</f>
        <v>0</v>
      </c>
      <c r="BF1543" s="33" t="n">
        <f aca="false">BF1544</f>
        <v>0</v>
      </c>
      <c r="BG1543" s="33" t="n">
        <f aca="false">BG1544</f>
        <v>0</v>
      </c>
      <c r="BH1543" s="54" t="n">
        <f aca="false">BH1544</f>
        <v>270</v>
      </c>
      <c r="BI1543" s="54" t="n">
        <f aca="false">BI1544</f>
        <v>0</v>
      </c>
      <c r="BJ1543" s="54" t="n">
        <f aca="false">BJ1544</f>
        <v>270</v>
      </c>
      <c r="BK1543" s="54" t="n">
        <f aca="false">BK1544</f>
        <v>0</v>
      </c>
      <c r="BL1543" s="51" t="n">
        <f aca="false">BJ1543/BH1543*100</f>
        <v>100</v>
      </c>
      <c r="BM1543" s="51"/>
    </row>
    <row r="1544" customFormat="false" ht="16.5" hidden="false" customHeight="false" outlineLevel="0" collapsed="false">
      <c r="A1544" s="62" t="s">
        <v>590</v>
      </c>
      <c r="B1544" s="130" t="s">
        <v>766</v>
      </c>
      <c r="C1544" s="130" t="s">
        <v>165</v>
      </c>
      <c r="D1544" s="130" t="s">
        <v>31</v>
      </c>
      <c r="E1544" s="130" t="s">
        <v>818</v>
      </c>
      <c r="F1544" s="110" t="s">
        <v>591</v>
      </c>
      <c r="G1544" s="130" t="s">
        <v>591</v>
      </c>
      <c r="H1544" s="53" t="n">
        <v>216</v>
      </c>
      <c r="I1544" s="53"/>
      <c r="J1544" s="21"/>
      <c r="K1544" s="21"/>
      <c r="L1544" s="21"/>
      <c r="M1544" s="21"/>
      <c r="N1544" s="33"/>
      <c r="O1544" s="33"/>
      <c r="P1544" s="33"/>
      <c r="Q1544" s="33"/>
      <c r="R1544" s="33" t="n">
        <f aca="false">H1544+N1544+O1544+P1544+Q1544</f>
        <v>216</v>
      </c>
      <c r="S1544" s="53" t="n">
        <f aca="false">I1544+O1544</f>
        <v>0</v>
      </c>
      <c r="T1544" s="33"/>
      <c r="U1544" s="33"/>
      <c r="V1544" s="33"/>
      <c r="W1544" s="33"/>
      <c r="X1544" s="33" t="n">
        <f aca="false">R1544+T1544+U1544+V1544+W1544</f>
        <v>216</v>
      </c>
      <c r="Y1544" s="53" t="n">
        <f aca="false">S1544+U1544</f>
        <v>0</v>
      </c>
      <c r="Z1544" s="33"/>
      <c r="AA1544" s="33"/>
      <c r="AB1544" s="33"/>
      <c r="AC1544" s="33"/>
      <c r="AD1544" s="33" t="n">
        <f aca="false">X1544+Z1544+AA1544+AB1544+AC1544</f>
        <v>216</v>
      </c>
      <c r="AE1544" s="53" t="n">
        <f aca="false">Y1544+AA1544</f>
        <v>0</v>
      </c>
      <c r="AF1544" s="33"/>
      <c r="AG1544" s="33"/>
      <c r="AH1544" s="33"/>
      <c r="AI1544" s="33"/>
      <c r="AJ1544" s="33" t="n">
        <f aca="false">AD1544+AF1544+AG1544+AH1544+AI1544</f>
        <v>216</v>
      </c>
      <c r="AK1544" s="53" t="n">
        <f aca="false">AE1544+AG1544</f>
        <v>0</v>
      </c>
      <c r="AL1544" s="33"/>
      <c r="AM1544" s="33"/>
      <c r="AN1544" s="33"/>
      <c r="AO1544" s="33"/>
      <c r="AP1544" s="33" t="n">
        <f aca="false">AJ1544+AL1544+AM1544+AN1544+AO1544</f>
        <v>216</v>
      </c>
      <c r="AQ1544" s="53" t="n">
        <f aca="false">AK1544+AM1544</f>
        <v>0</v>
      </c>
      <c r="AR1544" s="33" t="n">
        <v>54</v>
      </c>
      <c r="AS1544" s="33"/>
      <c r="AT1544" s="33"/>
      <c r="AU1544" s="33"/>
      <c r="AV1544" s="33" t="n">
        <f aca="false">AP1544+AR1544+AS1544+AT1544+AU1544</f>
        <v>270</v>
      </c>
      <c r="AW1544" s="53" t="n">
        <f aca="false">AQ1544+AS1544</f>
        <v>0</v>
      </c>
      <c r="AX1544" s="33"/>
      <c r="AY1544" s="33"/>
      <c r="AZ1544" s="33"/>
      <c r="BA1544" s="33"/>
      <c r="BB1544" s="33" t="n">
        <f aca="false">AV1544+AX1544+AY1544+AZ1544+BA1544</f>
        <v>270</v>
      </c>
      <c r="BC1544" s="53" t="n">
        <f aca="false">AW1544+AY1544</f>
        <v>0</v>
      </c>
      <c r="BD1544" s="33"/>
      <c r="BE1544" s="33"/>
      <c r="BF1544" s="33"/>
      <c r="BG1544" s="33"/>
      <c r="BH1544" s="52" t="n">
        <f aca="false">BB1544+BD1544+BE1544+BF1544+BG1544</f>
        <v>270</v>
      </c>
      <c r="BI1544" s="54" t="n">
        <f aca="false">BC1544+BE1544</f>
        <v>0</v>
      </c>
      <c r="BJ1544" s="54" t="n">
        <v>270</v>
      </c>
      <c r="BK1544" s="54" t="n">
        <f aca="false">BE1544+BG1544</f>
        <v>0</v>
      </c>
      <c r="BL1544" s="51" t="n">
        <f aca="false">BJ1544/BH1544*100</f>
        <v>100</v>
      </c>
      <c r="BM1544" s="51"/>
    </row>
    <row r="1545" customFormat="false" ht="49.5" hidden="false" customHeight="false" outlineLevel="0" collapsed="false">
      <c r="A1545" s="46" t="s">
        <v>819</v>
      </c>
      <c r="B1545" s="130" t="s">
        <v>766</v>
      </c>
      <c r="C1545" s="130" t="s">
        <v>165</v>
      </c>
      <c r="D1545" s="130" t="s">
        <v>31</v>
      </c>
      <c r="E1545" s="130" t="s">
        <v>820</v>
      </c>
      <c r="F1545" s="130"/>
      <c r="G1545" s="130"/>
      <c r="H1545" s="53" t="n">
        <f aca="false">H1546</f>
        <v>100</v>
      </c>
      <c r="I1545" s="53" t="n">
        <f aca="false">I1546</f>
        <v>0</v>
      </c>
      <c r="J1545" s="53" t="n">
        <f aca="false">J1546</f>
        <v>0</v>
      </c>
      <c r="K1545" s="53" t="n">
        <f aca="false">K1546</f>
        <v>0</v>
      </c>
      <c r="L1545" s="53" t="n">
        <f aca="false">L1546</f>
        <v>0</v>
      </c>
      <c r="M1545" s="53" t="n">
        <f aca="false">M1546</f>
        <v>0</v>
      </c>
      <c r="N1545" s="33" t="n">
        <f aca="false">N1546</f>
        <v>0</v>
      </c>
      <c r="O1545" s="33" t="n">
        <f aca="false">O1546</f>
        <v>0</v>
      </c>
      <c r="P1545" s="33" t="n">
        <f aca="false">P1546</f>
        <v>0</v>
      </c>
      <c r="Q1545" s="33" t="n">
        <f aca="false">Q1546</f>
        <v>0</v>
      </c>
      <c r="R1545" s="53" t="n">
        <f aca="false">R1546</f>
        <v>100</v>
      </c>
      <c r="S1545" s="53" t="n">
        <f aca="false">S1546</f>
        <v>0</v>
      </c>
      <c r="T1545" s="33" t="n">
        <f aca="false">T1546</f>
        <v>0</v>
      </c>
      <c r="U1545" s="33" t="n">
        <f aca="false">U1546</f>
        <v>0</v>
      </c>
      <c r="V1545" s="33" t="n">
        <f aca="false">V1546</f>
        <v>0</v>
      </c>
      <c r="W1545" s="33" t="n">
        <f aca="false">W1546</f>
        <v>0</v>
      </c>
      <c r="X1545" s="53" t="n">
        <f aca="false">X1546</f>
        <v>100</v>
      </c>
      <c r="Y1545" s="53" t="n">
        <f aca="false">Y1546</f>
        <v>0</v>
      </c>
      <c r="Z1545" s="33" t="n">
        <f aca="false">Z1546</f>
        <v>0</v>
      </c>
      <c r="AA1545" s="33" t="n">
        <f aca="false">AA1546</f>
        <v>0</v>
      </c>
      <c r="AB1545" s="33" t="n">
        <f aca="false">AB1546</f>
        <v>0</v>
      </c>
      <c r="AC1545" s="33" t="n">
        <f aca="false">AC1546</f>
        <v>0</v>
      </c>
      <c r="AD1545" s="53" t="n">
        <f aca="false">AD1546</f>
        <v>100</v>
      </c>
      <c r="AE1545" s="53" t="n">
        <f aca="false">AE1546</f>
        <v>0</v>
      </c>
      <c r="AF1545" s="33" t="n">
        <f aca="false">AF1546</f>
        <v>0</v>
      </c>
      <c r="AG1545" s="33" t="n">
        <f aca="false">AG1546</f>
        <v>0</v>
      </c>
      <c r="AH1545" s="33" t="n">
        <f aca="false">AH1546</f>
        <v>0</v>
      </c>
      <c r="AI1545" s="33" t="n">
        <f aca="false">AI1546</f>
        <v>0</v>
      </c>
      <c r="AJ1545" s="53" t="n">
        <f aca="false">AJ1546</f>
        <v>100</v>
      </c>
      <c r="AK1545" s="53" t="n">
        <f aca="false">AK1546</f>
        <v>0</v>
      </c>
      <c r="AL1545" s="33" t="n">
        <f aca="false">AL1546</f>
        <v>0</v>
      </c>
      <c r="AM1545" s="33" t="n">
        <f aca="false">AM1546</f>
        <v>0</v>
      </c>
      <c r="AN1545" s="33" t="n">
        <f aca="false">AN1546</f>
        <v>0</v>
      </c>
      <c r="AO1545" s="33" t="n">
        <f aca="false">AO1546</f>
        <v>0</v>
      </c>
      <c r="AP1545" s="53" t="n">
        <f aca="false">AP1546</f>
        <v>100</v>
      </c>
      <c r="AQ1545" s="53" t="n">
        <f aca="false">AQ1546</f>
        <v>0</v>
      </c>
      <c r="AR1545" s="33" t="n">
        <f aca="false">AR1546</f>
        <v>50</v>
      </c>
      <c r="AS1545" s="33" t="n">
        <f aca="false">AS1546</f>
        <v>0</v>
      </c>
      <c r="AT1545" s="33" t="n">
        <f aca="false">AT1546</f>
        <v>0</v>
      </c>
      <c r="AU1545" s="33" t="n">
        <f aca="false">AU1546</f>
        <v>0</v>
      </c>
      <c r="AV1545" s="53" t="n">
        <f aca="false">AV1546</f>
        <v>150</v>
      </c>
      <c r="AW1545" s="53" t="n">
        <f aca="false">AW1546</f>
        <v>0</v>
      </c>
      <c r="AX1545" s="33" t="n">
        <f aca="false">AX1546</f>
        <v>0</v>
      </c>
      <c r="AY1545" s="33" t="n">
        <f aca="false">AY1546</f>
        <v>0</v>
      </c>
      <c r="AZ1545" s="33" t="n">
        <f aca="false">AZ1546</f>
        <v>0</v>
      </c>
      <c r="BA1545" s="33" t="n">
        <f aca="false">BA1546</f>
        <v>0</v>
      </c>
      <c r="BB1545" s="53" t="n">
        <f aca="false">BB1546</f>
        <v>150</v>
      </c>
      <c r="BC1545" s="53" t="n">
        <f aca="false">BC1546</f>
        <v>0</v>
      </c>
      <c r="BD1545" s="33" t="n">
        <f aca="false">BD1546</f>
        <v>0</v>
      </c>
      <c r="BE1545" s="33" t="n">
        <f aca="false">BE1546</f>
        <v>0</v>
      </c>
      <c r="BF1545" s="33" t="n">
        <f aca="false">BF1546</f>
        <v>0</v>
      </c>
      <c r="BG1545" s="33" t="n">
        <f aca="false">BG1546</f>
        <v>0</v>
      </c>
      <c r="BH1545" s="54" t="n">
        <f aca="false">BH1546</f>
        <v>150</v>
      </c>
      <c r="BI1545" s="54" t="n">
        <f aca="false">BI1546</f>
        <v>0</v>
      </c>
      <c r="BJ1545" s="54" t="n">
        <f aca="false">BJ1546</f>
        <v>100</v>
      </c>
      <c r="BK1545" s="54" t="n">
        <f aca="false">BK1546</f>
        <v>0</v>
      </c>
      <c r="BL1545" s="51" t="n">
        <f aca="false">BJ1545/BH1545*100</f>
        <v>66.6666666666667</v>
      </c>
      <c r="BM1545" s="51"/>
    </row>
    <row r="1546" customFormat="false" ht="16.5" hidden="false" customHeight="false" outlineLevel="0" collapsed="false">
      <c r="A1546" s="62" t="s">
        <v>101</v>
      </c>
      <c r="B1546" s="130" t="s">
        <v>766</v>
      </c>
      <c r="C1546" s="130" t="s">
        <v>165</v>
      </c>
      <c r="D1546" s="130" t="s">
        <v>31</v>
      </c>
      <c r="E1546" s="130" t="s">
        <v>820</v>
      </c>
      <c r="F1546" s="130" t="s">
        <v>102</v>
      </c>
      <c r="G1546" s="130"/>
      <c r="H1546" s="53" t="n">
        <f aca="false">H1547</f>
        <v>100</v>
      </c>
      <c r="I1546" s="53" t="n">
        <f aca="false">I1547</f>
        <v>0</v>
      </c>
      <c r="J1546" s="53" t="n">
        <f aca="false">J1547</f>
        <v>0</v>
      </c>
      <c r="K1546" s="53" t="n">
        <f aca="false">K1547</f>
        <v>0</v>
      </c>
      <c r="L1546" s="53" t="n">
        <f aca="false">L1547</f>
        <v>0</v>
      </c>
      <c r="M1546" s="53" t="n">
        <f aca="false">M1547</f>
        <v>0</v>
      </c>
      <c r="N1546" s="33" t="n">
        <f aca="false">N1547</f>
        <v>0</v>
      </c>
      <c r="O1546" s="33" t="n">
        <f aca="false">O1547</f>
        <v>0</v>
      </c>
      <c r="P1546" s="33" t="n">
        <f aca="false">P1547</f>
        <v>0</v>
      </c>
      <c r="Q1546" s="33" t="n">
        <f aca="false">Q1547</f>
        <v>0</v>
      </c>
      <c r="R1546" s="53" t="n">
        <f aca="false">R1547</f>
        <v>100</v>
      </c>
      <c r="S1546" s="53" t="n">
        <f aca="false">S1547</f>
        <v>0</v>
      </c>
      <c r="T1546" s="33" t="n">
        <f aca="false">T1547</f>
        <v>0</v>
      </c>
      <c r="U1546" s="33" t="n">
        <f aca="false">U1547</f>
        <v>0</v>
      </c>
      <c r="V1546" s="33" t="n">
        <f aca="false">V1547</f>
        <v>0</v>
      </c>
      <c r="W1546" s="33" t="n">
        <f aca="false">W1547</f>
        <v>0</v>
      </c>
      <c r="X1546" s="53" t="n">
        <f aca="false">X1547</f>
        <v>100</v>
      </c>
      <c r="Y1546" s="53" t="n">
        <f aca="false">Y1547</f>
        <v>0</v>
      </c>
      <c r="Z1546" s="33" t="n">
        <f aca="false">Z1547</f>
        <v>0</v>
      </c>
      <c r="AA1546" s="33" t="n">
        <f aca="false">AA1547</f>
        <v>0</v>
      </c>
      <c r="AB1546" s="33" t="n">
        <f aca="false">AB1547</f>
        <v>0</v>
      </c>
      <c r="AC1546" s="33" t="n">
        <f aca="false">AC1547</f>
        <v>0</v>
      </c>
      <c r="AD1546" s="53" t="n">
        <f aca="false">AD1547</f>
        <v>100</v>
      </c>
      <c r="AE1546" s="53" t="n">
        <f aca="false">AE1547</f>
        <v>0</v>
      </c>
      <c r="AF1546" s="33" t="n">
        <f aca="false">AF1547</f>
        <v>0</v>
      </c>
      <c r="AG1546" s="33" t="n">
        <f aca="false">AG1547</f>
        <v>0</v>
      </c>
      <c r="AH1546" s="33" t="n">
        <f aca="false">AH1547</f>
        <v>0</v>
      </c>
      <c r="AI1546" s="33" t="n">
        <f aca="false">AI1547</f>
        <v>0</v>
      </c>
      <c r="AJ1546" s="53" t="n">
        <f aca="false">AJ1547</f>
        <v>100</v>
      </c>
      <c r="AK1546" s="53" t="n">
        <f aca="false">AK1547</f>
        <v>0</v>
      </c>
      <c r="AL1546" s="33" t="n">
        <f aca="false">AL1547</f>
        <v>0</v>
      </c>
      <c r="AM1546" s="33" t="n">
        <f aca="false">AM1547</f>
        <v>0</v>
      </c>
      <c r="AN1546" s="33" t="n">
        <f aca="false">AN1547</f>
        <v>0</v>
      </c>
      <c r="AO1546" s="33" t="n">
        <f aca="false">AO1547</f>
        <v>0</v>
      </c>
      <c r="AP1546" s="53" t="n">
        <f aca="false">AP1547</f>
        <v>100</v>
      </c>
      <c r="AQ1546" s="53" t="n">
        <f aca="false">AQ1547</f>
        <v>0</v>
      </c>
      <c r="AR1546" s="33" t="n">
        <f aca="false">AR1547</f>
        <v>50</v>
      </c>
      <c r="AS1546" s="33" t="n">
        <f aca="false">AS1547</f>
        <v>0</v>
      </c>
      <c r="AT1546" s="33" t="n">
        <f aca="false">AT1547</f>
        <v>0</v>
      </c>
      <c r="AU1546" s="33" t="n">
        <f aca="false">AU1547</f>
        <v>0</v>
      </c>
      <c r="AV1546" s="53" t="n">
        <f aca="false">AV1547</f>
        <v>150</v>
      </c>
      <c r="AW1546" s="53" t="n">
        <f aca="false">AW1547</f>
        <v>0</v>
      </c>
      <c r="AX1546" s="33" t="n">
        <f aca="false">AX1547</f>
        <v>0</v>
      </c>
      <c r="AY1546" s="33" t="n">
        <f aca="false">AY1547</f>
        <v>0</v>
      </c>
      <c r="AZ1546" s="33" t="n">
        <f aca="false">AZ1547</f>
        <v>0</v>
      </c>
      <c r="BA1546" s="33" t="n">
        <f aca="false">BA1547</f>
        <v>0</v>
      </c>
      <c r="BB1546" s="53" t="n">
        <f aca="false">BB1547</f>
        <v>150</v>
      </c>
      <c r="BC1546" s="53" t="n">
        <f aca="false">BC1547</f>
        <v>0</v>
      </c>
      <c r="BD1546" s="33" t="n">
        <f aca="false">BD1547</f>
        <v>0</v>
      </c>
      <c r="BE1546" s="33" t="n">
        <f aca="false">BE1547</f>
        <v>0</v>
      </c>
      <c r="BF1546" s="33" t="n">
        <f aca="false">BF1547</f>
        <v>0</v>
      </c>
      <c r="BG1546" s="33" t="n">
        <f aca="false">BG1547</f>
        <v>0</v>
      </c>
      <c r="BH1546" s="54" t="n">
        <f aca="false">BH1547</f>
        <v>150</v>
      </c>
      <c r="BI1546" s="54" t="n">
        <f aca="false">BI1547</f>
        <v>0</v>
      </c>
      <c r="BJ1546" s="54" t="n">
        <f aca="false">BJ1547</f>
        <v>100</v>
      </c>
      <c r="BK1546" s="54" t="n">
        <f aca="false">BK1547</f>
        <v>0</v>
      </c>
      <c r="BL1546" s="51" t="n">
        <f aca="false">BJ1546/BH1546*100</f>
        <v>66.6666666666667</v>
      </c>
      <c r="BM1546" s="51"/>
    </row>
    <row r="1547" customFormat="false" ht="16.5" hidden="false" customHeight="false" outlineLevel="0" collapsed="false">
      <c r="A1547" s="62" t="s">
        <v>590</v>
      </c>
      <c r="B1547" s="130" t="s">
        <v>766</v>
      </c>
      <c r="C1547" s="130" t="s">
        <v>165</v>
      </c>
      <c r="D1547" s="130" t="s">
        <v>31</v>
      </c>
      <c r="E1547" s="130" t="s">
        <v>820</v>
      </c>
      <c r="F1547" s="110" t="s">
        <v>591</v>
      </c>
      <c r="G1547" s="130" t="s">
        <v>591</v>
      </c>
      <c r="H1547" s="53" t="n">
        <v>100</v>
      </c>
      <c r="I1547" s="53"/>
      <c r="J1547" s="21"/>
      <c r="K1547" s="21"/>
      <c r="L1547" s="21"/>
      <c r="M1547" s="21"/>
      <c r="N1547" s="33"/>
      <c r="O1547" s="33"/>
      <c r="P1547" s="33"/>
      <c r="Q1547" s="33"/>
      <c r="R1547" s="33" t="n">
        <f aca="false">H1547+N1547+O1547+P1547+Q1547</f>
        <v>100</v>
      </c>
      <c r="S1547" s="53" t="n">
        <f aca="false">I1547+O1547</f>
        <v>0</v>
      </c>
      <c r="T1547" s="33"/>
      <c r="U1547" s="33"/>
      <c r="V1547" s="33"/>
      <c r="W1547" s="33"/>
      <c r="X1547" s="33" t="n">
        <f aca="false">R1547+T1547+U1547+V1547+W1547</f>
        <v>100</v>
      </c>
      <c r="Y1547" s="53" t="n">
        <f aca="false">S1547+U1547</f>
        <v>0</v>
      </c>
      <c r="Z1547" s="33"/>
      <c r="AA1547" s="33"/>
      <c r="AB1547" s="33"/>
      <c r="AC1547" s="33"/>
      <c r="AD1547" s="33" t="n">
        <f aca="false">X1547+Z1547+AA1547+AB1547+AC1547</f>
        <v>100</v>
      </c>
      <c r="AE1547" s="53" t="n">
        <f aca="false">Y1547+AA1547</f>
        <v>0</v>
      </c>
      <c r="AF1547" s="33"/>
      <c r="AG1547" s="33"/>
      <c r="AH1547" s="33"/>
      <c r="AI1547" s="33"/>
      <c r="AJ1547" s="33" t="n">
        <f aca="false">AD1547+AF1547+AG1547+AH1547+AI1547</f>
        <v>100</v>
      </c>
      <c r="AK1547" s="53" t="n">
        <f aca="false">AE1547+AG1547</f>
        <v>0</v>
      </c>
      <c r="AL1547" s="33"/>
      <c r="AM1547" s="33"/>
      <c r="AN1547" s="33"/>
      <c r="AO1547" s="33"/>
      <c r="AP1547" s="33" t="n">
        <f aca="false">AJ1547+AL1547+AM1547+AN1547+AO1547</f>
        <v>100</v>
      </c>
      <c r="AQ1547" s="53" t="n">
        <f aca="false">AK1547+AM1547</f>
        <v>0</v>
      </c>
      <c r="AR1547" s="33" t="n">
        <v>50</v>
      </c>
      <c r="AS1547" s="33"/>
      <c r="AT1547" s="33"/>
      <c r="AU1547" s="33"/>
      <c r="AV1547" s="33" t="n">
        <f aca="false">AP1547+AR1547+AS1547+AT1547+AU1547</f>
        <v>150</v>
      </c>
      <c r="AW1547" s="53" t="n">
        <f aca="false">AQ1547+AS1547</f>
        <v>0</v>
      </c>
      <c r="AX1547" s="33"/>
      <c r="AY1547" s="33"/>
      <c r="AZ1547" s="33"/>
      <c r="BA1547" s="33"/>
      <c r="BB1547" s="33" t="n">
        <f aca="false">AV1547+AX1547+AY1547+AZ1547+BA1547</f>
        <v>150</v>
      </c>
      <c r="BC1547" s="53" t="n">
        <f aca="false">AW1547+AY1547</f>
        <v>0</v>
      </c>
      <c r="BD1547" s="33"/>
      <c r="BE1547" s="33"/>
      <c r="BF1547" s="33"/>
      <c r="BG1547" s="33"/>
      <c r="BH1547" s="52" t="n">
        <f aca="false">BB1547+BD1547+BE1547+BF1547+BG1547</f>
        <v>150</v>
      </c>
      <c r="BI1547" s="54" t="n">
        <f aca="false">BC1547+BE1547</f>
        <v>0</v>
      </c>
      <c r="BJ1547" s="54" t="n">
        <v>100</v>
      </c>
      <c r="BK1547" s="54" t="n">
        <f aca="false">BE1547+BG1547</f>
        <v>0</v>
      </c>
      <c r="BL1547" s="51" t="n">
        <f aca="false">BJ1547/BH1547*100</f>
        <v>66.6666666666667</v>
      </c>
      <c r="BM1547" s="51"/>
    </row>
    <row r="1548" customFormat="false" ht="148.5" hidden="false" customHeight="false" outlineLevel="0" collapsed="false">
      <c r="A1548" s="46" t="s">
        <v>821</v>
      </c>
      <c r="B1548" s="130" t="s">
        <v>766</v>
      </c>
      <c r="C1548" s="130" t="s">
        <v>165</v>
      </c>
      <c r="D1548" s="130" t="s">
        <v>31</v>
      </c>
      <c r="E1548" s="130" t="s">
        <v>822</v>
      </c>
      <c r="F1548" s="130"/>
      <c r="G1548" s="130"/>
      <c r="H1548" s="53" t="n">
        <f aca="false">H1549</f>
        <v>240</v>
      </c>
      <c r="I1548" s="53" t="n">
        <f aca="false">I1549</f>
        <v>0</v>
      </c>
      <c r="J1548" s="53" t="n">
        <f aca="false">J1549</f>
        <v>0</v>
      </c>
      <c r="K1548" s="53" t="n">
        <f aca="false">K1549</f>
        <v>0</v>
      </c>
      <c r="L1548" s="53" t="n">
        <f aca="false">L1549</f>
        <v>0</v>
      </c>
      <c r="M1548" s="53" t="n">
        <f aca="false">M1549</f>
        <v>0</v>
      </c>
      <c r="N1548" s="33" t="n">
        <f aca="false">N1549</f>
        <v>0</v>
      </c>
      <c r="O1548" s="33" t="n">
        <f aca="false">O1549</f>
        <v>0</v>
      </c>
      <c r="P1548" s="33" t="n">
        <f aca="false">P1549</f>
        <v>0</v>
      </c>
      <c r="Q1548" s="33" t="n">
        <f aca="false">Q1549</f>
        <v>0</v>
      </c>
      <c r="R1548" s="53" t="n">
        <f aca="false">R1549</f>
        <v>240</v>
      </c>
      <c r="S1548" s="53" t="n">
        <f aca="false">S1549</f>
        <v>0</v>
      </c>
      <c r="T1548" s="33" t="n">
        <f aca="false">T1549</f>
        <v>0</v>
      </c>
      <c r="U1548" s="33" t="n">
        <f aca="false">U1549</f>
        <v>0</v>
      </c>
      <c r="V1548" s="33" t="n">
        <f aca="false">V1549</f>
        <v>0</v>
      </c>
      <c r="W1548" s="33" t="n">
        <f aca="false">W1549</f>
        <v>0</v>
      </c>
      <c r="X1548" s="53" t="n">
        <f aca="false">X1549</f>
        <v>240</v>
      </c>
      <c r="Y1548" s="53" t="n">
        <f aca="false">Y1549</f>
        <v>0</v>
      </c>
      <c r="Z1548" s="33" t="n">
        <f aca="false">Z1549</f>
        <v>0</v>
      </c>
      <c r="AA1548" s="33" t="n">
        <f aca="false">AA1549</f>
        <v>0</v>
      </c>
      <c r="AB1548" s="33" t="n">
        <f aca="false">AB1549</f>
        <v>0</v>
      </c>
      <c r="AC1548" s="33" t="n">
        <f aca="false">AC1549</f>
        <v>0</v>
      </c>
      <c r="AD1548" s="53" t="n">
        <f aca="false">AD1549</f>
        <v>240</v>
      </c>
      <c r="AE1548" s="53" t="n">
        <f aca="false">AE1549</f>
        <v>0</v>
      </c>
      <c r="AF1548" s="33" t="n">
        <f aca="false">AF1549</f>
        <v>0</v>
      </c>
      <c r="AG1548" s="33" t="n">
        <f aca="false">AG1549</f>
        <v>0</v>
      </c>
      <c r="AH1548" s="33" t="n">
        <f aca="false">AH1549</f>
        <v>0</v>
      </c>
      <c r="AI1548" s="33" t="n">
        <f aca="false">AI1549</f>
        <v>0</v>
      </c>
      <c r="AJ1548" s="53" t="n">
        <f aca="false">AJ1549</f>
        <v>240</v>
      </c>
      <c r="AK1548" s="53" t="n">
        <f aca="false">AK1549</f>
        <v>0</v>
      </c>
      <c r="AL1548" s="33" t="n">
        <f aca="false">AL1549</f>
        <v>0</v>
      </c>
      <c r="AM1548" s="33" t="n">
        <f aca="false">AM1549</f>
        <v>0</v>
      </c>
      <c r="AN1548" s="33" t="n">
        <f aca="false">AN1549</f>
        <v>0</v>
      </c>
      <c r="AO1548" s="33" t="n">
        <f aca="false">AO1549</f>
        <v>0</v>
      </c>
      <c r="AP1548" s="53" t="n">
        <f aca="false">AP1549</f>
        <v>240</v>
      </c>
      <c r="AQ1548" s="53" t="n">
        <f aca="false">AQ1549</f>
        <v>0</v>
      </c>
      <c r="AR1548" s="33" t="n">
        <f aca="false">AR1549</f>
        <v>0</v>
      </c>
      <c r="AS1548" s="33" t="n">
        <f aca="false">AS1549</f>
        <v>0</v>
      </c>
      <c r="AT1548" s="33" t="n">
        <f aca="false">AT1549</f>
        <v>-200</v>
      </c>
      <c r="AU1548" s="33" t="n">
        <f aca="false">AU1549</f>
        <v>0</v>
      </c>
      <c r="AV1548" s="53" t="n">
        <f aca="false">AV1549</f>
        <v>40</v>
      </c>
      <c r="AW1548" s="53" t="n">
        <f aca="false">AW1549</f>
        <v>0</v>
      </c>
      <c r="AX1548" s="33" t="n">
        <f aca="false">AX1549</f>
        <v>0</v>
      </c>
      <c r="AY1548" s="33" t="n">
        <f aca="false">AY1549</f>
        <v>0</v>
      </c>
      <c r="AZ1548" s="33" t="n">
        <f aca="false">AZ1549</f>
        <v>0</v>
      </c>
      <c r="BA1548" s="33" t="n">
        <f aca="false">BA1549</f>
        <v>0</v>
      </c>
      <c r="BB1548" s="53" t="n">
        <f aca="false">BB1549</f>
        <v>40</v>
      </c>
      <c r="BC1548" s="53" t="n">
        <f aca="false">BC1549</f>
        <v>0</v>
      </c>
      <c r="BD1548" s="33" t="n">
        <f aca="false">BD1549</f>
        <v>0</v>
      </c>
      <c r="BE1548" s="33" t="n">
        <f aca="false">BE1549</f>
        <v>0</v>
      </c>
      <c r="BF1548" s="33" t="n">
        <f aca="false">BF1549</f>
        <v>0</v>
      </c>
      <c r="BG1548" s="33" t="n">
        <f aca="false">BG1549</f>
        <v>0</v>
      </c>
      <c r="BH1548" s="54" t="n">
        <f aca="false">BH1549</f>
        <v>40</v>
      </c>
      <c r="BI1548" s="54" t="n">
        <f aca="false">BI1549</f>
        <v>0</v>
      </c>
      <c r="BJ1548" s="54" t="n">
        <f aca="false">BJ1549</f>
        <v>10</v>
      </c>
      <c r="BK1548" s="54" t="n">
        <f aca="false">BK1549</f>
        <v>0</v>
      </c>
      <c r="BL1548" s="51" t="n">
        <f aca="false">BJ1548/BH1548*100</f>
        <v>25</v>
      </c>
      <c r="BM1548" s="51"/>
    </row>
    <row r="1549" customFormat="false" ht="16.5" hidden="false" customHeight="false" outlineLevel="0" collapsed="false">
      <c r="A1549" s="62" t="s">
        <v>101</v>
      </c>
      <c r="B1549" s="130" t="s">
        <v>766</v>
      </c>
      <c r="C1549" s="130" t="s">
        <v>165</v>
      </c>
      <c r="D1549" s="130" t="s">
        <v>31</v>
      </c>
      <c r="E1549" s="130" t="s">
        <v>822</v>
      </c>
      <c r="F1549" s="130" t="s">
        <v>102</v>
      </c>
      <c r="G1549" s="130"/>
      <c r="H1549" s="53" t="n">
        <f aca="false">H1550</f>
        <v>240</v>
      </c>
      <c r="I1549" s="53" t="n">
        <f aca="false">I1550</f>
        <v>0</v>
      </c>
      <c r="J1549" s="53" t="n">
        <f aca="false">J1550</f>
        <v>0</v>
      </c>
      <c r="K1549" s="53" t="n">
        <f aca="false">K1550</f>
        <v>0</v>
      </c>
      <c r="L1549" s="53" t="n">
        <f aca="false">L1550</f>
        <v>0</v>
      </c>
      <c r="M1549" s="53" t="n">
        <f aca="false">M1550</f>
        <v>0</v>
      </c>
      <c r="N1549" s="33" t="n">
        <f aca="false">N1550</f>
        <v>0</v>
      </c>
      <c r="O1549" s="33" t="n">
        <f aca="false">O1550</f>
        <v>0</v>
      </c>
      <c r="P1549" s="33" t="n">
        <f aca="false">P1550</f>
        <v>0</v>
      </c>
      <c r="Q1549" s="33" t="n">
        <f aca="false">Q1550</f>
        <v>0</v>
      </c>
      <c r="R1549" s="53" t="n">
        <f aca="false">R1550</f>
        <v>240</v>
      </c>
      <c r="S1549" s="53" t="n">
        <f aca="false">S1550</f>
        <v>0</v>
      </c>
      <c r="T1549" s="33" t="n">
        <f aca="false">T1550</f>
        <v>0</v>
      </c>
      <c r="U1549" s="33" t="n">
        <f aca="false">U1550</f>
        <v>0</v>
      </c>
      <c r="V1549" s="33" t="n">
        <f aca="false">V1550</f>
        <v>0</v>
      </c>
      <c r="W1549" s="33" t="n">
        <f aca="false">W1550</f>
        <v>0</v>
      </c>
      <c r="X1549" s="53" t="n">
        <f aca="false">X1550</f>
        <v>240</v>
      </c>
      <c r="Y1549" s="53" t="n">
        <f aca="false">Y1550</f>
        <v>0</v>
      </c>
      <c r="Z1549" s="33" t="n">
        <f aca="false">Z1550</f>
        <v>0</v>
      </c>
      <c r="AA1549" s="33" t="n">
        <f aca="false">AA1550</f>
        <v>0</v>
      </c>
      <c r="AB1549" s="33" t="n">
        <f aca="false">AB1550</f>
        <v>0</v>
      </c>
      <c r="AC1549" s="33" t="n">
        <f aca="false">AC1550</f>
        <v>0</v>
      </c>
      <c r="AD1549" s="53" t="n">
        <f aca="false">AD1550</f>
        <v>240</v>
      </c>
      <c r="AE1549" s="53" t="n">
        <f aca="false">AE1550</f>
        <v>0</v>
      </c>
      <c r="AF1549" s="33" t="n">
        <f aca="false">AF1550</f>
        <v>0</v>
      </c>
      <c r="AG1549" s="33" t="n">
        <f aca="false">AG1550</f>
        <v>0</v>
      </c>
      <c r="AH1549" s="33" t="n">
        <f aca="false">AH1550</f>
        <v>0</v>
      </c>
      <c r="AI1549" s="33" t="n">
        <f aca="false">AI1550</f>
        <v>0</v>
      </c>
      <c r="AJ1549" s="53" t="n">
        <f aca="false">AJ1550</f>
        <v>240</v>
      </c>
      <c r="AK1549" s="53" t="n">
        <f aca="false">AK1550</f>
        <v>0</v>
      </c>
      <c r="AL1549" s="33" t="n">
        <f aca="false">AL1550</f>
        <v>0</v>
      </c>
      <c r="AM1549" s="33" t="n">
        <f aca="false">AM1550</f>
        <v>0</v>
      </c>
      <c r="AN1549" s="33" t="n">
        <f aca="false">AN1550</f>
        <v>0</v>
      </c>
      <c r="AO1549" s="33" t="n">
        <f aca="false">AO1550</f>
        <v>0</v>
      </c>
      <c r="AP1549" s="53" t="n">
        <f aca="false">AP1550</f>
        <v>240</v>
      </c>
      <c r="AQ1549" s="53" t="n">
        <f aca="false">AQ1550</f>
        <v>0</v>
      </c>
      <c r="AR1549" s="33" t="n">
        <f aca="false">AR1550</f>
        <v>0</v>
      </c>
      <c r="AS1549" s="33" t="n">
        <f aca="false">AS1550</f>
        <v>0</v>
      </c>
      <c r="AT1549" s="33" t="n">
        <f aca="false">AT1550</f>
        <v>-200</v>
      </c>
      <c r="AU1549" s="33" t="n">
        <f aca="false">AU1550</f>
        <v>0</v>
      </c>
      <c r="AV1549" s="53" t="n">
        <f aca="false">AV1550</f>
        <v>40</v>
      </c>
      <c r="AW1549" s="53" t="n">
        <f aca="false">AW1550</f>
        <v>0</v>
      </c>
      <c r="AX1549" s="33" t="n">
        <f aca="false">AX1550</f>
        <v>0</v>
      </c>
      <c r="AY1549" s="33" t="n">
        <f aca="false">AY1550</f>
        <v>0</v>
      </c>
      <c r="AZ1549" s="33" t="n">
        <f aca="false">AZ1550</f>
        <v>0</v>
      </c>
      <c r="BA1549" s="33" t="n">
        <f aca="false">BA1550</f>
        <v>0</v>
      </c>
      <c r="BB1549" s="53" t="n">
        <f aca="false">BB1550</f>
        <v>40</v>
      </c>
      <c r="BC1549" s="53" t="n">
        <f aca="false">BC1550</f>
        <v>0</v>
      </c>
      <c r="BD1549" s="33" t="n">
        <f aca="false">BD1550</f>
        <v>0</v>
      </c>
      <c r="BE1549" s="33" t="n">
        <f aca="false">BE1550</f>
        <v>0</v>
      </c>
      <c r="BF1549" s="33" t="n">
        <f aca="false">BF1550</f>
        <v>0</v>
      </c>
      <c r="BG1549" s="33" t="n">
        <f aca="false">BG1550</f>
        <v>0</v>
      </c>
      <c r="BH1549" s="54" t="n">
        <f aca="false">BH1550</f>
        <v>40</v>
      </c>
      <c r="BI1549" s="54" t="n">
        <f aca="false">BI1550</f>
        <v>0</v>
      </c>
      <c r="BJ1549" s="54" t="n">
        <f aca="false">BJ1550</f>
        <v>10</v>
      </c>
      <c r="BK1549" s="54" t="n">
        <f aca="false">BK1550</f>
        <v>0</v>
      </c>
      <c r="BL1549" s="51" t="n">
        <f aca="false">BJ1549/BH1549*100</f>
        <v>25</v>
      </c>
      <c r="BM1549" s="51"/>
    </row>
    <row r="1550" customFormat="false" ht="16.5" hidden="false" customHeight="false" outlineLevel="0" collapsed="false">
      <c r="A1550" s="62" t="s">
        <v>590</v>
      </c>
      <c r="B1550" s="130" t="s">
        <v>766</v>
      </c>
      <c r="C1550" s="130" t="s">
        <v>165</v>
      </c>
      <c r="D1550" s="130" t="s">
        <v>31</v>
      </c>
      <c r="E1550" s="130" t="s">
        <v>822</v>
      </c>
      <c r="F1550" s="110" t="s">
        <v>591</v>
      </c>
      <c r="G1550" s="130" t="s">
        <v>591</v>
      </c>
      <c r="H1550" s="53" t="n">
        <v>240</v>
      </c>
      <c r="I1550" s="53"/>
      <c r="J1550" s="21"/>
      <c r="K1550" s="21"/>
      <c r="L1550" s="21"/>
      <c r="M1550" s="21"/>
      <c r="N1550" s="33"/>
      <c r="O1550" s="33"/>
      <c r="P1550" s="33"/>
      <c r="Q1550" s="33"/>
      <c r="R1550" s="33" t="n">
        <f aca="false">H1550+N1550+O1550+P1550+Q1550</f>
        <v>240</v>
      </c>
      <c r="S1550" s="53" t="n">
        <f aca="false">I1550+O1550</f>
        <v>0</v>
      </c>
      <c r="T1550" s="33"/>
      <c r="U1550" s="33"/>
      <c r="V1550" s="33"/>
      <c r="W1550" s="33"/>
      <c r="X1550" s="33" t="n">
        <f aca="false">R1550+T1550+U1550+V1550+W1550</f>
        <v>240</v>
      </c>
      <c r="Y1550" s="53" t="n">
        <f aca="false">S1550+U1550</f>
        <v>0</v>
      </c>
      <c r="Z1550" s="33"/>
      <c r="AA1550" s="33"/>
      <c r="AB1550" s="33"/>
      <c r="AC1550" s="33"/>
      <c r="AD1550" s="33" t="n">
        <f aca="false">X1550+Z1550+AA1550+AB1550+AC1550</f>
        <v>240</v>
      </c>
      <c r="AE1550" s="53" t="n">
        <f aca="false">Y1550+AA1550</f>
        <v>0</v>
      </c>
      <c r="AF1550" s="33"/>
      <c r="AG1550" s="33"/>
      <c r="AH1550" s="33"/>
      <c r="AI1550" s="33"/>
      <c r="AJ1550" s="33" t="n">
        <f aca="false">AD1550+AF1550+AG1550+AH1550+AI1550</f>
        <v>240</v>
      </c>
      <c r="AK1550" s="53" t="n">
        <f aca="false">AE1550+AG1550</f>
        <v>0</v>
      </c>
      <c r="AL1550" s="33"/>
      <c r="AM1550" s="33"/>
      <c r="AN1550" s="33"/>
      <c r="AO1550" s="33"/>
      <c r="AP1550" s="33" t="n">
        <f aca="false">AJ1550+AL1550+AM1550+AN1550+AO1550</f>
        <v>240</v>
      </c>
      <c r="AQ1550" s="53" t="n">
        <f aca="false">AK1550+AM1550</f>
        <v>0</v>
      </c>
      <c r="AR1550" s="33"/>
      <c r="AS1550" s="33"/>
      <c r="AT1550" s="33" t="n">
        <v>-200</v>
      </c>
      <c r="AU1550" s="33"/>
      <c r="AV1550" s="33" t="n">
        <f aca="false">AP1550+AR1550+AS1550+AT1550+AU1550</f>
        <v>40</v>
      </c>
      <c r="AW1550" s="53" t="n">
        <f aca="false">AQ1550+AS1550</f>
        <v>0</v>
      </c>
      <c r="AX1550" s="33"/>
      <c r="AY1550" s="33"/>
      <c r="AZ1550" s="33"/>
      <c r="BA1550" s="33"/>
      <c r="BB1550" s="33" t="n">
        <f aca="false">AV1550+AX1550+AY1550+AZ1550+BA1550</f>
        <v>40</v>
      </c>
      <c r="BC1550" s="53" t="n">
        <f aca="false">AW1550+AY1550</f>
        <v>0</v>
      </c>
      <c r="BD1550" s="33"/>
      <c r="BE1550" s="33"/>
      <c r="BF1550" s="33"/>
      <c r="BG1550" s="33"/>
      <c r="BH1550" s="52" t="n">
        <f aca="false">BB1550+BD1550+BE1550+BF1550+BG1550</f>
        <v>40</v>
      </c>
      <c r="BI1550" s="54" t="n">
        <f aca="false">BC1550+BE1550</f>
        <v>0</v>
      </c>
      <c r="BJ1550" s="54" t="n">
        <v>10</v>
      </c>
      <c r="BK1550" s="54" t="n">
        <f aca="false">BE1550+BG1550</f>
        <v>0</v>
      </c>
      <c r="BL1550" s="51" t="n">
        <f aca="false">BJ1550/BH1550*100</f>
        <v>25</v>
      </c>
      <c r="BM1550" s="51"/>
    </row>
    <row r="1551" customFormat="false" ht="99" hidden="false" customHeight="false" outlineLevel="0" collapsed="false">
      <c r="A1551" s="46" t="s">
        <v>823</v>
      </c>
      <c r="B1551" s="130" t="s">
        <v>766</v>
      </c>
      <c r="C1551" s="130" t="s">
        <v>165</v>
      </c>
      <c r="D1551" s="130" t="s">
        <v>31</v>
      </c>
      <c r="E1551" s="130" t="s">
        <v>824</v>
      </c>
      <c r="F1551" s="130"/>
      <c r="G1551" s="130"/>
      <c r="H1551" s="53" t="n">
        <f aca="false">H1552</f>
        <v>50</v>
      </c>
      <c r="I1551" s="53" t="n">
        <f aca="false">I1552</f>
        <v>0</v>
      </c>
      <c r="J1551" s="53" t="n">
        <f aca="false">J1552</f>
        <v>0</v>
      </c>
      <c r="K1551" s="53" t="n">
        <f aca="false">K1552</f>
        <v>0</v>
      </c>
      <c r="L1551" s="53" t="n">
        <f aca="false">L1552</f>
        <v>0</v>
      </c>
      <c r="M1551" s="53" t="n">
        <f aca="false">M1552</f>
        <v>0</v>
      </c>
      <c r="N1551" s="33" t="n">
        <f aca="false">N1552</f>
        <v>0</v>
      </c>
      <c r="O1551" s="33" t="n">
        <f aca="false">O1552</f>
        <v>0</v>
      </c>
      <c r="P1551" s="33" t="n">
        <f aca="false">P1552</f>
        <v>0</v>
      </c>
      <c r="Q1551" s="33" t="n">
        <f aca="false">Q1552</f>
        <v>0</v>
      </c>
      <c r="R1551" s="53" t="n">
        <f aca="false">R1552</f>
        <v>50</v>
      </c>
      <c r="S1551" s="53" t="n">
        <f aca="false">S1552</f>
        <v>0</v>
      </c>
      <c r="T1551" s="33" t="n">
        <f aca="false">T1552</f>
        <v>0</v>
      </c>
      <c r="U1551" s="33" t="n">
        <f aca="false">U1552</f>
        <v>0</v>
      </c>
      <c r="V1551" s="33" t="n">
        <f aca="false">V1552</f>
        <v>0</v>
      </c>
      <c r="W1551" s="33" t="n">
        <f aca="false">W1552</f>
        <v>0</v>
      </c>
      <c r="X1551" s="53" t="n">
        <f aca="false">X1552</f>
        <v>50</v>
      </c>
      <c r="Y1551" s="53" t="n">
        <f aca="false">Y1552</f>
        <v>0</v>
      </c>
      <c r="Z1551" s="33" t="n">
        <f aca="false">Z1552</f>
        <v>0</v>
      </c>
      <c r="AA1551" s="33" t="n">
        <f aca="false">AA1552</f>
        <v>0</v>
      </c>
      <c r="AB1551" s="33" t="n">
        <f aca="false">AB1552</f>
        <v>0</v>
      </c>
      <c r="AC1551" s="33" t="n">
        <f aca="false">AC1552</f>
        <v>0</v>
      </c>
      <c r="AD1551" s="53" t="n">
        <f aca="false">AD1552</f>
        <v>50</v>
      </c>
      <c r="AE1551" s="53" t="n">
        <f aca="false">AE1552</f>
        <v>0</v>
      </c>
      <c r="AF1551" s="33" t="n">
        <f aca="false">AF1552</f>
        <v>0</v>
      </c>
      <c r="AG1551" s="33" t="n">
        <f aca="false">AG1552</f>
        <v>0</v>
      </c>
      <c r="AH1551" s="33" t="n">
        <f aca="false">AH1552</f>
        <v>0</v>
      </c>
      <c r="AI1551" s="33" t="n">
        <f aca="false">AI1552</f>
        <v>0</v>
      </c>
      <c r="AJ1551" s="53" t="n">
        <f aca="false">AJ1552</f>
        <v>50</v>
      </c>
      <c r="AK1551" s="53" t="n">
        <f aca="false">AK1552</f>
        <v>0</v>
      </c>
      <c r="AL1551" s="33" t="n">
        <f aca="false">AL1552</f>
        <v>0</v>
      </c>
      <c r="AM1551" s="33" t="n">
        <f aca="false">AM1552</f>
        <v>0</v>
      </c>
      <c r="AN1551" s="33" t="n">
        <f aca="false">AN1552</f>
        <v>0</v>
      </c>
      <c r="AO1551" s="33" t="n">
        <f aca="false">AO1552</f>
        <v>0</v>
      </c>
      <c r="AP1551" s="53" t="n">
        <f aca="false">AP1552</f>
        <v>50</v>
      </c>
      <c r="AQ1551" s="53" t="n">
        <f aca="false">AQ1552</f>
        <v>0</v>
      </c>
      <c r="AR1551" s="33" t="n">
        <f aca="false">AR1552</f>
        <v>0</v>
      </c>
      <c r="AS1551" s="33" t="n">
        <f aca="false">AS1552</f>
        <v>0</v>
      </c>
      <c r="AT1551" s="33" t="n">
        <f aca="false">AT1552</f>
        <v>0</v>
      </c>
      <c r="AU1551" s="33" t="n">
        <f aca="false">AU1552</f>
        <v>0</v>
      </c>
      <c r="AV1551" s="53" t="n">
        <f aca="false">AV1552</f>
        <v>50</v>
      </c>
      <c r="AW1551" s="53" t="n">
        <f aca="false">AW1552</f>
        <v>0</v>
      </c>
      <c r="AX1551" s="33" t="n">
        <f aca="false">AX1552</f>
        <v>0</v>
      </c>
      <c r="AY1551" s="33" t="n">
        <f aca="false">AY1552</f>
        <v>0</v>
      </c>
      <c r="AZ1551" s="33" t="n">
        <f aca="false">AZ1552</f>
        <v>0</v>
      </c>
      <c r="BA1551" s="33" t="n">
        <f aca="false">BA1552</f>
        <v>0</v>
      </c>
      <c r="BB1551" s="53" t="n">
        <f aca="false">BB1552</f>
        <v>50</v>
      </c>
      <c r="BC1551" s="53" t="n">
        <f aca="false">BC1552</f>
        <v>0</v>
      </c>
      <c r="BD1551" s="33" t="n">
        <f aca="false">BD1552</f>
        <v>0</v>
      </c>
      <c r="BE1551" s="33" t="n">
        <f aca="false">BE1552</f>
        <v>0</v>
      </c>
      <c r="BF1551" s="33" t="n">
        <f aca="false">BF1552</f>
        <v>0</v>
      </c>
      <c r="BG1551" s="33" t="n">
        <f aca="false">BG1552</f>
        <v>0</v>
      </c>
      <c r="BH1551" s="54" t="n">
        <f aca="false">BH1552</f>
        <v>50</v>
      </c>
      <c r="BI1551" s="54" t="n">
        <f aca="false">BI1552</f>
        <v>0</v>
      </c>
      <c r="BJ1551" s="54" t="n">
        <f aca="false">BJ1552</f>
        <v>50</v>
      </c>
      <c r="BK1551" s="54" t="n">
        <f aca="false">BK1552</f>
        <v>0</v>
      </c>
      <c r="BL1551" s="51" t="n">
        <f aca="false">BJ1551/BH1551*100</f>
        <v>100</v>
      </c>
      <c r="BM1551" s="51"/>
    </row>
    <row r="1552" customFormat="false" ht="16.5" hidden="false" customHeight="false" outlineLevel="0" collapsed="false">
      <c r="A1552" s="62" t="s">
        <v>101</v>
      </c>
      <c r="B1552" s="130" t="s">
        <v>766</v>
      </c>
      <c r="C1552" s="130" t="s">
        <v>165</v>
      </c>
      <c r="D1552" s="130" t="s">
        <v>31</v>
      </c>
      <c r="E1552" s="130" t="s">
        <v>824</v>
      </c>
      <c r="F1552" s="130" t="s">
        <v>102</v>
      </c>
      <c r="G1552" s="130"/>
      <c r="H1552" s="53" t="n">
        <f aca="false">H1553</f>
        <v>50</v>
      </c>
      <c r="I1552" s="53" t="n">
        <f aca="false">I1553</f>
        <v>0</v>
      </c>
      <c r="J1552" s="53" t="n">
        <f aca="false">J1553</f>
        <v>0</v>
      </c>
      <c r="K1552" s="53" t="n">
        <f aca="false">K1553</f>
        <v>0</v>
      </c>
      <c r="L1552" s="53" t="n">
        <f aca="false">L1553</f>
        <v>0</v>
      </c>
      <c r="M1552" s="53" t="n">
        <f aca="false">M1553</f>
        <v>0</v>
      </c>
      <c r="N1552" s="33" t="n">
        <f aca="false">N1553</f>
        <v>0</v>
      </c>
      <c r="O1552" s="33" t="n">
        <f aca="false">O1553</f>
        <v>0</v>
      </c>
      <c r="P1552" s="33" t="n">
        <f aca="false">P1553</f>
        <v>0</v>
      </c>
      <c r="Q1552" s="33" t="n">
        <f aca="false">Q1553</f>
        <v>0</v>
      </c>
      <c r="R1552" s="53" t="n">
        <f aca="false">R1553</f>
        <v>50</v>
      </c>
      <c r="S1552" s="53" t="n">
        <f aca="false">S1553</f>
        <v>0</v>
      </c>
      <c r="T1552" s="33" t="n">
        <f aca="false">T1553</f>
        <v>0</v>
      </c>
      <c r="U1552" s="33" t="n">
        <f aca="false">U1553</f>
        <v>0</v>
      </c>
      <c r="V1552" s="33" t="n">
        <f aca="false">V1553</f>
        <v>0</v>
      </c>
      <c r="W1552" s="33" t="n">
        <f aca="false">W1553</f>
        <v>0</v>
      </c>
      <c r="X1552" s="53" t="n">
        <f aca="false">X1553</f>
        <v>50</v>
      </c>
      <c r="Y1552" s="53" t="n">
        <f aca="false">Y1553</f>
        <v>0</v>
      </c>
      <c r="Z1552" s="33" t="n">
        <f aca="false">Z1553</f>
        <v>0</v>
      </c>
      <c r="AA1552" s="33" t="n">
        <f aca="false">AA1553</f>
        <v>0</v>
      </c>
      <c r="AB1552" s="33" t="n">
        <f aca="false">AB1553</f>
        <v>0</v>
      </c>
      <c r="AC1552" s="33" t="n">
        <f aca="false">AC1553</f>
        <v>0</v>
      </c>
      <c r="AD1552" s="53" t="n">
        <f aca="false">AD1553</f>
        <v>50</v>
      </c>
      <c r="AE1552" s="53" t="n">
        <f aca="false">AE1553</f>
        <v>0</v>
      </c>
      <c r="AF1552" s="33" t="n">
        <f aca="false">AF1553</f>
        <v>0</v>
      </c>
      <c r="AG1552" s="33" t="n">
        <f aca="false">AG1553</f>
        <v>0</v>
      </c>
      <c r="AH1552" s="33" t="n">
        <f aca="false">AH1553</f>
        <v>0</v>
      </c>
      <c r="AI1552" s="33" t="n">
        <f aca="false">AI1553</f>
        <v>0</v>
      </c>
      <c r="AJ1552" s="53" t="n">
        <f aca="false">AJ1553</f>
        <v>50</v>
      </c>
      <c r="AK1552" s="53" t="n">
        <f aca="false">AK1553</f>
        <v>0</v>
      </c>
      <c r="AL1552" s="33" t="n">
        <f aca="false">AL1553</f>
        <v>0</v>
      </c>
      <c r="AM1552" s="33" t="n">
        <f aca="false">AM1553</f>
        <v>0</v>
      </c>
      <c r="AN1552" s="33" t="n">
        <f aca="false">AN1553</f>
        <v>0</v>
      </c>
      <c r="AO1552" s="33" t="n">
        <f aca="false">AO1553</f>
        <v>0</v>
      </c>
      <c r="AP1552" s="53" t="n">
        <f aca="false">AP1553</f>
        <v>50</v>
      </c>
      <c r="AQ1552" s="53" t="n">
        <f aca="false">AQ1553</f>
        <v>0</v>
      </c>
      <c r="AR1552" s="33" t="n">
        <f aca="false">AR1553</f>
        <v>0</v>
      </c>
      <c r="AS1552" s="33" t="n">
        <f aca="false">AS1553</f>
        <v>0</v>
      </c>
      <c r="AT1552" s="33" t="n">
        <f aca="false">AT1553</f>
        <v>0</v>
      </c>
      <c r="AU1552" s="33" t="n">
        <f aca="false">AU1553</f>
        <v>0</v>
      </c>
      <c r="AV1552" s="53" t="n">
        <f aca="false">AV1553</f>
        <v>50</v>
      </c>
      <c r="AW1552" s="53" t="n">
        <f aca="false">AW1553</f>
        <v>0</v>
      </c>
      <c r="AX1552" s="33" t="n">
        <f aca="false">AX1553</f>
        <v>0</v>
      </c>
      <c r="AY1552" s="33" t="n">
        <f aca="false">AY1553</f>
        <v>0</v>
      </c>
      <c r="AZ1552" s="33" t="n">
        <f aca="false">AZ1553</f>
        <v>0</v>
      </c>
      <c r="BA1552" s="33" t="n">
        <f aca="false">BA1553</f>
        <v>0</v>
      </c>
      <c r="BB1552" s="53" t="n">
        <f aca="false">BB1553</f>
        <v>50</v>
      </c>
      <c r="BC1552" s="53" t="n">
        <f aca="false">BC1553</f>
        <v>0</v>
      </c>
      <c r="BD1552" s="33" t="n">
        <f aca="false">BD1553</f>
        <v>0</v>
      </c>
      <c r="BE1552" s="33" t="n">
        <f aca="false">BE1553</f>
        <v>0</v>
      </c>
      <c r="BF1552" s="33" t="n">
        <f aca="false">BF1553</f>
        <v>0</v>
      </c>
      <c r="BG1552" s="33" t="n">
        <f aca="false">BG1553</f>
        <v>0</v>
      </c>
      <c r="BH1552" s="54" t="n">
        <f aca="false">BH1553</f>
        <v>50</v>
      </c>
      <c r="BI1552" s="54" t="n">
        <f aca="false">BI1553</f>
        <v>0</v>
      </c>
      <c r="BJ1552" s="54" t="n">
        <f aca="false">BJ1553</f>
        <v>50</v>
      </c>
      <c r="BK1552" s="54" t="n">
        <f aca="false">BK1553</f>
        <v>0</v>
      </c>
      <c r="BL1552" s="51" t="n">
        <f aca="false">BJ1552/BH1552*100</f>
        <v>100</v>
      </c>
      <c r="BM1552" s="51"/>
    </row>
    <row r="1553" customFormat="false" ht="16.5" hidden="false" customHeight="false" outlineLevel="0" collapsed="false">
      <c r="A1553" s="62" t="s">
        <v>590</v>
      </c>
      <c r="B1553" s="130" t="s">
        <v>766</v>
      </c>
      <c r="C1553" s="130" t="s">
        <v>165</v>
      </c>
      <c r="D1553" s="130" t="s">
        <v>31</v>
      </c>
      <c r="E1553" s="130" t="s">
        <v>824</v>
      </c>
      <c r="F1553" s="110" t="s">
        <v>591</v>
      </c>
      <c r="G1553" s="130" t="s">
        <v>591</v>
      </c>
      <c r="H1553" s="53" t="n">
        <v>50</v>
      </c>
      <c r="I1553" s="53"/>
      <c r="J1553" s="21"/>
      <c r="K1553" s="21"/>
      <c r="L1553" s="21"/>
      <c r="M1553" s="21"/>
      <c r="N1553" s="33"/>
      <c r="O1553" s="33"/>
      <c r="P1553" s="33"/>
      <c r="Q1553" s="33"/>
      <c r="R1553" s="33" t="n">
        <f aca="false">H1553+N1553+O1553+P1553+Q1553</f>
        <v>50</v>
      </c>
      <c r="S1553" s="53" t="n">
        <f aca="false">I1553+O1553</f>
        <v>0</v>
      </c>
      <c r="T1553" s="33"/>
      <c r="U1553" s="33"/>
      <c r="V1553" s="33"/>
      <c r="W1553" s="33"/>
      <c r="X1553" s="33" t="n">
        <f aca="false">R1553+T1553+U1553+V1553+W1553</f>
        <v>50</v>
      </c>
      <c r="Y1553" s="53" t="n">
        <f aca="false">S1553+U1553</f>
        <v>0</v>
      </c>
      <c r="Z1553" s="33"/>
      <c r="AA1553" s="33"/>
      <c r="AB1553" s="33"/>
      <c r="AC1553" s="33"/>
      <c r="AD1553" s="33" t="n">
        <f aca="false">X1553+Z1553+AA1553+AB1553+AC1553</f>
        <v>50</v>
      </c>
      <c r="AE1553" s="53" t="n">
        <f aca="false">Y1553+AA1553</f>
        <v>0</v>
      </c>
      <c r="AF1553" s="33"/>
      <c r="AG1553" s="33"/>
      <c r="AH1553" s="33"/>
      <c r="AI1553" s="33"/>
      <c r="AJ1553" s="33" t="n">
        <f aca="false">AD1553+AF1553+AG1553+AH1553+AI1553</f>
        <v>50</v>
      </c>
      <c r="AK1553" s="53" t="n">
        <f aca="false">AE1553+AG1553</f>
        <v>0</v>
      </c>
      <c r="AL1553" s="33"/>
      <c r="AM1553" s="33"/>
      <c r="AN1553" s="33"/>
      <c r="AO1553" s="33"/>
      <c r="AP1553" s="33" t="n">
        <f aca="false">AJ1553+AL1553+AM1553+AN1553+AO1553</f>
        <v>50</v>
      </c>
      <c r="AQ1553" s="53" t="n">
        <f aca="false">AK1553+AM1553</f>
        <v>0</v>
      </c>
      <c r="AR1553" s="33"/>
      <c r="AS1553" s="33"/>
      <c r="AT1553" s="33"/>
      <c r="AU1553" s="33"/>
      <c r="AV1553" s="33" t="n">
        <f aca="false">AP1553+AR1553+AS1553+AT1553+AU1553</f>
        <v>50</v>
      </c>
      <c r="AW1553" s="53" t="n">
        <f aca="false">AQ1553+AS1553</f>
        <v>0</v>
      </c>
      <c r="AX1553" s="33"/>
      <c r="AY1553" s="33"/>
      <c r="AZ1553" s="33"/>
      <c r="BA1553" s="33"/>
      <c r="BB1553" s="33" t="n">
        <f aca="false">AV1553+AX1553+AY1553+AZ1553+BA1553</f>
        <v>50</v>
      </c>
      <c r="BC1553" s="53" t="n">
        <f aca="false">AW1553+AY1553</f>
        <v>0</v>
      </c>
      <c r="BD1553" s="33"/>
      <c r="BE1553" s="33"/>
      <c r="BF1553" s="33"/>
      <c r="BG1553" s="33"/>
      <c r="BH1553" s="52" t="n">
        <f aca="false">BB1553+BD1553+BE1553+BF1553+BG1553</f>
        <v>50</v>
      </c>
      <c r="BI1553" s="54" t="n">
        <f aca="false">BC1553+BE1553</f>
        <v>0</v>
      </c>
      <c r="BJ1553" s="54" t="n">
        <v>50</v>
      </c>
      <c r="BK1553" s="54" t="n">
        <f aca="false">BE1553+BG1553</f>
        <v>0</v>
      </c>
      <c r="BL1553" s="51" t="n">
        <f aca="false">BJ1553/BH1553*100</f>
        <v>100</v>
      </c>
      <c r="BM1553" s="51"/>
    </row>
    <row r="1554" customFormat="false" ht="49.5" hidden="false" customHeight="false" outlineLevel="0" collapsed="false">
      <c r="A1554" s="148" t="s">
        <v>825</v>
      </c>
      <c r="B1554" s="130" t="s">
        <v>766</v>
      </c>
      <c r="C1554" s="130" t="s">
        <v>165</v>
      </c>
      <c r="D1554" s="130" t="s">
        <v>31</v>
      </c>
      <c r="E1554" s="130" t="s">
        <v>826</v>
      </c>
      <c r="F1554" s="130"/>
      <c r="G1554" s="130"/>
      <c r="H1554" s="53" t="n">
        <f aca="false">H1555</f>
        <v>150</v>
      </c>
      <c r="I1554" s="53"/>
      <c r="J1554" s="21"/>
      <c r="K1554" s="21"/>
      <c r="L1554" s="21"/>
      <c r="M1554" s="21"/>
      <c r="N1554" s="33"/>
      <c r="O1554" s="33"/>
      <c r="P1554" s="33"/>
      <c r="Q1554" s="33"/>
      <c r="R1554" s="53" t="n">
        <f aca="false">R1555</f>
        <v>150</v>
      </c>
      <c r="S1554" s="53"/>
      <c r="T1554" s="33"/>
      <c r="U1554" s="33"/>
      <c r="V1554" s="33"/>
      <c r="W1554" s="33"/>
      <c r="X1554" s="53" t="n">
        <f aca="false">X1555</f>
        <v>150</v>
      </c>
      <c r="Y1554" s="53"/>
      <c r="Z1554" s="33"/>
      <c r="AA1554" s="33"/>
      <c r="AB1554" s="33"/>
      <c r="AC1554" s="33"/>
      <c r="AD1554" s="53" t="n">
        <f aca="false">AD1555</f>
        <v>150</v>
      </c>
      <c r="AE1554" s="53"/>
      <c r="AF1554" s="33"/>
      <c r="AG1554" s="33"/>
      <c r="AH1554" s="33"/>
      <c r="AI1554" s="33"/>
      <c r="AJ1554" s="53" t="n">
        <f aca="false">AJ1555</f>
        <v>150</v>
      </c>
      <c r="AK1554" s="53"/>
      <c r="AL1554" s="33"/>
      <c r="AM1554" s="33"/>
      <c r="AN1554" s="33"/>
      <c r="AO1554" s="33"/>
      <c r="AP1554" s="53" t="n">
        <f aca="false">AP1555</f>
        <v>150</v>
      </c>
      <c r="AQ1554" s="53"/>
      <c r="AR1554" s="33"/>
      <c r="AS1554" s="33"/>
      <c r="AT1554" s="33"/>
      <c r="AU1554" s="33"/>
      <c r="AV1554" s="53" t="n">
        <f aca="false">AV1555</f>
        <v>150</v>
      </c>
      <c r="AW1554" s="53"/>
      <c r="AX1554" s="33" t="n">
        <f aca="false">AX1555</f>
        <v>0</v>
      </c>
      <c r="AY1554" s="33" t="n">
        <f aca="false">AY1555</f>
        <v>0</v>
      </c>
      <c r="AZ1554" s="33" t="n">
        <f aca="false">AZ1555</f>
        <v>64</v>
      </c>
      <c r="BA1554" s="33" t="n">
        <f aca="false">BA1555</f>
        <v>0</v>
      </c>
      <c r="BB1554" s="33" t="n">
        <f aca="false">BB1555</f>
        <v>214</v>
      </c>
      <c r="BC1554" s="33" t="n">
        <f aca="false">BC1555</f>
        <v>0</v>
      </c>
      <c r="BD1554" s="33" t="n">
        <f aca="false">BD1555</f>
        <v>0</v>
      </c>
      <c r="BE1554" s="33" t="n">
        <f aca="false">BE1555</f>
        <v>0</v>
      </c>
      <c r="BF1554" s="33" t="n">
        <f aca="false">BF1555</f>
        <v>0</v>
      </c>
      <c r="BG1554" s="33" t="n">
        <f aca="false">BG1555</f>
        <v>0</v>
      </c>
      <c r="BH1554" s="52" t="n">
        <f aca="false">BH1555</f>
        <v>214</v>
      </c>
      <c r="BI1554" s="52" t="n">
        <f aca="false">BI1555</f>
        <v>0</v>
      </c>
      <c r="BJ1554" s="52" t="n">
        <f aca="false">BJ1555</f>
        <v>177</v>
      </c>
      <c r="BK1554" s="52" t="n">
        <f aca="false">BK1555</f>
        <v>0</v>
      </c>
      <c r="BL1554" s="51" t="n">
        <f aca="false">BJ1554/BH1554*100</f>
        <v>82.7102803738318</v>
      </c>
      <c r="BM1554" s="51"/>
    </row>
    <row r="1555" customFormat="false" ht="16.5" hidden="false" customHeight="false" outlineLevel="0" collapsed="false">
      <c r="A1555" s="62" t="s">
        <v>101</v>
      </c>
      <c r="B1555" s="130" t="s">
        <v>766</v>
      </c>
      <c r="C1555" s="130" t="s">
        <v>165</v>
      </c>
      <c r="D1555" s="130" t="s">
        <v>31</v>
      </c>
      <c r="E1555" s="130" t="s">
        <v>826</v>
      </c>
      <c r="F1555" s="130" t="s">
        <v>102</v>
      </c>
      <c r="G1555" s="130"/>
      <c r="H1555" s="53" t="n">
        <f aca="false">H1556</f>
        <v>150</v>
      </c>
      <c r="I1555" s="53"/>
      <c r="J1555" s="21"/>
      <c r="K1555" s="21"/>
      <c r="L1555" s="21"/>
      <c r="M1555" s="21"/>
      <c r="N1555" s="33"/>
      <c r="O1555" s="33"/>
      <c r="P1555" s="33"/>
      <c r="Q1555" s="33"/>
      <c r="R1555" s="53" t="n">
        <f aca="false">R1556</f>
        <v>150</v>
      </c>
      <c r="S1555" s="53"/>
      <c r="T1555" s="33"/>
      <c r="U1555" s="33"/>
      <c r="V1555" s="33"/>
      <c r="W1555" s="33"/>
      <c r="X1555" s="53" t="n">
        <f aca="false">X1556</f>
        <v>150</v>
      </c>
      <c r="Y1555" s="53"/>
      <c r="Z1555" s="33"/>
      <c r="AA1555" s="33"/>
      <c r="AB1555" s="33"/>
      <c r="AC1555" s="33"/>
      <c r="AD1555" s="53" t="n">
        <f aca="false">AD1556</f>
        <v>150</v>
      </c>
      <c r="AE1555" s="53"/>
      <c r="AF1555" s="33"/>
      <c r="AG1555" s="33"/>
      <c r="AH1555" s="33"/>
      <c r="AI1555" s="33"/>
      <c r="AJ1555" s="53" t="n">
        <f aca="false">AJ1556</f>
        <v>150</v>
      </c>
      <c r="AK1555" s="53"/>
      <c r="AL1555" s="33"/>
      <c r="AM1555" s="33"/>
      <c r="AN1555" s="33"/>
      <c r="AO1555" s="33"/>
      <c r="AP1555" s="53" t="n">
        <f aca="false">AP1556</f>
        <v>150</v>
      </c>
      <c r="AQ1555" s="53"/>
      <c r="AR1555" s="33"/>
      <c r="AS1555" s="33"/>
      <c r="AT1555" s="33"/>
      <c r="AU1555" s="33"/>
      <c r="AV1555" s="53" t="n">
        <f aca="false">AV1556</f>
        <v>150</v>
      </c>
      <c r="AW1555" s="53"/>
      <c r="AX1555" s="33" t="n">
        <f aca="false">AX1556</f>
        <v>0</v>
      </c>
      <c r="AY1555" s="33" t="n">
        <f aca="false">AY1556</f>
        <v>0</v>
      </c>
      <c r="AZ1555" s="33" t="n">
        <f aca="false">AZ1556</f>
        <v>64</v>
      </c>
      <c r="BA1555" s="33" t="n">
        <f aca="false">BA1556</f>
        <v>0</v>
      </c>
      <c r="BB1555" s="33" t="n">
        <f aca="false">BB1556</f>
        <v>214</v>
      </c>
      <c r="BC1555" s="33" t="n">
        <f aca="false">BC1556</f>
        <v>0</v>
      </c>
      <c r="BD1555" s="33" t="n">
        <f aca="false">BD1556</f>
        <v>0</v>
      </c>
      <c r="BE1555" s="33" t="n">
        <f aca="false">BE1556</f>
        <v>0</v>
      </c>
      <c r="BF1555" s="33" t="n">
        <f aca="false">BF1556</f>
        <v>0</v>
      </c>
      <c r="BG1555" s="33" t="n">
        <f aca="false">BG1556</f>
        <v>0</v>
      </c>
      <c r="BH1555" s="52" t="n">
        <f aca="false">BH1556</f>
        <v>214</v>
      </c>
      <c r="BI1555" s="52" t="n">
        <f aca="false">BI1556</f>
        <v>0</v>
      </c>
      <c r="BJ1555" s="52" t="n">
        <f aca="false">BJ1556</f>
        <v>177</v>
      </c>
      <c r="BK1555" s="52" t="n">
        <f aca="false">BK1556</f>
        <v>0</v>
      </c>
      <c r="BL1555" s="51" t="n">
        <f aca="false">BJ1555/BH1555*100</f>
        <v>82.7102803738318</v>
      </c>
      <c r="BM1555" s="51"/>
    </row>
    <row r="1556" customFormat="false" ht="16.5" hidden="false" customHeight="false" outlineLevel="0" collapsed="false">
      <c r="A1556" s="62" t="s">
        <v>590</v>
      </c>
      <c r="B1556" s="130" t="s">
        <v>766</v>
      </c>
      <c r="C1556" s="130" t="s">
        <v>165</v>
      </c>
      <c r="D1556" s="130" t="s">
        <v>31</v>
      </c>
      <c r="E1556" s="130" t="s">
        <v>826</v>
      </c>
      <c r="F1556" s="110" t="s">
        <v>591</v>
      </c>
      <c r="G1556" s="130" t="s">
        <v>591</v>
      </c>
      <c r="H1556" s="53" t="n">
        <v>150</v>
      </c>
      <c r="I1556" s="53"/>
      <c r="J1556" s="21"/>
      <c r="K1556" s="21"/>
      <c r="L1556" s="21"/>
      <c r="M1556" s="21"/>
      <c r="N1556" s="33"/>
      <c r="O1556" s="33"/>
      <c r="P1556" s="33"/>
      <c r="Q1556" s="33"/>
      <c r="R1556" s="33" t="n">
        <f aca="false">H1556+N1556+O1556+P1556+Q1556</f>
        <v>150</v>
      </c>
      <c r="S1556" s="53" t="n">
        <f aca="false">I1556+O1556</f>
        <v>0</v>
      </c>
      <c r="T1556" s="33"/>
      <c r="U1556" s="33"/>
      <c r="V1556" s="33"/>
      <c r="W1556" s="33"/>
      <c r="X1556" s="33" t="n">
        <f aca="false">R1556+T1556+U1556+V1556+W1556</f>
        <v>150</v>
      </c>
      <c r="Y1556" s="53" t="n">
        <f aca="false">S1556+U1556</f>
        <v>0</v>
      </c>
      <c r="Z1556" s="33"/>
      <c r="AA1556" s="33"/>
      <c r="AB1556" s="33"/>
      <c r="AC1556" s="33"/>
      <c r="AD1556" s="33" t="n">
        <f aca="false">X1556+Z1556+AA1556+AB1556+AC1556</f>
        <v>150</v>
      </c>
      <c r="AE1556" s="53" t="n">
        <f aca="false">Y1556+AA1556</f>
        <v>0</v>
      </c>
      <c r="AF1556" s="33"/>
      <c r="AG1556" s="33"/>
      <c r="AH1556" s="33"/>
      <c r="AI1556" s="33"/>
      <c r="AJ1556" s="33" t="n">
        <f aca="false">AD1556+AF1556+AG1556+AH1556+AI1556</f>
        <v>150</v>
      </c>
      <c r="AK1556" s="53" t="n">
        <f aca="false">AE1556+AG1556</f>
        <v>0</v>
      </c>
      <c r="AL1556" s="33"/>
      <c r="AM1556" s="33"/>
      <c r="AN1556" s="33"/>
      <c r="AO1556" s="33"/>
      <c r="AP1556" s="33" t="n">
        <f aca="false">AJ1556+AL1556+AM1556+AN1556+AO1556</f>
        <v>150</v>
      </c>
      <c r="AQ1556" s="53" t="n">
        <f aca="false">AK1556+AM1556</f>
        <v>0</v>
      </c>
      <c r="AR1556" s="33"/>
      <c r="AS1556" s="33"/>
      <c r="AT1556" s="33"/>
      <c r="AU1556" s="33"/>
      <c r="AV1556" s="33" t="n">
        <f aca="false">AP1556+AR1556+AS1556+AT1556+AU1556</f>
        <v>150</v>
      </c>
      <c r="AW1556" s="53" t="n">
        <f aca="false">AQ1556+AS1556</f>
        <v>0</v>
      </c>
      <c r="AX1556" s="33"/>
      <c r="AY1556" s="33"/>
      <c r="AZ1556" s="33" t="n">
        <v>64</v>
      </c>
      <c r="BA1556" s="33"/>
      <c r="BB1556" s="33" t="n">
        <f aca="false">AV1556+AX1556+AY1556+AZ1556+BA1556</f>
        <v>214</v>
      </c>
      <c r="BC1556" s="53" t="n">
        <f aca="false">AW1556+AY1556</f>
        <v>0</v>
      </c>
      <c r="BD1556" s="33"/>
      <c r="BE1556" s="33"/>
      <c r="BF1556" s="33"/>
      <c r="BG1556" s="33"/>
      <c r="BH1556" s="52" t="n">
        <f aca="false">BB1556+BD1556+BE1556+BF1556+BG1556</f>
        <v>214</v>
      </c>
      <c r="BI1556" s="54" t="n">
        <f aca="false">BC1556+BE1556</f>
        <v>0</v>
      </c>
      <c r="BJ1556" s="54" t="n">
        <v>177</v>
      </c>
      <c r="BK1556" s="54" t="n">
        <f aca="false">BE1556+BG1556</f>
        <v>0</v>
      </c>
      <c r="BL1556" s="51" t="n">
        <f aca="false">BJ1556/BH1556*100</f>
        <v>82.7102803738318</v>
      </c>
      <c r="BM1556" s="51"/>
    </row>
    <row r="1557" customFormat="false" ht="82.5" hidden="false" customHeight="false" outlineLevel="0" collapsed="false">
      <c r="A1557" s="148" t="s">
        <v>827</v>
      </c>
      <c r="B1557" s="130" t="s">
        <v>766</v>
      </c>
      <c r="C1557" s="130" t="s">
        <v>165</v>
      </c>
      <c r="D1557" s="130" t="s">
        <v>31</v>
      </c>
      <c r="E1557" s="130" t="s">
        <v>828</v>
      </c>
      <c r="F1557" s="130"/>
      <c r="G1557" s="130"/>
      <c r="H1557" s="53" t="n">
        <f aca="false">H1558</f>
        <v>360</v>
      </c>
      <c r="I1557" s="53" t="n">
        <f aca="false">I1558</f>
        <v>0</v>
      </c>
      <c r="J1557" s="53" t="n">
        <f aca="false">J1558</f>
        <v>0</v>
      </c>
      <c r="K1557" s="53" t="n">
        <f aca="false">K1558</f>
        <v>0</v>
      </c>
      <c r="L1557" s="53" t="n">
        <f aca="false">L1558</f>
        <v>0</v>
      </c>
      <c r="M1557" s="53" t="n">
        <f aca="false">M1558</f>
        <v>0</v>
      </c>
      <c r="N1557" s="33" t="n">
        <f aca="false">N1558</f>
        <v>0</v>
      </c>
      <c r="O1557" s="33" t="n">
        <f aca="false">O1558</f>
        <v>0</v>
      </c>
      <c r="P1557" s="33" t="n">
        <f aca="false">P1558</f>
        <v>0</v>
      </c>
      <c r="Q1557" s="33" t="n">
        <f aca="false">Q1558</f>
        <v>0</v>
      </c>
      <c r="R1557" s="53" t="n">
        <f aca="false">R1558</f>
        <v>360</v>
      </c>
      <c r="S1557" s="53"/>
      <c r="T1557" s="33" t="n">
        <f aca="false">T1558</f>
        <v>0</v>
      </c>
      <c r="U1557" s="33" t="n">
        <f aca="false">U1558</f>
        <v>0</v>
      </c>
      <c r="V1557" s="33" t="n">
        <f aca="false">V1558</f>
        <v>0</v>
      </c>
      <c r="W1557" s="33" t="n">
        <f aca="false">W1558</f>
        <v>0</v>
      </c>
      <c r="X1557" s="53" t="n">
        <f aca="false">X1558</f>
        <v>360</v>
      </c>
      <c r="Y1557" s="53"/>
      <c r="Z1557" s="33" t="n">
        <f aca="false">Z1558</f>
        <v>0</v>
      </c>
      <c r="AA1557" s="33" t="n">
        <f aca="false">AA1558</f>
        <v>0</v>
      </c>
      <c r="AB1557" s="33" t="n">
        <f aca="false">AB1558</f>
        <v>0</v>
      </c>
      <c r="AC1557" s="33" t="n">
        <f aca="false">AC1558</f>
        <v>0</v>
      </c>
      <c r="AD1557" s="53" t="n">
        <f aca="false">AD1558</f>
        <v>360</v>
      </c>
      <c r="AE1557" s="53"/>
      <c r="AF1557" s="33" t="n">
        <f aca="false">AF1558</f>
        <v>0</v>
      </c>
      <c r="AG1557" s="33" t="n">
        <f aca="false">AG1558</f>
        <v>0</v>
      </c>
      <c r="AH1557" s="33" t="n">
        <f aca="false">AH1558</f>
        <v>0</v>
      </c>
      <c r="AI1557" s="33" t="n">
        <f aca="false">AI1558</f>
        <v>0</v>
      </c>
      <c r="AJ1557" s="53" t="n">
        <f aca="false">AJ1558</f>
        <v>360</v>
      </c>
      <c r="AK1557" s="53"/>
      <c r="AL1557" s="33" t="n">
        <f aca="false">AL1558</f>
        <v>0</v>
      </c>
      <c r="AM1557" s="33" t="n">
        <f aca="false">AM1558</f>
        <v>0</v>
      </c>
      <c r="AN1557" s="33" t="n">
        <f aca="false">AN1558</f>
        <v>0</v>
      </c>
      <c r="AO1557" s="33" t="n">
        <f aca="false">AO1558</f>
        <v>0</v>
      </c>
      <c r="AP1557" s="53" t="n">
        <f aca="false">AP1558</f>
        <v>360</v>
      </c>
      <c r="AQ1557" s="53"/>
      <c r="AR1557" s="33" t="n">
        <f aca="false">AR1558</f>
        <v>0</v>
      </c>
      <c r="AS1557" s="33" t="n">
        <f aca="false">AS1558</f>
        <v>0</v>
      </c>
      <c r="AT1557" s="33" t="n">
        <f aca="false">AT1558</f>
        <v>0</v>
      </c>
      <c r="AU1557" s="33" t="n">
        <f aca="false">AU1558</f>
        <v>0</v>
      </c>
      <c r="AV1557" s="53" t="n">
        <f aca="false">AV1558</f>
        <v>360</v>
      </c>
      <c r="AW1557" s="53"/>
      <c r="AX1557" s="33" t="n">
        <f aca="false">AX1558</f>
        <v>0</v>
      </c>
      <c r="AY1557" s="33" t="n">
        <f aca="false">AY1558</f>
        <v>0</v>
      </c>
      <c r="AZ1557" s="33" t="n">
        <f aca="false">AZ1558</f>
        <v>0</v>
      </c>
      <c r="BA1557" s="33" t="n">
        <f aca="false">BA1558</f>
        <v>0</v>
      </c>
      <c r="BB1557" s="53" t="n">
        <f aca="false">BB1558</f>
        <v>360</v>
      </c>
      <c r="BC1557" s="53"/>
      <c r="BD1557" s="33" t="n">
        <f aca="false">BD1558</f>
        <v>0</v>
      </c>
      <c r="BE1557" s="33" t="n">
        <f aca="false">BE1558</f>
        <v>0</v>
      </c>
      <c r="BF1557" s="33" t="n">
        <f aca="false">BF1558</f>
        <v>0</v>
      </c>
      <c r="BG1557" s="33" t="n">
        <f aca="false">BG1558</f>
        <v>0</v>
      </c>
      <c r="BH1557" s="54" t="n">
        <f aca="false">BH1558</f>
        <v>360</v>
      </c>
      <c r="BI1557" s="54" t="n">
        <f aca="false">BI1558</f>
        <v>0</v>
      </c>
      <c r="BJ1557" s="54" t="n">
        <f aca="false">BJ1558</f>
        <v>360</v>
      </c>
      <c r="BK1557" s="54" t="n">
        <f aca="false">BK1558</f>
        <v>0</v>
      </c>
      <c r="BL1557" s="51" t="n">
        <f aca="false">BJ1557/BH1557*100</f>
        <v>100</v>
      </c>
      <c r="BM1557" s="51"/>
    </row>
    <row r="1558" customFormat="false" ht="16.5" hidden="false" customHeight="false" outlineLevel="0" collapsed="false">
      <c r="A1558" s="62" t="s">
        <v>101</v>
      </c>
      <c r="B1558" s="130" t="s">
        <v>766</v>
      </c>
      <c r="C1558" s="130" t="s">
        <v>165</v>
      </c>
      <c r="D1558" s="130" t="s">
        <v>31</v>
      </c>
      <c r="E1558" s="130" t="s">
        <v>828</v>
      </c>
      <c r="F1558" s="130" t="s">
        <v>102</v>
      </c>
      <c r="G1558" s="130"/>
      <c r="H1558" s="53" t="n">
        <f aca="false">H1559</f>
        <v>360</v>
      </c>
      <c r="I1558" s="53" t="n">
        <f aca="false">I1559</f>
        <v>0</v>
      </c>
      <c r="J1558" s="53" t="n">
        <f aca="false">J1559</f>
        <v>0</v>
      </c>
      <c r="K1558" s="53" t="n">
        <f aca="false">K1559</f>
        <v>0</v>
      </c>
      <c r="L1558" s="53" t="n">
        <f aca="false">L1559</f>
        <v>0</v>
      </c>
      <c r="M1558" s="53" t="n">
        <f aca="false">M1559</f>
        <v>0</v>
      </c>
      <c r="N1558" s="33" t="n">
        <f aca="false">N1559</f>
        <v>0</v>
      </c>
      <c r="O1558" s="33" t="n">
        <f aca="false">O1559</f>
        <v>0</v>
      </c>
      <c r="P1558" s="33" t="n">
        <f aca="false">P1559</f>
        <v>0</v>
      </c>
      <c r="Q1558" s="33" t="n">
        <f aca="false">Q1559</f>
        <v>0</v>
      </c>
      <c r="R1558" s="53" t="n">
        <f aca="false">R1559</f>
        <v>360</v>
      </c>
      <c r="S1558" s="53"/>
      <c r="T1558" s="33" t="n">
        <f aca="false">T1559</f>
        <v>0</v>
      </c>
      <c r="U1558" s="33" t="n">
        <f aca="false">U1559</f>
        <v>0</v>
      </c>
      <c r="V1558" s="33" t="n">
        <f aca="false">V1559</f>
        <v>0</v>
      </c>
      <c r="W1558" s="33" t="n">
        <f aca="false">W1559</f>
        <v>0</v>
      </c>
      <c r="X1558" s="53" t="n">
        <f aca="false">X1559</f>
        <v>360</v>
      </c>
      <c r="Y1558" s="53"/>
      <c r="Z1558" s="33" t="n">
        <f aca="false">Z1559</f>
        <v>0</v>
      </c>
      <c r="AA1558" s="33" t="n">
        <f aca="false">AA1559</f>
        <v>0</v>
      </c>
      <c r="AB1558" s="33" t="n">
        <f aca="false">AB1559</f>
        <v>0</v>
      </c>
      <c r="AC1558" s="33" t="n">
        <f aca="false">AC1559</f>
        <v>0</v>
      </c>
      <c r="AD1558" s="53" t="n">
        <f aca="false">AD1559</f>
        <v>360</v>
      </c>
      <c r="AE1558" s="53"/>
      <c r="AF1558" s="33" t="n">
        <f aca="false">AF1559</f>
        <v>0</v>
      </c>
      <c r="AG1558" s="33" t="n">
        <f aca="false">AG1559</f>
        <v>0</v>
      </c>
      <c r="AH1558" s="33" t="n">
        <f aca="false">AH1559</f>
        <v>0</v>
      </c>
      <c r="AI1558" s="33" t="n">
        <f aca="false">AI1559</f>
        <v>0</v>
      </c>
      <c r="AJ1558" s="53" t="n">
        <f aca="false">AJ1559</f>
        <v>360</v>
      </c>
      <c r="AK1558" s="53"/>
      <c r="AL1558" s="33" t="n">
        <f aca="false">AL1559</f>
        <v>0</v>
      </c>
      <c r="AM1558" s="33" t="n">
        <f aca="false">AM1559</f>
        <v>0</v>
      </c>
      <c r="AN1558" s="33" t="n">
        <f aca="false">AN1559</f>
        <v>0</v>
      </c>
      <c r="AO1558" s="33" t="n">
        <f aca="false">AO1559</f>
        <v>0</v>
      </c>
      <c r="AP1558" s="53" t="n">
        <f aca="false">AP1559</f>
        <v>360</v>
      </c>
      <c r="AQ1558" s="53"/>
      <c r="AR1558" s="33" t="n">
        <f aca="false">AR1559</f>
        <v>0</v>
      </c>
      <c r="AS1558" s="33" t="n">
        <f aca="false">AS1559</f>
        <v>0</v>
      </c>
      <c r="AT1558" s="33" t="n">
        <f aca="false">AT1559</f>
        <v>0</v>
      </c>
      <c r="AU1558" s="33" t="n">
        <f aca="false">AU1559</f>
        <v>0</v>
      </c>
      <c r="AV1558" s="53" t="n">
        <f aca="false">AV1559</f>
        <v>360</v>
      </c>
      <c r="AW1558" s="53"/>
      <c r="AX1558" s="33" t="n">
        <f aca="false">AX1559</f>
        <v>0</v>
      </c>
      <c r="AY1558" s="33" t="n">
        <f aca="false">AY1559</f>
        <v>0</v>
      </c>
      <c r="AZ1558" s="33" t="n">
        <f aca="false">AZ1559</f>
        <v>0</v>
      </c>
      <c r="BA1558" s="33" t="n">
        <f aca="false">BA1559</f>
        <v>0</v>
      </c>
      <c r="BB1558" s="53" t="n">
        <f aca="false">BB1559</f>
        <v>360</v>
      </c>
      <c r="BC1558" s="53"/>
      <c r="BD1558" s="33" t="n">
        <f aca="false">BD1559</f>
        <v>0</v>
      </c>
      <c r="BE1558" s="33" t="n">
        <f aca="false">BE1559</f>
        <v>0</v>
      </c>
      <c r="BF1558" s="33" t="n">
        <f aca="false">BF1559</f>
        <v>0</v>
      </c>
      <c r="BG1558" s="33" t="n">
        <f aca="false">BG1559</f>
        <v>0</v>
      </c>
      <c r="BH1558" s="54" t="n">
        <f aca="false">BH1559</f>
        <v>360</v>
      </c>
      <c r="BI1558" s="54" t="n">
        <f aca="false">BI1559</f>
        <v>0</v>
      </c>
      <c r="BJ1558" s="54" t="n">
        <f aca="false">BJ1559</f>
        <v>360</v>
      </c>
      <c r="BK1558" s="54" t="n">
        <f aca="false">BK1559</f>
        <v>0</v>
      </c>
      <c r="BL1558" s="51" t="n">
        <f aca="false">BJ1558/BH1558*100</f>
        <v>100</v>
      </c>
      <c r="BM1558" s="51"/>
    </row>
    <row r="1559" customFormat="false" ht="16.5" hidden="false" customHeight="false" outlineLevel="0" collapsed="false">
      <c r="A1559" s="62" t="s">
        <v>590</v>
      </c>
      <c r="B1559" s="130" t="s">
        <v>766</v>
      </c>
      <c r="C1559" s="130" t="s">
        <v>165</v>
      </c>
      <c r="D1559" s="130" t="s">
        <v>31</v>
      </c>
      <c r="E1559" s="130" t="s">
        <v>828</v>
      </c>
      <c r="F1559" s="110" t="s">
        <v>591</v>
      </c>
      <c r="G1559" s="130" t="s">
        <v>591</v>
      </c>
      <c r="H1559" s="53" t="n">
        <v>360</v>
      </c>
      <c r="I1559" s="53"/>
      <c r="J1559" s="21"/>
      <c r="K1559" s="21"/>
      <c r="L1559" s="21"/>
      <c r="M1559" s="21"/>
      <c r="N1559" s="33"/>
      <c r="O1559" s="33"/>
      <c r="P1559" s="33"/>
      <c r="Q1559" s="33"/>
      <c r="R1559" s="33" t="n">
        <f aca="false">H1559+N1559+O1559+P1559+Q1559</f>
        <v>360</v>
      </c>
      <c r="S1559" s="53" t="n">
        <f aca="false">I1559+O1559</f>
        <v>0</v>
      </c>
      <c r="T1559" s="33"/>
      <c r="U1559" s="33"/>
      <c r="V1559" s="33"/>
      <c r="W1559" s="33"/>
      <c r="X1559" s="33" t="n">
        <f aca="false">R1559+T1559+U1559+V1559+W1559</f>
        <v>360</v>
      </c>
      <c r="Y1559" s="53" t="n">
        <f aca="false">S1559+U1559</f>
        <v>0</v>
      </c>
      <c r="Z1559" s="33"/>
      <c r="AA1559" s="33"/>
      <c r="AB1559" s="33"/>
      <c r="AC1559" s="33"/>
      <c r="AD1559" s="33" t="n">
        <f aca="false">X1559+Z1559+AA1559+AB1559+AC1559</f>
        <v>360</v>
      </c>
      <c r="AE1559" s="53" t="n">
        <f aca="false">Y1559+AA1559</f>
        <v>0</v>
      </c>
      <c r="AF1559" s="33"/>
      <c r="AG1559" s="33"/>
      <c r="AH1559" s="33"/>
      <c r="AI1559" s="33"/>
      <c r="AJ1559" s="33" t="n">
        <f aca="false">AD1559+AF1559+AG1559+AH1559+AI1559</f>
        <v>360</v>
      </c>
      <c r="AK1559" s="53" t="n">
        <f aca="false">AE1559+AG1559</f>
        <v>0</v>
      </c>
      <c r="AL1559" s="33"/>
      <c r="AM1559" s="33"/>
      <c r="AN1559" s="33"/>
      <c r="AO1559" s="33"/>
      <c r="AP1559" s="33" t="n">
        <f aca="false">AJ1559+AL1559+AM1559+AN1559+AO1559</f>
        <v>360</v>
      </c>
      <c r="AQ1559" s="53" t="n">
        <f aca="false">AK1559+AM1559</f>
        <v>0</v>
      </c>
      <c r="AR1559" s="33"/>
      <c r="AS1559" s="33"/>
      <c r="AT1559" s="33"/>
      <c r="AU1559" s="33"/>
      <c r="AV1559" s="33" t="n">
        <f aca="false">AP1559+AR1559+AS1559+AT1559+AU1559</f>
        <v>360</v>
      </c>
      <c r="AW1559" s="53" t="n">
        <f aca="false">AQ1559+AS1559</f>
        <v>0</v>
      </c>
      <c r="AX1559" s="33"/>
      <c r="AY1559" s="33"/>
      <c r="AZ1559" s="33"/>
      <c r="BA1559" s="33"/>
      <c r="BB1559" s="33" t="n">
        <f aca="false">AV1559+AX1559+AY1559+AZ1559+BA1559</f>
        <v>360</v>
      </c>
      <c r="BC1559" s="53" t="n">
        <f aca="false">AW1559+AY1559</f>
        <v>0</v>
      </c>
      <c r="BD1559" s="33"/>
      <c r="BE1559" s="33"/>
      <c r="BF1559" s="33"/>
      <c r="BG1559" s="33"/>
      <c r="BH1559" s="52" t="n">
        <f aca="false">BB1559+BD1559+BE1559+BF1559+BG1559</f>
        <v>360</v>
      </c>
      <c r="BI1559" s="54" t="n">
        <f aca="false">BC1559+BE1559</f>
        <v>0</v>
      </c>
      <c r="BJ1559" s="54" t="n">
        <v>360</v>
      </c>
      <c r="BK1559" s="54" t="n">
        <f aca="false">BE1559+BG1559</f>
        <v>0</v>
      </c>
      <c r="BL1559" s="51" t="n">
        <f aca="false">BJ1559/BH1559*100</f>
        <v>100</v>
      </c>
      <c r="BM1559" s="51"/>
    </row>
    <row r="1560" customFormat="false" ht="49.5" hidden="false" customHeight="false" outlineLevel="0" collapsed="false">
      <c r="A1560" s="148" t="s">
        <v>829</v>
      </c>
      <c r="B1560" s="130" t="s">
        <v>766</v>
      </c>
      <c r="C1560" s="130" t="s">
        <v>165</v>
      </c>
      <c r="D1560" s="130" t="s">
        <v>31</v>
      </c>
      <c r="E1560" s="130" t="s">
        <v>830</v>
      </c>
      <c r="F1560" s="130"/>
      <c r="G1560" s="130"/>
      <c r="H1560" s="53" t="n">
        <f aca="false">H1561</f>
        <v>2004</v>
      </c>
      <c r="I1560" s="53" t="n">
        <f aca="false">I1561</f>
        <v>0</v>
      </c>
      <c r="J1560" s="53" t="n">
        <f aca="false">J1561</f>
        <v>0</v>
      </c>
      <c r="K1560" s="53" t="n">
        <f aca="false">K1561</f>
        <v>0</v>
      </c>
      <c r="L1560" s="53" t="n">
        <f aca="false">L1561</f>
        <v>0</v>
      </c>
      <c r="M1560" s="53" t="n">
        <f aca="false">M1561</f>
        <v>0</v>
      </c>
      <c r="N1560" s="33" t="n">
        <f aca="false">N1561</f>
        <v>-1914</v>
      </c>
      <c r="O1560" s="33" t="n">
        <f aca="false">O1561</f>
        <v>0</v>
      </c>
      <c r="P1560" s="33" t="n">
        <f aca="false">P1561</f>
        <v>0</v>
      </c>
      <c r="Q1560" s="33" t="n">
        <f aca="false">Q1561</f>
        <v>0</v>
      </c>
      <c r="R1560" s="53" t="n">
        <f aca="false">R1561</f>
        <v>90</v>
      </c>
      <c r="S1560" s="53" t="n">
        <f aca="false">S1561</f>
        <v>0</v>
      </c>
      <c r="T1560" s="33" t="n">
        <f aca="false">T1561</f>
        <v>0</v>
      </c>
      <c r="U1560" s="33" t="n">
        <f aca="false">U1561</f>
        <v>0</v>
      </c>
      <c r="V1560" s="33" t="n">
        <f aca="false">V1561</f>
        <v>0</v>
      </c>
      <c r="W1560" s="33" t="n">
        <f aca="false">W1561</f>
        <v>0</v>
      </c>
      <c r="X1560" s="53" t="n">
        <f aca="false">X1561</f>
        <v>90</v>
      </c>
      <c r="Y1560" s="53" t="n">
        <f aca="false">Y1561</f>
        <v>0</v>
      </c>
      <c r="Z1560" s="33" t="n">
        <f aca="false">Z1561</f>
        <v>0</v>
      </c>
      <c r="AA1560" s="33" t="n">
        <f aca="false">AA1561</f>
        <v>0</v>
      </c>
      <c r="AB1560" s="33" t="n">
        <f aca="false">AB1561</f>
        <v>0</v>
      </c>
      <c r="AC1560" s="33" t="n">
        <f aca="false">AC1561</f>
        <v>0</v>
      </c>
      <c r="AD1560" s="53" t="n">
        <f aca="false">AD1561</f>
        <v>90</v>
      </c>
      <c r="AE1560" s="53" t="n">
        <f aca="false">AE1561</f>
        <v>0</v>
      </c>
      <c r="AF1560" s="33" t="n">
        <f aca="false">AF1561</f>
        <v>0</v>
      </c>
      <c r="AG1560" s="33" t="n">
        <f aca="false">AG1561</f>
        <v>0</v>
      </c>
      <c r="AH1560" s="33" t="n">
        <f aca="false">AH1561</f>
        <v>0</v>
      </c>
      <c r="AI1560" s="33" t="n">
        <f aca="false">AI1561</f>
        <v>0</v>
      </c>
      <c r="AJ1560" s="53" t="n">
        <f aca="false">AJ1561</f>
        <v>90</v>
      </c>
      <c r="AK1560" s="53" t="n">
        <f aca="false">AK1561</f>
        <v>0</v>
      </c>
      <c r="AL1560" s="33" t="n">
        <f aca="false">AL1561</f>
        <v>0</v>
      </c>
      <c r="AM1560" s="33" t="n">
        <f aca="false">AM1561</f>
        <v>0</v>
      </c>
      <c r="AN1560" s="33" t="n">
        <f aca="false">AN1561</f>
        <v>0</v>
      </c>
      <c r="AO1560" s="33" t="n">
        <f aca="false">AO1561</f>
        <v>0</v>
      </c>
      <c r="AP1560" s="53" t="n">
        <f aca="false">AP1561</f>
        <v>90</v>
      </c>
      <c r="AQ1560" s="53" t="n">
        <f aca="false">AQ1561</f>
        <v>0</v>
      </c>
      <c r="AR1560" s="33" t="n">
        <f aca="false">AR1561</f>
        <v>0</v>
      </c>
      <c r="AS1560" s="33" t="n">
        <f aca="false">AS1561</f>
        <v>0</v>
      </c>
      <c r="AT1560" s="33" t="n">
        <f aca="false">AT1561</f>
        <v>0</v>
      </c>
      <c r="AU1560" s="33" t="n">
        <f aca="false">AU1561</f>
        <v>0</v>
      </c>
      <c r="AV1560" s="53" t="n">
        <f aca="false">AV1561</f>
        <v>90</v>
      </c>
      <c r="AW1560" s="53" t="n">
        <f aca="false">AW1561</f>
        <v>0</v>
      </c>
      <c r="AX1560" s="33" t="n">
        <f aca="false">AX1561</f>
        <v>0</v>
      </c>
      <c r="AY1560" s="33" t="n">
        <f aca="false">AY1561</f>
        <v>0</v>
      </c>
      <c r="AZ1560" s="33" t="n">
        <f aca="false">AZ1561</f>
        <v>0</v>
      </c>
      <c r="BA1560" s="33" t="n">
        <f aca="false">BA1561</f>
        <v>0</v>
      </c>
      <c r="BB1560" s="53" t="n">
        <f aca="false">BB1561</f>
        <v>90</v>
      </c>
      <c r="BC1560" s="53" t="n">
        <f aca="false">BC1561</f>
        <v>0</v>
      </c>
      <c r="BD1560" s="33" t="n">
        <f aca="false">BD1561</f>
        <v>0</v>
      </c>
      <c r="BE1560" s="33" t="n">
        <f aca="false">BE1561</f>
        <v>0</v>
      </c>
      <c r="BF1560" s="33" t="n">
        <f aca="false">BF1561</f>
        <v>0</v>
      </c>
      <c r="BG1560" s="33" t="n">
        <f aca="false">BG1561</f>
        <v>0</v>
      </c>
      <c r="BH1560" s="54" t="n">
        <f aca="false">BH1561</f>
        <v>90</v>
      </c>
      <c r="BI1560" s="54" t="n">
        <f aca="false">BI1561</f>
        <v>0</v>
      </c>
      <c r="BJ1560" s="54" t="n">
        <f aca="false">BJ1561</f>
        <v>89</v>
      </c>
      <c r="BK1560" s="54" t="n">
        <f aca="false">BK1561</f>
        <v>0</v>
      </c>
      <c r="BL1560" s="51" t="n">
        <f aca="false">BJ1560/BH1560*100</f>
        <v>98.8888888888889</v>
      </c>
      <c r="BM1560" s="51"/>
    </row>
    <row r="1561" customFormat="false" ht="16.5" hidden="false" customHeight="false" outlineLevel="0" collapsed="false">
      <c r="A1561" s="62" t="s">
        <v>101</v>
      </c>
      <c r="B1561" s="130" t="s">
        <v>766</v>
      </c>
      <c r="C1561" s="130" t="s">
        <v>165</v>
      </c>
      <c r="D1561" s="130" t="s">
        <v>31</v>
      </c>
      <c r="E1561" s="130" t="s">
        <v>830</v>
      </c>
      <c r="F1561" s="130" t="s">
        <v>102</v>
      </c>
      <c r="G1561" s="130"/>
      <c r="H1561" s="53" t="n">
        <f aca="false">H1562</f>
        <v>2004</v>
      </c>
      <c r="I1561" s="53" t="n">
        <f aca="false">I1562</f>
        <v>0</v>
      </c>
      <c r="J1561" s="53" t="n">
        <f aca="false">J1562</f>
        <v>0</v>
      </c>
      <c r="K1561" s="53" t="n">
        <f aca="false">K1562</f>
        <v>0</v>
      </c>
      <c r="L1561" s="53" t="n">
        <f aca="false">L1562</f>
        <v>0</v>
      </c>
      <c r="M1561" s="53" t="n">
        <f aca="false">M1562</f>
        <v>0</v>
      </c>
      <c r="N1561" s="33" t="n">
        <f aca="false">N1562</f>
        <v>-1914</v>
      </c>
      <c r="O1561" s="33" t="n">
        <f aca="false">O1562</f>
        <v>0</v>
      </c>
      <c r="P1561" s="33" t="n">
        <f aca="false">P1562</f>
        <v>0</v>
      </c>
      <c r="Q1561" s="33" t="n">
        <f aca="false">Q1562</f>
        <v>0</v>
      </c>
      <c r="R1561" s="53" t="n">
        <f aca="false">R1562</f>
        <v>90</v>
      </c>
      <c r="S1561" s="53" t="n">
        <f aca="false">S1562</f>
        <v>0</v>
      </c>
      <c r="T1561" s="33" t="n">
        <f aca="false">T1562</f>
        <v>0</v>
      </c>
      <c r="U1561" s="33" t="n">
        <f aca="false">U1562</f>
        <v>0</v>
      </c>
      <c r="V1561" s="33" t="n">
        <f aca="false">V1562</f>
        <v>0</v>
      </c>
      <c r="W1561" s="33" t="n">
        <f aca="false">W1562</f>
        <v>0</v>
      </c>
      <c r="X1561" s="53" t="n">
        <f aca="false">X1562</f>
        <v>90</v>
      </c>
      <c r="Y1561" s="53" t="n">
        <f aca="false">Y1562</f>
        <v>0</v>
      </c>
      <c r="Z1561" s="33" t="n">
        <f aca="false">Z1562</f>
        <v>0</v>
      </c>
      <c r="AA1561" s="33" t="n">
        <f aca="false">AA1562</f>
        <v>0</v>
      </c>
      <c r="AB1561" s="33" t="n">
        <f aca="false">AB1562</f>
        <v>0</v>
      </c>
      <c r="AC1561" s="33" t="n">
        <f aca="false">AC1562</f>
        <v>0</v>
      </c>
      <c r="AD1561" s="53" t="n">
        <f aca="false">AD1562</f>
        <v>90</v>
      </c>
      <c r="AE1561" s="53" t="n">
        <f aca="false">AE1562</f>
        <v>0</v>
      </c>
      <c r="AF1561" s="33" t="n">
        <f aca="false">AF1562</f>
        <v>0</v>
      </c>
      <c r="AG1561" s="33" t="n">
        <f aca="false">AG1562</f>
        <v>0</v>
      </c>
      <c r="AH1561" s="33" t="n">
        <f aca="false">AH1562</f>
        <v>0</v>
      </c>
      <c r="AI1561" s="33" t="n">
        <f aca="false">AI1562</f>
        <v>0</v>
      </c>
      <c r="AJ1561" s="53" t="n">
        <f aca="false">AJ1562</f>
        <v>90</v>
      </c>
      <c r="AK1561" s="53" t="n">
        <f aca="false">AK1562</f>
        <v>0</v>
      </c>
      <c r="AL1561" s="33" t="n">
        <f aca="false">AL1562</f>
        <v>0</v>
      </c>
      <c r="AM1561" s="33" t="n">
        <f aca="false">AM1562</f>
        <v>0</v>
      </c>
      <c r="AN1561" s="33" t="n">
        <f aca="false">AN1562</f>
        <v>0</v>
      </c>
      <c r="AO1561" s="33" t="n">
        <f aca="false">AO1562</f>
        <v>0</v>
      </c>
      <c r="AP1561" s="53" t="n">
        <f aca="false">AP1562</f>
        <v>90</v>
      </c>
      <c r="AQ1561" s="53" t="n">
        <f aca="false">AQ1562</f>
        <v>0</v>
      </c>
      <c r="AR1561" s="33" t="n">
        <f aca="false">AR1562</f>
        <v>0</v>
      </c>
      <c r="AS1561" s="33" t="n">
        <f aca="false">AS1562</f>
        <v>0</v>
      </c>
      <c r="AT1561" s="33" t="n">
        <f aca="false">AT1562</f>
        <v>0</v>
      </c>
      <c r="AU1561" s="33" t="n">
        <f aca="false">AU1562</f>
        <v>0</v>
      </c>
      <c r="AV1561" s="53" t="n">
        <f aca="false">AV1562</f>
        <v>90</v>
      </c>
      <c r="AW1561" s="53" t="n">
        <f aca="false">AW1562</f>
        <v>0</v>
      </c>
      <c r="AX1561" s="33" t="n">
        <f aca="false">AX1562</f>
        <v>0</v>
      </c>
      <c r="AY1561" s="33" t="n">
        <f aca="false">AY1562</f>
        <v>0</v>
      </c>
      <c r="AZ1561" s="33" t="n">
        <f aca="false">AZ1562</f>
        <v>0</v>
      </c>
      <c r="BA1561" s="33" t="n">
        <f aca="false">BA1562</f>
        <v>0</v>
      </c>
      <c r="BB1561" s="53" t="n">
        <f aca="false">BB1562</f>
        <v>90</v>
      </c>
      <c r="BC1561" s="53" t="n">
        <f aca="false">BC1562</f>
        <v>0</v>
      </c>
      <c r="BD1561" s="33" t="n">
        <f aca="false">BD1562</f>
        <v>0</v>
      </c>
      <c r="BE1561" s="33" t="n">
        <f aca="false">BE1562</f>
        <v>0</v>
      </c>
      <c r="BF1561" s="33" t="n">
        <f aca="false">BF1562</f>
        <v>0</v>
      </c>
      <c r="BG1561" s="33" t="n">
        <f aca="false">BG1562</f>
        <v>0</v>
      </c>
      <c r="BH1561" s="54" t="n">
        <f aca="false">BH1562</f>
        <v>90</v>
      </c>
      <c r="BI1561" s="54" t="n">
        <f aca="false">BI1562</f>
        <v>0</v>
      </c>
      <c r="BJ1561" s="54" t="n">
        <f aca="false">BJ1562</f>
        <v>89</v>
      </c>
      <c r="BK1561" s="54" t="n">
        <f aca="false">BK1562</f>
        <v>0</v>
      </c>
      <c r="BL1561" s="51" t="n">
        <f aca="false">BJ1561/BH1561*100</f>
        <v>98.8888888888889</v>
      </c>
      <c r="BM1561" s="51"/>
    </row>
    <row r="1562" customFormat="false" ht="16.5" hidden="false" customHeight="false" outlineLevel="0" collapsed="false">
      <c r="A1562" s="62" t="s">
        <v>590</v>
      </c>
      <c r="B1562" s="130" t="s">
        <v>766</v>
      </c>
      <c r="C1562" s="130" t="s">
        <v>165</v>
      </c>
      <c r="D1562" s="130" t="s">
        <v>31</v>
      </c>
      <c r="E1562" s="130" t="s">
        <v>830</v>
      </c>
      <c r="F1562" s="110" t="s">
        <v>591</v>
      </c>
      <c r="G1562" s="130" t="s">
        <v>591</v>
      </c>
      <c r="H1562" s="53" t="n">
        <v>2004</v>
      </c>
      <c r="I1562" s="53"/>
      <c r="J1562" s="21"/>
      <c r="K1562" s="21"/>
      <c r="L1562" s="21"/>
      <c r="M1562" s="21"/>
      <c r="N1562" s="33" t="n">
        <v>-1914</v>
      </c>
      <c r="O1562" s="33"/>
      <c r="P1562" s="33"/>
      <c r="Q1562" s="33"/>
      <c r="R1562" s="33" t="n">
        <f aca="false">H1562+N1562+O1562+P1562+Q1562</f>
        <v>90</v>
      </c>
      <c r="S1562" s="53" t="n">
        <f aca="false">I1562+O1562</f>
        <v>0</v>
      </c>
      <c r="T1562" s="33"/>
      <c r="U1562" s="33"/>
      <c r="V1562" s="33"/>
      <c r="W1562" s="33"/>
      <c r="X1562" s="33" t="n">
        <f aca="false">R1562+T1562+U1562+V1562+W1562</f>
        <v>90</v>
      </c>
      <c r="Y1562" s="53" t="n">
        <f aca="false">S1562+U1562</f>
        <v>0</v>
      </c>
      <c r="Z1562" s="33"/>
      <c r="AA1562" s="33"/>
      <c r="AB1562" s="33"/>
      <c r="AC1562" s="33"/>
      <c r="AD1562" s="33" t="n">
        <f aca="false">X1562+Z1562+AA1562+AB1562+AC1562</f>
        <v>90</v>
      </c>
      <c r="AE1562" s="53" t="n">
        <f aca="false">Y1562+AA1562</f>
        <v>0</v>
      </c>
      <c r="AF1562" s="33"/>
      <c r="AG1562" s="33"/>
      <c r="AH1562" s="33"/>
      <c r="AI1562" s="33"/>
      <c r="AJ1562" s="33" t="n">
        <f aca="false">AD1562+AF1562+AG1562+AH1562+AI1562</f>
        <v>90</v>
      </c>
      <c r="AK1562" s="53" t="n">
        <f aca="false">AE1562+AG1562</f>
        <v>0</v>
      </c>
      <c r="AL1562" s="33"/>
      <c r="AM1562" s="33"/>
      <c r="AN1562" s="33"/>
      <c r="AO1562" s="33"/>
      <c r="AP1562" s="33" t="n">
        <f aca="false">AJ1562+AL1562+AM1562+AN1562+AO1562</f>
        <v>90</v>
      </c>
      <c r="AQ1562" s="53" t="n">
        <f aca="false">AK1562+AM1562</f>
        <v>0</v>
      </c>
      <c r="AR1562" s="33"/>
      <c r="AS1562" s="33"/>
      <c r="AT1562" s="33"/>
      <c r="AU1562" s="33"/>
      <c r="AV1562" s="33" t="n">
        <f aca="false">AP1562+AR1562+AS1562+AT1562+AU1562</f>
        <v>90</v>
      </c>
      <c r="AW1562" s="53" t="n">
        <f aca="false">AQ1562+AS1562</f>
        <v>0</v>
      </c>
      <c r="AX1562" s="33"/>
      <c r="AY1562" s="33"/>
      <c r="AZ1562" s="33"/>
      <c r="BA1562" s="33"/>
      <c r="BB1562" s="33" t="n">
        <f aca="false">AV1562+AX1562+AY1562+AZ1562+BA1562</f>
        <v>90</v>
      </c>
      <c r="BC1562" s="53" t="n">
        <f aca="false">AW1562+AY1562</f>
        <v>0</v>
      </c>
      <c r="BD1562" s="33"/>
      <c r="BE1562" s="33"/>
      <c r="BF1562" s="33"/>
      <c r="BG1562" s="33"/>
      <c r="BH1562" s="52" t="n">
        <f aca="false">BB1562+BD1562+BE1562+BF1562+BG1562</f>
        <v>90</v>
      </c>
      <c r="BI1562" s="54" t="n">
        <f aca="false">BC1562+BE1562</f>
        <v>0</v>
      </c>
      <c r="BJ1562" s="54" t="n">
        <v>89</v>
      </c>
      <c r="BK1562" s="54" t="n">
        <f aca="false">BE1562+BG1562</f>
        <v>0</v>
      </c>
      <c r="BL1562" s="51" t="n">
        <f aca="false">BJ1562/BH1562*100</f>
        <v>98.8888888888889</v>
      </c>
      <c r="BM1562" s="51"/>
    </row>
    <row r="1563" customFormat="false" ht="33" hidden="false" customHeight="false" outlineLevel="0" collapsed="false">
      <c r="A1563" s="46" t="s">
        <v>831</v>
      </c>
      <c r="B1563" s="130" t="s">
        <v>766</v>
      </c>
      <c r="C1563" s="130" t="s">
        <v>165</v>
      </c>
      <c r="D1563" s="130" t="s">
        <v>31</v>
      </c>
      <c r="E1563" s="130" t="s">
        <v>832</v>
      </c>
      <c r="F1563" s="130"/>
      <c r="G1563" s="130"/>
      <c r="H1563" s="53" t="n">
        <f aca="false">H1564</f>
        <v>1302</v>
      </c>
      <c r="I1563" s="53" t="n">
        <f aca="false">I1564</f>
        <v>0</v>
      </c>
      <c r="J1563" s="53" t="n">
        <f aca="false">J1564</f>
        <v>0</v>
      </c>
      <c r="K1563" s="53" t="n">
        <f aca="false">K1564</f>
        <v>0</v>
      </c>
      <c r="L1563" s="53" t="n">
        <f aca="false">L1564</f>
        <v>0</v>
      </c>
      <c r="M1563" s="53" t="n">
        <f aca="false">M1564</f>
        <v>0</v>
      </c>
      <c r="N1563" s="33" t="n">
        <f aca="false">N1564</f>
        <v>0</v>
      </c>
      <c r="O1563" s="33" t="n">
        <f aca="false">O1564</f>
        <v>0</v>
      </c>
      <c r="P1563" s="33" t="n">
        <f aca="false">P1564</f>
        <v>0</v>
      </c>
      <c r="Q1563" s="33" t="n">
        <f aca="false">Q1564</f>
        <v>0</v>
      </c>
      <c r="R1563" s="53" t="n">
        <f aca="false">R1564</f>
        <v>1302</v>
      </c>
      <c r="S1563" s="53" t="n">
        <f aca="false">S1564</f>
        <v>0</v>
      </c>
      <c r="T1563" s="33" t="n">
        <f aca="false">T1564</f>
        <v>0</v>
      </c>
      <c r="U1563" s="33" t="n">
        <f aca="false">U1564</f>
        <v>0</v>
      </c>
      <c r="V1563" s="33" t="n">
        <f aca="false">V1564</f>
        <v>0</v>
      </c>
      <c r="W1563" s="33" t="n">
        <f aca="false">W1564</f>
        <v>0</v>
      </c>
      <c r="X1563" s="53" t="n">
        <f aca="false">X1564</f>
        <v>1302</v>
      </c>
      <c r="Y1563" s="53" t="n">
        <f aca="false">Y1564</f>
        <v>0</v>
      </c>
      <c r="Z1563" s="33" t="n">
        <f aca="false">Z1564</f>
        <v>0</v>
      </c>
      <c r="AA1563" s="33" t="n">
        <f aca="false">AA1564</f>
        <v>0</v>
      </c>
      <c r="AB1563" s="33" t="n">
        <f aca="false">AB1564</f>
        <v>0</v>
      </c>
      <c r="AC1563" s="33" t="n">
        <f aca="false">AC1564</f>
        <v>0</v>
      </c>
      <c r="AD1563" s="53" t="n">
        <f aca="false">AD1564</f>
        <v>1302</v>
      </c>
      <c r="AE1563" s="53" t="n">
        <f aca="false">AE1564</f>
        <v>0</v>
      </c>
      <c r="AF1563" s="33" t="n">
        <f aca="false">AF1564</f>
        <v>0</v>
      </c>
      <c r="AG1563" s="33" t="n">
        <f aca="false">AG1564</f>
        <v>0</v>
      </c>
      <c r="AH1563" s="33" t="n">
        <f aca="false">AH1564</f>
        <v>0</v>
      </c>
      <c r="AI1563" s="33" t="n">
        <f aca="false">AI1564</f>
        <v>0</v>
      </c>
      <c r="AJ1563" s="53" t="n">
        <f aca="false">AJ1564</f>
        <v>1302</v>
      </c>
      <c r="AK1563" s="53" t="n">
        <f aca="false">AK1564</f>
        <v>0</v>
      </c>
      <c r="AL1563" s="33" t="n">
        <f aca="false">AL1564</f>
        <v>0</v>
      </c>
      <c r="AM1563" s="33" t="n">
        <f aca="false">AM1564</f>
        <v>0</v>
      </c>
      <c r="AN1563" s="33" t="n">
        <f aca="false">AN1564</f>
        <v>0</v>
      </c>
      <c r="AO1563" s="33" t="n">
        <f aca="false">AO1564</f>
        <v>0</v>
      </c>
      <c r="AP1563" s="53" t="n">
        <f aca="false">AP1564</f>
        <v>1302</v>
      </c>
      <c r="AQ1563" s="53" t="n">
        <f aca="false">AQ1564</f>
        <v>0</v>
      </c>
      <c r="AR1563" s="33" t="n">
        <f aca="false">AR1564</f>
        <v>468</v>
      </c>
      <c r="AS1563" s="33" t="n">
        <f aca="false">AS1564</f>
        <v>0</v>
      </c>
      <c r="AT1563" s="33" t="n">
        <f aca="false">AT1564</f>
        <v>0</v>
      </c>
      <c r="AU1563" s="33" t="n">
        <f aca="false">AU1564</f>
        <v>0</v>
      </c>
      <c r="AV1563" s="53" t="n">
        <f aca="false">AV1564</f>
        <v>1770</v>
      </c>
      <c r="AW1563" s="53" t="n">
        <f aca="false">AW1564</f>
        <v>0</v>
      </c>
      <c r="AX1563" s="33" t="n">
        <f aca="false">AX1564</f>
        <v>0</v>
      </c>
      <c r="AY1563" s="33" t="n">
        <f aca="false">AY1564</f>
        <v>0</v>
      </c>
      <c r="AZ1563" s="33" t="n">
        <f aca="false">AZ1564</f>
        <v>0</v>
      </c>
      <c r="BA1563" s="33" t="n">
        <f aca="false">BA1564</f>
        <v>0</v>
      </c>
      <c r="BB1563" s="53" t="n">
        <f aca="false">BB1564</f>
        <v>1770</v>
      </c>
      <c r="BC1563" s="53" t="n">
        <f aca="false">BC1564</f>
        <v>0</v>
      </c>
      <c r="BD1563" s="33" t="n">
        <f aca="false">BD1564</f>
        <v>0</v>
      </c>
      <c r="BE1563" s="33" t="n">
        <f aca="false">BE1564</f>
        <v>0</v>
      </c>
      <c r="BF1563" s="33" t="n">
        <f aca="false">BF1564</f>
        <v>0</v>
      </c>
      <c r="BG1563" s="33" t="n">
        <f aca="false">BG1564</f>
        <v>0</v>
      </c>
      <c r="BH1563" s="54" t="n">
        <f aca="false">BH1564</f>
        <v>1770</v>
      </c>
      <c r="BI1563" s="54" t="n">
        <f aca="false">BI1564</f>
        <v>0</v>
      </c>
      <c r="BJ1563" s="54" t="n">
        <f aca="false">BJ1564</f>
        <v>1663</v>
      </c>
      <c r="BK1563" s="54" t="n">
        <f aca="false">BK1564</f>
        <v>0</v>
      </c>
      <c r="BL1563" s="51" t="n">
        <f aca="false">BJ1563/BH1563*100</f>
        <v>93.954802259887</v>
      </c>
      <c r="BM1563" s="51"/>
    </row>
    <row r="1564" customFormat="false" ht="16.5" hidden="false" customHeight="false" outlineLevel="0" collapsed="false">
      <c r="A1564" s="62" t="s">
        <v>101</v>
      </c>
      <c r="B1564" s="130" t="s">
        <v>766</v>
      </c>
      <c r="C1564" s="130" t="s">
        <v>165</v>
      </c>
      <c r="D1564" s="130" t="s">
        <v>31</v>
      </c>
      <c r="E1564" s="130" t="s">
        <v>832</v>
      </c>
      <c r="F1564" s="130" t="s">
        <v>102</v>
      </c>
      <c r="G1564" s="130"/>
      <c r="H1564" s="53" t="n">
        <f aca="false">H1565</f>
        <v>1302</v>
      </c>
      <c r="I1564" s="53" t="n">
        <f aca="false">I1565</f>
        <v>0</v>
      </c>
      <c r="J1564" s="53" t="n">
        <f aca="false">J1565</f>
        <v>0</v>
      </c>
      <c r="K1564" s="53" t="n">
        <f aca="false">K1565</f>
        <v>0</v>
      </c>
      <c r="L1564" s="53" t="n">
        <f aca="false">L1565</f>
        <v>0</v>
      </c>
      <c r="M1564" s="53" t="n">
        <f aca="false">M1565</f>
        <v>0</v>
      </c>
      <c r="N1564" s="33" t="n">
        <f aca="false">N1565</f>
        <v>0</v>
      </c>
      <c r="O1564" s="33" t="n">
        <f aca="false">O1565</f>
        <v>0</v>
      </c>
      <c r="P1564" s="33" t="n">
        <f aca="false">P1565</f>
        <v>0</v>
      </c>
      <c r="Q1564" s="33" t="n">
        <f aca="false">Q1565</f>
        <v>0</v>
      </c>
      <c r="R1564" s="53" t="n">
        <f aca="false">R1565</f>
        <v>1302</v>
      </c>
      <c r="S1564" s="53" t="n">
        <f aca="false">S1565</f>
        <v>0</v>
      </c>
      <c r="T1564" s="33" t="n">
        <f aca="false">T1565</f>
        <v>0</v>
      </c>
      <c r="U1564" s="33" t="n">
        <f aca="false">U1565</f>
        <v>0</v>
      </c>
      <c r="V1564" s="33" t="n">
        <f aca="false">V1565</f>
        <v>0</v>
      </c>
      <c r="W1564" s="33" t="n">
        <f aca="false">W1565</f>
        <v>0</v>
      </c>
      <c r="X1564" s="53" t="n">
        <f aca="false">X1565</f>
        <v>1302</v>
      </c>
      <c r="Y1564" s="53" t="n">
        <f aca="false">Y1565</f>
        <v>0</v>
      </c>
      <c r="Z1564" s="33" t="n">
        <f aca="false">Z1565</f>
        <v>0</v>
      </c>
      <c r="AA1564" s="33" t="n">
        <f aca="false">AA1565</f>
        <v>0</v>
      </c>
      <c r="AB1564" s="33" t="n">
        <f aca="false">AB1565</f>
        <v>0</v>
      </c>
      <c r="AC1564" s="33" t="n">
        <f aca="false">AC1565</f>
        <v>0</v>
      </c>
      <c r="AD1564" s="53" t="n">
        <f aca="false">AD1565</f>
        <v>1302</v>
      </c>
      <c r="AE1564" s="53" t="n">
        <f aca="false">AE1565</f>
        <v>0</v>
      </c>
      <c r="AF1564" s="33" t="n">
        <f aca="false">AF1565</f>
        <v>0</v>
      </c>
      <c r="AG1564" s="33" t="n">
        <f aca="false">AG1565</f>
        <v>0</v>
      </c>
      <c r="AH1564" s="33" t="n">
        <f aca="false">AH1565</f>
        <v>0</v>
      </c>
      <c r="AI1564" s="33" t="n">
        <f aca="false">AI1565</f>
        <v>0</v>
      </c>
      <c r="AJ1564" s="53" t="n">
        <f aca="false">AJ1565</f>
        <v>1302</v>
      </c>
      <c r="AK1564" s="53" t="n">
        <f aca="false">AK1565</f>
        <v>0</v>
      </c>
      <c r="AL1564" s="33" t="n">
        <f aca="false">AL1565</f>
        <v>0</v>
      </c>
      <c r="AM1564" s="33" t="n">
        <f aca="false">AM1565</f>
        <v>0</v>
      </c>
      <c r="AN1564" s="33" t="n">
        <f aca="false">AN1565</f>
        <v>0</v>
      </c>
      <c r="AO1564" s="33" t="n">
        <f aca="false">AO1565</f>
        <v>0</v>
      </c>
      <c r="AP1564" s="53" t="n">
        <f aca="false">AP1565</f>
        <v>1302</v>
      </c>
      <c r="AQ1564" s="53" t="n">
        <f aca="false">AQ1565</f>
        <v>0</v>
      </c>
      <c r="AR1564" s="33" t="n">
        <f aca="false">AR1565</f>
        <v>468</v>
      </c>
      <c r="AS1564" s="33" t="n">
        <f aca="false">AS1565</f>
        <v>0</v>
      </c>
      <c r="AT1564" s="33" t="n">
        <f aca="false">AT1565</f>
        <v>0</v>
      </c>
      <c r="AU1564" s="33" t="n">
        <f aca="false">AU1565</f>
        <v>0</v>
      </c>
      <c r="AV1564" s="53" t="n">
        <f aca="false">AV1565</f>
        <v>1770</v>
      </c>
      <c r="AW1564" s="53" t="n">
        <f aca="false">AW1565</f>
        <v>0</v>
      </c>
      <c r="AX1564" s="33" t="n">
        <f aca="false">AX1565</f>
        <v>0</v>
      </c>
      <c r="AY1564" s="33" t="n">
        <f aca="false">AY1565</f>
        <v>0</v>
      </c>
      <c r="AZ1564" s="33" t="n">
        <f aca="false">AZ1565</f>
        <v>0</v>
      </c>
      <c r="BA1564" s="33" t="n">
        <f aca="false">BA1565</f>
        <v>0</v>
      </c>
      <c r="BB1564" s="53" t="n">
        <f aca="false">BB1565</f>
        <v>1770</v>
      </c>
      <c r="BC1564" s="53" t="n">
        <f aca="false">BC1565</f>
        <v>0</v>
      </c>
      <c r="BD1564" s="33" t="n">
        <f aca="false">BD1565</f>
        <v>0</v>
      </c>
      <c r="BE1564" s="33" t="n">
        <f aca="false">BE1565</f>
        <v>0</v>
      </c>
      <c r="BF1564" s="33" t="n">
        <f aca="false">BF1565</f>
        <v>0</v>
      </c>
      <c r="BG1564" s="33" t="n">
        <f aca="false">BG1565</f>
        <v>0</v>
      </c>
      <c r="BH1564" s="54" t="n">
        <f aca="false">BH1565</f>
        <v>1770</v>
      </c>
      <c r="BI1564" s="54" t="n">
        <f aca="false">BI1565</f>
        <v>0</v>
      </c>
      <c r="BJ1564" s="54" t="n">
        <f aca="false">BJ1565</f>
        <v>1663</v>
      </c>
      <c r="BK1564" s="54" t="n">
        <f aca="false">BK1565</f>
        <v>0</v>
      </c>
      <c r="BL1564" s="51" t="n">
        <f aca="false">BJ1564/BH1564*100</f>
        <v>93.954802259887</v>
      </c>
      <c r="BM1564" s="51"/>
    </row>
    <row r="1565" customFormat="false" ht="16.5" hidden="false" customHeight="false" outlineLevel="0" collapsed="false">
      <c r="A1565" s="62" t="s">
        <v>590</v>
      </c>
      <c r="B1565" s="130" t="s">
        <v>766</v>
      </c>
      <c r="C1565" s="130" t="s">
        <v>165</v>
      </c>
      <c r="D1565" s="130" t="s">
        <v>31</v>
      </c>
      <c r="E1565" s="130" t="s">
        <v>832</v>
      </c>
      <c r="F1565" s="110" t="s">
        <v>591</v>
      </c>
      <c r="G1565" s="130" t="s">
        <v>591</v>
      </c>
      <c r="H1565" s="53" t="n">
        <v>1302</v>
      </c>
      <c r="I1565" s="53"/>
      <c r="J1565" s="21"/>
      <c r="K1565" s="21"/>
      <c r="L1565" s="21"/>
      <c r="M1565" s="21"/>
      <c r="N1565" s="33"/>
      <c r="O1565" s="33"/>
      <c r="P1565" s="33"/>
      <c r="Q1565" s="33"/>
      <c r="R1565" s="33" t="n">
        <f aca="false">H1565+N1565+O1565+P1565+Q1565</f>
        <v>1302</v>
      </c>
      <c r="S1565" s="53" t="n">
        <f aca="false">I1565+O1565</f>
        <v>0</v>
      </c>
      <c r="T1565" s="33"/>
      <c r="U1565" s="33"/>
      <c r="V1565" s="33"/>
      <c r="W1565" s="33"/>
      <c r="X1565" s="33" t="n">
        <f aca="false">R1565+T1565+U1565+V1565+W1565</f>
        <v>1302</v>
      </c>
      <c r="Y1565" s="53" t="n">
        <f aca="false">S1565+U1565</f>
        <v>0</v>
      </c>
      <c r="Z1565" s="33"/>
      <c r="AA1565" s="33"/>
      <c r="AB1565" s="33"/>
      <c r="AC1565" s="33"/>
      <c r="AD1565" s="33" t="n">
        <f aca="false">X1565+Z1565+AA1565+AB1565+AC1565</f>
        <v>1302</v>
      </c>
      <c r="AE1565" s="53" t="n">
        <f aca="false">Y1565+AA1565</f>
        <v>0</v>
      </c>
      <c r="AF1565" s="33"/>
      <c r="AG1565" s="33"/>
      <c r="AH1565" s="33"/>
      <c r="AI1565" s="33"/>
      <c r="AJ1565" s="33" t="n">
        <f aca="false">AD1565+AF1565+AG1565+AH1565+AI1565</f>
        <v>1302</v>
      </c>
      <c r="AK1565" s="53" t="n">
        <f aca="false">AE1565+AG1565</f>
        <v>0</v>
      </c>
      <c r="AL1565" s="33"/>
      <c r="AM1565" s="33"/>
      <c r="AN1565" s="33"/>
      <c r="AO1565" s="33"/>
      <c r="AP1565" s="33" t="n">
        <f aca="false">AJ1565+AL1565+AM1565+AN1565+AO1565</f>
        <v>1302</v>
      </c>
      <c r="AQ1565" s="53" t="n">
        <f aca="false">AK1565+AM1565</f>
        <v>0</v>
      </c>
      <c r="AR1565" s="33" t="n">
        <v>468</v>
      </c>
      <c r="AS1565" s="33"/>
      <c r="AT1565" s="33"/>
      <c r="AU1565" s="33"/>
      <c r="AV1565" s="33" t="n">
        <f aca="false">AP1565+AR1565+AS1565+AT1565+AU1565</f>
        <v>1770</v>
      </c>
      <c r="AW1565" s="53" t="n">
        <f aca="false">AQ1565+AS1565</f>
        <v>0</v>
      </c>
      <c r="AX1565" s="33"/>
      <c r="AY1565" s="33"/>
      <c r="AZ1565" s="33"/>
      <c r="BA1565" s="33"/>
      <c r="BB1565" s="33" t="n">
        <f aca="false">AV1565+AX1565+AY1565+AZ1565+BA1565</f>
        <v>1770</v>
      </c>
      <c r="BC1565" s="53" t="n">
        <f aca="false">AW1565+AY1565</f>
        <v>0</v>
      </c>
      <c r="BD1565" s="33"/>
      <c r="BE1565" s="33"/>
      <c r="BF1565" s="33"/>
      <c r="BG1565" s="33"/>
      <c r="BH1565" s="52" t="n">
        <f aca="false">BB1565+BD1565+BE1565+BF1565+BG1565</f>
        <v>1770</v>
      </c>
      <c r="BI1565" s="54" t="n">
        <f aca="false">BC1565+BE1565</f>
        <v>0</v>
      </c>
      <c r="BJ1565" s="54" t="n">
        <v>1663</v>
      </c>
      <c r="BK1565" s="54" t="n">
        <f aca="false">BE1565+BG1565</f>
        <v>0</v>
      </c>
      <c r="BL1565" s="51" t="n">
        <f aca="false">BJ1565/BH1565*100</f>
        <v>93.954802259887</v>
      </c>
      <c r="BM1565" s="51"/>
    </row>
    <row r="1566" customFormat="false" ht="66" hidden="false" customHeight="false" outlineLevel="0" collapsed="false">
      <c r="A1566" s="46" t="s">
        <v>833</v>
      </c>
      <c r="B1566" s="130" t="s">
        <v>766</v>
      </c>
      <c r="C1566" s="130" t="s">
        <v>165</v>
      </c>
      <c r="D1566" s="130" t="s">
        <v>31</v>
      </c>
      <c r="E1566" s="130" t="s">
        <v>834</v>
      </c>
      <c r="F1566" s="130"/>
      <c r="G1566" s="130"/>
      <c r="H1566" s="53" t="n">
        <f aca="false">H1567</f>
        <v>594</v>
      </c>
      <c r="I1566" s="53" t="n">
        <f aca="false">I1567</f>
        <v>0</v>
      </c>
      <c r="J1566" s="53" t="n">
        <f aca="false">J1567</f>
        <v>0</v>
      </c>
      <c r="K1566" s="53" t="n">
        <f aca="false">K1567</f>
        <v>0</v>
      </c>
      <c r="L1566" s="53" t="n">
        <f aca="false">L1567</f>
        <v>0</v>
      </c>
      <c r="M1566" s="53" t="n">
        <f aca="false">M1567</f>
        <v>0</v>
      </c>
      <c r="N1566" s="33" t="n">
        <f aca="false">N1567</f>
        <v>-544</v>
      </c>
      <c r="O1566" s="33" t="n">
        <f aca="false">O1567</f>
        <v>0</v>
      </c>
      <c r="P1566" s="33" t="n">
        <f aca="false">P1567</f>
        <v>0</v>
      </c>
      <c r="Q1566" s="33" t="n">
        <f aca="false">Q1567</f>
        <v>0</v>
      </c>
      <c r="R1566" s="53" t="n">
        <f aca="false">R1567</f>
        <v>50</v>
      </c>
      <c r="S1566" s="53" t="n">
        <f aca="false">S1567</f>
        <v>0</v>
      </c>
      <c r="T1566" s="33" t="n">
        <f aca="false">T1567</f>
        <v>0</v>
      </c>
      <c r="U1566" s="33" t="n">
        <f aca="false">U1567</f>
        <v>0</v>
      </c>
      <c r="V1566" s="33" t="n">
        <f aca="false">V1567</f>
        <v>0</v>
      </c>
      <c r="W1566" s="33" t="n">
        <f aca="false">W1567</f>
        <v>0</v>
      </c>
      <c r="X1566" s="53" t="n">
        <f aca="false">X1567</f>
        <v>50</v>
      </c>
      <c r="Y1566" s="53" t="n">
        <f aca="false">Y1567</f>
        <v>0</v>
      </c>
      <c r="Z1566" s="33" t="n">
        <f aca="false">Z1567</f>
        <v>0</v>
      </c>
      <c r="AA1566" s="33" t="n">
        <f aca="false">AA1567</f>
        <v>0</v>
      </c>
      <c r="AB1566" s="33" t="n">
        <f aca="false">AB1567</f>
        <v>0</v>
      </c>
      <c r="AC1566" s="33" t="n">
        <f aca="false">AC1567</f>
        <v>0</v>
      </c>
      <c r="AD1566" s="53" t="n">
        <f aca="false">AD1567</f>
        <v>50</v>
      </c>
      <c r="AE1566" s="53" t="n">
        <f aca="false">AE1567</f>
        <v>0</v>
      </c>
      <c r="AF1566" s="33" t="n">
        <f aca="false">AF1567</f>
        <v>0</v>
      </c>
      <c r="AG1566" s="33" t="n">
        <f aca="false">AG1567</f>
        <v>0</v>
      </c>
      <c r="AH1566" s="33" t="n">
        <f aca="false">AH1567</f>
        <v>0</v>
      </c>
      <c r="AI1566" s="33" t="n">
        <f aca="false">AI1567</f>
        <v>0</v>
      </c>
      <c r="AJ1566" s="53" t="n">
        <f aca="false">AJ1567</f>
        <v>50</v>
      </c>
      <c r="AK1566" s="53" t="n">
        <f aca="false">AK1567</f>
        <v>0</v>
      </c>
      <c r="AL1566" s="33" t="n">
        <f aca="false">AL1567</f>
        <v>0</v>
      </c>
      <c r="AM1566" s="33" t="n">
        <f aca="false">AM1567</f>
        <v>0</v>
      </c>
      <c r="AN1566" s="33" t="n">
        <f aca="false">AN1567</f>
        <v>0</v>
      </c>
      <c r="AO1566" s="33" t="n">
        <f aca="false">AO1567</f>
        <v>0</v>
      </c>
      <c r="AP1566" s="53" t="n">
        <f aca="false">AP1567</f>
        <v>50</v>
      </c>
      <c r="AQ1566" s="53" t="n">
        <f aca="false">AQ1567</f>
        <v>0</v>
      </c>
      <c r="AR1566" s="33" t="n">
        <f aca="false">AR1567</f>
        <v>0</v>
      </c>
      <c r="AS1566" s="33" t="n">
        <f aca="false">AS1567</f>
        <v>0</v>
      </c>
      <c r="AT1566" s="33" t="n">
        <f aca="false">AT1567</f>
        <v>0</v>
      </c>
      <c r="AU1566" s="33" t="n">
        <f aca="false">AU1567</f>
        <v>0</v>
      </c>
      <c r="AV1566" s="53" t="n">
        <f aca="false">AV1567</f>
        <v>50</v>
      </c>
      <c r="AW1566" s="53" t="n">
        <f aca="false">AW1567</f>
        <v>0</v>
      </c>
      <c r="AX1566" s="33" t="n">
        <f aca="false">AX1567</f>
        <v>0</v>
      </c>
      <c r="AY1566" s="33" t="n">
        <f aca="false">AY1567</f>
        <v>0</v>
      </c>
      <c r="AZ1566" s="33" t="n">
        <f aca="false">AZ1567</f>
        <v>0</v>
      </c>
      <c r="BA1566" s="33" t="n">
        <f aca="false">BA1567</f>
        <v>0</v>
      </c>
      <c r="BB1566" s="53" t="n">
        <f aca="false">BB1567</f>
        <v>50</v>
      </c>
      <c r="BC1566" s="53" t="n">
        <f aca="false">BC1567</f>
        <v>0</v>
      </c>
      <c r="BD1566" s="33" t="n">
        <f aca="false">BD1567</f>
        <v>0</v>
      </c>
      <c r="BE1566" s="33" t="n">
        <f aca="false">BE1567</f>
        <v>0</v>
      </c>
      <c r="BF1566" s="33" t="n">
        <f aca="false">BF1567</f>
        <v>0</v>
      </c>
      <c r="BG1566" s="33" t="n">
        <f aca="false">BG1567</f>
        <v>0</v>
      </c>
      <c r="BH1566" s="54" t="n">
        <f aca="false">BH1567</f>
        <v>50</v>
      </c>
      <c r="BI1566" s="54" t="n">
        <f aca="false">BI1567</f>
        <v>0</v>
      </c>
      <c r="BJ1566" s="54" t="n">
        <f aca="false">BJ1567</f>
        <v>50</v>
      </c>
      <c r="BK1566" s="54" t="n">
        <f aca="false">BK1567</f>
        <v>0</v>
      </c>
      <c r="BL1566" s="51" t="n">
        <f aca="false">BJ1566/BH1566*100</f>
        <v>100</v>
      </c>
      <c r="BM1566" s="51"/>
    </row>
    <row r="1567" customFormat="false" ht="16.5" hidden="false" customHeight="false" outlineLevel="0" collapsed="false">
      <c r="A1567" s="62" t="s">
        <v>101</v>
      </c>
      <c r="B1567" s="130" t="s">
        <v>766</v>
      </c>
      <c r="C1567" s="130" t="s">
        <v>165</v>
      </c>
      <c r="D1567" s="130" t="s">
        <v>31</v>
      </c>
      <c r="E1567" s="130" t="s">
        <v>834</v>
      </c>
      <c r="F1567" s="130" t="s">
        <v>102</v>
      </c>
      <c r="G1567" s="130"/>
      <c r="H1567" s="53" t="n">
        <f aca="false">H1568</f>
        <v>594</v>
      </c>
      <c r="I1567" s="53" t="n">
        <f aca="false">I1568</f>
        <v>0</v>
      </c>
      <c r="J1567" s="53" t="n">
        <f aca="false">J1568</f>
        <v>0</v>
      </c>
      <c r="K1567" s="53" t="n">
        <f aca="false">K1568</f>
        <v>0</v>
      </c>
      <c r="L1567" s="53" t="n">
        <f aca="false">L1568</f>
        <v>0</v>
      </c>
      <c r="M1567" s="53" t="n">
        <f aca="false">M1568</f>
        <v>0</v>
      </c>
      <c r="N1567" s="33" t="n">
        <f aca="false">N1568</f>
        <v>-544</v>
      </c>
      <c r="O1567" s="33" t="n">
        <f aca="false">O1568</f>
        <v>0</v>
      </c>
      <c r="P1567" s="33" t="n">
        <f aca="false">P1568</f>
        <v>0</v>
      </c>
      <c r="Q1567" s="33" t="n">
        <f aca="false">Q1568</f>
        <v>0</v>
      </c>
      <c r="R1567" s="53" t="n">
        <f aca="false">R1568</f>
        <v>50</v>
      </c>
      <c r="S1567" s="53" t="n">
        <f aca="false">S1568</f>
        <v>0</v>
      </c>
      <c r="T1567" s="33" t="n">
        <f aca="false">T1568</f>
        <v>0</v>
      </c>
      <c r="U1567" s="33" t="n">
        <f aca="false">U1568</f>
        <v>0</v>
      </c>
      <c r="V1567" s="33" t="n">
        <f aca="false">V1568</f>
        <v>0</v>
      </c>
      <c r="W1567" s="33" t="n">
        <f aca="false">W1568</f>
        <v>0</v>
      </c>
      <c r="X1567" s="53" t="n">
        <f aca="false">X1568</f>
        <v>50</v>
      </c>
      <c r="Y1567" s="53" t="n">
        <f aca="false">Y1568</f>
        <v>0</v>
      </c>
      <c r="Z1567" s="33" t="n">
        <f aca="false">Z1568</f>
        <v>0</v>
      </c>
      <c r="AA1567" s="33" t="n">
        <f aca="false">AA1568</f>
        <v>0</v>
      </c>
      <c r="AB1567" s="33" t="n">
        <f aca="false">AB1568</f>
        <v>0</v>
      </c>
      <c r="AC1567" s="33" t="n">
        <f aca="false">AC1568</f>
        <v>0</v>
      </c>
      <c r="AD1567" s="53" t="n">
        <f aca="false">AD1568</f>
        <v>50</v>
      </c>
      <c r="AE1567" s="53" t="n">
        <f aca="false">AE1568</f>
        <v>0</v>
      </c>
      <c r="AF1567" s="33" t="n">
        <f aca="false">AF1568</f>
        <v>0</v>
      </c>
      <c r="AG1567" s="33" t="n">
        <f aca="false">AG1568</f>
        <v>0</v>
      </c>
      <c r="AH1567" s="33" t="n">
        <f aca="false">AH1568</f>
        <v>0</v>
      </c>
      <c r="AI1567" s="33" t="n">
        <f aca="false">AI1568</f>
        <v>0</v>
      </c>
      <c r="AJ1567" s="53" t="n">
        <f aca="false">AJ1568</f>
        <v>50</v>
      </c>
      <c r="AK1567" s="53" t="n">
        <f aca="false">AK1568</f>
        <v>0</v>
      </c>
      <c r="AL1567" s="33" t="n">
        <f aca="false">AL1568</f>
        <v>0</v>
      </c>
      <c r="AM1567" s="33" t="n">
        <f aca="false">AM1568</f>
        <v>0</v>
      </c>
      <c r="AN1567" s="33" t="n">
        <f aca="false">AN1568</f>
        <v>0</v>
      </c>
      <c r="AO1567" s="33" t="n">
        <f aca="false">AO1568</f>
        <v>0</v>
      </c>
      <c r="AP1567" s="53" t="n">
        <f aca="false">AP1568</f>
        <v>50</v>
      </c>
      <c r="AQ1567" s="53" t="n">
        <f aca="false">AQ1568</f>
        <v>0</v>
      </c>
      <c r="AR1567" s="33" t="n">
        <f aca="false">AR1568</f>
        <v>0</v>
      </c>
      <c r="AS1567" s="33" t="n">
        <f aca="false">AS1568</f>
        <v>0</v>
      </c>
      <c r="AT1567" s="33" t="n">
        <f aca="false">AT1568</f>
        <v>0</v>
      </c>
      <c r="AU1567" s="33" t="n">
        <f aca="false">AU1568</f>
        <v>0</v>
      </c>
      <c r="AV1567" s="53" t="n">
        <f aca="false">AV1568</f>
        <v>50</v>
      </c>
      <c r="AW1567" s="53" t="n">
        <f aca="false">AW1568</f>
        <v>0</v>
      </c>
      <c r="AX1567" s="33" t="n">
        <f aca="false">AX1568</f>
        <v>0</v>
      </c>
      <c r="AY1567" s="33" t="n">
        <f aca="false">AY1568</f>
        <v>0</v>
      </c>
      <c r="AZ1567" s="33" t="n">
        <f aca="false">AZ1568</f>
        <v>0</v>
      </c>
      <c r="BA1567" s="33" t="n">
        <f aca="false">BA1568</f>
        <v>0</v>
      </c>
      <c r="BB1567" s="53" t="n">
        <f aca="false">BB1568</f>
        <v>50</v>
      </c>
      <c r="BC1567" s="53" t="n">
        <f aca="false">BC1568</f>
        <v>0</v>
      </c>
      <c r="BD1567" s="33" t="n">
        <f aca="false">BD1568</f>
        <v>0</v>
      </c>
      <c r="BE1567" s="33" t="n">
        <f aca="false">BE1568</f>
        <v>0</v>
      </c>
      <c r="BF1567" s="33" t="n">
        <f aca="false">BF1568</f>
        <v>0</v>
      </c>
      <c r="BG1567" s="33" t="n">
        <f aca="false">BG1568</f>
        <v>0</v>
      </c>
      <c r="BH1567" s="54" t="n">
        <f aca="false">BH1568</f>
        <v>50</v>
      </c>
      <c r="BI1567" s="54" t="n">
        <f aca="false">BI1568</f>
        <v>0</v>
      </c>
      <c r="BJ1567" s="54" t="n">
        <f aca="false">BJ1568</f>
        <v>50</v>
      </c>
      <c r="BK1567" s="54" t="n">
        <f aca="false">BK1568</f>
        <v>0</v>
      </c>
      <c r="BL1567" s="51" t="n">
        <f aca="false">BJ1567/BH1567*100</f>
        <v>100</v>
      </c>
      <c r="BM1567" s="51"/>
    </row>
    <row r="1568" customFormat="false" ht="16.5" hidden="false" customHeight="false" outlineLevel="0" collapsed="false">
      <c r="A1568" s="62" t="s">
        <v>590</v>
      </c>
      <c r="B1568" s="130" t="s">
        <v>766</v>
      </c>
      <c r="C1568" s="130" t="s">
        <v>165</v>
      </c>
      <c r="D1568" s="130" t="s">
        <v>31</v>
      </c>
      <c r="E1568" s="130" t="s">
        <v>834</v>
      </c>
      <c r="F1568" s="130" t="s">
        <v>591</v>
      </c>
      <c r="G1568" s="130"/>
      <c r="H1568" s="53" t="n">
        <v>594</v>
      </c>
      <c r="I1568" s="53"/>
      <c r="J1568" s="21"/>
      <c r="K1568" s="21"/>
      <c r="L1568" s="21"/>
      <c r="M1568" s="21"/>
      <c r="N1568" s="33" t="n">
        <v>-544</v>
      </c>
      <c r="O1568" s="33"/>
      <c r="P1568" s="33"/>
      <c r="Q1568" s="33"/>
      <c r="R1568" s="33" t="n">
        <f aca="false">H1568+N1568+O1568+P1568+Q1568</f>
        <v>50</v>
      </c>
      <c r="S1568" s="53" t="n">
        <f aca="false">I1568+O1568</f>
        <v>0</v>
      </c>
      <c r="T1568" s="33"/>
      <c r="U1568" s="33"/>
      <c r="V1568" s="33"/>
      <c r="W1568" s="33"/>
      <c r="X1568" s="33" t="n">
        <f aca="false">R1568+T1568+U1568+V1568+W1568</f>
        <v>50</v>
      </c>
      <c r="Y1568" s="53" t="n">
        <f aca="false">S1568+U1568</f>
        <v>0</v>
      </c>
      <c r="Z1568" s="33"/>
      <c r="AA1568" s="33"/>
      <c r="AB1568" s="33"/>
      <c r="AC1568" s="33"/>
      <c r="AD1568" s="33" t="n">
        <f aca="false">X1568+Z1568+AA1568+AB1568+AC1568</f>
        <v>50</v>
      </c>
      <c r="AE1568" s="53" t="n">
        <f aca="false">Y1568+AA1568</f>
        <v>0</v>
      </c>
      <c r="AF1568" s="33"/>
      <c r="AG1568" s="33"/>
      <c r="AH1568" s="33"/>
      <c r="AI1568" s="33"/>
      <c r="AJ1568" s="33" t="n">
        <f aca="false">AD1568+AF1568+AG1568+AH1568+AI1568</f>
        <v>50</v>
      </c>
      <c r="AK1568" s="53" t="n">
        <f aca="false">AE1568+AG1568</f>
        <v>0</v>
      </c>
      <c r="AL1568" s="33"/>
      <c r="AM1568" s="33"/>
      <c r="AN1568" s="33"/>
      <c r="AO1568" s="33"/>
      <c r="AP1568" s="33" t="n">
        <f aca="false">AJ1568+AL1568+AM1568+AN1568+AO1568</f>
        <v>50</v>
      </c>
      <c r="AQ1568" s="53" t="n">
        <f aca="false">AK1568+AM1568</f>
        <v>0</v>
      </c>
      <c r="AR1568" s="33"/>
      <c r="AS1568" s="33"/>
      <c r="AT1568" s="33"/>
      <c r="AU1568" s="33"/>
      <c r="AV1568" s="33" t="n">
        <f aca="false">AP1568+AR1568+AS1568+AT1568+AU1568</f>
        <v>50</v>
      </c>
      <c r="AW1568" s="53" t="n">
        <f aca="false">AQ1568+AS1568</f>
        <v>0</v>
      </c>
      <c r="AX1568" s="33"/>
      <c r="AY1568" s="33"/>
      <c r="AZ1568" s="33"/>
      <c r="BA1568" s="33"/>
      <c r="BB1568" s="33" t="n">
        <f aca="false">AV1568+AX1568+AY1568+AZ1568+BA1568</f>
        <v>50</v>
      </c>
      <c r="BC1568" s="53" t="n">
        <f aca="false">AW1568+AY1568</f>
        <v>0</v>
      </c>
      <c r="BD1568" s="33"/>
      <c r="BE1568" s="33"/>
      <c r="BF1568" s="33"/>
      <c r="BG1568" s="33"/>
      <c r="BH1568" s="52" t="n">
        <f aca="false">BB1568+BD1568+BE1568+BF1568+BG1568</f>
        <v>50</v>
      </c>
      <c r="BI1568" s="54" t="n">
        <f aca="false">BC1568+BE1568</f>
        <v>0</v>
      </c>
      <c r="BJ1568" s="54" t="n">
        <v>50</v>
      </c>
      <c r="BK1568" s="54" t="n">
        <f aca="false">BE1568+BG1568</f>
        <v>0</v>
      </c>
      <c r="BL1568" s="51" t="n">
        <f aca="false">BJ1568/BH1568*100</f>
        <v>100</v>
      </c>
      <c r="BM1568" s="51"/>
    </row>
    <row r="1569" customFormat="false" ht="49.5" hidden="false" customHeight="false" outlineLevel="0" collapsed="false">
      <c r="A1569" s="148" t="s">
        <v>835</v>
      </c>
      <c r="B1569" s="130" t="s">
        <v>766</v>
      </c>
      <c r="C1569" s="130" t="s">
        <v>165</v>
      </c>
      <c r="D1569" s="130" t="s">
        <v>31</v>
      </c>
      <c r="E1569" s="130" t="s">
        <v>836</v>
      </c>
      <c r="F1569" s="130"/>
      <c r="G1569" s="130"/>
      <c r="H1569" s="53" t="n">
        <f aca="false">H1570</f>
        <v>90</v>
      </c>
      <c r="I1569" s="53" t="n">
        <f aca="false">I1570</f>
        <v>0</v>
      </c>
      <c r="J1569" s="53" t="n">
        <f aca="false">J1570</f>
        <v>0</v>
      </c>
      <c r="K1569" s="53" t="n">
        <f aca="false">K1570</f>
        <v>0</v>
      </c>
      <c r="L1569" s="53" t="n">
        <f aca="false">L1570</f>
        <v>0</v>
      </c>
      <c r="M1569" s="53" t="n">
        <f aca="false">M1570</f>
        <v>0</v>
      </c>
      <c r="N1569" s="33" t="n">
        <f aca="false">N1570</f>
        <v>0</v>
      </c>
      <c r="O1569" s="33" t="n">
        <f aca="false">O1570</f>
        <v>0</v>
      </c>
      <c r="P1569" s="33" t="n">
        <f aca="false">P1570</f>
        <v>0</v>
      </c>
      <c r="Q1569" s="33" t="n">
        <f aca="false">Q1570</f>
        <v>0</v>
      </c>
      <c r="R1569" s="53" t="n">
        <f aca="false">R1570</f>
        <v>90</v>
      </c>
      <c r="S1569" s="53" t="n">
        <f aca="false">S1570</f>
        <v>0</v>
      </c>
      <c r="T1569" s="33" t="n">
        <f aca="false">T1570</f>
        <v>0</v>
      </c>
      <c r="U1569" s="33" t="n">
        <f aca="false">U1570</f>
        <v>0</v>
      </c>
      <c r="V1569" s="33" t="n">
        <f aca="false">V1570</f>
        <v>0</v>
      </c>
      <c r="W1569" s="33" t="n">
        <f aca="false">W1570</f>
        <v>0</v>
      </c>
      <c r="X1569" s="53" t="n">
        <f aca="false">X1570</f>
        <v>90</v>
      </c>
      <c r="Y1569" s="53" t="n">
        <f aca="false">Y1570</f>
        <v>0</v>
      </c>
      <c r="Z1569" s="33" t="n">
        <f aca="false">Z1570</f>
        <v>0</v>
      </c>
      <c r="AA1569" s="33" t="n">
        <f aca="false">AA1570</f>
        <v>0</v>
      </c>
      <c r="AB1569" s="33" t="n">
        <f aca="false">AB1570</f>
        <v>0</v>
      </c>
      <c r="AC1569" s="33" t="n">
        <f aca="false">AC1570</f>
        <v>0</v>
      </c>
      <c r="AD1569" s="53" t="n">
        <f aca="false">AD1570</f>
        <v>90</v>
      </c>
      <c r="AE1569" s="53" t="n">
        <f aca="false">AE1570</f>
        <v>0</v>
      </c>
      <c r="AF1569" s="33" t="n">
        <f aca="false">AF1570</f>
        <v>0</v>
      </c>
      <c r="AG1569" s="33" t="n">
        <f aca="false">AG1570</f>
        <v>0</v>
      </c>
      <c r="AH1569" s="33" t="n">
        <f aca="false">AH1570</f>
        <v>0</v>
      </c>
      <c r="AI1569" s="33" t="n">
        <f aca="false">AI1570</f>
        <v>0</v>
      </c>
      <c r="AJ1569" s="53" t="n">
        <f aca="false">AJ1570</f>
        <v>90</v>
      </c>
      <c r="AK1569" s="53" t="n">
        <f aca="false">AK1570</f>
        <v>0</v>
      </c>
      <c r="AL1569" s="33" t="n">
        <f aca="false">AL1570</f>
        <v>0</v>
      </c>
      <c r="AM1569" s="33" t="n">
        <f aca="false">AM1570</f>
        <v>0</v>
      </c>
      <c r="AN1569" s="33" t="n">
        <f aca="false">AN1570</f>
        <v>0</v>
      </c>
      <c r="AO1569" s="33" t="n">
        <f aca="false">AO1570</f>
        <v>0</v>
      </c>
      <c r="AP1569" s="53" t="n">
        <f aca="false">AP1570</f>
        <v>90</v>
      </c>
      <c r="AQ1569" s="53" t="n">
        <f aca="false">AQ1570</f>
        <v>0</v>
      </c>
      <c r="AR1569" s="33" t="n">
        <f aca="false">AR1570</f>
        <v>0</v>
      </c>
      <c r="AS1569" s="33" t="n">
        <f aca="false">AS1570</f>
        <v>0</v>
      </c>
      <c r="AT1569" s="33" t="n">
        <f aca="false">AT1570</f>
        <v>0</v>
      </c>
      <c r="AU1569" s="33" t="n">
        <f aca="false">AU1570</f>
        <v>0</v>
      </c>
      <c r="AV1569" s="53" t="n">
        <f aca="false">AV1570</f>
        <v>90</v>
      </c>
      <c r="AW1569" s="53" t="n">
        <f aca="false">AW1570</f>
        <v>0</v>
      </c>
      <c r="AX1569" s="33" t="n">
        <f aca="false">AX1570</f>
        <v>0</v>
      </c>
      <c r="AY1569" s="33" t="n">
        <f aca="false">AY1570</f>
        <v>0</v>
      </c>
      <c r="AZ1569" s="33" t="n">
        <f aca="false">AZ1570</f>
        <v>0</v>
      </c>
      <c r="BA1569" s="33" t="n">
        <f aca="false">BA1570</f>
        <v>0</v>
      </c>
      <c r="BB1569" s="53" t="n">
        <f aca="false">BB1570</f>
        <v>90</v>
      </c>
      <c r="BC1569" s="53" t="n">
        <f aca="false">BC1570</f>
        <v>0</v>
      </c>
      <c r="BD1569" s="33" t="n">
        <f aca="false">BD1570</f>
        <v>0</v>
      </c>
      <c r="BE1569" s="33" t="n">
        <f aca="false">BE1570</f>
        <v>0</v>
      </c>
      <c r="BF1569" s="33" t="n">
        <f aca="false">BF1570</f>
        <v>0</v>
      </c>
      <c r="BG1569" s="33" t="n">
        <f aca="false">BG1570</f>
        <v>0</v>
      </c>
      <c r="BH1569" s="54" t="n">
        <f aca="false">BH1570</f>
        <v>90</v>
      </c>
      <c r="BI1569" s="54" t="n">
        <f aca="false">BI1570</f>
        <v>0</v>
      </c>
      <c r="BJ1569" s="54" t="n">
        <f aca="false">BJ1570</f>
        <v>90</v>
      </c>
      <c r="BK1569" s="54" t="n">
        <f aca="false">BK1570</f>
        <v>0</v>
      </c>
      <c r="BL1569" s="51" t="n">
        <f aca="false">BJ1569/BH1569*100</f>
        <v>100</v>
      </c>
      <c r="BM1569" s="51"/>
    </row>
    <row r="1570" customFormat="false" ht="16.5" hidden="false" customHeight="false" outlineLevel="0" collapsed="false">
      <c r="A1570" s="62" t="s">
        <v>101</v>
      </c>
      <c r="B1570" s="130" t="s">
        <v>766</v>
      </c>
      <c r="C1570" s="130" t="s">
        <v>165</v>
      </c>
      <c r="D1570" s="130" t="s">
        <v>31</v>
      </c>
      <c r="E1570" s="130" t="s">
        <v>836</v>
      </c>
      <c r="F1570" s="130" t="s">
        <v>102</v>
      </c>
      <c r="G1570" s="130"/>
      <c r="H1570" s="53" t="n">
        <f aca="false">H1571</f>
        <v>90</v>
      </c>
      <c r="I1570" s="53" t="n">
        <f aca="false">I1571</f>
        <v>0</v>
      </c>
      <c r="J1570" s="53" t="n">
        <f aca="false">J1571</f>
        <v>0</v>
      </c>
      <c r="K1570" s="53" t="n">
        <f aca="false">K1571</f>
        <v>0</v>
      </c>
      <c r="L1570" s="53" t="n">
        <f aca="false">L1571</f>
        <v>0</v>
      </c>
      <c r="M1570" s="53" t="n">
        <f aca="false">M1571</f>
        <v>0</v>
      </c>
      <c r="N1570" s="33" t="n">
        <f aca="false">N1571</f>
        <v>0</v>
      </c>
      <c r="O1570" s="33" t="n">
        <f aca="false">O1571</f>
        <v>0</v>
      </c>
      <c r="P1570" s="33" t="n">
        <f aca="false">P1571</f>
        <v>0</v>
      </c>
      <c r="Q1570" s="33" t="n">
        <f aca="false">Q1571</f>
        <v>0</v>
      </c>
      <c r="R1570" s="53" t="n">
        <f aca="false">R1571</f>
        <v>90</v>
      </c>
      <c r="S1570" s="53" t="n">
        <f aca="false">S1571</f>
        <v>0</v>
      </c>
      <c r="T1570" s="33" t="n">
        <f aca="false">T1571</f>
        <v>0</v>
      </c>
      <c r="U1570" s="33" t="n">
        <f aca="false">U1571</f>
        <v>0</v>
      </c>
      <c r="V1570" s="33" t="n">
        <f aca="false">V1571</f>
        <v>0</v>
      </c>
      <c r="W1570" s="33" t="n">
        <f aca="false">W1571</f>
        <v>0</v>
      </c>
      <c r="X1570" s="53" t="n">
        <f aca="false">X1571</f>
        <v>90</v>
      </c>
      <c r="Y1570" s="53" t="n">
        <f aca="false">Y1571</f>
        <v>0</v>
      </c>
      <c r="Z1570" s="33" t="n">
        <f aca="false">Z1571</f>
        <v>0</v>
      </c>
      <c r="AA1570" s="33" t="n">
        <f aca="false">AA1571</f>
        <v>0</v>
      </c>
      <c r="AB1570" s="33" t="n">
        <f aca="false">AB1571</f>
        <v>0</v>
      </c>
      <c r="AC1570" s="33" t="n">
        <f aca="false">AC1571</f>
        <v>0</v>
      </c>
      <c r="AD1570" s="53" t="n">
        <f aca="false">AD1571</f>
        <v>90</v>
      </c>
      <c r="AE1570" s="53" t="n">
        <f aca="false">AE1571</f>
        <v>0</v>
      </c>
      <c r="AF1570" s="33" t="n">
        <f aca="false">AF1571</f>
        <v>0</v>
      </c>
      <c r="AG1570" s="33" t="n">
        <f aca="false">AG1571</f>
        <v>0</v>
      </c>
      <c r="AH1570" s="33" t="n">
        <f aca="false">AH1571</f>
        <v>0</v>
      </c>
      <c r="AI1570" s="33" t="n">
        <f aca="false">AI1571</f>
        <v>0</v>
      </c>
      <c r="AJ1570" s="53" t="n">
        <f aca="false">AJ1571</f>
        <v>90</v>
      </c>
      <c r="AK1570" s="53" t="n">
        <f aca="false">AK1571</f>
        <v>0</v>
      </c>
      <c r="AL1570" s="33" t="n">
        <f aca="false">AL1571</f>
        <v>0</v>
      </c>
      <c r="AM1570" s="33" t="n">
        <f aca="false">AM1571</f>
        <v>0</v>
      </c>
      <c r="AN1570" s="33" t="n">
        <f aca="false">AN1571</f>
        <v>0</v>
      </c>
      <c r="AO1570" s="33" t="n">
        <f aca="false">AO1571</f>
        <v>0</v>
      </c>
      <c r="AP1570" s="53" t="n">
        <f aca="false">AP1571</f>
        <v>90</v>
      </c>
      <c r="AQ1570" s="53" t="n">
        <f aca="false">AQ1571</f>
        <v>0</v>
      </c>
      <c r="AR1570" s="33" t="n">
        <f aca="false">AR1571</f>
        <v>0</v>
      </c>
      <c r="AS1570" s="33" t="n">
        <f aca="false">AS1571</f>
        <v>0</v>
      </c>
      <c r="AT1570" s="33" t="n">
        <f aca="false">AT1571</f>
        <v>0</v>
      </c>
      <c r="AU1570" s="33" t="n">
        <f aca="false">AU1571</f>
        <v>0</v>
      </c>
      <c r="AV1570" s="53" t="n">
        <f aca="false">AV1571</f>
        <v>90</v>
      </c>
      <c r="AW1570" s="53" t="n">
        <f aca="false">AW1571</f>
        <v>0</v>
      </c>
      <c r="AX1570" s="33" t="n">
        <f aca="false">AX1571</f>
        <v>0</v>
      </c>
      <c r="AY1570" s="33" t="n">
        <f aca="false">AY1571</f>
        <v>0</v>
      </c>
      <c r="AZ1570" s="33" t="n">
        <f aca="false">AZ1571</f>
        <v>0</v>
      </c>
      <c r="BA1570" s="33" t="n">
        <f aca="false">BA1571</f>
        <v>0</v>
      </c>
      <c r="BB1570" s="53" t="n">
        <f aca="false">BB1571</f>
        <v>90</v>
      </c>
      <c r="BC1570" s="53" t="n">
        <f aca="false">BC1571</f>
        <v>0</v>
      </c>
      <c r="BD1570" s="33" t="n">
        <f aca="false">BD1571</f>
        <v>0</v>
      </c>
      <c r="BE1570" s="33" t="n">
        <f aca="false">BE1571</f>
        <v>0</v>
      </c>
      <c r="BF1570" s="33" t="n">
        <f aca="false">BF1571</f>
        <v>0</v>
      </c>
      <c r="BG1570" s="33" t="n">
        <f aca="false">BG1571</f>
        <v>0</v>
      </c>
      <c r="BH1570" s="54" t="n">
        <f aca="false">BH1571</f>
        <v>90</v>
      </c>
      <c r="BI1570" s="54" t="n">
        <f aca="false">BI1571</f>
        <v>0</v>
      </c>
      <c r="BJ1570" s="54" t="n">
        <f aca="false">BJ1571</f>
        <v>90</v>
      </c>
      <c r="BK1570" s="54" t="n">
        <f aca="false">BK1571</f>
        <v>0</v>
      </c>
      <c r="BL1570" s="51" t="n">
        <f aca="false">BJ1570/BH1570*100</f>
        <v>100</v>
      </c>
      <c r="BM1570" s="51"/>
    </row>
    <row r="1571" customFormat="false" ht="16.5" hidden="false" customHeight="false" outlineLevel="0" collapsed="false">
      <c r="A1571" s="62" t="s">
        <v>590</v>
      </c>
      <c r="B1571" s="130" t="s">
        <v>766</v>
      </c>
      <c r="C1571" s="130" t="s">
        <v>165</v>
      </c>
      <c r="D1571" s="130" t="s">
        <v>31</v>
      </c>
      <c r="E1571" s="130" t="s">
        <v>836</v>
      </c>
      <c r="F1571" s="110" t="s">
        <v>591</v>
      </c>
      <c r="G1571" s="130" t="s">
        <v>591</v>
      </c>
      <c r="H1571" s="53" t="n">
        <v>90</v>
      </c>
      <c r="I1571" s="53"/>
      <c r="J1571" s="21"/>
      <c r="K1571" s="21"/>
      <c r="L1571" s="21"/>
      <c r="M1571" s="21"/>
      <c r="N1571" s="33"/>
      <c r="O1571" s="33"/>
      <c r="P1571" s="33"/>
      <c r="Q1571" s="33"/>
      <c r="R1571" s="33" t="n">
        <f aca="false">H1571+N1571+O1571+P1571+Q1571</f>
        <v>90</v>
      </c>
      <c r="S1571" s="53" t="n">
        <f aca="false">I1571+O1571</f>
        <v>0</v>
      </c>
      <c r="T1571" s="33"/>
      <c r="U1571" s="33"/>
      <c r="V1571" s="33"/>
      <c r="W1571" s="33"/>
      <c r="X1571" s="33" t="n">
        <f aca="false">R1571+T1571+U1571+V1571+W1571</f>
        <v>90</v>
      </c>
      <c r="Y1571" s="53" t="n">
        <f aca="false">S1571+U1571</f>
        <v>0</v>
      </c>
      <c r="Z1571" s="33"/>
      <c r="AA1571" s="33"/>
      <c r="AB1571" s="33"/>
      <c r="AC1571" s="33"/>
      <c r="AD1571" s="33" t="n">
        <f aca="false">X1571+Z1571+AA1571+AB1571+AC1571</f>
        <v>90</v>
      </c>
      <c r="AE1571" s="53" t="n">
        <f aca="false">Y1571+AA1571</f>
        <v>0</v>
      </c>
      <c r="AF1571" s="33"/>
      <c r="AG1571" s="33"/>
      <c r="AH1571" s="33"/>
      <c r="AI1571" s="33"/>
      <c r="AJ1571" s="33" t="n">
        <f aca="false">AD1571+AF1571+AG1571+AH1571+AI1571</f>
        <v>90</v>
      </c>
      <c r="AK1571" s="53" t="n">
        <f aca="false">AE1571+AG1571</f>
        <v>0</v>
      </c>
      <c r="AL1571" s="33"/>
      <c r="AM1571" s="33"/>
      <c r="AN1571" s="33"/>
      <c r="AO1571" s="33"/>
      <c r="AP1571" s="33" t="n">
        <f aca="false">AJ1571+AL1571+AM1571+AN1571+AO1571</f>
        <v>90</v>
      </c>
      <c r="AQ1571" s="53" t="n">
        <f aca="false">AK1571+AM1571</f>
        <v>0</v>
      </c>
      <c r="AR1571" s="33"/>
      <c r="AS1571" s="33"/>
      <c r="AT1571" s="33"/>
      <c r="AU1571" s="33"/>
      <c r="AV1571" s="33" t="n">
        <f aca="false">AP1571+AR1571+AS1571+AT1571+AU1571</f>
        <v>90</v>
      </c>
      <c r="AW1571" s="53" t="n">
        <f aca="false">AQ1571+AS1571</f>
        <v>0</v>
      </c>
      <c r="AX1571" s="33"/>
      <c r="AY1571" s="33"/>
      <c r="AZ1571" s="33"/>
      <c r="BA1571" s="33"/>
      <c r="BB1571" s="33" t="n">
        <f aca="false">AV1571+AX1571+AY1571+AZ1571+BA1571</f>
        <v>90</v>
      </c>
      <c r="BC1571" s="53" t="n">
        <f aca="false">AW1571+AY1571</f>
        <v>0</v>
      </c>
      <c r="BD1571" s="33"/>
      <c r="BE1571" s="33"/>
      <c r="BF1571" s="33"/>
      <c r="BG1571" s="33"/>
      <c r="BH1571" s="52" t="n">
        <f aca="false">BB1571+BD1571+BE1571+BF1571+BG1571</f>
        <v>90</v>
      </c>
      <c r="BI1571" s="54" t="n">
        <f aca="false">BC1571+BE1571</f>
        <v>0</v>
      </c>
      <c r="BJ1571" s="54" t="n">
        <v>90</v>
      </c>
      <c r="BK1571" s="54" t="n">
        <f aca="false">BE1571+BG1571</f>
        <v>0</v>
      </c>
      <c r="BL1571" s="51" t="n">
        <f aca="false">BJ1571/BH1571*100</f>
        <v>100</v>
      </c>
      <c r="BM1571" s="51"/>
    </row>
    <row r="1572" customFormat="false" ht="49.5" hidden="false" customHeight="false" outlineLevel="0" collapsed="false">
      <c r="A1572" s="62" t="s">
        <v>837</v>
      </c>
      <c r="B1572" s="130" t="s">
        <v>766</v>
      </c>
      <c r="C1572" s="130" t="s">
        <v>165</v>
      </c>
      <c r="D1572" s="130" t="s">
        <v>31</v>
      </c>
      <c r="E1572" s="130" t="s">
        <v>838</v>
      </c>
      <c r="F1572" s="110"/>
      <c r="G1572" s="130"/>
      <c r="H1572" s="53"/>
      <c r="I1572" s="53"/>
      <c r="J1572" s="21"/>
      <c r="K1572" s="21"/>
      <c r="L1572" s="21"/>
      <c r="M1572" s="21"/>
      <c r="N1572" s="33" t="n">
        <f aca="false">N1573</f>
        <v>1914</v>
      </c>
      <c r="O1572" s="33" t="n">
        <f aca="false">O1573</f>
        <v>0</v>
      </c>
      <c r="P1572" s="33" t="n">
        <f aca="false">P1573</f>
        <v>0</v>
      </c>
      <c r="Q1572" s="33" t="n">
        <f aca="false">Q1573</f>
        <v>0</v>
      </c>
      <c r="R1572" s="33" t="n">
        <f aca="false">R1573</f>
        <v>1914</v>
      </c>
      <c r="S1572" s="33" t="n">
        <f aca="false">S1573</f>
        <v>0</v>
      </c>
      <c r="T1572" s="33" t="n">
        <f aca="false">T1573</f>
        <v>0</v>
      </c>
      <c r="U1572" s="33" t="n">
        <f aca="false">U1573</f>
        <v>0</v>
      </c>
      <c r="V1572" s="33" t="n">
        <f aca="false">V1573</f>
        <v>0</v>
      </c>
      <c r="W1572" s="33" t="n">
        <f aca="false">W1573</f>
        <v>0</v>
      </c>
      <c r="X1572" s="33" t="n">
        <f aca="false">X1573</f>
        <v>1914</v>
      </c>
      <c r="Y1572" s="33" t="n">
        <f aca="false">Y1573</f>
        <v>0</v>
      </c>
      <c r="Z1572" s="33" t="n">
        <f aca="false">Z1573</f>
        <v>0</v>
      </c>
      <c r="AA1572" s="33" t="n">
        <f aca="false">AA1573</f>
        <v>0</v>
      </c>
      <c r="AB1572" s="33" t="n">
        <f aca="false">AB1573</f>
        <v>0</v>
      </c>
      <c r="AC1572" s="33" t="n">
        <f aca="false">AC1573</f>
        <v>0</v>
      </c>
      <c r="AD1572" s="33" t="n">
        <f aca="false">AD1573</f>
        <v>1914</v>
      </c>
      <c r="AE1572" s="33" t="n">
        <f aca="false">AE1573</f>
        <v>0</v>
      </c>
      <c r="AF1572" s="33" t="n">
        <f aca="false">AF1573</f>
        <v>0</v>
      </c>
      <c r="AG1572" s="33" t="n">
        <f aca="false">AG1573</f>
        <v>0</v>
      </c>
      <c r="AH1572" s="33" t="n">
        <f aca="false">AH1573</f>
        <v>0</v>
      </c>
      <c r="AI1572" s="33" t="n">
        <f aca="false">AI1573</f>
        <v>0</v>
      </c>
      <c r="AJ1572" s="33" t="n">
        <f aca="false">AJ1573</f>
        <v>1914</v>
      </c>
      <c r="AK1572" s="33" t="n">
        <f aca="false">AK1573</f>
        <v>0</v>
      </c>
      <c r="AL1572" s="33" t="n">
        <f aca="false">AL1573</f>
        <v>0</v>
      </c>
      <c r="AM1572" s="33" t="n">
        <f aca="false">AM1573</f>
        <v>0</v>
      </c>
      <c r="AN1572" s="33" t="n">
        <f aca="false">AN1573</f>
        <v>0</v>
      </c>
      <c r="AO1572" s="33" t="n">
        <f aca="false">AO1573</f>
        <v>0</v>
      </c>
      <c r="AP1572" s="33" t="n">
        <f aca="false">AP1573</f>
        <v>1914</v>
      </c>
      <c r="AQ1572" s="33" t="n">
        <f aca="false">AQ1573</f>
        <v>0</v>
      </c>
      <c r="AR1572" s="33" t="n">
        <f aca="false">AR1573</f>
        <v>0</v>
      </c>
      <c r="AS1572" s="33" t="n">
        <f aca="false">AS1573</f>
        <v>0</v>
      </c>
      <c r="AT1572" s="33" t="n">
        <f aca="false">AT1573</f>
        <v>-600</v>
      </c>
      <c r="AU1572" s="33" t="n">
        <f aca="false">AU1573</f>
        <v>0</v>
      </c>
      <c r="AV1572" s="33" t="n">
        <f aca="false">AV1573</f>
        <v>1314</v>
      </c>
      <c r="AW1572" s="33" t="n">
        <f aca="false">AW1573</f>
        <v>0</v>
      </c>
      <c r="AX1572" s="33" t="n">
        <f aca="false">AX1573</f>
        <v>0</v>
      </c>
      <c r="AY1572" s="33" t="n">
        <f aca="false">AY1573</f>
        <v>0</v>
      </c>
      <c r="AZ1572" s="33" t="n">
        <f aca="false">AZ1573</f>
        <v>0</v>
      </c>
      <c r="BA1572" s="33" t="n">
        <f aca="false">BA1573</f>
        <v>0</v>
      </c>
      <c r="BB1572" s="33" t="n">
        <f aca="false">BB1573</f>
        <v>1314</v>
      </c>
      <c r="BC1572" s="33" t="n">
        <f aca="false">BC1573</f>
        <v>0</v>
      </c>
      <c r="BD1572" s="33" t="n">
        <f aca="false">BD1573</f>
        <v>0</v>
      </c>
      <c r="BE1572" s="33" t="n">
        <f aca="false">BE1573</f>
        <v>0</v>
      </c>
      <c r="BF1572" s="33" t="n">
        <f aca="false">BF1573</f>
        <v>0</v>
      </c>
      <c r="BG1572" s="33" t="n">
        <f aca="false">BG1573</f>
        <v>0</v>
      </c>
      <c r="BH1572" s="52" t="n">
        <f aca="false">BH1573</f>
        <v>1314</v>
      </c>
      <c r="BI1572" s="52" t="n">
        <f aca="false">BI1573</f>
        <v>0</v>
      </c>
      <c r="BJ1572" s="52" t="n">
        <f aca="false">BJ1573</f>
        <v>1146</v>
      </c>
      <c r="BK1572" s="52" t="n">
        <f aca="false">BK1573</f>
        <v>0</v>
      </c>
      <c r="BL1572" s="51" t="n">
        <f aca="false">BJ1572/BH1572*100</f>
        <v>87.2146118721461</v>
      </c>
      <c r="BM1572" s="51"/>
    </row>
    <row r="1573" customFormat="false" ht="16.5" hidden="false" customHeight="false" outlineLevel="0" collapsed="false">
      <c r="A1573" s="62" t="s">
        <v>101</v>
      </c>
      <c r="B1573" s="130" t="s">
        <v>766</v>
      </c>
      <c r="C1573" s="130" t="s">
        <v>165</v>
      </c>
      <c r="D1573" s="130" t="s">
        <v>31</v>
      </c>
      <c r="E1573" s="130" t="s">
        <v>838</v>
      </c>
      <c r="F1573" s="110" t="s">
        <v>102</v>
      </c>
      <c r="G1573" s="130"/>
      <c r="H1573" s="53"/>
      <c r="I1573" s="53"/>
      <c r="J1573" s="21"/>
      <c r="K1573" s="21"/>
      <c r="L1573" s="21"/>
      <c r="M1573" s="21"/>
      <c r="N1573" s="33" t="n">
        <f aca="false">N1574</f>
        <v>1914</v>
      </c>
      <c r="O1573" s="33" t="n">
        <f aca="false">O1574</f>
        <v>0</v>
      </c>
      <c r="P1573" s="33" t="n">
        <f aca="false">P1574</f>
        <v>0</v>
      </c>
      <c r="Q1573" s="33" t="n">
        <f aca="false">Q1574</f>
        <v>0</v>
      </c>
      <c r="R1573" s="33" t="n">
        <f aca="false">R1574</f>
        <v>1914</v>
      </c>
      <c r="S1573" s="33" t="n">
        <f aca="false">S1574</f>
        <v>0</v>
      </c>
      <c r="T1573" s="33" t="n">
        <f aca="false">T1574</f>
        <v>0</v>
      </c>
      <c r="U1573" s="33" t="n">
        <f aca="false">U1574</f>
        <v>0</v>
      </c>
      <c r="V1573" s="33" t="n">
        <f aca="false">V1574</f>
        <v>0</v>
      </c>
      <c r="W1573" s="33" t="n">
        <f aca="false">W1574</f>
        <v>0</v>
      </c>
      <c r="X1573" s="33" t="n">
        <f aca="false">X1574</f>
        <v>1914</v>
      </c>
      <c r="Y1573" s="33" t="n">
        <f aca="false">Y1574</f>
        <v>0</v>
      </c>
      <c r="Z1573" s="33" t="n">
        <f aca="false">Z1574</f>
        <v>0</v>
      </c>
      <c r="AA1573" s="33" t="n">
        <f aca="false">AA1574</f>
        <v>0</v>
      </c>
      <c r="AB1573" s="33" t="n">
        <f aca="false">AB1574</f>
        <v>0</v>
      </c>
      <c r="AC1573" s="33" t="n">
        <f aca="false">AC1574</f>
        <v>0</v>
      </c>
      <c r="AD1573" s="33" t="n">
        <f aca="false">AD1574</f>
        <v>1914</v>
      </c>
      <c r="AE1573" s="33" t="n">
        <f aca="false">AE1574</f>
        <v>0</v>
      </c>
      <c r="AF1573" s="33" t="n">
        <f aca="false">AF1574</f>
        <v>0</v>
      </c>
      <c r="AG1573" s="33" t="n">
        <f aca="false">AG1574</f>
        <v>0</v>
      </c>
      <c r="AH1573" s="33" t="n">
        <f aca="false">AH1574</f>
        <v>0</v>
      </c>
      <c r="AI1573" s="33" t="n">
        <f aca="false">AI1574</f>
        <v>0</v>
      </c>
      <c r="AJ1573" s="33" t="n">
        <f aca="false">AJ1574</f>
        <v>1914</v>
      </c>
      <c r="AK1573" s="33" t="n">
        <f aca="false">AK1574</f>
        <v>0</v>
      </c>
      <c r="AL1573" s="33" t="n">
        <f aca="false">AL1574</f>
        <v>0</v>
      </c>
      <c r="AM1573" s="33" t="n">
        <f aca="false">AM1574</f>
        <v>0</v>
      </c>
      <c r="AN1573" s="33" t="n">
        <f aca="false">AN1574</f>
        <v>0</v>
      </c>
      <c r="AO1573" s="33" t="n">
        <f aca="false">AO1574</f>
        <v>0</v>
      </c>
      <c r="AP1573" s="33" t="n">
        <f aca="false">AP1574</f>
        <v>1914</v>
      </c>
      <c r="AQ1573" s="33" t="n">
        <f aca="false">AQ1574</f>
        <v>0</v>
      </c>
      <c r="AR1573" s="33" t="n">
        <f aca="false">AR1574</f>
        <v>0</v>
      </c>
      <c r="AS1573" s="33" t="n">
        <f aca="false">AS1574</f>
        <v>0</v>
      </c>
      <c r="AT1573" s="33" t="n">
        <f aca="false">AT1574</f>
        <v>-600</v>
      </c>
      <c r="AU1573" s="33" t="n">
        <f aca="false">AU1574</f>
        <v>0</v>
      </c>
      <c r="AV1573" s="33" t="n">
        <f aca="false">AV1574</f>
        <v>1314</v>
      </c>
      <c r="AW1573" s="33" t="n">
        <f aca="false">AW1574</f>
        <v>0</v>
      </c>
      <c r="AX1573" s="33" t="n">
        <f aca="false">AX1574</f>
        <v>0</v>
      </c>
      <c r="AY1573" s="33" t="n">
        <f aca="false">AY1574</f>
        <v>0</v>
      </c>
      <c r="AZ1573" s="33" t="n">
        <f aca="false">AZ1574</f>
        <v>0</v>
      </c>
      <c r="BA1573" s="33" t="n">
        <f aca="false">BA1574</f>
        <v>0</v>
      </c>
      <c r="BB1573" s="33" t="n">
        <f aca="false">BB1574</f>
        <v>1314</v>
      </c>
      <c r="BC1573" s="33" t="n">
        <f aca="false">BC1574</f>
        <v>0</v>
      </c>
      <c r="BD1573" s="33" t="n">
        <f aca="false">BD1574</f>
        <v>0</v>
      </c>
      <c r="BE1573" s="33" t="n">
        <f aca="false">BE1574</f>
        <v>0</v>
      </c>
      <c r="BF1573" s="33" t="n">
        <f aca="false">BF1574</f>
        <v>0</v>
      </c>
      <c r="BG1573" s="33" t="n">
        <f aca="false">BG1574</f>
        <v>0</v>
      </c>
      <c r="BH1573" s="52" t="n">
        <f aca="false">BH1574</f>
        <v>1314</v>
      </c>
      <c r="BI1573" s="52" t="n">
        <f aca="false">BI1574</f>
        <v>0</v>
      </c>
      <c r="BJ1573" s="52" t="n">
        <f aca="false">BJ1574</f>
        <v>1146</v>
      </c>
      <c r="BK1573" s="52" t="n">
        <f aca="false">BK1574</f>
        <v>0</v>
      </c>
      <c r="BL1573" s="51" t="n">
        <f aca="false">BJ1573/BH1573*100</f>
        <v>87.2146118721461</v>
      </c>
      <c r="BM1573" s="51"/>
    </row>
    <row r="1574" customFormat="false" ht="16.5" hidden="false" customHeight="false" outlineLevel="0" collapsed="false">
      <c r="A1574" s="62" t="s">
        <v>590</v>
      </c>
      <c r="B1574" s="130" t="s">
        <v>766</v>
      </c>
      <c r="C1574" s="130" t="s">
        <v>165</v>
      </c>
      <c r="D1574" s="130" t="s">
        <v>31</v>
      </c>
      <c r="E1574" s="130" t="s">
        <v>838</v>
      </c>
      <c r="F1574" s="110" t="s">
        <v>591</v>
      </c>
      <c r="G1574" s="130"/>
      <c r="H1574" s="53"/>
      <c r="I1574" s="53"/>
      <c r="J1574" s="21"/>
      <c r="K1574" s="21"/>
      <c r="L1574" s="21"/>
      <c r="M1574" s="21"/>
      <c r="N1574" s="33" t="n">
        <v>1914</v>
      </c>
      <c r="O1574" s="33"/>
      <c r="P1574" s="33"/>
      <c r="Q1574" s="33"/>
      <c r="R1574" s="33" t="n">
        <f aca="false">H1574+N1574+O1574+P1574+Q1574</f>
        <v>1914</v>
      </c>
      <c r="S1574" s="53" t="n">
        <f aca="false">I1574+O1574</f>
        <v>0</v>
      </c>
      <c r="T1574" s="33"/>
      <c r="U1574" s="33"/>
      <c r="V1574" s="33"/>
      <c r="W1574" s="33"/>
      <c r="X1574" s="33" t="n">
        <f aca="false">R1574+T1574+U1574+V1574+W1574</f>
        <v>1914</v>
      </c>
      <c r="Y1574" s="53" t="n">
        <f aca="false">S1574+U1574</f>
        <v>0</v>
      </c>
      <c r="Z1574" s="33"/>
      <c r="AA1574" s="33"/>
      <c r="AB1574" s="33"/>
      <c r="AC1574" s="33"/>
      <c r="AD1574" s="33" t="n">
        <f aca="false">X1574+Z1574+AA1574+AB1574+AC1574</f>
        <v>1914</v>
      </c>
      <c r="AE1574" s="53" t="n">
        <f aca="false">Y1574+AA1574</f>
        <v>0</v>
      </c>
      <c r="AF1574" s="33"/>
      <c r="AG1574" s="33"/>
      <c r="AH1574" s="33"/>
      <c r="AI1574" s="33"/>
      <c r="AJ1574" s="33" t="n">
        <f aca="false">AD1574+AF1574+AG1574+AH1574+AI1574</f>
        <v>1914</v>
      </c>
      <c r="AK1574" s="53" t="n">
        <f aca="false">AE1574+AG1574</f>
        <v>0</v>
      </c>
      <c r="AL1574" s="33"/>
      <c r="AM1574" s="33"/>
      <c r="AN1574" s="33"/>
      <c r="AO1574" s="33"/>
      <c r="AP1574" s="33" t="n">
        <f aca="false">AJ1574+AL1574+AM1574+AN1574+AO1574</f>
        <v>1914</v>
      </c>
      <c r="AQ1574" s="53" t="n">
        <f aca="false">AK1574+AM1574</f>
        <v>0</v>
      </c>
      <c r="AR1574" s="33"/>
      <c r="AS1574" s="33"/>
      <c r="AT1574" s="33" t="n">
        <v>-600</v>
      </c>
      <c r="AU1574" s="33"/>
      <c r="AV1574" s="33" t="n">
        <f aca="false">AP1574+AR1574+AS1574+AT1574+AU1574</f>
        <v>1314</v>
      </c>
      <c r="AW1574" s="53" t="n">
        <f aca="false">AQ1574+AS1574</f>
        <v>0</v>
      </c>
      <c r="AX1574" s="33"/>
      <c r="AY1574" s="33"/>
      <c r="AZ1574" s="33"/>
      <c r="BA1574" s="33"/>
      <c r="BB1574" s="33" t="n">
        <f aca="false">AV1574+AX1574+AY1574+AZ1574+BA1574</f>
        <v>1314</v>
      </c>
      <c r="BC1574" s="53" t="n">
        <f aca="false">AW1574+AY1574</f>
        <v>0</v>
      </c>
      <c r="BD1574" s="33"/>
      <c r="BE1574" s="33"/>
      <c r="BF1574" s="33"/>
      <c r="BG1574" s="33"/>
      <c r="BH1574" s="52" t="n">
        <f aca="false">BB1574+BD1574+BE1574+BF1574+BG1574</f>
        <v>1314</v>
      </c>
      <c r="BI1574" s="54" t="n">
        <f aca="false">BC1574+BE1574</f>
        <v>0</v>
      </c>
      <c r="BJ1574" s="54" t="n">
        <v>1146</v>
      </c>
      <c r="BK1574" s="54" t="n">
        <f aca="false">BE1574+BG1574</f>
        <v>0</v>
      </c>
      <c r="BL1574" s="51" t="n">
        <f aca="false">BJ1574/BH1574*100</f>
        <v>87.2146118721461</v>
      </c>
      <c r="BM1574" s="51"/>
    </row>
    <row r="1575" customFormat="false" ht="89.25" hidden="false" customHeight="true" outlineLevel="0" collapsed="false">
      <c r="A1575" s="46" t="s">
        <v>839</v>
      </c>
      <c r="B1575" s="92" t="s">
        <v>766</v>
      </c>
      <c r="C1575" s="92" t="s">
        <v>165</v>
      </c>
      <c r="D1575" s="92" t="s">
        <v>31</v>
      </c>
      <c r="E1575" s="92" t="s">
        <v>840</v>
      </c>
      <c r="F1575" s="92"/>
      <c r="G1575" s="92"/>
      <c r="H1575" s="53" t="n">
        <f aca="false">H1576</f>
        <v>50</v>
      </c>
      <c r="I1575" s="53" t="n">
        <f aca="false">I1576</f>
        <v>0</v>
      </c>
      <c r="J1575" s="53" t="n">
        <f aca="false">J1576</f>
        <v>0</v>
      </c>
      <c r="K1575" s="53" t="n">
        <f aca="false">K1576</f>
        <v>0</v>
      </c>
      <c r="L1575" s="53" t="n">
        <f aca="false">L1576</f>
        <v>0</v>
      </c>
      <c r="M1575" s="53" t="n">
        <f aca="false">M1576</f>
        <v>0</v>
      </c>
      <c r="N1575" s="33" t="n">
        <f aca="false">N1576</f>
        <v>0</v>
      </c>
      <c r="O1575" s="33" t="n">
        <f aca="false">O1576</f>
        <v>0</v>
      </c>
      <c r="P1575" s="33" t="n">
        <f aca="false">P1576</f>
        <v>0</v>
      </c>
      <c r="Q1575" s="33" t="n">
        <f aca="false">Q1576</f>
        <v>0</v>
      </c>
      <c r="R1575" s="53" t="n">
        <f aca="false">R1576</f>
        <v>50</v>
      </c>
      <c r="S1575" s="53" t="n">
        <f aca="false">S1576</f>
        <v>0</v>
      </c>
      <c r="T1575" s="33" t="n">
        <f aca="false">T1576</f>
        <v>0</v>
      </c>
      <c r="U1575" s="33" t="n">
        <f aca="false">U1576</f>
        <v>0</v>
      </c>
      <c r="V1575" s="33" t="n">
        <f aca="false">V1576</f>
        <v>0</v>
      </c>
      <c r="W1575" s="33" t="n">
        <f aca="false">W1576</f>
        <v>0</v>
      </c>
      <c r="X1575" s="53" t="n">
        <f aca="false">X1576</f>
        <v>50</v>
      </c>
      <c r="Y1575" s="53" t="n">
        <f aca="false">Y1576</f>
        <v>0</v>
      </c>
      <c r="Z1575" s="33" t="n">
        <f aca="false">Z1576</f>
        <v>0</v>
      </c>
      <c r="AA1575" s="33" t="n">
        <f aca="false">AA1576</f>
        <v>0</v>
      </c>
      <c r="AB1575" s="33" t="n">
        <f aca="false">AB1576</f>
        <v>0</v>
      </c>
      <c r="AC1575" s="33" t="n">
        <f aca="false">AC1576</f>
        <v>0</v>
      </c>
      <c r="AD1575" s="53" t="n">
        <f aca="false">AD1576</f>
        <v>50</v>
      </c>
      <c r="AE1575" s="53" t="n">
        <f aca="false">AE1576</f>
        <v>0</v>
      </c>
      <c r="AF1575" s="33" t="n">
        <f aca="false">AF1576</f>
        <v>0</v>
      </c>
      <c r="AG1575" s="33" t="n">
        <f aca="false">AG1576</f>
        <v>0</v>
      </c>
      <c r="AH1575" s="33" t="n">
        <f aca="false">AH1576</f>
        <v>0</v>
      </c>
      <c r="AI1575" s="33" t="n">
        <f aca="false">AI1576</f>
        <v>0</v>
      </c>
      <c r="AJ1575" s="53" t="n">
        <f aca="false">AJ1576</f>
        <v>50</v>
      </c>
      <c r="AK1575" s="53" t="n">
        <f aca="false">AK1576</f>
        <v>0</v>
      </c>
      <c r="AL1575" s="33" t="n">
        <f aca="false">AL1576</f>
        <v>0</v>
      </c>
      <c r="AM1575" s="33" t="n">
        <f aca="false">AM1576</f>
        <v>0</v>
      </c>
      <c r="AN1575" s="33" t="n">
        <f aca="false">AN1576</f>
        <v>0</v>
      </c>
      <c r="AO1575" s="33" t="n">
        <f aca="false">AO1576</f>
        <v>0</v>
      </c>
      <c r="AP1575" s="53" t="n">
        <f aca="false">AP1576</f>
        <v>50</v>
      </c>
      <c r="AQ1575" s="53" t="n">
        <f aca="false">AQ1576</f>
        <v>0</v>
      </c>
      <c r="AR1575" s="33" t="n">
        <f aca="false">AR1576</f>
        <v>0</v>
      </c>
      <c r="AS1575" s="33" t="n">
        <f aca="false">AS1576</f>
        <v>0</v>
      </c>
      <c r="AT1575" s="33" t="n">
        <f aca="false">AT1576</f>
        <v>0</v>
      </c>
      <c r="AU1575" s="33" t="n">
        <f aca="false">AU1576</f>
        <v>0</v>
      </c>
      <c r="AV1575" s="53" t="n">
        <f aca="false">AV1576</f>
        <v>50</v>
      </c>
      <c r="AW1575" s="53" t="n">
        <f aca="false">AW1576</f>
        <v>0</v>
      </c>
      <c r="AX1575" s="33" t="n">
        <f aca="false">AX1576</f>
        <v>0</v>
      </c>
      <c r="AY1575" s="33" t="n">
        <f aca="false">AY1576</f>
        <v>0</v>
      </c>
      <c r="AZ1575" s="33" t="n">
        <f aca="false">AZ1576</f>
        <v>0</v>
      </c>
      <c r="BA1575" s="33" t="n">
        <f aca="false">BA1576</f>
        <v>0</v>
      </c>
      <c r="BB1575" s="53" t="n">
        <f aca="false">BB1576</f>
        <v>50</v>
      </c>
      <c r="BC1575" s="53" t="n">
        <f aca="false">BC1576</f>
        <v>0</v>
      </c>
      <c r="BD1575" s="33" t="n">
        <f aca="false">BD1576</f>
        <v>0</v>
      </c>
      <c r="BE1575" s="33" t="n">
        <f aca="false">BE1576</f>
        <v>0</v>
      </c>
      <c r="BF1575" s="33" t="n">
        <f aca="false">BF1576</f>
        <v>0</v>
      </c>
      <c r="BG1575" s="33" t="n">
        <f aca="false">BG1576</f>
        <v>0</v>
      </c>
      <c r="BH1575" s="54" t="n">
        <f aca="false">BH1576</f>
        <v>50</v>
      </c>
      <c r="BI1575" s="54" t="n">
        <f aca="false">BI1576</f>
        <v>0</v>
      </c>
      <c r="BJ1575" s="54" t="n">
        <f aca="false">BJ1576</f>
        <v>0</v>
      </c>
      <c r="BK1575" s="54" t="n">
        <f aca="false">BK1576</f>
        <v>0</v>
      </c>
      <c r="BL1575" s="51" t="n">
        <f aca="false">BJ1575/BH1575*100</f>
        <v>0</v>
      </c>
      <c r="BM1575" s="51"/>
    </row>
    <row r="1576" customFormat="false" ht="24.75" hidden="false" customHeight="true" outlineLevel="0" collapsed="false">
      <c r="A1576" s="62" t="s">
        <v>101</v>
      </c>
      <c r="B1576" s="92" t="s">
        <v>766</v>
      </c>
      <c r="C1576" s="92" t="s">
        <v>165</v>
      </c>
      <c r="D1576" s="92" t="s">
        <v>31</v>
      </c>
      <c r="E1576" s="92" t="s">
        <v>840</v>
      </c>
      <c r="F1576" s="92" t="s">
        <v>102</v>
      </c>
      <c r="G1576" s="92"/>
      <c r="H1576" s="53" t="n">
        <f aca="false">H1577</f>
        <v>50</v>
      </c>
      <c r="I1576" s="53" t="n">
        <f aca="false">I1577</f>
        <v>0</v>
      </c>
      <c r="J1576" s="53" t="n">
        <f aca="false">J1577</f>
        <v>0</v>
      </c>
      <c r="K1576" s="53" t="n">
        <f aca="false">K1577</f>
        <v>0</v>
      </c>
      <c r="L1576" s="53" t="n">
        <f aca="false">L1577</f>
        <v>0</v>
      </c>
      <c r="M1576" s="53" t="n">
        <f aca="false">M1577</f>
        <v>0</v>
      </c>
      <c r="N1576" s="33" t="n">
        <f aca="false">N1577</f>
        <v>0</v>
      </c>
      <c r="O1576" s="33" t="n">
        <f aca="false">O1577</f>
        <v>0</v>
      </c>
      <c r="P1576" s="33" t="n">
        <f aca="false">P1577</f>
        <v>0</v>
      </c>
      <c r="Q1576" s="33" t="n">
        <f aca="false">Q1577</f>
        <v>0</v>
      </c>
      <c r="R1576" s="53" t="n">
        <f aca="false">R1577</f>
        <v>50</v>
      </c>
      <c r="S1576" s="53" t="n">
        <f aca="false">S1577</f>
        <v>0</v>
      </c>
      <c r="T1576" s="33" t="n">
        <f aca="false">T1577</f>
        <v>0</v>
      </c>
      <c r="U1576" s="33" t="n">
        <f aca="false">U1577</f>
        <v>0</v>
      </c>
      <c r="V1576" s="33" t="n">
        <f aca="false">V1577</f>
        <v>0</v>
      </c>
      <c r="W1576" s="33" t="n">
        <f aca="false">W1577</f>
        <v>0</v>
      </c>
      <c r="X1576" s="53" t="n">
        <f aca="false">X1577</f>
        <v>50</v>
      </c>
      <c r="Y1576" s="53" t="n">
        <f aca="false">Y1577</f>
        <v>0</v>
      </c>
      <c r="Z1576" s="33" t="n">
        <f aca="false">Z1577</f>
        <v>0</v>
      </c>
      <c r="AA1576" s="33" t="n">
        <f aca="false">AA1577</f>
        <v>0</v>
      </c>
      <c r="AB1576" s="33" t="n">
        <f aca="false">AB1577</f>
        <v>0</v>
      </c>
      <c r="AC1576" s="33" t="n">
        <f aca="false">AC1577</f>
        <v>0</v>
      </c>
      <c r="AD1576" s="53" t="n">
        <f aca="false">AD1577</f>
        <v>50</v>
      </c>
      <c r="AE1576" s="53" t="n">
        <f aca="false">AE1577</f>
        <v>0</v>
      </c>
      <c r="AF1576" s="33" t="n">
        <f aca="false">AF1577</f>
        <v>0</v>
      </c>
      <c r="AG1576" s="33" t="n">
        <f aca="false">AG1577</f>
        <v>0</v>
      </c>
      <c r="AH1576" s="33" t="n">
        <f aca="false">AH1577</f>
        <v>0</v>
      </c>
      <c r="AI1576" s="33" t="n">
        <f aca="false">AI1577</f>
        <v>0</v>
      </c>
      <c r="AJ1576" s="53" t="n">
        <f aca="false">AJ1577</f>
        <v>50</v>
      </c>
      <c r="AK1576" s="53" t="n">
        <f aca="false">AK1577</f>
        <v>0</v>
      </c>
      <c r="AL1576" s="33" t="n">
        <f aca="false">AL1577</f>
        <v>0</v>
      </c>
      <c r="AM1576" s="33" t="n">
        <f aca="false">AM1577</f>
        <v>0</v>
      </c>
      <c r="AN1576" s="33" t="n">
        <f aca="false">AN1577</f>
        <v>0</v>
      </c>
      <c r="AO1576" s="33" t="n">
        <f aca="false">AO1577</f>
        <v>0</v>
      </c>
      <c r="AP1576" s="53" t="n">
        <f aca="false">AP1577</f>
        <v>50</v>
      </c>
      <c r="AQ1576" s="53" t="n">
        <f aca="false">AQ1577</f>
        <v>0</v>
      </c>
      <c r="AR1576" s="33" t="n">
        <f aca="false">AR1577</f>
        <v>0</v>
      </c>
      <c r="AS1576" s="33" t="n">
        <f aca="false">AS1577</f>
        <v>0</v>
      </c>
      <c r="AT1576" s="33" t="n">
        <f aca="false">AT1577</f>
        <v>0</v>
      </c>
      <c r="AU1576" s="33" t="n">
        <f aca="false">AU1577</f>
        <v>0</v>
      </c>
      <c r="AV1576" s="53" t="n">
        <f aca="false">AV1577</f>
        <v>50</v>
      </c>
      <c r="AW1576" s="53" t="n">
        <f aca="false">AW1577</f>
        <v>0</v>
      </c>
      <c r="AX1576" s="33" t="n">
        <f aca="false">AX1577</f>
        <v>0</v>
      </c>
      <c r="AY1576" s="33" t="n">
        <f aca="false">AY1577</f>
        <v>0</v>
      </c>
      <c r="AZ1576" s="33" t="n">
        <f aca="false">AZ1577</f>
        <v>0</v>
      </c>
      <c r="BA1576" s="33" t="n">
        <f aca="false">BA1577</f>
        <v>0</v>
      </c>
      <c r="BB1576" s="53" t="n">
        <f aca="false">BB1577</f>
        <v>50</v>
      </c>
      <c r="BC1576" s="53" t="n">
        <f aca="false">BC1577</f>
        <v>0</v>
      </c>
      <c r="BD1576" s="33" t="n">
        <f aca="false">BD1577</f>
        <v>0</v>
      </c>
      <c r="BE1576" s="33" t="n">
        <f aca="false">BE1577</f>
        <v>0</v>
      </c>
      <c r="BF1576" s="33" t="n">
        <f aca="false">BF1577</f>
        <v>0</v>
      </c>
      <c r="BG1576" s="33" t="n">
        <f aca="false">BG1577</f>
        <v>0</v>
      </c>
      <c r="BH1576" s="54" t="n">
        <f aca="false">BH1577</f>
        <v>50</v>
      </c>
      <c r="BI1576" s="54" t="n">
        <f aca="false">BI1577</f>
        <v>0</v>
      </c>
      <c r="BJ1576" s="54" t="n">
        <f aca="false">BJ1577</f>
        <v>0</v>
      </c>
      <c r="BK1576" s="54" t="n">
        <f aca="false">BK1577</f>
        <v>0</v>
      </c>
      <c r="BL1576" s="51" t="n">
        <f aca="false">BJ1576/BH1576*100</f>
        <v>0</v>
      </c>
      <c r="BM1576" s="51"/>
    </row>
    <row r="1577" customFormat="false" ht="39.75" hidden="false" customHeight="true" outlineLevel="0" collapsed="false">
      <c r="A1577" s="62" t="s">
        <v>590</v>
      </c>
      <c r="B1577" s="92" t="s">
        <v>766</v>
      </c>
      <c r="C1577" s="92" t="s">
        <v>165</v>
      </c>
      <c r="D1577" s="92" t="s">
        <v>31</v>
      </c>
      <c r="E1577" s="92" t="s">
        <v>840</v>
      </c>
      <c r="F1577" s="110" t="s">
        <v>591</v>
      </c>
      <c r="G1577" s="130" t="s">
        <v>591</v>
      </c>
      <c r="H1577" s="53" t="n">
        <v>50</v>
      </c>
      <c r="I1577" s="53"/>
      <c r="J1577" s="21"/>
      <c r="K1577" s="21"/>
      <c r="L1577" s="21"/>
      <c r="M1577" s="21"/>
      <c r="N1577" s="33"/>
      <c r="O1577" s="33"/>
      <c r="P1577" s="33"/>
      <c r="Q1577" s="33"/>
      <c r="R1577" s="33" t="n">
        <f aca="false">H1577+N1577+O1577+P1577+Q1577</f>
        <v>50</v>
      </c>
      <c r="S1577" s="53" t="n">
        <f aca="false">I1577+O1577</f>
        <v>0</v>
      </c>
      <c r="T1577" s="33"/>
      <c r="U1577" s="33"/>
      <c r="V1577" s="33"/>
      <c r="W1577" s="33"/>
      <c r="X1577" s="33" t="n">
        <f aca="false">R1577+T1577+U1577+V1577+W1577</f>
        <v>50</v>
      </c>
      <c r="Y1577" s="53" t="n">
        <f aca="false">S1577+U1577</f>
        <v>0</v>
      </c>
      <c r="Z1577" s="33"/>
      <c r="AA1577" s="33"/>
      <c r="AB1577" s="33"/>
      <c r="AC1577" s="33"/>
      <c r="AD1577" s="33" t="n">
        <f aca="false">X1577+Z1577+AA1577+AB1577+AC1577</f>
        <v>50</v>
      </c>
      <c r="AE1577" s="53" t="n">
        <f aca="false">Y1577+AA1577</f>
        <v>0</v>
      </c>
      <c r="AF1577" s="33"/>
      <c r="AG1577" s="33"/>
      <c r="AH1577" s="33"/>
      <c r="AI1577" s="33"/>
      <c r="AJ1577" s="33" t="n">
        <f aca="false">AD1577+AF1577+AG1577+AH1577+AI1577</f>
        <v>50</v>
      </c>
      <c r="AK1577" s="53" t="n">
        <f aca="false">AE1577+AG1577</f>
        <v>0</v>
      </c>
      <c r="AL1577" s="33"/>
      <c r="AM1577" s="33"/>
      <c r="AN1577" s="33"/>
      <c r="AO1577" s="33"/>
      <c r="AP1577" s="33" t="n">
        <f aca="false">AJ1577+AL1577+AM1577+AN1577+AO1577</f>
        <v>50</v>
      </c>
      <c r="AQ1577" s="53" t="n">
        <f aca="false">AK1577+AM1577</f>
        <v>0</v>
      </c>
      <c r="AR1577" s="33"/>
      <c r="AS1577" s="33"/>
      <c r="AT1577" s="33"/>
      <c r="AU1577" s="33"/>
      <c r="AV1577" s="33" t="n">
        <f aca="false">AP1577+AR1577+AS1577+AT1577+AU1577</f>
        <v>50</v>
      </c>
      <c r="AW1577" s="53" t="n">
        <f aca="false">AQ1577+AS1577</f>
        <v>0</v>
      </c>
      <c r="AX1577" s="33"/>
      <c r="AY1577" s="33"/>
      <c r="AZ1577" s="33"/>
      <c r="BA1577" s="33"/>
      <c r="BB1577" s="33" t="n">
        <f aca="false">AV1577+AX1577+AY1577+AZ1577+BA1577</f>
        <v>50</v>
      </c>
      <c r="BC1577" s="53" t="n">
        <f aca="false">AW1577+AY1577</f>
        <v>0</v>
      </c>
      <c r="BD1577" s="33"/>
      <c r="BE1577" s="33"/>
      <c r="BF1577" s="33"/>
      <c r="BG1577" s="33"/>
      <c r="BH1577" s="52" t="n">
        <f aca="false">BB1577+BD1577+BE1577+BF1577+BG1577</f>
        <v>50</v>
      </c>
      <c r="BI1577" s="54" t="n">
        <f aca="false">BC1577+BE1577</f>
        <v>0</v>
      </c>
      <c r="BJ1577" s="54" t="n">
        <f aca="false">BD1577+BF1577</f>
        <v>0</v>
      </c>
      <c r="BK1577" s="54" t="n">
        <f aca="false">BE1577+BG1577</f>
        <v>0</v>
      </c>
      <c r="BL1577" s="51" t="n">
        <f aca="false">BJ1577/BH1577*100</f>
        <v>0</v>
      </c>
      <c r="BM1577" s="51"/>
    </row>
    <row r="1578" customFormat="false" ht="72" hidden="false" customHeight="true" outlineLevel="0" collapsed="false">
      <c r="A1578" s="148" t="s">
        <v>841</v>
      </c>
      <c r="B1578" s="92" t="s">
        <v>766</v>
      </c>
      <c r="C1578" s="92" t="s">
        <v>165</v>
      </c>
      <c r="D1578" s="92" t="s">
        <v>31</v>
      </c>
      <c r="E1578" s="92" t="s">
        <v>842</v>
      </c>
      <c r="F1578" s="92"/>
      <c r="G1578" s="92"/>
      <c r="H1578" s="53" t="n">
        <f aca="false">H1579</f>
        <v>498</v>
      </c>
      <c r="I1578" s="53" t="n">
        <f aca="false">I1579</f>
        <v>0</v>
      </c>
      <c r="J1578" s="53" t="n">
        <f aca="false">J1579</f>
        <v>0</v>
      </c>
      <c r="K1578" s="53" t="n">
        <f aca="false">K1579</f>
        <v>0</v>
      </c>
      <c r="L1578" s="53" t="n">
        <f aca="false">L1579</f>
        <v>0</v>
      </c>
      <c r="M1578" s="53" t="n">
        <f aca="false">M1579</f>
        <v>0</v>
      </c>
      <c r="N1578" s="33" t="n">
        <f aca="false">N1579</f>
        <v>0</v>
      </c>
      <c r="O1578" s="33" t="n">
        <f aca="false">O1579</f>
        <v>0</v>
      </c>
      <c r="P1578" s="33" t="n">
        <f aca="false">P1579</f>
        <v>0</v>
      </c>
      <c r="Q1578" s="33" t="n">
        <f aca="false">Q1579</f>
        <v>0</v>
      </c>
      <c r="R1578" s="53" t="n">
        <f aca="false">R1579</f>
        <v>498</v>
      </c>
      <c r="S1578" s="53" t="n">
        <f aca="false">S1579</f>
        <v>0</v>
      </c>
      <c r="T1578" s="33" t="n">
        <f aca="false">T1579</f>
        <v>0</v>
      </c>
      <c r="U1578" s="33" t="n">
        <f aca="false">U1579</f>
        <v>0</v>
      </c>
      <c r="V1578" s="33" t="n">
        <f aca="false">V1579</f>
        <v>0</v>
      </c>
      <c r="W1578" s="33" t="n">
        <f aca="false">W1579</f>
        <v>0</v>
      </c>
      <c r="X1578" s="53" t="n">
        <f aca="false">X1579</f>
        <v>498</v>
      </c>
      <c r="Y1578" s="53" t="n">
        <f aca="false">Y1579</f>
        <v>0</v>
      </c>
      <c r="Z1578" s="33" t="n">
        <f aca="false">Z1579</f>
        <v>0</v>
      </c>
      <c r="AA1578" s="33" t="n">
        <f aca="false">AA1579</f>
        <v>0</v>
      </c>
      <c r="AB1578" s="33" t="n">
        <f aca="false">AB1579</f>
        <v>0</v>
      </c>
      <c r="AC1578" s="33" t="n">
        <f aca="false">AC1579</f>
        <v>0</v>
      </c>
      <c r="AD1578" s="53" t="n">
        <f aca="false">AD1579</f>
        <v>498</v>
      </c>
      <c r="AE1578" s="53" t="n">
        <f aca="false">AE1579</f>
        <v>0</v>
      </c>
      <c r="AF1578" s="33" t="n">
        <f aca="false">AF1579</f>
        <v>0</v>
      </c>
      <c r="AG1578" s="33" t="n">
        <f aca="false">AG1579</f>
        <v>0</v>
      </c>
      <c r="AH1578" s="33" t="n">
        <f aca="false">AH1579</f>
        <v>0</v>
      </c>
      <c r="AI1578" s="33" t="n">
        <f aca="false">AI1579</f>
        <v>0</v>
      </c>
      <c r="AJ1578" s="53" t="n">
        <f aca="false">AJ1579</f>
        <v>498</v>
      </c>
      <c r="AK1578" s="53" t="n">
        <f aca="false">AK1579</f>
        <v>0</v>
      </c>
      <c r="AL1578" s="33" t="n">
        <f aca="false">AL1579</f>
        <v>0</v>
      </c>
      <c r="AM1578" s="33" t="n">
        <f aca="false">AM1579</f>
        <v>0</v>
      </c>
      <c r="AN1578" s="33" t="n">
        <f aca="false">AN1579</f>
        <v>0</v>
      </c>
      <c r="AO1578" s="33" t="n">
        <f aca="false">AO1579</f>
        <v>0</v>
      </c>
      <c r="AP1578" s="53" t="n">
        <f aca="false">AP1579</f>
        <v>498</v>
      </c>
      <c r="AQ1578" s="53" t="n">
        <f aca="false">AQ1579</f>
        <v>0</v>
      </c>
      <c r="AR1578" s="33" t="n">
        <f aca="false">AR1579</f>
        <v>60</v>
      </c>
      <c r="AS1578" s="33" t="n">
        <f aca="false">AS1579</f>
        <v>0</v>
      </c>
      <c r="AT1578" s="33" t="n">
        <f aca="false">AT1579</f>
        <v>0</v>
      </c>
      <c r="AU1578" s="33" t="n">
        <f aca="false">AU1579</f>
        <v>0</v>
      </c>
      <c r="AV1578" s="53" t="n">
        <f aca="false">AV1579</f>
        <v>558</v>
      </c>
      <c r="AW1578" s="53" t="n">
        <f aca="false">AW1579</f>
        <v>0</v>
      </c>
      <c r="AX1578" s="33" t="n">
        <f aca="false">AX1579</f>
        <v>0</v>
      </c>
      <c r="AY1578" s="33" t="n">
        <f aca="false">AY1579</f>
        <v>0</v>
      </c>
      <c r="AZ1578" s="33" t="n">
        <f aca="false">AZ1579</f>
        <v>0</v>
      </c>
      <c r="BA1578" s="33" t="n">
        <f aca="false">BA1579</f>
        <v>0</v>
      </c>
      <c r="BB1578" s="53" t="n">
        <f aca="false">BB1579</f>
        <v>558</v>
      </c>
      <c r="BC1578" s="53" t="n">
        <f aca="false">BC1579</f>
        <v>0</v>
      </c>
      <c r="BD1578" s="33" t="n">
        <f aca="false">BD1579</f>
        <v>0</v>
      </c>
      <c r="BE1578" s="33" t="n">
        <f aca="false">BE1579</f>
        <v>0</v>
      </c>
      <c r="BF1578" s="33" t="n">
        <f aca="false">BF1579</f>
        <v>0</v>
      </c>
      <c r="BG1578" s="33" t="n">
        <f aca="false">BG1579</f>
        <v>0</v>
      </c>
      <c r="BH1578" s="54" t="n">
        <f aca="false">BH1579</f>
        <v>558</v>
      </c>
      <c r="BI1578" s="54" t="n">
        <f aca="false">BI1579</f>
        <v>0</v>
      </c>
      <c r="BJ1578" s="54" t="n">
        <f aca="false">BJ1579</f>
        <v>546</v>
      </c>
      <c r="BK1578" s="54" t="n">
        <f aca="false">BK1579</f>
        <v>0</v>
      </c>
      <c r="BL1578" s="51" t="n">
        <f aca="false">BJ1578/BH1578*100</f>
        <v>97.8494623655914</v>
      </c>
      <c r="BM1578" s="51"/>
    </row>
    <row r="1579" customFormat="false" ht="24.75" hidden="false" customHeight="true" outlineLevel="0" collapsed="false">
      <c r="A1579" s="62" t="s">
        <v>101</v>
      </c>
      <c r="B1579" s="92" t="s">
        <v>766</v>
      </c>
      <c r="C1579" s="92" t="s">
        <v>165</v>
      </c>
      <c r="D1579" s="92" t="s">
        <v>31</v>
      </c>
      <c r="E1579" s="92" t="s">
        <v>842</v>
      </c>
      <c r="F1579" s="92" t="s">
        <v>102</v>
      </c>
      <c r="G1579" s="92"/>
      <c r="H1579" s="53" t="n">
        <f aca="false">H1580</f>
        <v>498</v>
      </c>
      <c r="I1579" s="53" t="n">
        <f aca="false">I1580</f>
        <v>0</v>
      </c>
      <c r="J1579" s="53" t="n">
        <f aca="false">J1580</f>
        <v>0</v>
      </c>
      <c r="K1579" s="53" t="n">
        <f aca="false">K1580</f>
        <v>0</v>
      </c>
      <c r="L1579" s="53" t="n">
        <f aca="false">L1580</f>
        <v>0</v>
      </c>
      <c r="M1579" s="53" t="n">
        <f aca="false">M1580</f>
        <v>0</v>
      </c>
      <c r="N1579" s="33" t="n">
        <f aca="false">N1580</f>
        <v>0</v>
      </c>
      <c r="O1579" s="33" t="n">
        <f aca="false">O1580</f>
        <v>0</v>
      </c>
      <c r="P1579" s="33" t="n">
        <f aca="false">P1580</f>
        <v>0</v>
      </c>
      <c r="Q1579" s="33" t="n">
        <f aca="false">Q1580</f>
        <v>0</v>
      </c>
      <c r="R1579" s="53" t="n">
        <f aca="false">R1580</f>
        <v>498</v>
      </c>
      <c r="S1579" s="53" t="n">
        <f aca="false">S1580</f>
        <v>0</v>
      </c>
      <c r="T1579" s="33" t="n">
        <f aca="false">T1580</f>
        <v>0</v>
      </c>
      <c r="U1579" s="33" t="n">
        <f aca="false">U1580</f>
        <v>0</v>
      </c>
      <c r="V1579" s="33" t="n">
        <f aca="false">V1580</f>
        <v>0</v>
      </c>
      <c r="W1579" s="33" t="n">
        <f aca="false">W1580</f>
        <v>0</v>
      </c>
      <c r="X1579" s="53" t="n">
        <f aca="false">X1580</f>
        <v>498</v>
      </c>
      <c r="Y1579" s="53" t="n">
        <f aca="false">Y1580</f>
        <v>0</v>
      </c>
      <c r="Z1579" s="33" t="n">
        <f aca="false">Z1580</f>
        <v>0</v>
      </c>
      <c r="AA1579" s="33" t="n">
        <f aca="false">AA1580</f>
        <v>0</v>
      </c>
      <c r="AB1579" s="33" t="n">
        <f aca="false">AB1580</f>
        <v>0</v>
      </c>
      <c r="AC1579" s="33" t="n">
        <f aca="false">AC1580</f>
        <v>0</v>
      </c>
      <c r="AD1579" s="53" t="n">
        <f aca="false">AD1580</f>
        <v>498</v>
      </c>
      <c r="AE1579" s="53" t="n">
        <f aca="false">AE1580</f>
        <v>0</v>
      </c>
      <c r="AF1579" s="33" t="n">
        <f aca="false">AF1580</f>
        <v>0</v>
      </c>
      <c r="AG1579" s="33" t="n">
        <f aca="false">AG1580</f>
        <v>0</v>
      </c>
      <c r="AH1579" s="33" t="n">
        <f aca="false">AH1580</f>
        <v>0</v>
      </c>
      <c r="AI1579" s="33" t="n">
        <f aca="false">AI1580</f>
        <v>0</v>
      </c>
      <c r="AJ1579" s="53" t="n">
        <f aca="false">AJ1580</f>
        <v>498</v>
      </c>
      <c r="AK1579" s="53" t="n">
        <f aca="false">AK1580</f>
        <v>0</v>
      </c>
      <c r="AL1579" s="33" t="n">
        <f aca="false">AL1580</f>
        <v>0</v>
      </c>
      <c r="AM1579" s="33" t="n">
        <f aca="false">AM1580</f>
        <v>0</v>
      </c>
      <c r="AN1579" s="33" t="n">
        <f aca="false">AN1580</f>
        <v>0</v>
      </c>
      <c r="AO1579" s="33" t="n">
        <f aca="false">AO1580</f>
        <v>0</v>
      </c>
      <c r="AP1579" s="53" t="n">
        <f aca="false">AP1580</f>
        <v>498</v>
      </c>
      <c r="AQ1579" s="53" t="n">
        <f aca="false">AQ1580</f>
        <v>0</v>
      </c>
      <c r="AR1579" s="33" t="n">
        <f aca="false">AR1580</f>
        <v>60</v>
      </c>
      <c r="AS1579" s="33" t="n">
        <f aca="false">AS1580</f>
        <v>0</v>
      </c>
      <c r="AT1579" s="33" t="n">
        <f aca="false">AT1580</f>
        <v>0</v>
      </c>
      <c r="AU1579" s="33" t="n">
        <f aca="false">AU1580</f>
        <v>0</v>
      </c>
      <c r="AV1579" s="53" t="n">
        <f aca="false">AV1580</f>
        <v>558</v>
      </c>
      <c r="AW1579" s="53" t="n">
        <f aca="false">AW1580</f>
        <v>0</v>
      </c>
      <c r="AX1579" s="33" t="n">
        <f aca="false">AX1580</f>
        <v>0</v>
      </c>
      <c r="AY1579" s="33" t="n">
        <f aca="false">AY1580</f>
        <v>0</v>
      </c>
      <c r="AZ1579" s="33" t="n">
        <f aca="false">AZ1580</f>
        <v>0</v>
      </c>
      <c r="BA1579" s="33" t="n">
        <f aca="false">BA1580</f>
        <v>0</v>
      </c>
      <c r="BB1579" s="53" t="n">
        <f aca="false">BB1580</f>
        <v>558</v>
      </c>
      <c r="BC1579" s="53" t="n">
        <f aca="false">BC1580</f>
        <v>0</v>
      </c>
      <c r="BD1579" s="33" t="n">
        <f aca="false">BD1580</f>
        <v>0</v>
      </c>
      <c r="BE1579" s="33" t="n">
        <f aca="false">BE1580</f>
        <v>0</v>
      </c>
      <c r="BF1579" s="33" t="n">
        <f aca="false">BF1580</f>
        <v>0</v>
      </c>
      <c r="BG1579" s="33" t="n">
        <f aca="false">BG1580</f>
        <v>0</v>
      </c>
      <c r="BH1579" s="54" t="n">
        <f aca="false">BH1580</f>
        <v>558</v>
      </c>
      <c r="BI1579" s="54" t="n">
        <f aca="false">BI1580</f>
        <v>0</v>
      </c>
      <c r="BJ1579" s="54" t="n">
        <f aca="false">BJ1580</f>
        <v>546</v>
      </c>
      <c r="BK1579" s="54" t="n">
        <f aca="false">BK1580</f>
        <v>0</v>
      </c>
      <c r="BL1579" s="51" t="n">
        <f aca="false">BJ1579/BH1579*100</f>
        <v>97.8494623655914</v>
      </c>
      <c r="BM1579" s="51"/>
    </row>
    <row r="1580" customFormat="false" ht="27" hidden="false" customHeight="true" outlineLevel="0" collapsed="false">
      <c r="A1580" s="62" t="s">
        <v>590</v>
      </c>
      <c r="B1580" s="92" t="s">
        <v>766</v>
      </c>
      <c r="C1580" s="92" t="s">
        <v>165</v>
      </c>
      <c r="D1580" s="92" t="s">
        <v>31</v>
      </c>
      <c r="E1580" s="92" t="s">
        <v>842</v>
      </c>
      <c r="F1580" s="110" t="s">
        <v>591</v>
      </c>
      <c r="G1580" s="130" t="s">
        <v>591</v>
      </c>
      <c r="H1580" s="53" t="n">
        <v>498</v>
      </c>
      <c r="I1580" s="53"/>
      <c r="J1580" s="21"/>
      <c r="K1580" s="21"/>
      <c r="L1580" s="21"/>
      <c r="M1580" s="21"/>
      <c r="N1580" s="33"/>
      <c r="O1580" s="33"/>
      <c r="P1580" s="33"/>
      <c r="Q1580" s="33"/>
      <c r="R1580" s="33" t="n">
        <f aca="false">H1580+N1580+O1580+P1580+Q1580</f>
        <v>498</v>
      </c>
      <c r="S1580" s="53" t="n">
        <f aca="false">I1580+O1580</f>
        <v>0</v>
      </c>
      <c r="T1580" s="33"/>
      <c r="U1580" s="33"/>
      <c r="V1580" s="33"/>
      <c r="W1580" s="33"/>
      <c r="X1580" s="33" t="n">
        <f aca="false">R1580+T1580+U1580+V1580+W1580</f>
        <v>498</v>
      </c>
      <c r="Y1580" s="53" t="n">
        <f aca="false">S1580+U1580</f>
        <v>0</v>
      </c>
      <c r="Z1580" s="33"/>
      <c r="AA1580" s="33"/>
      <c r="AB1580" s="33"/>
      <c r="AC1580" s="33"/>
      <c r="AD1580" s="33" t="n">
        <f aca="false">X1580+Z1580+AA1580+AB1580+AC1580</f>
        <v>498</v>
      </c>
      <c r="AE1580" s="53" t="n">
        <f aca="false">Y1580+AA1580</f>
        <v>0</v>
      </c>
      <c r="AF1580" s="33"/>
      <c r="AG1580" s="33"/>
      <c r="AH1580" s="33"/>
      <c r="AI1580" s="33"/>
      <c r="AJ1580" s="33" t="n">
        <f aca="false">AD1580+AF1580+AG1580+AH1580+AI1580</f>
        <v>498</v>
      </c>
      <c r="AK1580" s="53" t="n">
        <f aca="false">AE1580+AG1580</f>
        <v>0</v>
      </c>
      <c r="AL1580" s="33"/>
      <c r="AM1580" s="33"/>
      <c r="AN1580" s="33"/>
      <c r="AO1580" s="33"/>
      <c r="AP1580" s="33" t="n">
        <f aca="false">AJ1580+AL1580+AM1580+AN1580+AO1580</f>
        <v>498</v>
      </c>
      <c r="AQ1580" s="53" t="n">
        <f aca="false">AK1580+AM1580</f>
        <v>0</v>
      </c>
      <c r="AR1580" s="33" t="n">
        <v>60</v>
      </c>
      <c r="AS1580" s="33"/>
      <c r="AT1580" s="33"/>
      <c r="AU1580" s="33"/>
      <c r="AV1580" s="33" t="n">
        <f aca="false">AP1580+AR1580+AS1580+AT1580+AU1580</f>
        <v>558</v>
      </c>
      <c r="AW1580" s="53" t="n">
        <f aca="false">AQ1580+AS1580</f>
        <v>0</v>
      </c>
      <c r="AX1580" s="33"/>
      <c r="AY1580" s="33"/>
      <c r="AZ1580" s="33"/>
      <c r="BA1580" s="33"/>
      <c r="BB1580" s="33" t="n">
        <f aca="false">AV1580+AX1580+AY1580+AZ1580+BA1580</f>
        <v>558</v>
      </c>
      <c r="BC1580" s="53" t="n">
        <f aca="false">AW1580+AY1580</f>
        <v>0</v>
      </c>
      <c r="BD1580" s="33"/>
      <c r="BE1580" s="33"/>
      <c r="BF1580" s="33"/>
      <c r="BG1580" s="33"/>
      <c r="BH1580" s="52" t="n">
        <f aca="false">BB1580+BD1580+BE1580+BF1580+BG1580</f>
        <v>558</v>
      </c>
      <c r="BI1580" s="54" t="n">
        <f aca="false">BC1580+BE1580</f>
        <v>0</v>
      </c>
      <c r="BJ1580" s="54" t="n">
        <v>546</v>
      </c>
      <c r="BK1580" s="54" t="n">
        <f aca="false">BE1580+BG1580</f>
        <v>0</v>
      </c>
      <c r="BL1580" s="51" t="n">
        <f aca="false">BJ1580/BH1580*100</f>
        <v>97.8494623655914</v>
      </c>
      <c r="BM1580" s="51"/>
    </row>
    <row r="1581" customFormat="false" ht="73.5" hidden="false" customHeight="true" outlineLevel="0" collapsed="false">
      <c r="A1581" s="148" t="s">
        <v>843</v>
      </c>
      <c r="B1581" s="92" t="s">
        <v>766</v>
      </c>
      <c r="C1581" s="92" t="s">
        <v>165</v>
      </c>
      <c r="D1581" s="92" t="s">
        <v>31</v>
      </c>
      <c r="E1581" s="92" t="s">
        <v>844</v>
      </c>
      <c r="F1581" s="92"/>
      <c r="G1581" s="92"/>
      <c r="H1581" s="53" t="n">
        <f aca="false">H1582</f>
        <v>6</v>
      </c>
      <c r="I1581" s="53" t="n">
        <f aca="false">I1582</f>
        <v>0</v>
      </c>
      <c r="J1581" s="53" t="n">
        <f aca="false">J1582</f>
        <v>0</v>
      </c>
      <c r="K1581" s="53" t="n">
        <f aca="false">K1582</f>
        <v>0</v>
      </c>
      <c r="L1581" s="53" t="n">
        <f aca="false">L1582</f>
        <v>0</v>
      </c>
      <c r="M1581" s="53" t="n">
        <f aca="false">M1582</f>
        <v>0</v>
      </c>
      <c r="N1581" s="33" t="n">
        <f aca="false">N1582</f>
        <v>0</v>
      </c>
      <c r="O1581" s="33" t="n">
        <f aca="false">O1582</f>
        <v>0</v>
      </c>
      <c r="P1581" s="33" t="n">
        <f aca="false">P1582</f>
        <v>0</v>
      </c>
      <c r="Q1581" s="33" t="n">
        <f aca="false">Q1582</f>
        <v>0</v>
      </c>
      <c r="R1581" s="53" t="n">
        <f aca="false">R1582</f>
        <v>6</v>
      </c>
      <c r="S1581" s="53" t="n">
        <f aca="false">S1582</f>
        <v>0</v>
      </c>
      <c r="T1581" s="33" t="n">
        <f aca="false">T1582</f>
        <v>0</v>
      </c>
      <c r="U1581" s="33" t="n">
        <f aca="false">U1582</f>
        <v>0</v>
      </c>
      <c r="V1581" s="33" t="n">
        <f aca="false">V1582</f>
        <v>0</v>
      </c>
      <c r="W1581" s="33" t="n">
        <f aca="false">W1582</f>
        <v>0</v>
      </c>
      <c r="X1581" s="53" t="n">
        <f aca="false">X1582</f>
        <v>6</v>
      </c>
      <c r="Y1581" s="53" t="n">
        <f aca="false">Y1582</f>
        <v>0</v>
      </c>
      <c r="Z1581" s="33" t="n">
        <f aca="false">Z1582</f>
        <v>0</v>
      </c>
      <c r="AA1581" s="33" t="n">
        <f aca="false">AA1582</f>
        <v>0</v>
      </c>
      <c r="AB1581" s="33" t="n">
        <f aca="false">AB1582</f>
        <v>0</v>
      </c>
      <c r="AC1581" s="33" t="n">
        <f aca="false">AC1582</f>
        <v>0</v>
      </c>
      <c r="AD1581" s="53" t="n">
        <f aca="false">AD1582</f>
        <v>6</v>
      </c>
      <c r="AE1581" s="53" t="n">
        <f aca="false">AE1582</f>
        <v>0</v>
      </c>
      <c r="AF1581" s="33" t="n">
        <f aca="false">AF1582</f>
        <v>0</v>
      </c>
      <c r="AG1581" s="33" t="n">
        <f aca="false">AG1582</f>
        <v>0</v>
      </c>
      <c r="AH1581" s="33" t="n">
        <f aca="false">AH1582</f>
        <v>0</v>
      </c>
      <c r="AI1581" s="33" t="n">
        <f aca="false">AI1582</f>
        <v>0</v>
      </c>
      <c r="AJ1581" s="53" t="n">
        <f aca="false">AJ1582</f>
        <v>6</v>
      </c>
      <c r="AK1581" s="53" t="n">
        <f aca="false">AK1582</f>
        <v>0</v>
      </c>
      <c r="AL1581" s="33" t="n">
        <f aca="false">AL1582</f>
        <v>0</v>
      </c>
      <c r="AM1581" s="33" t="n">
        <f aca="false">AM1582</f>
        <v>0</v>
      </c>
      <c r="AN1581" s="33" t="n">
        <f aca="false">AN1582</f>
        <v>0</v>
      </c>
      <c r="AO1581" s="33" t="n">
        <f aca="false">AO1582</f>
        <v>0</v>
      </c>
      <c r="AP1581" s="53" t="n">
        <f aca="false">AP1582</f>
        <v>6</v>
      </c>
      <c r="AQ1581" s="53" t="n">
        <f aca="false">AQ1582</f>
        <v>0</v>
      </c>
      <c r="AR1581" s="33" t="n">
        <f aca="false">AR1582</f>
        <v>0</v>
      </c>
      <c r="AS1581" s="33" t="n">
        <f aca="false">AS1582</f>
        <v>0</v>
      </c>
      <c r="AT1581" s="33" t="n">
        <f aca="false">AT1582</f>
        <v>0</v>
      </c>
      <c r="AU1581" s="33" t="n">
        <f aca="false">AU1582</f>
        <v>0</v>
      </c>
      <c r="AV1581" s="53" t="n">
        <f aca="false">AV1582</f>
        <v>6</v>
      </c>
      <c r="AW1581" s="53" t="n">
        <f aca="false">AW1582</f>
        <v>0</v>
      </c>
      <c r="AX1581" s="33" t="n">
        <f aca="false">AX1582</f>
        <v>0</v>
      </c>
      <c r="AY1581" s="33" t="n">
        <f aca="false">AY1582</f>
        <v>0</v>
      </c>
      <c r="AZ1581" s="33" t="n">
        <f aca="false">AZ1582</f>
        <v>0</v>
      </c>
      <c r="BA1581" s="33" t="n">
        <f aca="false">BA1582</f>
        <v>0</v>
      </c>
      <c r="BB1581" s="53" t="n">
        <f aca="false">BB1582</f>
        <v>6</v>
      </c>
      <c r="BC1581" s="53" t="n">
        <f aca="false">BC1582</f>
        <v>0</v>
      </c>
      <c r="BD1581" s="33" t="n">
        <f aca="false">BD1582</f>
        <v>0</v>
      </c>
      <c r="BE1581" s="33" t="n">
        <f aca="false">BE1582</f>
        <v>0</v>
      </c>
      <c r="BF1581" s="33" t="n">
        <f aca="false">BF1582</f>
        <v>0</v>
      </c>
      <c r="BG1581" s="33" t="n">
        <f aca="false">BG1582</f>
        <v>0</v>
      </c>
      <c r="BH1581" s="54" t="n">
        <f aca="false">BH1582</f>
        <v>6</v>
      </c>
      <c r="BI1581" s="54" t="n">
        <f aca="false">BI1582</f>
        <v>0</v>
      </c>
      <c r="BJ1581" s="54" t="n">
        <f aca="false">BJ1582</f>
        <v>6</v>
      </c>
      <c r="BK1581" s="54" t="n">
        <f aca="false">BK1582</f>
        <v>0</v>
      </c>
      <c r="BL1581" s="51" t="n">
        <f aca="false">BJ1581/BH1581*100</f>
        <v>100</v>
      </c>
      <c r="BM1581" s="51"/>
    </row>
    <row r="1582" customFormat="false" ht="24" hidden="false" customHeight="true" outlineLevel="0" collapsed="false">
      <c r="A1582" s="62" t="s">
        <v>101</v>
      </c>
      <c r="B1582" s="92" t="s">
        <v>766</v>
      </c>
      <c r="C1582" s="92" t="s">
        <v>165</v>
      </c>
      <c r="D1582" s="92" t="s">
        <v>31</v>
      </c>
      <c r="E1582" s="92" t="s">
        <v>844</v>
      </c>
      <c r="F1582" s="92" t="s">
        <v>102</v>
      </c>
      <c r="G1582" s="92"/>
      <c r="H1582" s="53" t="n">
        <f aca="false">H1583</f>
        <v>6</v>
      </c>
      <c r="I1582" s="53" t="n">
        <f aca="false">I1583</f>
        <v>0</v>
      </c>
      <c r="J1582" s="53" t="n">
        <f aca="false">J1583</f>
        <v>0</v>
      </c>
      <c r="K1582" s="53" t="n">
        <f aca="false">K1583</f>
        <v>0</v>
      </c>
      <c r="L1582" s="53" t="n">
        <f aca="false">L1583</f>
        <v>0</v>
      </c>
      <c r="M1582" s="53" t="n">
        <f aca="false">M1583</f>
        <v>0</v>
      </c>
      <c r="N1582" s="33" t="n">
        <f aca="false">N1583</f>
        <v>0</v>
      </c>
      <c r="O1582" s="33" t="n">
        <f aca="false">O1583</f>
        <v>0</v>
      </c>
      <c r="P1582" s="33" t="n">
        <f aca="false">P1583</f>
        <v>0</v>
      </c>
      <c r="Q1582" s="33" t="n">
        <f aca="false">Q1583</f>
        <v>0</v>
      </c>
      <c r="R1582" s="53" t="n">
        <f aca="false">R1583</f>
        <v>6</v>
      </c>
      <c r="S1582" s="53" t="n">
        <f aca="false">S1583</f>
        <v>0</v>
      </c>
      <c r="T1582" s="33" t="n">
        <f aca="false">T1583</f>
        <v>0</v>
      </c>
      <c r="U1582" s="33" t="n">
        <f aca="false">U1583</f>
        <v>0</v>
      </c>
      <c r="V1582" s="33" t="n">
        <f aca="false">V1583</f>
        <v>0</v>
      </c>
      <c r="W1582" s="33" t="n">
        <f aca="false">W1583</f>
        <v>0</v>
      </c>
      <c r="X1582" s="53" t="n">
        <f aca="false">X1583</f>
        <v>6</v>
      </c>
      <c r="Y1582" s="53" t="n">
        <f aca="false">Y1583</f>
        <v>0</v>
      </c>
      <c r="Z1582" s="33" t="n">
        <f aca="false">Z1583</f>
        <v>0</v>
      </c>
      <c r="AA1582" s="33" t="n">
        <f aca="false">AA1583</f>
        <v>0</v>
      </c>
      <c r="AB1582" s="33" t="n">
        <f aca="false">AB1583</f>
        <v>0</v>
      </c>
      <c r="AC1582" s="33" t="n">
        <f aca="false">AC1583</f>
        <v>0</v>
      </c>
      <c r="AD1582" s="53" t="n">
        <f aca="false">AD1583</f>
        <v>6</v>
      </c>
      <c r="AE1582" s="53" t="n">
        <f aca="false">AE1583</f>
        <v>0</v>
      </c>
      <c r="AF1582" s="33" t="n">
        <f aca="false">AF1583</f>
        <v>0</v>
      </c>
      <c r="AG1582" s="33" t="n">
        <f aca="false">AG1583</f>
        <v>0</v>
      </c>
      <c r="AH1582" s="33" t="n">
        <f aca="false">AH1583</f>
        <v>0</v>
      </c>
      <c r="AI1582" s="33" t="n">
        <f aca="false">AI1583</f>
        <v>0</v>
      </c>
      <c r="AJ1582" s="53" t="n">
        <f aca="false">AJ1583</f>
        <v>6</v>
      </c>
      <c r="AK1582" s="53" t="n">
        <f aca="false">AK1583</f>
        <v>0</v>
      </c>
      <c r="AL1582" s="33" t="n">
        <f aca="false">AL1583</f>
        <v>0</v>
      </c>
      <c r="AM1582" s="33" t="n">
        <f aca="false">AM1583</f>
        <v>0</v>
      </c>
      <c r="AN1582" s="33" t="n">
        <f aca="false">AN1583</f>
        <v>0</v>
      </c>
      <c r="AO1582" s="33" t="n">
        <f aca="false">AO1583</f>
        <v>0</v>
      </c>
      <c r="AP1582" s="53" t="n">
        <f aca="false">AP1583</f>
        <v>6</v>
      </c>
      <c r="AQ1582" s="53" t="n">
        <f aca="false">AQ1583</f>
        <v>0</v>
      </c>
      <c r="AR1582" s="33" t="n">
        <f aca="false">AR1583</f>
        <v>0</v>
      </c>
      <c r="AS1582" s="33" t="n">
        <f aca="false">AS1583</f>
        <v>0</v>
      </c>
      <c r="AT1582" s="33" t="n">
        <f aca="false">AT1583</f>
        <v>0</v>
      </c>
      <c r="AU1582" s="33" t="n">
        <f aca="false">AU1583</f>
        <v>0</v>
      </c>
      <c r="AV1582" s="53" t="n">
        <f aca="false">AV1583</f>
        <v>6</v>
      </c>
      <c r="AW1582" s="53" t="n">
        <f aca="false">AW1583</f>
        <v>0</v>
      </c>
      <c r="AX1582" s="33" t="n">
        <f aca="false">AX1583</f>
        <v>0</v>
      </c>
      <c r="AY1582" s="33" t="n">
        <f aca="false">AY1583</f>
        <v>0</v>
      </c>
      <c r="AZ1582" s="33" t="n">
        <f aca="false">AZ1583</f>
        <v>0</v>
      </c>
      <c r="BA1582" s="33" t="n">
        <f aca="false">BA1583</f>
        <v>0</v>
      </c>
      <c r="BB1582" s="53" t="n">
        <f aca="false">BB1583</f>
        <v>6</v>
      </c>
      <c r="BC1582" s="53" t="n">
        <f aca="false">BC1583</f>
        <v>0</v>
      </c>
      <c r="BD1582" s="33" t="n">
        <f aca="false">BD1583</f>
        <v>0</v>
      </c>
      <c r="BE1582" s="33" t="n">
        <f aca="false">BE1583</f>
        <v>0</v>
      </c>
      <c r="BF1582" s="33" t="n">
        <f aca="false">BF1583</f>
        <v>0</v>
      </c>
      <c r="BG1582" s="33" t="n">
        <f aca="false">BG1583</f>
        <v>0</v>
      </c>
      <c r="BH1582" s="54" t="n">
        <f aca="false">BH1583</f>
        <v>6</v>
      </c>
      <c r="BI1582" s="54" t="n">
        <f aca="false">BI1583</f>
        <v>0</v>
      </c>
      <c r="BJ1582" s="54" t="n">
        <f aca="false">BJ1583</f>
        <v>6</v>
      </c>
      <c r="BK1582" s="54" t="n">
        <f aca="false">BK1583</f>
        <v>0</v>
      </c>
      <c r="BL1582" s="51" t="n">
        <f aca="false">BJ1582/BH1582*100</f>
        <v>100</v>
      </c>
      <c r="BM1582" s="51"/>
    </row>
    <row r="1583" customFormat="false" ht="29.25" hidden="false" customHeight="true" outlineLevel="0" collapsed="false">
      <c r="A1583" s="62" t="s">
        <v>590</v>
      </c>
      <c r="B1583" s="92" t="s">
        <v>766</v>
      </c>
      <c r="C1583" s="92" t="s">
        <v>165</v>
      </c>
      <c r="D1583" s="92" t="s">
        <v>31</v>
      </c>
      <c r="E1583" s="92" t="s">
        <v>844</v>
      </c>
      <c r="F1583" s="110" t="s">
        <v>591</v>
      </c>
      <c r="G1583" s="130" t="s">
        <v>591</v>
      </c>
      <c r="H1583" s="53" t="n">
        <v>6</v>
      </c>
      <c r="I1583" s="53"/>
      <c r="J1583" s="21"/>
      <c r="K1583" s="21"/>
      <c r="L1583" s="21"/>
      <c r="M1583" s="21"/>
      <c r="N1583" s="33"/>
      <c r="O1583" s="33"/>
      <c r="P1583" s="33"/>
      <c r="Q1583" s="33"/>
      <c r="R1583" s="33" t="n">
        <f aca="false">H1583+N1583+O1583+P1583+Q1583</f>
        <v>6</v>
      </c>
      <c r="S1583" s="53" t="n">
        <f aca="false">I1583+O1583</f>
        <v>0</v>
      </c>
      <c r="T1583" s="33"/>
      <c r="U1583" s="33"/>
      <c r="V1583" s="33"/>
      <c r="W1583" s="33"/>
      <c r="X1583" s="33" t="n">
        <f aca="false">R1583+T1583+U1583+V1583+W1583</f>
        <v>6</v>
      </c>
      <c r="Y1583" s="53" t="n">
        <f aca="false">S1583+U1583</f>
        <v>0</v>
      </c>
      <c r="Z1583" s="33"/>
      <c r="AA1583" s="33"/>
      <c r="AB1583" s="33"/>
      <c r="AC1583" s="33"/>
      <c r="AD1583" s="33" t="n">
        <f aca="false">X1583+Z1583+AA1583+AB1583+AC1583</f>
        <v>6</v>
      </c>
      <c r="AE1583" s="53" t="n">
        <f aca="false">Y1583+AA1583</f>
        <v>0</v>
      </c>
      <c r="AF1583" s="33"/>
      <c r="AG1583" s="33"/>
      <c r="AH1583" s="33"/>
      <c r="AI1583" s="33"/>
      <c r="AJ1583" s="33" t="n">
        <f aca="false">AD1583+AF1583+AG1583+AH1583+AI1583</f>
        <v>6</v>
      </c>
      <c r="AK1583" s="53" t="n">
        <f aca="false">AE1583+AG1583</f>
        <v>0</v>
      </c>
      <c r="AL1583" s="33"/>
      <c r="AM1583" s="33"/>
      <c r="AN1583" s="33"/>
      <c r="AO1583" s="33"/>
      <c r="AP1583" s="33" t="n">
        <f aca="false">AJ1583+AL1583+AM1583+AN1583+AO1583</f>
        <v>6</v>
      </c>
      <c r="AQ1583" s="53" t="n">
        <f aca="false">AK1583+AM1583</f>
        <v>0</v>
      </c>
      <c r="AR1583" s="33"/>
      <c r="AS1583" s="33"/>
      <c r="AT1583" s="33"/>
      <c r="AU1583" s="33"/>
      <c r="AV1583" s="33" t="n">
        <f aca="false">AP1583+AR1583+AS1583+AT1583+AU1583</f>
        <v>6</v>
      </c>
      <c r="AW1583" s="53" t="n">
        <f aca="false">AQ1583+AS1583</f>
        <v>0</v>
      </c>
      <c r="AX1583" s="33"/>
      <c r="AY1583" s="33"/>
      <c r="AZ1583" s="33"/>
      <c r="BA1583" s="33"/>
      <c r="BB1583" s="33" t="n">
        <f aca="false">AV1583+AX1583+AY1583+AZ1583+BA1583</f>
        <v>6</v>
      </c>
      <c r="BC1583" s="53" t="n">
        <f aca="false">AW1583+AY1583</f>
        <v>0</v>
      </c>
      <c r="BD1583" s="33"/>
      <c r="BE1583" s="33"/>
      <c r="BF1583" s="33"/>
      <c r="BG1583" s="33"/>
      <c r="BH1583" s="52" t="n">
        <f aca="false">BB1583+BD1583+BE1583+BF1583+BG1583</f>
        <v>6</v>
      </c>
      <c r="BI1583" s="54" t="n">
        <f aca="false">BC1583+BE1583</f>
        <v>0</v>
      </c>
      <c r="BJ1583" s="54" t="n">
        <v>6</v>
      </c>
      <c r="BK1583" s="54" t="n">
        <f aca="false">BE1583+BG1583</f>
        <v>0</v>
      </c>
      <c r="BL1583" s="51" t="n">
        <f aca="false">BJ1583/BH1583*100</f>
        <v>100</v>
      </c>
      <c r="BM1583" s="51"/>
    </row>
    <row r="1584" customFormat="false" ht="134.25" hidden="false" customHeight="true" outlineLevel="0" collapsed="false">
      <c r="A1584" s="148" t="s">
        <v>845</v>
      </c>
      <c r="B1584" s="92" t="s">
        <v>766</v>
      </c>
      <c r="C1584" s="92" t="s">
        <v>165</v>
      </c>
      <c r="D1584" s="92" t="s">
        <v>31</v>
      </c>
      <c r="E1584" s="92" t="s">
        <v>846</v>
      </c>
      <c r="F1584" s="92"/>
      <c r="G1584" s="92"/>
      <c r="H1584" s="53" t="n">
        <f aca="false">H1585</f>
        <v>12</v>
      </c>
      <c r="I1584" s="53" t="n">
        <f aca="false">I1585</f>
        <v>0</v>
      </c>
      <c r="J1584" s="53" t="n">
        <f aca="false">J1585</f>
        <v>0</v>
      </c>
      <c r="K1584" s="53" t="n">
        <f aca="false">K1585</f>
        <v>0</v>
      </c>
      <c r="L1584" s="53" t="n">
        <f aca="false">L1585</f>
        <v>0</v>
      </c>
      <c r="M1584" s="53" t="n">
        <f aca="false">M1585</f>
        <v>0</v>
      </c>
      <c r="N1584" s="33" t="n">
        <f aca="false">N1585</f>
        <v>0</v>
      </c>
      <c r="O1584" s="33" t="n">
        <f aca="false">O1585</f>
        <v>0</v>
      </c>
      <c r="P1584" s="33" t="n">
        <f aca="false">P1585</f>
        <v>0</v>
      </c>
      <c r="Q1584" s="33" t="n">
        <f aca="false">Q1585</f>
        <v>0</v>
      </c>
      <c r="R1584" s="53" t="n">
        <f aca="false">R1585</f>
        <v>12</v>
      </c>
      <c r="S1584" s="53" t="n">
        <f aca="false">S1585</f>
        <v>0</v>
      </c>
      <c r="T1584" s="33" t="n">
        <f aca="false">T1585</f>
        <v>0</v>
      </c>
      <c r="U1584" s="33" t="n">
        <f aca="false">U1585</f>
        <v>0</v>
      </c>
      <c r="V1584" s="33" t="n">
        <f aca="false">V1585</f>
        <v>0</v>
      </c>
      <c r="W1584" s="33" t="n">
        <f aca="false">W1585</f>
        <v>0</v>
      </c>
      <c r="X1584" s="53" t="n">
        <f aca="false">X1585</f>
        <v>12</v>
      </c>
      <c r="Y1584" s="53" t="n">
        <f aca="false">Y1585</f>
        <v>0</v>
      </c>
      <c r="Z1584" s="33" t="n">
        <f aca="false">Z1585</f>
        <v>0</v>
      </c>
      <c r="AA1584" s="33" t="n">
        <f aca="false">AA1585</f>
        <v>0</v>
      </c>
      <c r="AB1584" s="33" t="n">
        <f aca="false">AB1585</f>
        <v>0</v>
      </c>
      <c r="AC1584" s="33" t="n">
        <f aca="false">AC1585</f>
        <v>0</v>
      </c>
      <c r="AD1584" s="53" t="n">
        <f aca="false">AD1585</f>
        <v>12</v>
      </c>
      <c r="AE1584" s="53" t="n">
        <f aca="false">AE1585</f>
        <v>0</v>
      </c>
      <c r="AF1584" s="33" t="n">
        <f aca="false">AF1585</f>
        <v>0</v>
      </c>
      <c r="AG1584" s="33" t="n">
        <f aca="false">AG1585</f>
        <v>0</v>
      </c>
      <c r="AH1584" s="33" t="n">
        <f aca="false">AH1585</f>
        <v>0</v>
      </c>
      <c r="AI1584" s="33" t="n">
        <f aca="false">AI1585</f>
        <v>0</v>
      </c>
      <c r="AJ1584" s="53" t="n">
        <f aca="false">AJ1585</f>
        <v>12</v>
      </c>
      <c r="AK1584" s="53" t="n">
        <f aca="false">AK1585</f>
        <v>0</v>
      </c>
      <c r="AL1584" s="33" t="n">
        <f aca="false">AL1585</f>
        <v>0</v>
      </c>
      <c r="AM1584" s="33" t="n">
        <f aca="false">AM1585</f>
        <v>0</v>
      </c>
      <c r="AN1584" s="33" t="n">
        <f aca="false">AN1585</f>
        <v>0</v>
      </c>
      <c r="AO1584" s="33" t="n">
        <f aca="false">AO1585</f>
        <v>0</v>
      </c>
      <c r="AP1584" s="53" t="n">
        <f aca="false">AP1585</f>
        <v>12</v>
      </c>
      <c r="AQ1584" s="53" t="n">
        <f aca="false">AQ1585</f>
        <v>0</v>
      </c>
      <c r="AR1584" s="33" t="n">
        <f aca="false">AR1585</f>
        <v>0</v>
      </c>
      <c r="AS1584" s="33" t="n">
        <f aca="false">AS1585</f>
        <v>0</v>
      </c>
      <c r="AT1584" s="33" t="n">
        <f aca="false">AT1585</f>
        <v>0</v>
      </c>
      <c r="AU1584" s="33" t="n">
        <f aca="false">AU1585</f>
        <v>0</v>
      </c>
      <c r="AV1584" s="53" t="n">
        <f aca="false">AV1585</f>
        <v>12</v>
      </c>
      <c r="AW1584" s="53" t="n">
        <f aca="false">AW1585</f>
        <v>0</v>
      </c>
      <c r="AX1584" s="33" t="n">
        <f aca="false">AX1585</f>
        <v>0</v>
      </c>
      <c r="AY1584" s="33" t="n">
        <f aca="false">AY1585</f>
        <v>0</v>
      </c>
      <c r="AZ1584" s="33" t="n">
        <f aca="false">AZ1585</f>
        <v>0</v>
      </c>
      <c r="BA1584" s="33" t="n">
        <f aca="false">BA1585</f>
        <v>0</v>
      </c>
      <c r="BB1584" s="53" t="n">
        <f aca="false">BB1585</f>
        <v>12</v>
      </c>
      <c r="BC1584" s="53" t="n">
        <f aca="false">BC1585</f>
        <v>0</v>
      </c>
      <c r="BD1584" s="33" t="n">
        <f aca="false">BD1585</f>
        <v>0</v>
      </c>
      <c r="BE1584" s="33" t="n">
        <f aca="false">BE1585</f>
        <v>0</v>
      </c>
      <c r="BF1584" s="33" t="n">
        <f aca="false">BF1585</f>
        <v>0</v>
      </c>
      <c r="BG1584" s="33" t="n">
        <f aca="false">BG1585</f>
        <v>0</v>
      </c>
      <c r="BH1584" s="54" t="n">
        <f aca="false">BH1585</f>
        <v>12</v>
      </c>
      <c r="BI1584" s="54" t="n">
        <f aca="false">BI1585</f>
        <v>0</v>
      </c>
      <c r="BJ1584" s="54" t="n">
        <f aca="false">BJ1585</f>
        <v>12</v>
      </c>
      <c r="BK1584" s="54" t="n">
        <f aca="false">BK1585</f>
        <v>0</v>
      </c>
      <c r="BL1584" s="51" t="n">
        <f aca="false">BJ1584/BH1584*100</f>
        <v>100</v>
      </c>
      <c r="BM1584" s="51"/>
    </row>
    <row r="1585" customFormat="false" ht="27.75" hidden="false" customHeight="true" outlineLevel="0" collapsed="false">
      <c r="A1585" s="62" t="s">
        <v>101</v>
      </c>
      <c r="B1585" s="92" t="s">
        <v>766</v>
      </c>
      <c r="C1585" s="92" t="s">
        <v>165</v>
      </c>
      <c r="D1585" s="92" t="s">
        <v>31</v>
      </c>
      <c r="E1585" s="92" t="s">
        <v>846</v>
      </c>
      <c r="F1585" s="92" t="s">
        <v>102</v>
      </c>
      <c r="G1585" s="92"/>
      <c r="H1585" s="53" t="n">
        <f aca="false">H1586</f>
        <v>12</v>
      </c>
      <c r="I1585" s="53" t="n">
        <f aca="false">I1586</f>
        <v>0</v>
      </c>
      <c r="J1585" s="53" t="n">
        <f aca="false">J1586</f>
        <v>0</v>
      </c>
      <c r="K1585" s="53" t="n">
        <f aca="false">K1586</f>
        <v>0</v>
      </c>
      <c r="L1585" s="53" t="n">
        <f aca="false">L1586</f>
        <v>0</v>
      </c>
      <c r="M1585" s="53" t="n">
        <f aca="false">M1586</f>
        <v>0</v>
      </c>
      <c r="N1585" s="33" t="n">
        <f aca="false">N1586</f>
        <v>0</v>
      </c>
      <c r="O1585" s="33" t="n">
        <f aca="false">O1586</f>
        <v>0</v>
      </c>
      <c r="P1585" s="33" t="n">
        <f aca="false">P1586</f>
        <v>0</v>
      </c>
      <c r="Q1585" s="33" t="n">
        <f aca="false">Q1586</f>
        <v>0</v>
      </c>
      <c r="R1585" s="53" t="n">
        <f aca="false">R1586</f>
        <v>12</v>
      </c>
      <c r="S1585" s="53" t="n">
        <f aca="false">S1586</f>
        <v>0</v>
      </c>
      <c r="T1585" s="33" t="n">
        <f aca="false">T1586</f>
        <v>0</v>
      </c>
      <c r="U1585" s="33" t="n">
        <f aca="false">U1586</f>
        <v>0</v>
      </c>
      <c r="V1585" s="33" t="n">
        <f aca="false">V1586</f>
        <v>0</v>
      </c>
      <c r="W1585" s="33" t="n">
        <f aca="false">W1586</f>
        <v>0</v>
      </c>
      <c r="X1585" s="53" t="n">
        <f aca="false">X1586</f>
        <v>12</v>
      </c>
      <c r="Y1585" s="53" t="n">
        <f aca="false">Y1586</f>
        <v>0</v>
      </c>
      <c r="Z1585" s="33" t="n">
        <f aca="false">Z1586</f>
        <v>0</v>
      </c>
      <c r="AA1585" s="33" t="n">
        <f aca="false">AA1586</f>
        <v>0</v>
      </c>
      <c r="AB1585" s="33" t="n">
        <f aca="false">AB1586</f>
        <v>0</v>
      </c>
      <c r="AC1585" s="33" t="n">
        <f aca="false">AC1586</f>
        <v>0</v>
      </c>
      <c r="AD1585" s="53" t="n">
        <f aca="false">AD1586</f>
        <v>12</v>
      </c>
      <c r="AE1585" s="53" t="n">
        <f aca="false">AE1586</f>
        <v>0</v>
      </c>
      <c r="AF1585" s="33" t="n">
        <f aca="false">AF1586</f>
        <v>0</v>
      </c>
      <c r="AG1585" s="33" t="n">
        <f aca="false">AG1586</f>
        <v>0</v>
      </c>
      <c r="AH1585" s="33" t="n">
        <f aca="false">AH1586</f>
        <v>0</v>
      </c>
      <c r="AI1585" s="33" t="n">
        <f aca="false">AI1586</f>
        <v>0</v>
      </c>
      <c r="AJ1585" s="53" t="n">
        <f aca="false">AJ1586</f>
        <v>12</v>
      </c>
      <c r="AK1585" s="53" t="n">
        <f aca="false">AK1586</f>
        <v>0</v>
      </c>
      <c r="AL1585" s="33" t="n">
        <f aca="false">AL1586</f>
        <v>0</v>
      </c>
      <c r="AM1585" s="33" t="n">
        <f aca="false">AM1586</f>
        <v>0</v>
      </c>
      <c r="AN1585" s="33" t="n">
        <f aca="false">AN1586</f>
        <v>0</v>
      </c>
      <c r="AO1585" s="33" t="n">
        <f aca="false">AO1586</f>
        <v>0</v>
      </c>
      <c r="AP1585" s="53" t="n">
        <f aca="false">AP1586</f>
        <v>12</v>
      </c>
      <c r="AQ1585" s="53" t="n">
        <f aca="false">AQ1586</f>
        <v>0</v>
      </c>
      <c r="AR1585" s="33" t="n">
        <f aca="false">AR1586</f>
        <v>0</v>
      </c>
      <c r="AS1585" s="33" t="n">
        <f aca="false">AS1586</f>
        <v>0</v>
      </c>
      <c r="AT1585" s="33" t="n">
        <f aca="false">AT1586</f>
        <v>0</v>
      </c>
      <c r="AU1585" s="33" t="n">
        <f aca="false">AU1586</f>
        <v>0</v>
      </c>
      <c r="AV1585" s="53" t="n">
        <f aca="false">AV1586</f>
        <v>12</v>
      </c>
      <c r="AW1585" s="53" t="n">
        <f aca="false">AW1586</f>
        <v>0</v>
      </c>
      <c r="AX1585" s="33" t="n">
        <f aca="false">AX1586</f>
        <v>0</v>
      </c>
      <c r="AY1585" s="33" t="n">
        <f aca="false">AY1586</f>
        <v>0</v>
      </c>
      <c r="AZ1585" s="33" t="n">
        <f aca="false">AZ1586</f>
        <v>0</v>
      </c>
      <c r="BA1585" s="33" t="n">
        <f aca="false">BA1586</f>
        <v>0</v>
      </c>
      <c r="BB1585" s="53" t="n">
        <f aca="false">BB1586</f>
        <v>12</v>
      </c>
      <c r="BC1585" s="53" t="n">
        <f aca="false">BC1586</f>
        <v>0</v>
      </c>
      <c r="BD1585" s="33" t="n">
        <f aca="false">BD1586</f>
        <v>0</v>
      </c>
      <c r="BE1585" s="33" t="n">
        <f aca="false">BE1586</f>
        <v>0</v>
      </c>
      <c r="BF1585" s="33" t="n">
        <f aca="false">BF1586</f>
        <v>0</v>
      </c>
      <c r="BG1585" s="33" t="n">
        <f aca="false">BG1586</f>
        <v>0</v>
      </c>
      <c r="BH1585" s="54" t="n">
        <f aca="false">BH1586</f>
        <v>12</v>
      </c>
      <c r="BI1585" s="54" t="n">
        <f aca="false">BI1586</f>
        <v>0</v>
      </c>
      <c r="BJ1585" s="54" t="n">
        <f aca="false">BJ1586</f>
        <v>12</v>
      </c>
      <c r="BK1585" s="54" t="n">
        <f aca="false">BK1586</f>
        <v>0</v>
      </c>
      <c r="BL1585" s="51" t="n">
        <f aca="false">BJ1585/BH1585*100</f>
        <v>100</v>
      </c>
      <c r="BM1585" s="51"/>
    </row>
    <row r="1586" customFormat="false" ht="45" hidden="false" customHeight="true" outlineLevel="0" collapsed="false">
      <c r="A1586" s="62" t="s">
        <v>590</v>
      </c>
      <c r="B1586" s="92" t="s">
        <v>766</v>
      </c>
      <c r="C1586" s="92" t="s">
        <v>165</v>
      </c>
      <c r="D1586" s="92" t="s">
        <v>31</v>
      </c>
      <c r="E1586" s="92" t="s">
        <v>846</v>
      </c>
      <c r="F1586" s="110" t="s">
        <v>591</v>
      </c>
      <c r="G1586" s="130" t="s">
        <v>591</v>
      </c>
      <c r="H1586" s="53" t="n">
        <v>12</v>
      </c>
      <c r="I1586" s="53"/>
      <c r="J1586" s="21"/>
      <c r="K1586" s="21"/>
      <c r="L1586" s="21"/>
      <c r="M1586" s="21"/>
      <c r="N1586" s="33"/>
      <c r="O1586" s="33"/>
      <c r="P1586" s="33"/>
      <c r="Q1586" s="33"/>
      <c r="R1586" s="33" t="n">
        <f aca="false">H1586+N1586+O1586+P1586+Q1586</f>
        <v>12</v>
      </c>
      <c r="S1586" s="53" t="n">
        <f aca="false">I1586+O1586</f>
        <v>0</v>
      </c>
      <c r="T1586" s="33"/>
      <c r="U1586" s="33"/>
      <c r="V1586" s="33"/>
      <c r="W1586" s="33"/>
      <c r="X1586" s="33" t="n">
        <f aca="false">R1586+T1586+U1586+V1586+W1586</f>
        <v>12</v>
      </c>
      <c r="Y1586" s="53" t="n">
        <f aca="false">S1586+U1586</f>
        <v>0</v>
      </c>
      <c r="Z1586" s="33"/>
      <c r="AA1586" s="33"/>
      <c r="AB1586" s="33"/>
      <c r="AC1586" s="33"/>
      <c r="AD1586" s="33" t="n">
        <f aca="false">X1586+Z1586+AA1586+AB1586+AC1586</f>
        <v>12</v>
      </c>
      <c r="AE1586" s="53" t="n">
        <f aca="false">Y1586+AA1586</f>
        <v>0</v>
      </c>
      <c r="AF1586" s="33"/>
      <c r="AG1586" s="33"/>
      <c r="AH1586" s="33"/>
      <c r="AI1586" s="33"/>
      <c r="AJ1586" s="33" t="n">
        <f aca="false">AD1586+AF1586+AG1586+AH1586+AI1586</f>
        <v>12</v>
      </c>
      <c r="AK1586" s="53" t="n">
        <f aca="false">AE1586+AG1586</f>
        <v>0</v>
      </c>
      <c r="AL1586" s="33"/>
      <c r="AM1586" s="33"/>
      <c r="AN1586" s="33"/>
      <c r="AO1586" s="33"/>
      <c r="AP1586" s="33" t="n">
        <f aca="false">AJ1586+AL1586+AM1586+AN1586+AO1586</f>
        <v>12</v>
      </c>
      <c r="AQ1586" s="53" t="n">
        <f aca="false">AK1586+AM1586</f>
        <v>0</v>
      </c>
      <c r="AR1586" s="33"/>
      <c r="AS1586" s="33"/>
      <c r="AT1586" s="33"/>
      <c r="AU1586" s="33"/>
      <c r="AV1586" s="33" t="n">
        <f aca="false">AP1586+AR1586+AS1586+AT1586+AU1586</f>
        <v>12</v>
      </c>
      <c r="AW1586" s="53" t="n">
        <f aca="false">AQ1586+AS1586</f>
        <v>0</v>
      </c>
      <c r="AX1586" s="33"/>
      <c r="AY1586" s="33"/>
      <c r="AZ1586" s="33"/>
      <c r="BA1586" s="33"/>
      <c r="BB1586" s="33" t="n">
        <f aca="false">AV1586+AX1586+AY1586+AZ1586+BA1586</f>
        <v>12</v>
      </c>
      <c r="BC1586" s="53" t="n">
        <f aca="false">AW1586+AY1586</f>
        <v>0</v>
      </c>
      <c r="BD1586" s="33"/>
      <c r="BE1586" s="33"/>
      <c r="BF1586" s="33"/>
      <c r="BG1586" s="33"/>
      <c r="BH1586" s="52" t="n">
        <f aca="false">BB1586+BD1586+BE1586+BF1586+BG1586</f>
        <v>12</v>
      </c>
      <c r="BI1586" s="54" t="n">
        <f aca="false">BC1586+BE1586</f>
        <v>0</v>
      </c>
      <c r="BJ1586" s="54" t="n">
        <v>12</v>
      </c>
      <c r="BK1586" s="54" t="n">
        <f aca="false">BE1586+BG1586</f>
        <v>0</v>
      </c>
      <c r="BL1586" s="51" t="n">
        <f aca="false">BJ1586/BH1586*100</f>
        <v>100</v>
      </c>
      <c r="BM1586" s="51"/>
    </row>
    <row r="1587" customFormat="false" ht="167.25" hidden="false" customHeight="true" outlineLevel="0" collapsed="false">
      <c r="A1587" s="148" t="s">
        <v>847</v>
      </c>
      <c r="B1587" s="92" t="s">
        <v>766</v>
      </c>
      <c r="C1587" s="92" t="s">
        <v>165</v>
      </c>
      <c r="D1587" s="92" t="s">
        <v>31</v>
      </c>
      <c r="E1587" s="92" t="s">
        <v>848</v>
      </c>
      <c r="F1587" s="92"/>
      <c r="G1587" s="92"/>
      <c r="H1587" s="53" t="n">
        <f aca="false">H1588</f>
        <v>216</v>
      </c>
      <c r="I1587" s="53" t="n">
        <f aca="false">I1588</f>
        <v>0</v>
      </c>
      <c r="J1587" s="53" t="n">
        <f aca="false">J1588</f>
        <v>0</v>
      </c>
      <c r="K1587" s="53" t="n">
        <f aca="false">K1588</f>
        <v>0</v>
      </c>
      <c r="L1587" s="53" t="n">
        <f aca="false">L1588</f>
        <v>0</v>
      </c>
      <c r="M1587" s="53" t="n">
        <f aca="false">M1588</f>
        <v>0</v>
      </c>
      <c r="N1587" s="33" t="n">
        <f aca="false">N1588</f>
        <v>-199</v>
      </c>
      <c r="O1587" s="33" t="n">
        <f aca="false">O1588</f>
        <v>0</v>
      </c>
      <c r="P1587" s="33" t="n">
        <f aca="false">P1588</f>
        <v>0</v>
      </c>
      <c r="Q1587" s="33" t="n">
        <f aca="false">Q1588</f>
        <v>0</v>
      </c>
      <c r="R1587" s="53" t="n">
        <f aca="false">R1588</f>
        <v>17</v>
      </c>
      <c r="S1587" s="53" t="n">
        <f aca="false">S1588</f>
        <v>0</v>
      </c>
      <c r="T1587" s="33" t="n">
        <f aca="false">T1588</f>
        <v>0</v>
      </c>
      <c r="U1587" s="33" t="n">
        <f aca="false">U1588</f>
        <v>0</v>
      </c>
      <c r="V1587" s="33" t="n">
        <f aca="false">V1588</f>
        <v>0</v>
      </c>
      <c r="W1587" s="33" t="n">
        <f aca="false">W1588</f>
        <v>0</v>
      </c>
      <c r="X1587" s="53" t="n">
        <f aca="false">X1588</f>
        <v>17</v>
      </c>
      <c r="Y1587" s="53" t="n">
        <f aca="false">Y1588</f>
        <v>0</v>
      </c>
      <c r="Z1587" s="33" t="n">
        <f aca="false">Z1588</f>
        <v>0</v>
      </c>
      <c r="AA1587" s="33" t="n">
        <f aca="false">AA1588</f>
        <v>0</v>
      </c>
      <c r="AB1587" s="33" t="n">
        <f aca="false">AB1588</f>
        <v>0</v>
      </c>
      <c r="AC1587" s="33" t="n">
        <f aca="false">AC1588</f>
        <v>0</v>
      </c>
      <c r="AD1587" s="53" t="n">
        <f aca="false">AD1588</f>
        <v>17</v>
      </c>
      <c r="AE1587" s="53" t="n">
        <f aca="false">AE1588</f>
        <v>0</v>
      </c>
      <c r="AF1587" s="33" t="n">
        <f aca="false">AF1588</f>
        <v>0</v>
      </c>
      <c r="AG1587" s="33" t="n">
        <f aca="false">AG1588</f>
        <v>0</v>
      </c>
      <c r="AH1587" s="33" t="n">
        <f aca="false">AH1588</f>
        <v>0</v>
      </c>
      <c r="AI1587" s="33" t="n">
        <f aca="false">AI1588</f>
        <v>0</v>
      </c>
      <c r="AJ1587" s="53" t="n">
        <f aca="false">AJ1588</f>
        <v>17</v>
      </c>
      <c r="AK1587" s="53" t="n">
        <f aca="false">AK1588</f>
        <v>0</v>
      </c>
      <c r="AL1587" s="33" t="n">
        <f aca="false">AL1588</f>
        <v>0</v>
      </c>
      <c r="AM1587" s="33" t="n">
        <f aca="false">AM1588</f>
        <v>0</v>
      </c>
      <c r="AN1587" s="33" t="n">
        <f aca="false">AN1588</f>
        <v>0</v>
      </c>
      <c r="AO1587" s="33" t="n">
        <f aca="false">AO1588</f>
        <v>0</v>
      </c>
      <c r="AP1587" s="53" t="n">
        <f aca="false">AP1588</f>
        <v>17</v>
      </c>
      <c r="AQ1587" s="53" t="n">
        <f aca="false">AQ1588</f>
        <v>0</v>
      </c>
      <c r="AR1587" s="33" t="n">
        <f aca="false">AR1588</f>
        <v>0</v>
      </c>
      <c r="AS1587" s="33" t="n">
        <f aca="false">AS1588</f>
        <v>0</v>
      </c>
      <c r="AT1587" s="33" t="n">
        <f aca="false">AT1588</f>
        <v>0</v>
      </c>
      <c r="AU1587" s="33" t="n">
        <f aca="false">AU1588</f>
        <v>0</v>
      </c>
      <c r="AV1587" s="53" t="n">
        <f aca="false">AV1588</f>
        <v>17</v>
      </c>
      <c r="AW1587" s="53" t="n">
        <f aca="false">AW1588</f>
        <v>0</v>
      </c>
      <c r="AX1587" s="33" t="n">
        <f aca="false">AX1588</f>
        <v>0</v>
      </c>
      <c r="AY1587" s="33" t="n">
        <f aca="false">AY1588</f>
        <v>0</v>
      </c>
      <c r="AZ1587" s="33" t="n">
        <f aca="false">AZ1588</f>
        <v>0</v>
      </c>
      <c r="BA1587" s="33" t="n">
        <f aca="false">BA1588</f>
        <v>0</v>
      </c>
      <c r="BB1587" s="53" t="n">
        <f aca="false">BB1588</f>
        <v>17</v>
      </c>
      <c r="BC1587" s="53" t="n">
        <f aca="false">BC1588</f>
        <v>0</v>
      </c>
      <c r="BD1587" s="33" t="n">
        <f aca="false">BD1588</f>
        <v>0</v>
      </c>
      <c r="BE1587" s="33" t="n">
        <f aca="false">BE1588</f>
        <v>0</v>
      </c>
      <c r="BF1587" s="33" t="n">
        <f aca="false">BF1588</f>
        <v>0</v>
      </c>
      <c r="BG1587" s="33" t="n">
        <f aca="false">BG1588</f>
        <v>0</v>
      </c>
      <c r="BH1587" s="54" t="n">
        <f aca="false">BH1588</f>
        <v>17</v>
      </c>
      <c r="BI1587" s="54" t="n">
        <f aca="false">BI1588</f>
        <v>0</v>
      </c>
      <c r="BJ1587" s="54" t="n">
        <f aca="false">BJ1588</f>
        <v>17</v>
      </c>
      <c r="BK1587" s="54" t="n">
        <f aca="false">BK1588</f>
        <v>0</v>
      </c>
      <c r="BL1587" s="51" t="n">
        <f aca="false">BJ1587/BH1587*100</f>
        <v>100</v>
      </c>
      <c r="BM1587" s="51"/>
    </row>
    <row r="1588" customFormat="false" ht="34.5" hidden="false" customHeight="true" outlineLevel="0" collapsed="false">
      <c r="A1588" s="62" t="s">
        <v>101</v>
      </c>
      <c r="B1588" s="92" t="s">
        <v>766</v>
      </c>
      <c r="C1588" s="92" t="s">
        <v>165</v>
      </c>
      <c r="D1588" s="92" t="s">
        <v>31</v>
      </c>
      <c r="E1588" s="92" t="s">
        <v>848</v>
      </c>
      <c r="F1588" s="92" t="s">
        <v>102</v>
      </c>
      <c r="G1588" s="92"/>
      <c r="H1588" s="53" t="n">
        <f aca="false">H1589</f>
        <v>216</v>
      </c>
      <c r="I1588" s="53" t="n">
        <f aca="false">I1589</f>
        <v>0</v>
      </c>
      <c r="J1588" s="53" t="n">
        <f aca="false">J1589</f>
        <v>0</v>
      </c>
      <c r="K1588" s="53" t="n">
        <f aca="false">K1589</f>
        <v>0</v>
      </c>
      <c r="L1588" s="53" t="n">
        <f aca="false">L1589</f>
        <v>0</v>
      </c>
      <c r="M1588" s="53" t="n">
        <f aca="false">M1589</f>
        <v>0</v>
      </c>
      <c r="N1588" s="33" t="n">
        <f aca="false">N1589</f>
        <v>-199</v>
      </c>
      <c r="O1588" s="33" t="n">
        <f aca="false">O1589</f>
        <v>0</v>
      </c>
      <c r="P1588" s="33" t="n">
        <f aca="false">P1589</f>
        <v>0</v>
      </c>
      <c r="Q1588" s="33" t="n">
        <f aca="false">Q1589</f>
        <v>0</v>
      </c>
      <c r="R1588" s="53" t="n">
        <f aca="false">R1589</f>
        <v>17</v>
      </c>
      <c r="S1588" s="53" t="n">
        <f aca="false">S1589</f>
        <v>0</v>
      </c>
      <c r="T1588" s="33" t="n">
        <f aca="false">T1589</f>
        <v>0</v>
      </c>
      <c r="U1588" s="33" t="n">
        <f aca="false">U1589</f>
        <v>0</v>
      </c>
      <c r="V1588" s="33" t="n">
        <f aca="false">V1589</f>
        <v>0</v>
      </c>
      <c r="W1588" s="33" t="n">
        <f aca="false">W1589</f>
        <v>0</v>
      </c>
      <c r="X1588" s="53" t="n">
        <f aca="false">X1589</f>
        <v>17</v>
      </c>
      <c r="Y1588" s="53" t="n">
        <f aca="false">Y1589</f>
        <v>0</v>
      </c>
      <c r="Z1588" s="33" t="n">
        <f aca="false">Z1589</f>
        <v>0</v>
      </c>
      <c r="AA1588" s="33" t="n">
        <f aca="false">AA1589</f>
        <v>0</v>
      </c>
      <c r="AB1588" s="33" t="n">
        <f aca="false">AB1589</f>
        <v>0</v>
      </c>
      <c r="AC1588" s="33" t="n">
        <f aca="false">AC1589</f>
        <v>0</v>
      </c>
      <c r="AD1588" s="53" t="n">
        <f aca="false">AD1589</f>
        <v>17</v>
      </c>
      <c r="AE1588" s="53" t="n">
        <f aca="false">AE1589</f>
        <v>0</v>
      </c>
      <c r="AF1588" s="33" t="n">
        <f aca="false">AF1589</f>
        <v>0</v>
      </c>
      <c r="AG1588" s="33" t="n">
        <f aca="false">AG1589</f>
        <v>0</v>
      </c>
      <c r="AH1588" s="33" t="n">
        <f aca="false">AH1589</f>
        <v>0</v>
      </c>
      <c r="AI1588" s="33" t="n">
        <f aca="false">AI1589</f>
        <v>0</v>
      </c>
      <c r="AJ1588" s="53" t="n">
        <f aca="false">AJ1589</f>
        <v>17</v>
      </c>
      <c r="AK1588" s="53" t="n">
        <f aca="false">AK1589</f>
        <v>0</v>
      </c>
      <c r="AL1588" s="33" t="n">
        <f aca="false">AL1589</f>
        <v>0</v>
      </c>
      <c r="AM1588" s="33" t="n">
        <f aca="false">AM1589</f>
        <v>0</v>
      </c>
      <c r="AN1588" s="33" t="n">
        <f aca="false">AN1589</f>
        <v>0</v>
      </c>
      <c r="AO1588" s="33" t="n">
        <f aca="false">AO1589</f>
        <v>0</v>
      </c>
      <c r="AP1588" s="53" t="n">
        <f aca="false">AP1589</f>
        <v>17</v>
      </c>
      <c r="AQ1588" s="53" t="n">
        <f aca="false">AQ1589</f>
        <v>0</v>
      </c>
      <c r="AR1588" s="33" t="n">
        <f aca="false">AR1589</f>
        <v>0</v>
      </c>
      <c r="AS1588" s="33" t="n">
        <f aca="false">AS1589</f>
        <v>0</v>
      </c>
      <c r="AT1588" s="33" t="n">
        <f aca="false">AT1589</f>
        <v>0</v>
      </c>
      <c r="AU1588" s="33" t="n">
        <f aca="false">AU1589</f>
        <v>0</v>
      </c>
      <c r="AV1588" s="53" t="n">
        <f aca="false">AV1589</f>
        <v>17</v>
      </c>
      <c r="AW1588" s="53" t="n">
        <f aca="false">AW1589</f>
        <v>0</v>
      </c>
      <c r="AX1588" s="33" t="n">
        <f aca="false">AX1589</f>
        <v>0</v>
      </c>
      <c r="AY1588" s="33" t="n">
        <f aca="false">AY1589</f>
        <v>0</v>
      </c>
      <c r="AZ1588" s="33" t="n">
        <f aca="false">AZ1589</f>
        <v>0</v>
      </c>
      <c r="BA1588" s="33" t="n">
        <f aca="false">BA1589</f>
        <v>0</v>
      </c>
      <c r="BB1588" s="53" t="n">
        <f aca="false">BB1589</f>
        <v>17</v>
      </c>
      <c r="BC1588" s="53" t="n">
        <f aca="false">BC1589</f>
        <v>0</v>
      </c>
      <c r="BD1588" s="33" t="n">
        <f aca="false">BD1589</f>
        <v>0</v>
      </c>
      <c r="BE1588" s="33" t="n">
        <f aca="false">BE1589</f>
        <v>0</v>
      </c>
      <c r="BF1588" s="33" t="n">
        <f aca="false">BF1589</f>
        <v>0</v>
      </c>
      <c r="BG1588" s="33" t="n">
        <f aca="false">BG1589</f>
        <v>0</v>
      </c>
      <c r="BH1588" s="54" t="n">
        <f aca="false">BH1589</f>
        <v>17</v>
      </c>
      <c r="BI1588" s="54" t="n">
        <f aca="false">BI1589</f>
        <v>0</v>
      </c>
      <c r="BJ1588" s="54" t="n">
        <f aca="false">BJ1589</f>
        <v>17</v>
      </c>
      <c r="BK1588" s="54" t="n">
        <f aca="false">BK1589</f>
        <v>0</v>
      </c>
      <c r="BL1588" s="51" t="n">
        <f aca="false">BJ1588/BH1588*100</f>
        <v>100</v>
      </c>
      <c r="BM1588" s="51"/>
    </row>
    <row r="1589" customFormat="false" ht="44.25" hidden="false" customHeight="true" outlineLevel="0" collapsed="false">
      <c r="A1589" s="62" t="s">
        <v>590</v>
      </c>
      <c r="B1589" s="92" t="s">
        <v>766</v>
      </c>
      <c r="C1589" s="92" t="s">
        <v>165</v>
      </c>
      <c r="D1589" s="92" t="s">
        <v>31</v>
      </c>
      <c r="E1589" s="92" t="s">
        <v>848</v>
      </c>
      <c r="F1589" s="110" t="s">
        <v>591</v>
      </c>
      <c r="G1589" s="130" t="s">
        <v>591</v>
      </c>
      <c r="H1589" s="53" t="n">
        <v>216</v>
      </c>
      <c r="I1589" s="53"/>
      <c r="J1589" s="21"/>
      <c r="K1589" s="21"/>
      <c r="L1589" s="21"/>
      <c r="M1589" s="21"/>
      <c r="N1589" s="33" t="n">
        <v>-199</v>
      </c>
      <c r="O1589" s="33"/>
      <c r="P1589" s="33"/>
      <c r="Q1589" s="33"/>
      <c r="R1589" s="33" t="n">
        <f aca="false">H1589+N1589+O1589+P1589+Q1589</f>
        <v>17</v>
      </c>
      <c r="S1589" s="53" t="n">
        <f aca="false">I1589+O1589</f>
        <v>0</v>
      </c>
      <c r="T1589" s="33"/>
      <c r="U1589" s="33"/>
      <c r="V1589" s="33"/>
      <c r="W1589" s="33"/>
      <c r="X1589" s="33" t="n">
        <f aca="false">R1589+T1589+U1589+V1589+W1589</f>
        <v>17</v>
      </c>
      <c r="Y1589" s="53" t="n">
        <f aca="false">S1589+U1589</f>
        <v>0</v>
      </c>
      <c r="Z1589" s="33"/>
      <c r="AA1589" s="33"/>
      <c r="AB1589" s="33"/>
      <c r="AC1589" s="33"/>
      <c r="AD1589" s="33" t="n">
        <f aca="false">X1589+Z1589+AA1589+AB1589+AC1589</f>
        <v>17</v>
      </c>
      <c r="AE1589" s="53" t="n">
        <f aca="false">Y1589+AA1589</f>
        <v>0</v>
      </c>
      <c r="AF1589" s="33"/>
      <c r="AG1589" s="33"/>
      <c r="AH1589" s="33"/>
      <c r="AI1589" s="33"/>
      <c r="AJ1589" s="33" t="n">
        <f aca="false">AD1589+AF1589+AG1589+AH1589+AI1589</f>
        <v>17</v>
      </c>
      <c r="AK1589" s="53" t="n">
        <f aca="false">AE1589+AG1589</f>
        <v>0</v>
      </c>
      <c r="AL1589" s="33"/>
      <c r="AM1589" s="33"/>
      <c r="AN1589" s="33"/>
      <c r="AO1589" s="33"/>
      <c r="AP1589" s="33" t="n">
        <f aca="false">AJ1589+AL1589+AM1589+AN1589+AO1589</f>
        <v>17</v>
      </c>
      <c r="AQ1589" s="53" t="n">
        <f aca="false">AK1589+AM1589</f>
        <v>0</v>
      </c>
      <c r="AR1589" s="33"/>
      <c r="AS1589" s="33"/>
      <c r="AT1589" s="33"/>
      <c r="AU1589" s="33"/>
      <c r="AV1589" s="33" t="n">
        <f aca="false">AP1589+AR1589+AS1589+AT1589+AU1589</f>
        <v>17</v>
      </c>
      <c r="AW1589" s="53" t="n">
        <f aca="false">AQ1589+AS1589</f>
        <v>0</v>
      </c>
      <c r="AX1589" s="33"/>
      <c r="AY1589" s="33"/>
      <c r="AZ1589" s="33"/>
      <c r="BA1589" s="33"/>
      <c r="BB1589" s="33" t="n">
        <f aca="false">AV1589+AX1589+AY1589+AZ1589+BA1589</f>
        <v>17</v>
      </c>
      <c r="BC1589" s="53" t="n">
        <f aca="false">AW1589+AY1589</f>
        <v>0</v>
      </c>
      <c r="BD1589" s="33"/>
      <c r="BE1589" s="33"/>
      <c r="BF1589" s="33"/>
      <c r="BG1589" s="33"/>
      <c r="BH1589" s="52" t="n">
        <f aca="false">BB1589+BD1589+BE1589+BF1589+BG1589</f>
        <v>17</v>
      </c>
      <c r="BI1589" s="54" t="n">
        <f aca="false">BC1589+BE1589</f>
        <v>0</v>
      </c>
      <c r="BJ1589" s="54" t="n">
        <v>17</v>
      </c>
      <c r="BK1589" s="54" t="n">
        <f aca="false">BE1589+BG1589</f>
        <v>0</v>
      </c>
      <c r="BL1589" s="51" t="n">
        <f aca="false">BJ1589/BH1589*100</f>
        <v>100</v>
      </c>
      <c r="BM1589" s="51"/>
    </row>
    <row r="1590" customFormat="false" ht="227.25" hidden="false" customHeight="true" outlineLevel="0" collapsed="false">
      <c r="A1590" s="148" t="s">
        <v>849</v>
      </c>
      <c r="B1590" s="92" t="s">
        <v>766</v>
      </c>
      <c r="C1590" s="92" t="s">
        <v>165</v>
      </c>
      <c r="D1590" s="92" t="s">
        <v>31</v>
      </c>
      <c r="E1590" s="92" t="s">
        <v>850</v>
      </c>
      <c r="F1590" s="92"/>
      <c r="G1590" s="92"/>
      <c r="H1590" s="53" t="n">
        <f aca="false">H1591</f>
        <v>9</v>
      </c>
      <c r="I1590" s="53" t="n">
        <f aca="false">I1591</f>
        <v>0</v>
      </c>
      <c r="J1590" s="53" t="n">
        <f aca="false">J1591</f>
        <v>0</v>
      </c>
      <c r="K1590" s="53" t="n">
        <f aca="false">K1591</f>
        <v>0</v>
      </c>
      <c r="L1590" s="53" t="n">
        <f aca="false">L1591</f>
        <v>0</v>
      </c>
      <c r="M1590" s="53" t="n">
        <f aca="false">M1591</f>
        <v>0</v>
      </c>
      <c r="N1590" s="33" t="n">
        <f aca="false">N1591</f>
        <v>0</v>
      </c>
      <c r="O1590" s="33" t="n">
        <f aca="false">O1591</f>
        <v>0</v>
      </c>
      <c r="P1590" s="33" t="n">
        <f aca="false">P1591</f>
        <v>0</v>
      </c>
      <c r="Q1590" s="33" t="n">
        <f aca="false">Q1591</f>
        <v>0</v>
      </c>
      <c r="R1590" s="53" t="n">
        <f aca="false">R1591</f>
        <v>9</v>
      </c>
      <c r="S1590" s="53" t="n">
        <f aca="false">S1591</f>
        <v>0</v>
      </c>
      <c r="T1590" s="33" t="n">
        <f aca="false">T1591</f>
        <v>0</v>
      </c>
      <c r="U1590" s="33" t="n">
        <f aca="false">U1591</f>
        <v>0</v>
      </c>
      <c r="V1590" s="33" t="n">
        <f aca="false">V1591</f>
        <v>0</v>
      </c>
      <c r="W1590" s="33" t="n">
        <f aca="false">W1591</f>
        <v>0</v>
      </c>
      <c r="X1590" s="53" t="n">
        <f aca="false">X1591</f>
        <v>9</v>
      </c>
      <c r="Y1590" s="53" t="n">
        <f aca="false">Y1591</f>
        <v>0</v>
      </c>
      <c r="Z1590" s="33" t="n">
        <f aca="false">Z1591</f>
        <v>0</v>
      </c>
      <c r="AA1590" s="33" t="n">
        <f aca="false">AA1591</f>
        <v>0</v>
      </c>
      <c r="AB1590" s="33" t="n">
        <f aca="false">AB1591</f>
        <v>0</v>
      </c>
      <c r="AC1590" s="33" t="n">
        <f aca="false">AC1591</f>
        <v>0</v>
      </c>
      <c r="AD1590" s="53" t="n">
        <f aca="false">AD1591</f>
        <v>9</v>
      </c>
      <c r="AE1590" s="53" t="n">
        <f aca="false">AE1591</f>
        <v>0</v>
      </c>
      <c r="AF1590" s="33" t="n">
        <f aca="false">AF1591</f>
        <v>0</v>
      </c>
      <c r="AG1590" s="33" t="n">
        <f aca="false">AG1591</f>
        <v>0</v>
      </c>
      <c r="AH1590" s="33" t="n">
        <f aca="false">AH1591</f>
        <v>0</v>
      </c>
      <c r="AI1590" s="33" t="n">
        <f aca="false">AI1591</f>
        <v>0</v>
      </c>
      <c r="AJ1590" s="53" t="n">
        <f aca="false">AJ1591</f>
        <v>9</v>
      </c>
      <c r="AK1590" s="53" t="n">
        <f aca="false">AK1591</f>
        <v>0</v>
      </c>
      <c r="AL1590" s="33" t="n">
        <f aca="false">AL1591</f>
        <v>0</v>
      </c>
      <c r="AM1590" s="33" t="n">
        <f aca="false">AM1591</f>
        <v>0</v>
      </c>
      <c r="AN1590" s="33" t="n">
        <f aca="false">AN1591</f>
        <v>0</v>
      </c>
      <c r="AO1590" s="33" t="n">
        <f aca="false">AO1591</f>
        <v>0</v>
      </c>
      <c r="AP1590" s="53" t="n">
        <f aca="false">AP1591</f>
        <v>9</v>
      </c>
      <c r="AQ1590" s="53" t="n">
        <f aca="false">AQ1591</f>
        <v>0</v>
      </c>
      <c r="AR1590" s="33" t="n">
        <f aca="false">AR1591</f>
        <v>0</v>
      </c>
      <c r="AS1590" s="33" t="n">
        <f aca="false">AS1591</f>
        <v>0</v>
      </c>
      <c r="AT1590" s="33" t="n">
        <f aca="false">AT1591</f>
        <v>0</v>
      </c>
      <c r="AU1590" s="33" t="n">
        <f aca="false">AU1591</f>
        <v>0</v>
      </c>
      <c r="AV1590" s="53" t="n">
        <f aca="false">AV1591</f>
        <v>9</v>
      </c>
      <c r="AW1590" s="53" t="n">
        <f aca="false">AW1591</f>
        <v>0</v>
      </c>
      <c r="AX1590" s="33" t="n">
        <f aca="false">AX1591</f>
        <v>0</v>
      </c>
      <c r="AY1590" s="33" t="n">
        <f aca="false">AY1591</f>
        <v>0</v>
      </c>
      <c r="AZ1590" s="33" t="n">
        <f aca="false">AZ1591</f>
        <v>0</v>
      </c>
      <c r="BA1590" s="33" t="n">
        <f aca="false">BA1591</f>
        <v>0</v>
      </c>
      <c r="BB1590" s="53" t="n">
        <f aca="false">BB1591</f>
        <v>9</v>
      </c>
      <c r="BC1590" s="53" t="n">
        <f aca="false">BC1591</f>
        <v>0</v>
      </c>
      <c r="BD1590" s="33" t="n">
        <f aca="false">BD1591</f>
        <v>0</v>
      </c>
      <c r="BE1590" s="33" t="n">
        <f aca="false">BE1591</f>
        <v>0</v>
      </c>
      <c r="BF1590" s="33" t="n">
        <f aca="false">BF1591</f>
        <v>0</v>
      </c>
      <c r="BG1590" s="33" t="n">
        <f aca="false">BG1591</f>
        <v>0</v>
      </c>
      <c r="BH1590" s="54" t="n">
        <f aca="false">BH1591</f>
        <v>9</v>
      </c>
      <c r="BI1590" s="54" t="n">
        <f aca="false">BI1591</f>
        <v>0</v>
      </c>
      <c r="BJ1590" s="54" t="n">
        <f aca="false">BJ1591</f>
        <v>9</v>
      </c>
      <c r="BK1590" s="54" t="n">
        <f aca="false">BK1591</f>
        <v>0</v>
      </c>
      <c r="BL1590" s="51" t="n">
        <f aca="false">BJ1590/BH1590*100</f>
        <v>100</v>
      </c>
      <c r="BM1590" s="51"/>
    </row>
    <row r="1591" customFormat="false" ht="16.5" hidden="false" customHeight="false" outlineLevel="0" collapsed="false">
      <c r="A1591" s="62" t="s">
        <v>101</v>
      </c>
      <c r="B1591" s="92" t="s">
        <v>766</v>
      </c>
      <c r="C1591" s="92" t="s">
        <v>165</v>
      </c>
      <c r="D1591" s="92" t="s">
        <v>31</v>
      </c>
      <c r="E1591" s="92" t="s">
        <v>850</v>
      </c>
      <c r="F1591" s="92" t="s">
        <v>102</v>
      </c>
      <c r="G1591" s="92"/>
      <c r="H1591" s="53" t="n">
        <f aca="false">H1592</f>
        <v>9</v>
      </c>
      <c r="I1591" s="53" t="n">
        <f aca="false">I1592</f>
        <v>0</v>
      </c>
      <c r="J1591" s="53" t="n">
        <f aca="false">J1592</f>
        <v>0</v>
      </c>
      <c r="K1591" s="53" t="n">
        <f aca="false">K1592</f>
        <v>0</v>
      </c>
      <c r="L1591" s="53" t="n">
        <f aca="false">L1592</f>
        <v>0</v>
      </c>
      <c r="M1591" s="53" t="n">
        <f aca="false">M1592</f>
        <v>0</v>
      </c>
      <c r="N1591" s="33" t="n">
        <f aca="false">N1592</f>
        <v>0</v>
      </c>
      <c r="O1591" s="33" t="n">
        <f aca="false">O1592</f>
        <v>0</v>
      </c>
      <c r="P1591" s="33" t="n">
        <f aca="false">P1592</f>
        <v>0</v>
      </c>
      <c r="Q1591" s="33" t="n">
        <f aca="false">Q1592</f>
        <v>0</v>
      </c>
      <c r="R1591" s="53" t="n">
        <f aca="false">R1592</f>
        <v>9</v>
      </c>
      <c r="S1591" s="53" t="n">
        <f aca="false">S1592</f>
        <v>0</v>
      </c>
      <c r="T1591" s="33" t="n">
        <f aca="false">T1592</f>
        <v>0</v>
      </c>
      <c r="U1591" s="33" t="n">
        <f aca="false">U1592</f>
        <v>0</v>
      </c>
      <c r="V1591" s="33" t="n">
        <f aca="false">V1592</f>
        <v>0</v>
      </c>
      <c r="W1591" s="33" t="n">
        <f aca="false">W1592</f>
        <v>0</v>
      </c>
      <c r="X1591" s="53" t="n">
        <f aca="false">X1592</f>
        <v>9</v>
      </c>
      <c r="Y1591" s="53" t="n">
        <f aca="false">Y1592</f>
        <v>0</v>
      </c>
      <c r="Z1591" s="33" t="n">
        <f aca="false">Z1592</f>
        <v>0</v>
      </c>
      <c r="AA1591" s="33" t="n">
        <f aca="false">AA1592</f>
        <v>0</v>
      </c>
      <c r="AB1591" s="33" t="n">
        <f aca="false">AB1592</f>
        <v>0</v>
      </c>
      <c r="AC1591" s="33" t="n">
        <f aca="false">AC1592</f>
        <v>0</v>
      </c>
      <c r="AD1591" s="53" t="n">
        <f aca="false">AD1592</f>
        <v>9</v>
      </c>
      <c r="AE1591" s="53" t="n">
        <f aca="false">AE1592</f>
        <v>0</v>
      </c>
      <c r="AF1591" s="33" t="n">
        <f aca="false">AF1592</f>
        <v>0</v>
      </c>
      <c r="AG1591" s="33" t="n">
        <f aca="false">AG1592</f>
        <v>0</v>
      </c>
      <c r="AH1591" s="33" t="n">
        <f aca="false">AH1592</f>
        <v>0</v>
      </c>
      <c r="AI1591" s="33" t="n">
        <f aca="false">AI1592</f>
        <v>0</v>
      </c>
      <c r="AJ1591" s="53" t="n">
        <f aca="false">AJ1592</f>
        <v>9</v>
      </c>
      <c r="AK1591" s="53" t="n">
        <f aca="false">AK1592</f>
        <v>0</v>
      </c>
      <c r="AL1591" s="33" t="n">
        <f aca="false">AL1592</f>
        <v>0</v>
      </c>
      <c r="AM1591" s="33" t="n">
        <f aca="false">AM1592</f>
        <v>0</v>
      </c>
      <c r="AN1591" s="33" t="n">
        <f aca="false">AN1592</f>
        <v>0</v>
      </c>
      <c r="AO1591" s="33" t="n">
        <f aca="false">AO1592</f>
        <v>0</v>
      </c>
      <c r="AP1591" s="53" t="n">
        <f aca="false">AP1592</f>
        <v>9</v>
      </c>
      <c r="AQ1591" s="53" t="n">
        <f aca="false">AQ1592</f>
        <v>0</v>
      </c>
      <c r="AR1591" s="33" t="n">
        <f aca="false">AR1592</f>
        <v>0</v>
      </c>
      <c r="AS1591" s="33" t="n">
        <f aca="false">AS1592</f>
        <v>0</v>
      </c>
      <c r="AT1591" s="33" t="n">
        <f aca="false">AT1592</f>
        <v>0</v>
      </c>
      <c r="AU1591" s="33" t="n">
        <f aca="false">AU1592</f>
        <v>0</v>
      </c>
      <c r="AV1591" s="53" t="n">
        <f aca="false">AV1592</f>
        <v>9</v>
      </c>
      <c r="AW1591" s="53" t="n">
        <f aca="false">AW1592</f>
        <v>0</v>
      </c>
      <c r="AX1591" s="33" t="n">
        <f aca="false">AX1592</f>
        <v>0</v>
      </c>
      <c r="AY1591" s="33" t="n">
        <f aca="false">AY1592</f>
        <v>0</v>
      </c>
      <c r="AZ1591" s="33" t="n">
        <f aca="false">AZ1592</f>
        <v>0</v>
      </c>
      <c r="BA1591" s="33" t="n">
        <f aca="false">BA1592</f>
        <v>0</v>
      </c>
      <c r="BB1591" s="53" t="n">
        <f aca="false">BB1592</f>
        <v>9</v>
      </c>
      <c r="BC1591" s="53" t="n">
        <f aca="false">BC1592</f>
        <v>0</v>
      </c>
      <c r="BD1591" s="33" t="n">
        <f aca="false">BD1592</f>
        <v>0</v>
      </c>
      <c r="BE1591" s="33" t="n">
        <f aca="false">BE1592</f>
        <v>0</v>
      </c>
      <c r="BF1591" s="33" t="n">
        <f aca="false">BF1592</f>
        <v>0</v>
      </c>
      <c r="BG1591" s="33" t="n">
        <f aca="false">BG1592</f>
        <v>0</v>
      </c>
      <c r="BH1591" s="54" t="n">
        <f aca="false">BH1592</f>
        <v>9</v>
      </c>
      <c r="BI1591" s="54" t="n">
        <f aca="false">BI1592</f>
        <v>0</v>
      </c>
      <c r="BJ1591" s="54" t="n">
        <f aca="false">BJ1592</f>
        <v>9</v>
      </c>
      <c r="BK1591" s="54" t="n">
        <f aca="false">BK1592</f>
        <v>0</v>
      </c>
      <c r="BL1591" s="51" t="n">
        <f aca="false">BJ1591/BH1591*100</f>
        <v>100</v>
      </c>
      <c r="BM1591" s="51"/>
    </row>
    <row r="1592" customFormat="false" ht="27" hidden="false" customHeight="true" outlineLevel="0" collapsed="false">
      <c r="A1592" s="62" t="s">
        <v>590</v>
      </c>
      <c r="B1592" s="92" t="s">
        <v>766</v>
      </c>
      <c r="C1592" s="92" t="s">
        <v>165</v>
      </c>
      <c r="D1592" s="92" t="s">
        <v>31</v>
      </c>
      <c r="E1592" s="92" t="s">
        <v>850</v>
      </c>
      <c r="F1592" s="110" t="s">
        <v>591</v>
      </c>
      <c r="G1592" s="130" t="s">
        <v>591</v>
      </c>
      <c r="H1592" s="53" t="n">
        <v>9</v>
      </c>
      <c r="I1592" s="53"/>
      <c r="J1592" s="21"/>
      <c r="K1592" s="21"/>
      <c r="L1592" s="21"/>
      <c r="M1592" s="21"/>
      <c r="N1592" s="33"/>
      <c r="O1592" s="33"/>
      <c r="P1592" s="33"/>
      <c r="Q1592" s="33"/>
      <c r="R1592" s="33" t="n">
        <f aca="false">H1592+N1592+O1592+P1592+Q1592</f>
        <v>9</v>
      </c>
      <c r="S1592" s="53" t="n">
        <f aca="false">I1592+O1592</f>
        <v>0</v>
      </c>
      <c r="T1592" s="33"/>
      <c r="U1592" s="33"/>
      <c r="V1592" s="33"/>
      <c r="W1592" s="33"/>
      <c r="X1592" s="33" t="n">
        <f aca="false">R1592+T1592+U1592+V1592+W1592</f>
        <v>9</v>
      </c>
      <c r="Y1592" s="53" t="n">
        <f aca="false">S1592+U1592</f>
        <v>0</v>
      </c>
      <c r="Z1592" s="33"/>
      <c r="AA1592" s="33"/>
      <c r="AB1592" s="33"/>
      <c r="AC1592" s="33"/>
      <c r="AD1592" s="33" t="n">
        <f aca="false">X1592+Z1592+AA1592+AB1592+AC1592</f>
        <v>9</v>
      </c>
      <c r="AE1592" s="53" t="n">
        <f aca="false">Y1592+AA1592</f>
        <v>0</v>
      </c>
      <c r="AF1592" s="33"/>
      <c r="AG1592" s="33"/>
      <c r="AH1592" s="33"/>
      <c r="AI1592" s="33"/>
      <c r="AJ1592" s="33" t="n">
        <f aca="false">AD1592+AF1592+AG1592+AH1592+AI1592</f>
        <v>9</v>
      </c>
      <c r="AK1592" s="53" t="n">
        <f aca="false">AE1592+AG1592</f>
        <v>0</v>
      </c>
      <c r="AL1592" s="33"/>
      <c r="AM1592" s="33"/>
      <c r="AN1592" s="33"/>
      <c r="AO1592" s="33"/>
      <c r="AP1592" s="33" t="n">
        <f aca="false">AJ1592+AL1592+AM1592+AN1592+AO1592</f>
        <v>9</v>
      </c>
      <c r="AQ1592" s="53" t="n">
        <f aca="false">AK1592+AM1592</f>
        <v>0</v>
      </c>
      <c r="AR1592" s="33"/>
      <c r="AS1592" s="33"/>
      <c r="AT1592" s="33"/>
      <c r="AU1592" s="33"/>
      <c r="AV1592" s="33" t="n">
        <f aca="false">AP1592+AR1592+AS1592+AT1592+AU1592</f>
        <v>9</v>
      </c>
      <c r="AW1592" s="53" t="n">
        <f aca="false">AQ1592+AS1592</f>
        <v>0</v>
      </c>
      <c r="AX1592" s="33"/>
      <c r="AY1592" s="33"/>
      <c r="AZ1592" s="33"/>
      <c r="BA1592" s="33"/>
      <c r="BB1592" s="33" t="n">
        <f aca="false">AV1592+AX1592+AY1592+AZ1592+BA1592</f>
        <v>9</v>
      </c>
      <c r="BC1592" s="53" t="n">
        <f aca="false">AW1592+AY1592</f>
        <v>0</v>
      </c>
      <c r="BD1592" s="33"/>
      <c r="BE1592" s="33"/>
      <c r="BF1592" s="33"/>
      <c r="BG1592" s="33"/>
      <c r="BH1592" s="52" t="n">
        <f aca="false">BB1592+BD1592+BE1592+BF1592+BG1592</f>
        <v>9</v>
      </c>
      <c r="BI1592" s="54" t="n">
        <f aca="false">BC1592+BE1592</f>
        <v>0</v>
      </c>
      <c r="BJ1592" s="54" t="n">
        <v>9</v>
      </c>
      <c r="BK1592" s="54" t="n">
        <f aca="false">BE1592+BG1592</f>
        <v>0</v>
      </c>
      <c r="BL1592" s="51" t="n">
        <f aca="false">BJ1592/BH1592*100</f>
        <v>100</v>
      </c>
      <c r="BM1592" s="51"/>
    </row>
    <row r="1593" customFormat="false" ht="39.75" hidden="false" customHeight="true" outlineLevel="0" collapsed="false">
      <c r="A1593" s="148" t="s">
        <v>851</v>
      </c>
      <c r="B1593" s="92" t="s">
        <v>766</v>
      </c>
      <c r="C1593" s="92" t="s">
        <v>165</v>
      </c>
      <c r="D1593" s="92" t="s">
        <v>31</v>
      </c>
      <c r="E1593" s="92" t="s">
        <v>852</v>
      </c>
      <c r="F1593" s="92"/>
      <c r="G1593" s="92"/>
      <c r="H1593" s="53" t="n">
        <f aca="false">H1594</f>
        <v>210</v>
      </c>
      <c r="I1593" s="53" t="n">
        <f aca="false">I1594</f>
        <v>0</v>
      </c>
      <c r="J1593" s="53" t="n">
        <f aca="false">J1594</f>
        <v>0</v>
      </c>
      <c r="K1593" s="53" t="n">
        <f aca="false">K1594</f>
        <v>0</v>
      </c>
      <c r="L1593" s="53" t="n">
        <f aca="false">L1594</f>
        <v>0</v>
      </c>
      <c r="M1593" s="53" t="n">
        <f aca="false">M1594</f>
        <v>0</v>
      </c>
      <c r="N1593" s="33" t="n">
        <f aca="false">N1594</f>
        <v>0</v>
      </c>
      <c r="O1593" s="33" t="n">
        <f aca="false">O1594</f>
        <v>0</v>
      </c>
      <c r="P1593" s="33" t="n">
        <f aca="false">P1594</f>
        <v>0</v>
      </c>
      <c r="Q1593" s="33" t="n">
        <f aca="false">Q1594</f>
        <v>0</v>
      </c>
      <c r="R1593" s="53" t="n">
        <f aca="false">R1594</f>
        <v>210</v>
      </c>
      <c r="S1593" s="53" t="n">
        <f aca="false">S1594</f>
        <v>0</v>
      </c>
      <c r="T1593" s="33" t="n">
        <f aca="false">T1594</f>
        <v>0</v>
      </c>
      <c r="U1593" s="33" t="n">
        <f aca="false">U1594</f>
        <v>0</v>
      </c>
      <c r="V1593" s="33" t="n">
        <f aca="false">V1594</f>
        <v>0</v>
      </c>
      <c r="W1593" s="33" t="n">
        <f aca="false">W1594</f>
        <v>0</v>
      </c>
      <c r="X1593" s="53" t="n">
        <f aca="false">X1594</f>
        <v>210</v>
      </c>
      <c r="Y1593" s="53" t="n">
        <f aca="false">Y1594</f>
        <v>0</v>
      </c>
      <c r="Z1593" s="33" t="n">
        <f aca="false">Z1594</f>
        <v>0</v>
      </c>
      <c r="AA1593" s="33" t="n">
        <f aca="false">AA1594</f>
        <v>0</v>
      </c>
      <c r="AB1593" s="33" t="n">
        <f aca="false">AB1594</f>
        <v>0</v>
      </c>
      <c r="AC1593" s="33" t="n">
        <f aca="false">AC1594</f>
        <v>0</v>
      </c>
      <c r="AD1593" s="53" t="n">
        <f aca="false">AD1594</f>
        <v>210</v>
      </c>
      <c r="AE1593" s="53" t="n">
        <f aca="false">AE1594</f>
        <v>0</v>
      </c>
      <c r="AF1593" s="33" t="n">
        <f aca="false">AF1594</f>
        <v>0</v>
      </c>
      <c r="AG1593" s="33" t="n">
        <f aca="false">AG1594</f>
        <v>0</v>
      </c>
      <c r="AH1593" s="33" t="n">
        <f aca="false">AH1594</f>
        <v>0</v>
      </c>
      <c r="AI1593" s="33" t="n">
        <f aca="false">AI1594</f>
        <v>0</v>
      </c>
      <c r="AJ1593" s="53" t="n">
        <f aca="false">AJ1594</f>
        <v>210</v>
      </c>
      <c r="AK1593" s="53" t="n">
        <f aca="false">AK1594</f>
        <v>0</v>
      </c>
      <c r="AL1593" s="33" t="n">
        <f aca="false">AL1594</f>
        <v>0</v>
      </c>
      <c r="AM1593" s="33" t="n">
        <f aca="false">AM1594</f>
        <v>0</v>
      </c>
      <c r="AN1593" s="33" t="n">
        <f aca="false">AN1594</f>
        <v>0</v>
      </c>
      <c r="AO1593" s="33" t="n">
        <f aca="false">AO1594</f>
        <v>0</v>
      </c>
      <c r="AP1593" s="53" t="n">
        <f aca="false">AP1594</f>
        <v>210</v>
      </c>
      <c r="AQ1593" s="53" t="n">
        <f aca="false">AQ1594</f>
        <v>0</v>
      </c>
      <c r="AR1593" s="33" t="n">
        <f aca="false">AR1594</f>
        <v>0</v>
      </c>
      <c r="AS1593" s="33" t="n">
        <f aca="false">AS1594</f>
        <v>0</v>
      </c>
      <c r="AT1593" s="33" t="n">
        <f aca="false">AT1594</f>
        <v>-140</v>
      </c>
      <c r="AU1593" s="33" t="n">
        <f aca="false">AU1594</f>
        <v>0</v>
      </c>
      <c r="AV1593" s="53" t="n">
        <f aca="false">AV1594</f>
        <v>70</v>
      </c>
      <c r="AW1593" s="53" t="n">
        <f aca="false">AW1594</f>
        <v>0</v>
      </c>
      <c r="AX1593" s="33" t="n">
        <f aca="false">AX1594</f>
        <v>0</v>
      </c>
      <c r="AY1593" s="33" t="n">
        <f aca="false">AY1594</f>
        <v>0</v>
      </c>
      <c r="AZ1593" s="33" t="n">
        <f aca="false">AZ1594</f>
        <v>0</v>
      </c>
      <c r="BA1593" s="33" t="n">
        <f aca="false">BA1594</f>
        <v>0</v>
      </c>
      <c r="BB1593" s="53" t="n">
        <f aca="false">BB1594</f>
        <v>70</v>
      </c>
      <c r="BC1593" s="53" t="n">
        <f aca="false">BC1594</f>
        <v>0</v>
      </c>
      <c r="BD1593" s="33" t="n">
        <f aca="false">BD1594</f>
        <v>0</v>
      </c>
      <c r="BE1593" s="33" t="n">
        <f aca="false">BE1594</f>
        <v>0</v>
      </c>
      <c r="BF1593" s="33" t="n">
        <f aca="false">BF1594</f>
        <v>0</v>
      </c>
      <c r="BG1593" s="33" t="n">
        <f aca="false">BG1594</f>
        <v>0</v>
      </c>
      <c r="BH1593" s="54" t="n">
        <f aca="false">BH1594</f>
        <v>70</v>
      </c>
      <c r="BI1593" s="54" t="n">
        <f aca="false">BI1594</f>
        <v>0</v>
      </c>
      <c r="BJ1593" s="54" t="n">
        <f aca="false">BJ1594</f>
        <v>57</v>
      </c>
      <c r="BK1593" s="54" t="n">
        <f aca="false">BK1594</f>
        <v>0</v>
      </c>
      <c r="BL1593" s="51" t="n">
        <f aca="false">BJ1593/BH1593*100</f>
        <v>81.4285714285714</v>
      </c>
      <c r="BM1593" s="51"/>
    </row>
    <row r="1594" customFormat="false" ht="16.5" hidden="false" customHeight="false" outlineLevel="0" collapsed="false">
      <c r="A1594" s="62" t="s">
        <v>101</v>
      </c>
      <c r="B1594" s="92" t="s">
        <v>766</v>
      </c>
      <c r="C1594" s="92" t="s">
        <v>165</v>
      </c>
      <c r="D1594" s="92" t="s">
        <v>31</v>
      </c>
      <c r="E1594" s="92" t="s">
        <v>852</v>
      </c>
      <c r="F1594" s="92" t="s">
        <v>102</v>
      </c>
      <c r="G1594" s="92"/>
      <c r="H1594" s="53" t="n">
        <f aca="false">H1595</f>
        <v>210</v>
      </c>
      <c r="I1594" s="53" t="n">
        <f aca="false">I1595</f>
        <v>0</v>
      </c>
      <c r="J1594" s="53" t="n">
        <f aca="false">J1595</f>
        <v>0</v>
      </c>
      <c r="K1594" s="53" t="n">
        <f aca="false">K1595</f>
        <v>0</v>
      </c>
      <c r="L1594" s="53" t="n">
        <f aca="false">L1595</f>
        <v>0</v>
      </c>
      <c r="M1594" s="53" t="n">
        <f aca="false">M1595</f>
        <v>0</v>
      </c>
      <c r="N1594" s="33" t="n">
        <f aca="false">N1595</f>
        <v>0</v>
      </c>
      <c r="O1594" s="33" t="n">
        <f aca="false">O1595</f>
        <v>0</v>
      </c>
      <c r="P1594" s="33" t="n">
        <f aca="false">P1595</f>
        <v>0</v>
      </c>
      <c r="Q1594" s="33" t="n">
        <f aca="false">Q1595</f>
        <v>0</v>
      </c>
      <c r="R1594" s="53" t="n">
        <f aca="false">R1595</f>
        <v>210</v>
      </c>
      <c r="S1594" s="53" t="n">
        <f aca="false">S1595</f>
        <v>0</v>
      </c>
      <c r="T1594" s="33" t="n">
        <f aca="false">T1595</f>
        <v>0</v>
      </c>
      <c r="U1594" s="33" t="n">
        <f aca="false">U1595</f>
        <v>0</v>
      </c>
      <c r="V1594" s="33" t="n">
        <f aca="false">V1595</f>
        <v>0</v>
      </c>
      <c r="W1594" s="33" t="n">
        <f aca="false">W1595</f>
        <v>0</v>
      </c>
      <c r="X1594" s="53" t="n">
        <f aca="false">X1595</f>
        <v>210</v>
      </c>
      <c r="Y1594" s="53" t="n">
        <f aca="false">Y1595</f>
        <v>0</v>
      </c>
      <c r="Z1594" s="33" t="n">
        <f aca="false">Z1595</f>
        <v>0</v>
      </c>
      <c r="AA1594" s="33" t="n">
        <f aca="false">AA1595</f>
        <v>0</v>
      </c>
      <c r="AB1594" s="33" t="n">
        <f aca="false">AB1595</f>
        <v>0</v>
      </c>
      <c r="AC1594" s="33" t="n">
        <f aca="false">AC1595</f>
        <v>0</v>
      </c>
      <c r="AD1594" s="53" t="n">
        <f aca="false">AD1595</f>
        <v>210</v>
      </c>
      <c r="AE1594" s="53" t="n">
        <f aca="false">AE1595</f>
        <v>0</v>
      </c>
      <c r="AF1594" s="33" t="n">
        <f aca="false">AF1595</f>
        <v>0</v>
      </c>
      <c r="AG1594" s="33" t="n">
        <f aca="false">AG1595</f>
        <v>0</v>
      </c>
      <c r="AH1594" s="33" t="n">
        <f aca="false">AH1595</f>
        <v>0</v>
      </c>
      <c r="AI1594" s="33" t="n">
        <f aca="false">AI1595</f>
        <v>0</v>
      </c>
      <c r="AJ1594" s="53" t="n">
        <f aca="false">AJ1595</f>
        <v>210</v>
      </c>
      <c r="AK1594" s="53" t="n">
        <f aca="false">AK1595</f>
        <v>0</v>
      </c>
      <c r="AL1594" s="33" t="n">
        <f aca="false">AL1595</f>
        <v>0</v>
      </c>
      <c r="AM1594" s="33" t="n">
        <f aca="false">AM1595</f>
        <v>0</v>
      </c>
      <c r="AN1594" s="33" t="n">
        <f aca="false">AN1595</f>
        <v>0</v>
      </c>
      <c r="AO1594" s="33" t="n">
        <f aca="false">AO1595</f>
        <v>0</v>
      </c>
      <c r="AP1594" s="53" t="n">
        <f aca="false">AP1595</f>
        <v>210</v>
      </c>
      <c r="AQ1594" s="53" t="n">
        <f aca="false">AQ1595</f>
        <v>0</v>
      </c>
      <c r="AR1594" s="33" t="n">
        <f aca="false">AR1595</f>
        <v>0</v>
      </c>
      <c r="AS1594" s="33" t="n">
        <f aca="false">AS1595</f>
        <v>0</v>
      </c>
      <c r="AT1594" s="33" t="n">
        <f aca="false">AT1595</f>
        <v>-140</v>
      </c>
      <c r="AU1594" s="33" t="n">
        <f aca="false">AU1595</f>
        <v>0</v>
      </c>
      <c r="AV1594" s="53" t="n">
        <f aca="false">AV1595</f>
        <v>70</v>
      </c>
      <c r="AW1594" s="53" t="n">
        <f aca="false">AW1595</f>
        <v>0</v>
      </c>
      <c r="AX1594" s="33" t="n">
        <f aca="false">AX1595</f>
        <v>0</v>
      </c>
      <c r="AY1594" s="33" t="n">
        <f aca="false">AY1595</f>
        <v>0</v>
      </c>
      <c r="AZ1594" s="33" t="n">
        <f aca="false">AZ1595</f>
        <v>0</v>
      </c>
      <c r="BA1594" s="33" t="n">
        <f aca="false">BA1595</f>
        <v>0</v>
      </c>
      <c r="BB1594" s="53" t="n">
        <f aca="false">BB1595</f>
        <v>70</v>
      </c>
      <c r="BC1594" s="53" t="n">
        <f aca="false">BC1595</f>
        <v>0</v>
      </c>
      <c r="BD1594" s="33" t="n">
        <f aca="false">BD1595</f>
        <v>0</v>
      </c>
      <c r="BE1594" s="33" t="n">
        <f aca="false">BE1595</f>
        <v>0</v>
      </c>
      <c r="BF1594" s="33" t="n">
        <f aca="false">BF1595</f>
        <v>0</v>
      </c>
      <c r="BG1594" s="33" t="n">
        <f aca="false">BG1595</f>
        <v>0</v>
      </c>
      <c r="BH1594" s="54" t="n">
        <f aca="false">BH1595</f>
        <v>70</v>
      </c>
      <c r="BI1594" s="54" t="n">
        <f aca="false">BI1595</f>
        <v>0</v>
      </c>
      <c r="BJ1594" s="54" t="n">
        <f aca="false">BJ1595</f>
        <v>57</v>
      </c>
      <c r="BK1594" s="54" t="n">
        <f aca="false">BK1595</f>
        <v>0</v>
      </c>
      <c r="BL1594" s="51" t="n">
        <f aca="false">BJ1594/BH1594*100</f>
        <v>81.4285714285714</v>
      </c>
      <c r="BM1594" s="51"/>
    </row>
    <row r="1595" customFormat="false" ht="30" hidden="false" customHeight="true" outlineLevel="0" collapsed="false">
      <c r="A1595" s="62" t="s">
        <v>590</v>
      </c>
      <c r="B1595" s="92" t="s">
        <v>766</v>
      </c>
      <c r="C1595" s="92" t="s">
        <v>165</v>
      </c>
      <c r="D1595" s="92" t="s">
        <v>31</v>
      </c>
      <c r="E1595" s="92" t="s">
        <v>852</v>
      </c>
      <c r="F1595" s="110" t="s">
        <v>591</v>
      </c>
      <c r="G1595" s="130" t="s">
        <v>591</v>
      </c>
      <c r="H1595" s="53" t="n">
        <v>210</v>
      </c>
      <c r="I1595" s="53"/>
      <c r="J1595" s="21"/>
      <c r="K1595" s="21"/>
      <c r="L1595" s="21"/>
      <c r="M1595" s="21"/>
      <c r="N1595" s="33"/>
      <c r="O1595" s="33"/>
      <c r="P1595" s="33"/>
      <c r="Q1595" s="33"/>
      <c r="R1595" s="33" t="n">
        <f aca="false">H1595+N1595+O1595+P1595+Q1595</f>
        <v>210</v>
      </c>
      <c r="S1595" s="53" t="n">
        <f aca="false">I1595+O1595</f>
        <v>0</v>
      </c>
      <c r="T1595" s="33"/>
      <c r="U1595" s="33"/>
      <c r="V1595" s="33"/>
      <c r="W1595" s="33"/>
      <c r="X1595" s="33" t="n">
        <f aca="false">R1595+T1595+U1595+V1595+W1595</f>
        <v>210</v>
      </c>
      <c r="Y1595" s="53" t="n">
        <f aca="false">S1595+U1595</f>
        <v>0</v>
      </c>
      <c r="Z1595" s="33"/>
      <c r="AA1595" s="33"/>
      <c r="AB1595" s="33"/>
      <c r="AC1595" s="33"/>
      <c r="AD1595" s="33" t="n">
        <f aca="false">X1595+Z1595+AA1595+AB1595+AC1595</f>
        <v>210</v>
      </c>
      <c r="AE1595" s="53" t="n">
        <f aca="false">Y1595+AA1595</f>
        <v>0</v>
      </c>
      <c r="AF1595" s="33"/>
      <c r="AG1595" s="33"/>
      <c r="AH1595" s="33"/>
      <c r="AI1595" s="33"/>
      <c r="AJ1595" s="33" t="n">
        <f aca="false">AD1595+AF1595+AG1595+AH1595+AI1595</f>
        <v>210</v>
      </c>
      <c r="AK1595" s="53" t="n">
        <f aca="false">AE1595+AG1595</f>
        <v>0</v>
      </c>
      <c r="AL1595" s="33"/>
      <c r="AM1595" s="33"/>
      <c r="AN1595" s="33"/>
      <c r="AO1595" s="33"/>
      <c r="AP1595" s="33" t="n">
        <f aca="false">AJ1595+AL1595+AM1595+AN1595+AO1595</f>
        <v>210</v>
      </c>
      <c r="AQ1595" s="53" t="n">
        <f aca="false">AK1595+AM1595</f>
        <v>0</v>
      </c>
      <c r="AR1595" s="33"/>
      <c r="AS1595" s="33"/>
      <c r="AT1595" s="33" t="n">
        <v>-140</v>
      </c>
      <c r="AU1595" s="33"/>
      <c r="AV1595" s="33" t="n">
        <f aca="false">AP1595+AR1595+AS1595+AT1595+AU1595</f>
        <v>70</v>
      </c>
      <c r="AW1595" s="53" t="n">
        <f aca="false">AQ1595+AS1595</f>
        <v>0</v>
      </c>
      <c r="AX1595" s="33"/>
      <c r="AY1595" s="33"/>
      <c r="AZ1595" s="33"/>
      <c r="BA1595" s="33"/>
      <c r="BB1595" s="33" t="n">
        <f aca="false">AV1595+AX1595+AY1595+AZ1595+BA1595</f>
        <v>70</v>
      </c>
      <c r="BC1595" s="53" t="n">
        <f aca="false">AW1595+AY1595</f>
        <v>0</v>
      </c>
      <c r="BD1595" s="33"/>
      <c r="BE1595" s="33"/>
      <c r="BF1595" s="33"/>
      <c r="BG1595" s="33"/>
      <c r="BH1595" s="52" t="n">
        <f aca="false">BB1595+BD1595+BE1595+BF1595+BG1595</f>
        <v>70</v>
      </c>
      <c r="BI1595" s="54" t="n">
        <f aca="false">BC1595+BE1595</f>
        <v>0</v>
      </c>
      <c r="BJ1595" s="54" t="n">
        <v>57</v>
      </c>
      <c r="BK1595" s="54" t="n">
        <f aca="false">BE1595+BG1595</f>
        <v>0</v>
      </c>
      <c r="BL1595" s="51" t="n">
        <f aca="false">BJ1595/BH1595*100</f>
        <v>81.4285714285714</v>
      </c>
      <c r="BM1595" s="51"/>
    </row>
    <row r="1596" customFormat="false" ht="40.5" hidden="false" customHeight="true" outlineLevel="0" collapsed="false">
      <c r="A1596" s="148" t="s">
        <v>853</v>
      </c>
      <c r="B1596" s="92" t="s">
        <v>766</v>
      </c>
      <c r="C1596" s="92" t="s">
        <v>165</v>
      </c>
      <c r="D1596" s="92" t="s">
        <v>31</v>
      </c>
      <c r="E1596" s="92" t="s">
        <v>854</v>
      </c>
      <c r="F1596" s="92"/>
      <c r="G1596" s="92"/>
      <c r="H1596" s="53" t="n">
        <f aca="false">H1597</f>
        <v>6833</v>
      </c>
      <c r="I1596" s="53" t="n">
        <f aca="false">I1597</f>
        <v>0</v>
      </c>
      <c r="J1596" s="53" t="n">
        <f aca="false">J1597</f>
        <v>0</v>
      </c>
      <c r="K1596" s="53" t="n">
        <f aca="false">K1597</f>
        <v>0</v>
      </c>
      <c r="L1596" s="53" t="n">
        <f aca="false">L1597</f>
        <v>0</v>
      </c>
      <c r="M1596" s="53" t="n">
        <f aca="false">M1597</f>
        <v>0</v>
      </c>
      <c r="N1596" s="33" t="n">
        <f aca="false">N1597</f>
        <v>0</v>
      </c>
      <c r="O1596" s="33" t="n">
        <f aca="false">O1597</f>
        <v>0</v>
      </c>
      <c r="P1596" s="33" t="n">
        <f aca="false">P1597</f>
        <v>0</v>
      </c>
      <c r="Q1596" s="33" t="n">
        <f aca="false">Q1597</f>
        <v>0</v>
      </c>
      <c r="R1596" s="53" t="n">
        <f aca="false">R1597</f>
        <v>6833</v>
      </c>
      <c r="S1596" s="53" t="n">
        <f aca="false">S1597</f>
        <v>0</v>
      </c>
      <c r="T1596" s="33" t="n">
        <f aca="false">T1597</f>
        <v>0</v>
      </c>
      <c r="U1596" s="33" t="n">
        <f aca="false">U1597</f>
        <v>0</v>
      </c>
      <c r="V1596" s="33" t="n">
        <f aca="false">V1597</f>
        <v>0</v>
      </c>
      <c r="W1596" s="33" t="n">
        <f aca="false">W1597</f>
        <v>0</v>
      </c>
      <c r="X1596" s="53" t="n">
        <f aca="false">X1597</f>
        <v>6833</v>
      </c>
      <c r="Y1596" s="53" t="n">
        <f aca="false">Y1597</f>
        <v>0</v>
      </c>
      <c r="Z1596" s="33" t="n">
        <f aca="false">Z1597</f>
        <v>0</v>
      </c>
      <c r="AA1596" s="33" t="n">
        <f aca="false">AA1597</f>
        <v>0</v>
      </c>
      <c r="AB1596" s="33" t="n">
        <f aca="false">AB1597</f>
        <v>0</v>
      </c>
      <c r="AC1596" s="33" t="n">
        <f aca="false">AC1597</f>
        <v>0</v>
      </c>
      <c r="AD1596" s="53" t="n">
        <f aca="false">AD1597</f>
        <v>6833</v>
      </c>
      <c r="AE1596" s="53" t="n">
        <f aca="false">AE1597</f>
        <v>0</v>
      </c>
      <c r="AF1596" s="33" t="n">
        <f aca="false">AF1597</f>
        <v>0</v>
      </c>
      <c r="AG1596" s="33" t="n">
        <f aca="false">AG1597</f>
        <v>0</v>
      </c>
      <c r="AH1596" s="33" t="n">
        <f aca="false">AH1597</f>
        <v>0</v>
      </c>
      <c r="AI1596" s="33" t="n">
        <f aca="false">AI1597</f>
        <v>0</v>
      </c>
      <c r="AJ1596" s="53" t="n">
        <f aca="false">AJ1597</f>
        <v>6833</v>
      </c>
      <c r="AK1596" s="53" t="n">
        <f aca="false">AK1597</f>
        <v>0</v>
      </c>
      <c r="AL1596" s="33" t="n">
        <f aca="false">AL1597</f>
        <v>0</v>
      </c>
      <c r="AM1596" s="33" t="n">
        <f aca="false">AM1597</f>
        <v>0</v>
      </c>
      <c r="AN1596" s="33" t="n">
        <f aca="false">AN1597</f>
        <v>0</v>
      </c>
      <c r="AO1596" s="33" t="n">
        <f aca="false">AO1597</f>
        <v>0</v>
      </c>
      <c r="AP1596" s="53" t="n">
        <f aca="false">AP1597</f>
        <v>6833</v>
      </c>
      <c r="AQ1596" s="53" t="n">
        <f aca="false">AQ1597</f>
        <v>0</v>
      </c>
      <c r="AR1596" s="33" t="n">
        <f aca="false">AR1597</f>
        <v>0</v>
      </c>
      <c r="AS1596" s="33" t="n">
        <f aca="false">AS1597</f>
        <v>0</v>
      </c>
      <c r="AT1596" s="33" t="n">
        <f aca="false">AT1597</f>
        <v>-160</v>
      </c>
      <c r="AU1596" s="33" t="n">
        <f aca="false">AU1597</f>
        <v>0</v>
      </c>
      <c r="AV1596" s="53" t="n">
        <f aca="false">AV1597</f>
        <v>6673</v>
      </c>
      <c r="AW1596" s="53" t="n">
        <f aca="false">AW1597</f>
        <v>0</v>
      </c>
      <c r="AX1596" s="33" t="n">
        <f aca="false">AX1597</f>
        <v>0</v>
      </c>
      <c r="AY1596" s="33" t="n">
        <f aca="false">AY1597</f>
        <v>0</v>
      </c>
      <c r="AZ1596" s="33" t="n">
        <f aca="false">AZ1597</f>
        <v>0</v>
      </c>
      <c r="BA1596" s="33" t="n">
        <f aca="false">BA1597</f>
        <v>0</v>
      </c>
      <c r="BB1596" s="53" t="n">
        <f aca="false">BB1597</f>
        <v>6673</v>
      </c>
      <c r="BC1596" s="53" t="n">
        <f aca="false">BC1597</f>
        <v>0</v>
      </c>
      <c r="BD1596" s="33" t="n">
        <f aca="false">BD1597</f>
        <v>0</v>
      </c>
      <c r="BE1596" s="33" t="n">
        <f aca="false">BE1597</f>
        <v>0</v>
      </c>
      <c r="BF1596" s="33" t="n">
        <f aca="false">BF1597</f>
        <v>0</v>
      </c>
      <c r="BG1596" s="33" t="n">
        <f aca="false">BG1597</f>
        <v>0</v>
      </c>
      <c r="BH1596" s="54" t="n">
        <f aca="false">BH1597</f>
        <v>6673</v>
      </c>
      <c r="BI1596" s="54" t="n">
        <f aca="false">BI1597</f>
        <v>0</v>
      </c>
      <c r="BJ1596" s="54" t="n">
        <f aca="false">BJ1597</f>
        <v>6125</v>
      </c>
      <c r="BK1596" s="54" t="n">
        <f aca="false">BK1597</f>
        <v>0</v>
      </c>
      <c r="BL1596" s="51" t="n">
        <f aca="false">BJ1596/BH1596*100</f>
        <v>91.7878015884909</v>
      </c>
      <c r="BM1596" s="51"/>
    </row>
    <row r="1597" customFormat="false" ht="24" hidden="false" customHeight="true" outlineLevel="0" collapsed="false">
      <c r="A1597" s="62" t="s">
        <v>101</v>
      </c>
      <c r="B1597" s="92" t="s">
        <v>766</v>
      </c>
      <c r="C1597" s="92" t="s">
        <v>165</v>
      </c>
      <c r="D1597" s="92" t="s">
        <v>31</v>
      </c>
      <c r="E1597" s="92" t="s">
        <v>854</v>
      </c>
      <c r="F1597" s="92" t="s">
        <v>102</v>
      </c>
      <c r="G1597" s="92"/>
      <c r="H1597" s="53" t="n">
        <f aca="false">H1598</f>
        <v>6833</v>
      </c>
      <c r="I1597" s="53" t="n">
        <f aca="false">I1598</f>
        <v>0</v>
      </c>
      <c r="J1597" s="53" t="n">
        <f aca="false">J1598</f>
        <v>0</v>
      </c>
      <c r="K1597" s="53" t="n">
        <f aca="false">K1598</f>
        <v>0</v>
      </c>
      <c r="L1597" s="53" t="n">
        <f aca="false">L1598</f>
        <v>0</v>
      </c>
      <c r="M1597" s="53" t="n">
        <f aca="false">M1598</f>
        <v>0</v>
      </c>
      <c r="N1597" s="33" t="n">
        <f aca="false">N1598</f>
        <v>0</v>
      </c>
      <c r="O1597" s="33" t="n">
        <f aca="false">O1598</f>
        <v>0</v>
      </c>
      <c r="P1597" s="33" t="n">
        <f aca="false">P1598</f>
        <v>0</v>
      </c>
      <c r="Q1597" s="33" t="n">
        <f aca="false">Q1598</f>
        <v>0</v>
      </c>
      <c r="R1597" s="53" t="n">
        <f aca="false">R1598</f>
        <v>6833</v>
      </c>
      <c r="S1597" s="53" t="n">
        <f aca="false">S1598</f>
        <v>0</v>
      </c>
      <c r="T1597" s="33" t="n">
        <f aca="false">T1598</f>
        <v>0</v>
      </c>
      <c r="U1597" s="33" t="n">
        <f aca="false">U1598</f>
        <v>0</v>
      </c>
      <c r="V1597" s="33" t="n">
        <f aca="false">V1598</f>
        <v>0</v>
      </c>
      <c r="W1597" s="33" t="n">
        <f aca="false">W1598</f>
        <v>0</v>
      </c>
      <c r="X1597" s="53" t="n">
        <f aca="false">X1598</f>
        <v>6833</v>
      </c>
      <c r="Y1597" s="53" t="n">
        <f aca="false">Y1598</f>
        <v>0</v>
      </c>
      <c r="Z1597" s="33" t="n">
        <f aca="false">Z1598</f>
        <v>0</v>
      </c>
      <c r="AA1597" s="33" t="n">
        <f aca="false">AA1598</f>
        <v>0</v>
      </c>
      <c r="AB1597" s="33" t="n">
        <f aca="false">AB1598</f>
        <v>0</v>
      </c>
      <c r="AC1597" s="33" t="n">
        <f aca="false">AC1598</f>
        <v>0</v>
      </c>
      <c r="AD1597" s="53" t="n">
        <f aca="false">AD1598</f>
        <v>6833</v>
      </c>
      <c r="AE1597" s="53" t="n">
        <f aca="false">AE1598</f>
        <v>0</v>
      </c>
      <c r="AF1597" s="33" t="n">
        <f aca="false">AF1598</f>
        <v>0</v>
      </c>
      <c r="AG1597" s="33" t="n">
        <f aca="false">AG1598</f>
        <v>0</v>
      </c>
      <c r="AH1597" s="33" t="n">
        <f aca="false">AH1598</f>
        <v>0</v>
      </c>
      <c r="AI1597" s="33" t="n">
        <f aca="false">AI1598</f>
        <v>0</v>
      </c>
      <c r="AJ1597" s="53" t="n">
        <f aca="false">AJ1598</f>
        <v>6833</v>
      </c>
      <c r="AK1597" s="53" t="n">
        <f aca="false">AK1598</f>
        <v>0</v>
      </c>
      <c r="AL1597" s="33" t="n">
        <f aca="false">AL1598</f>
        <v>0</v>
      </c>
      <c r="AM1597" s="33" t="n">
        <f aca="false">AM1598</f>
        <v>0</v>
      </c>
      <c r="AN1597" s="33" t="n">
        <f aca="false">AN1598</f>
        <v>0</v>
      </c>
      <c r="AO1597" s="33" t="n">
        <f aca="false">AO1598</f>
        <v>0</v>
      </c>
      <c r="AP1597" s="53" t="n">
        <f aca="false">AP1598</f>
        <v>6833</v>
      </c>
      <c r="AQ1597" s="53" t="n">
        <f aca="false">AQ1598</f>
        <v>0</v>
      </c>
      <c r="AR1597" s="33" t="n">
        <f aca="false">AR1598</f>
        <v>0</v>
      </c>
      <c r="AS1597" s="33" t="n">
        <f aca="false">AS1598</f>
        <v>0</v>
      </c>
      <c r="AT1597" s="33" t="n">
        <f aca="false">AT1598</f>
        <v>-160</v>
      </c>
      <c r="AU1597" s="33" t="n">
        <f aca="false">AU1598</f>
        <v>0</v>
      </c>
      <c r="AV1597" s="53" t="n">
        <f aca="false">AV1598</f>
        <v>6673</v>
      </c>
      <c r="AW1597" s="53" t="n">
        <f aca="false">AW1598</f>
        <v>0</v>
      </c>
      <c r="AX1597" s="33" t="n">
        <f aca="false">AX1598</f>
        <v>0</v>
      </c>
      <c r="AY1597" s="33" t="n">
        <f aca="false">AY1598</f>
        <v>0</v>
      </c>
      <c r="AZ1597" s="33" t="n">
        <f aca="false">AZ1598</f>
        <v>0</v>
      </c>
      <c r="BA1597" s="33" t="n">
        <f aca="false">BA1598</f>
        <v>0</v>
      </c>
      <c r="BB1597" s="53" t="n">
        <f aca="false">BB1598</f>
        <v>6673</v>
      </c>
      <c r="BC1597" s="53" t="n">
        <f aca="false">BC1598</f>
        <v>0</v>
      </c>
      <c r="BD1597" s="33" t="n">
        <f aca="false">BD1598</f>
        <v>0</v>
      </c>
      <c r="BE1597" s="33" t="n">
        <f aca="false">BE1598</f>
        <v>0</v>
      </c>
      <c r="BF1597" s="33" t="n">
        <f aca="false">BF1598</f>
        <v>0</v>
      </c>
      <c r="BG1597" s="33" t="n">
        <f aca="false">BG1598</f>
        <v>0</v>
      </c>
      <c r="BH1597" s="54" t="n">
        <f aca="false">BH1598</f>
        <v>6673</v>
      </c>
      <c r="BI1597" s="54" t="n">
        <f aca="false">BI1598</f>
        <v>0</v>
      </c>
      <c r="BJ1597" s="54" t="n">
        <f aca="false">BJ1598</f>
        <v>6125</v>
      </c>
      <c r="BK1597" s="54" t="n">
        <f aca="false">BK1598</f>
        <v>0</v>
      </c>
      <c r="BL1597" s="51" t="n">
        <f aca="false">BJ1597/BH1597*100</f>
        <v>91.7878015884909</v>
      </c>
      <c r="BM1597" s="51"/>
    </row>
    <row r="1598" customFormat="false" ht="24" hidden="false" customHeight="true" outlineLevel="0" collapsed="false">
      <c r="A1598" s="62" t="s">
        <v>590</v>
      </c>
      <c r="B1598" s="92" t="s">
        <v>766</v>
      </c>
      <c r="C1598" s="92" t="s">
        <v>165</v>
      </c>
      <c r="D1598" s="92" t="s">
        <v>31</v>
      </c>
      <c r="E1598" s="92" t="s">
        <v>854</v>
      </c>
      <c r="F1598" s="110" t="s">
        <v>591</v>
      </c>
      <c r="G1598" s="130" t="s">
        <v>591</v>
      </c>
      <c r="H1598" s="53" t="n">
        <v>6833</v>
      </c>
      <c r="I1598" s="53"/>
      <c r="J1598" s="21"/>
      <c r="K1598" s="21"/>
      <c r="L1598" s="21"/>
      <c r="M1598" s="21"/>
      <c r="N1598" s="33"/>
      <c r="O1598" s="33"/>
      <c r="P1598" s="33"/>
      <c r="Q1598" s="33"/>
      <c r="R1598" s="33" t="n">
        <f aca="false">H1598+N1598+O1598+P1598+Q1598</f>
        <v>6833</v>
      </c>
      <c r="S1598" s="53" t="n">
        <f aca="false">I1598+O1598</f>
        <v>0</v>
      </c>
      <c r="T1598" s="33"/>
      <c r="U1598" s="33"/>
      <c r="V1598" s="33"/>
      <c r="W1598" s="33"/>
      <c r="X1598" s="33" t="n">
        <f aca="false">R1598+T1598+U1598+V1598+W1598</f>
        <v>6833</v>
      </c>
      <c r="Y1598" s="53" t="n">
        <f aca="false">S1598+U1598</f>
        <v>0</v>
      </c>
      <c r="Z1598" s="33"/>
      <c r="AA1598" s="33"/>
      <c r="AB1598" s="33"/>
      <c r="AC1598" s="33"/>
      <c r="AD1598" s="33" t="n">
        <f aca="false">X1598+Z1598+AA1598+AB1598+AC1598</f>
        <v>6833</v>
      </c>
      <c r="AE1598" s="53" t="n">
        <f aca="false">Y1598+AA1598</f>
        <v>0</v>
      </c>
      <c r="AF1598" s="33"/>
      <c r="AG1598" s="33"/>
      <c r="AH1598" s="33"/>
      <c r="AI1598" s="33"/>
      <c r="AJ1598" s="33" t="n">
        <f aca="false">AD1598+AF1598+AG1598+AH1598+AI1598</f>
        <v>6833</v>
      </c>
      <c r="AK1598" s="53" t="n">
        <f aca="false">AE1598+AG1598</f>
        <v>0</v>
      </c>
      <c r="AL1598" s="33"/>
      <c r="AM1598" s="33"/>
      <c r="AN1598" s="33"/>
      <c r="AO1598" s="33"/>
      <c r="AP1598" s="33" t="n">
        <f aca="false">AJ1598+AL1598+AM1598+AN1598+AO1598</f>
        <v>6833</v>
      </c>
      <c r="AQ1598" s="53" t="n">
        <f aca="false">AK1598+AM1598</f>
        <v>0</v>
      </c>
      <c r="AR1598" s="33"/>
      <c r="AS1598" s="33"/>
      <c r="AT1598" s="33" t="n">
        <v>-160</v>
      </c>
      <c r="AU1598" s="33"/>
      <c r="AV1598" s="33" t="n">
        <f aca="false">AP1598+AR1598+AS1598+AT1598+AU1598</f>
        <v>6673</v>
      </c>
      <c r="AW1598" s="53" t="n">
        <f aca="false">AQ1598+AS1598</f>
        <v>0</v>
      </c>
      <c r="AX1598" s="33"/>
      <c r="AY1598" s="33"/>
      <c r="AZ1598" s="33"/>
      <c r="BA1598" s="33"/>
      <c r="BB1598" s="33" t="n">
        <f aca="false">AV1598+AX1598+AY1598+AZ1598+BA1598</f>
        <v>6673</v>
      </c>
      <c r="BC1598" s="53" t="n">
        <f aca="false">AW1598+AY1598</f>
        <v>0</v>
      </c>
      <c r="BD1598" s="33"/>
      <c r="BE1598" s="33"/>
      <c r="BF1598" s="33"/>
      <c r="BG1598" s="33"/>
      <c r="BH1598" s="52" t="n">
        <f aca="false">BB1598+BD1598+BE1598+BF1598+BG1598</f>
        <v>6673</v>
      </c>
      <c r="BI1598" s="54" t="n">
        <f aca="false">BC1598+BE1598</f>
        <v>0</v>
      </c>
      <c r="BJ1598" s="54" t="n">
        <v>6125</v>
      </c>
      <c r="BK1598" s="54" t="n">
        <f aca="false">BE1598+BG1598</f>
        <v>0</v>
      </c>
      <c r="BL1598" s="51" t="n">
        <f aca="false">BJ1598/BH1598*100</f>
        <v>91.7878015884909</v>
      </c>
      <c r="BM1598" s="51"/>
    </row>
    <row r="1599" customFormat="false" ht="40.5" hidden="false" customHeight="true" outlineLevel="0" collapsed="false">
      <c r="A1599" s="148" t="s">
        <v>855</v>
      </c>
      <c r="B1599" s="92" t="s">
        <v>766</v>
      </c>
      <c r="C1599" s="92" t="s">
        <v>165</v>
      </c>
      <c r="D1599" s="92" t="s">
        <v>31</v>
      </c>
      <c r="E1599" s="92" t="s">
        <v>856</v>
      </c>
      <c r="F1599" s="92"/>
      <c r="G1599" s="92"/>
      <c r="H1599" s="53" t="n">
        <f aca="false">H1600</f>
        <v>21916</v>
      </c>
      <c r="I1599" s="53" t="n">
        <f aca="false">I1600</f>
        <v>0</v>
      </c>
      <c r="J1599" s="53" t="n">
        <f aca="false">J1600</f>
        <v>0</v>
      </c>
      <c r="K1599" s="53" t="n">
        <f aca="false">K1600</f>
        <v>0</v>
      </c>
      <c r="L1599" s="53" t="n">
        <f aca="false">L1600</f>
        <v>0</v>
      </c>
      <c r="M1599" s="53" t="n">
        <f aca="false">M1600</f>
        <v>0</v>
      </c>
      <c r="N1599" s="33" t="n">
        <f aca="false">N1600</f>
        <v>0</v>
      </c>
      <c r="O1599" s="33" t="n">
        <f aca="false">O1600</f>
        <v>0</v>
      </c>
      <c r="P1599" s="33" t="n">
        <f aca="false">P1600</f>
        <v>0</v>
      </c>
      <c r="Q1599" s="33" t="n">
        <f aca="false">Q1600</f>
        <v>0</v>
      </c>
      <c r="R1599" s="53" t="n">
        <f aca="false">R1600</f>
        <v>21916</v>
      </c>
      <c r="S1599" s="53" t="n">
        <f aca="false">S1600</f>
        <v>0</v>
      </c>
      <c r="T1599" s="33" t="n">
        <f aca="false">T1600</f>
        <v>0</v>
      </c>
      <c r="U1599" s="33" t="n">
        <f aca="false">U1600</f>
        <v>0</v>
      </c>
      <c r="V1599" s="33" t="n">
        <f aca="false">V1600</f>
        <v>0</v>
      </c>
      <c r="W1599" s="33" t="n">
        <f aca="false">W1600</f>
        <v>0</v>
      </c>
      <c r="X1599" s="53" t="n">
        <f aca="false">X1600</f>
        <v>21916</v>
      </c>
      <c r="Y1599" s="53" t="n">
        <f aca="false">Y1600</f>
        <v>0</v>
      </c>
      <c r="Z1599" s="33" t="n">
        <f aca="false">Z1600</f>
        <v>0</v>
      </c>
      <c r="AA1599" s="33" t="n">
        <f aca="false">AA1600</f>
        <v>0</v>
      </c>
      <c r="AB1599" s="33" t="n">
        <f aca="false">AB1600</f>
        <v>0</v>
      </c>
      <c r="AC1599" s="33" t="n">
        <f aca="false">AC1600</f>
        <v>0</v>
      </c>
      <c r="AD1599" s="53" t="n">
        <f aca="false">AD1600</f>
        <v>21916</v>
      </c>
      <c r="AE1599" s="53" t="n">
        <f aca="false">AE1600</f>
        <v>0</v>
      </c>
      <c r="AF1599" s="33" t="n">
        <f aca="false">AF1600</f>
        <v>0</v>
      </c>
      <c r="AG1599" s="33" t="n">
        <f aca="false">AG1600</f>
        <v>0</v>
      </c>
      <c r="AH1599" s="33" t="n">
        <f aca="false">AH1600</f>
        <v>0</v>
      </c>
      <c r="AI1599" s="33" t="n">
        <f aca="false">AI1600</f>
        <v>0</v>
      </c>
      <c r="AJ1599" s="53" t="n">
        <f aca="false">AJ1600</f>
        <v>21916</v>
      </c>
      <c r="AK1599" s="53" t="n">
        <f aca="false">AK1600</f>
        <v>0</v>
      </c>
      <c r="AL1599" s="33" t="n">
        <f aca="false">AL1600</f>
        <v>-4128</v>
      </c>
      <c r="AM1599" s="33" t="n">
        <f aca="false">AM1600</f>
        <v>0</v>
      </c>
      <c r="AN1599" s="33" t="n">
        <f aca="false">AN1600</f>
        <v>0</v>
      </c>
      <c r="AO1599" s="33" t="n">
        <f aca="false">AO1600</f>
        <v>0</v>
      </c>
      <c r="AP1599" s="53" t="n">
        <f aca="false">AP1600</f>
        <v>17788</v>
      </c>
      <c r="AQ1599" s="53" t="n">
        <f aca="false">AQ1600</f>
        <v>0</v>
      </c>
      <c r="AR1599" s="33" t="n">
        <f aca="false">AR1600</f>
        <v>0</v>
      </c>
      <c r="AS1599" s="33" t="n">
        <f aca="false">AS1600</f>
        <v>0</v>
      </c>
      <c r="AT1599" s="33" t="n">
        <f aca="false">AT1600</f>
        <v>0</v>
      </c>
      <c r="AU1599" s="33" t="n">
        <f aca="false">AU1600</f>
        <v>0</v>
      </c>
      <c r="AV1599" s="53" t="n">
        <f aca="false">AV1600</f>
        <v>17788</v>
      </c>
      <c r="AW1599" s="53" t="n">
        <f aca="false">AW1600</f>
        <v>0</v>
      </c>
      <c r="AX1599" s="33" t="n">
        <f aca="false">AX1600</f>
        <v>0</v>
      </c>
      <c r="AY1599" s="33" t="n">
        <f aca="false">AY1600</f>
        <v>0</v>
      </c>
      <c r="AZ1599" s="33" t="n">
        <f aca="false">AZ1600</f>
        <v>0</v>
      </c>
      <c r="BA1599" s="33" t="n">
        <f aca="false">BA1600</f>
        <v>0</v>
      </c>
      <c r="BB1599" s="53" t="n">
        <f aca="false">BB1600</f>
        <v>17788</v>
      </c>
      <c r="BC1599" s="53" t="n">
        <f aca="false">BC1600</f>
        <v>0</v>
      </c>
      <c r="BD1599" s="33" t="n">
        <f aca="false">BD1600</f>
        <v>0</v>
      </c>
      <c r="BE1599" s="33" t="n">
        <f aca="false">BE1600</f>
        <v>0</v>
      </c>
      <c r="BF1599" s="33" t="n">
        <f aca="false">BF1600</f>
        <v>0</v>
      </c>
      <c r="BG1599" s="33" t="n">
        <f aca="false">BG1600</f>
        <v>0</v>
      </c>
      <c r="BH1599" s="54" t="n">
        <f aca="false">BH1600</f>
        <v>17788</v>
      </c>
      <c r="BI1599" s="54" t="n">
        <f aca="false">BI1600</f>
        <v>0</v>
      </c>
      <c r="BJ1599" s="54" t="n">
        <f aca="false">BJ1600</f>
        <v>16675</v>
      </c>
      <c r="BK1599" s="54" t="n">
        <f aca="false">BK1600</f>
        <v>0</v>
      </c>
      <c r="BL1599" s="51" t="n">
        <f aca="false">BJ1599/BH1599*100</f>
        <v>93.7429727906454</v>
      </c>
      <c r="BM1599" s="51"/>
    </row>
    <row r="1600" customFormat="false" ht="22.5" hidden="false" customHeight="true" outlineLevel="0" collapsed="false">
      <c r="A1600" s="62" t="s">
        <v>101</v>
      </c>
      <c r="B1600" s="92" t="s">
        <v>766</v>
      </c>
      <c r="C1600" s="92" t="s">
        <v>165</v>
      </c>
      <c r="D1600" s="92" t="s">
        <v>31</v>
      </c>
      <c r="E1600" s="92" t="s">
        <v>856</v>
      </c>
      <c r="F1600" s="92" t="s">
        <v>102</v>
      </c>
      <c r="G1600" s="92"/>
      <c r="H1600" s="53" t="n">
        <f aca="false">H1601</f>
        <v>21916</v>
      </c>
      <c r="I1600" s="53" t="n">
        <f aca="false">I1601</f>
        <v>0</v>
      </c>
      <c r="J1600" s="53" t="n">
        <f aca="false">J1601</f>
        <v>0</v>
      </c>
      <c r="K1600" s="53" t="n">
        <f aca="false">K1601</f>
        <v>0</v>
      </c>
      <c r="L1600" s="53" t="n">
        <f aca="false">L1601</f>
        <v>0</v>
      </c>
      <c r="M1600" s="53" t="n">
        <f aca="false">M1601</f>
        <v>0</v>
      </c>
      <c r="N1600" s="33" t="n">
        <f aca="false">N1601</f>
        <v>0</v>
      </c>
      <c r="O1600" s="33" t="n">
        <f aca="false">O1601</f>
        <v>0</v>
      </c>
      <c r="P1600" s="33" t="n">
        <f aca="false">P1601</f>
        <v>0</v>
      </c>
      <c r="Q1600" s="33" t="n">
        <f aca="false">Q1601</f>
        <v>0</v>
      </c>
      <c r="R1600" s="53" t="n">
        <f aca="false">R1601</f>
        <v>21916</v>
      </c>
      <c r="S1600" s="53" t="n">
        <f aca="false">S1601</f>
        <v>0</v>
      </c>
      <c r="T1600" s="33" t="n">
        <f aca="false">T1601</f>
        <v>0</v>
      </c>
      <c r="U1600" s="33" t="n">
        <f aca="false">U1601</f>
        <v>0</v>
      </c>
      <c r="V1600" s="33" t="n">
        <f aca="false">V1601</f>
        <v>0</v>
      </c>
      <c r="W1600" s="33" t="n">
        <f aca="false">W1601</f>
        <v>0</v>
      </c>
      <c r="X1600" s="53" t="n">
        <f aca="false">X1601</f>
        <v>21916</v>
      </c>
      <c r="Y1600" s="53" t="n">
        <f aca="false">Y1601</f>
        <v>0</v>
      </c>
      <c r="Z1600" s="33" t="n">
        <f aca="false">Z1601</f>
        <v>0</v>
      </c>
      <c r="AA1600" s="33" t="n">
        <f aca="false">AA1601</f>
        <v>0</v>
      </c>
      <c r="AB1600" s="33" t="n">
        <f aca="false">AB1601</f>
        <v>0</v>
      </c>
      <c r="AC1600" s="33" t="n">
        <f aca="false">AC1601</f>
        <v>0</v>
      </c>
      <c r="AD1600" s="53" t="n">
        <f aca="false">AD1601</f>
        <v>21916</v>
      </c>
      <c r="AE1600" s="53" t="n">
        <f aca="false">AE1601</f>
        <v>0</v>
      </c>
      <c r="AF1600" s="33" t="n">
        <f aca="false">AF1601</f>
        <v>0</v>
      </c>
      <c r="AG1600" s="33" t="n">
        <f aca="false">AG1601</f>
        <v>0</v>
      </c>
      <c r="AH1600" s="33" t="n">
        <f aca="false">AH1601</f>
        <v>0</v>
      </c>
      <c r="AI1600" s="33" t="n">
        <f aca="false">AI1601</f>
        <v>0</v>
      </c>
      <c r="AJ1600" s="53" t="n">
        <f aca="false">AJ1601</f>
        <v>21916</v>
      </c>
      <c r="AK1600" s="53" t="n">
        <f aca="false">AK1601</f>
        <v>0</v>
      </c>
      <c r="AL1600" s="33" t="n">
        <f aca="false">AL1601</f>
        <v>-4128</v>
      </c>
      <c r="AM1600" s="33" t="n">
        <f aca="false">AM1601</f>
        <v>0</v>
      </c>
      <c r="AN1600" s="33" t="n">
        <f aca="false">AN1601</f>
        <v>0</v>
      </c>
      <c r="AO1600" s="33" t="n">
        <f aca="false">AO1601</f>
        <v>0</v>
      </c>
      <c r="AP1600" s="53" t="n">
        <f aca="false">AP1601</f>
        <v>17788</v>
      </c>
      <c r="AQ1600" s="53" t="n">
        <f aca="false">AQ1601</f>
        <v>0</v>
      </c>
      <c r="AR1600" s="33" t="n">
        <f aca="false">AR1601</f>
        <v>0</v>
      </c>
      <c r="AS1600" s="33" t="n">
        <f aca="false">AS1601</f>
        <v>0</v>
      </c>
      <c r="AT1600" s="33" t="n">
        <f aca="false">AT1601</f>
        <v>0</v>
      </c>
      <c r="AU1600" s="33" t="n">
        <f aca="false">AU1601</f>
        <v>0</v>
      </c>
      <c r="AV1600" s="53" t="n">
        <f aca="false">AV1601</f>
        <v>17788</v>
      </c>
      <c r="AW1600" s="53" t="n">
        <f aca="false">AW1601</f>
        <v>0</v>
      </c>
      <c r="AX1600" s="33" t="n">
        <f aca="false">AX1601</f>
        <v>0</v>
      </c>
      <c r="AY1600" s="33" t="n">
        <f aca="false">AY1601</f>
        <v>0</v>
      </c>
      <c r="AZ1600" s="33" t="n">
        <f aca="false">AZ1601</f>
        <v>0</v>
      </c>
      <c r="BA1600" s="33" t="n">
        <f aca="false">BA1601</f>
        <v>0</v>
      </c>
      <c r="BB1600" s="53" t="n">
        <f aca="false">BB1601</f>
        <v>17788</v>
      </c>
      <c r="BC1600" s="53" t="n">
        <f aca="false">BC1601</f>
        <v>0</v>
      </c>
      <c r="BD1600" s="33" t="n">
        <f aca="false">BD1601</f>
        <v>0</v>
      </c>
      <c r="BE1600" s="33" t="n">
        <f aca="false">BE1601</f>
        <v>0</v>
      </c>
      <c r="BF1600" s="33" t="n">
        <f aca="false">BF1601</f>
        <v>0</v>
      </c>
      <c r="BG1600" s="33" t="n">
        <f aca="false">BG1601</f>
        <v>0</v>
      </c>
      <c r="BH1600" s="54" t="n">
        <f aca="false">BH1601</f>
        <v>17788</v>
      </c>
      <c r="BI1600" s="54" t="n">
        <f aca="false">BI1601</f>
        <v>0</v>
      </c>
      <c r="BJ1600" s="54" t="n">
        <f aca="false">BJ1601</f>
        <v>16675</v>
      </c>
      <c r="BK1600" s="54" t="n">
        <f aca="false">BK1601</f>
        <v>0</v>
      </c>
      <c r="BL1600" s="51" t="n">
        <f aca="false">BJ1600/BH1600*100</f>
        <v>93.7429727906454</v>
      </c>
      <c r="BM1600" s="51"/>
    </row>
    <row r="1601" customFormat="false" ht="36.75" hidden="false" customHeight="true" outlineLevel="0" collapsed="false">
      <c r="A1601" s="62" t="s">
        <v>590</v>
      </c>
      <c r="B1601" s="92" t="s">
        <v>766</v>
      </c>
      <c r="C1601" s="92" t="s">
        <v>165</v>
      </c>
      <c r="D1601" s="92" t="s">
        <v>31</v>
      </c>
      <c r="E1601" s="92" t="s">
        <v>856</v>
      </c>
      <c r="F1601" s="110" t="s">
        <v>591</v>
      </c>
      <c r="G1601" s="130" t="s">
        <v>591</v>
      </c>
      <c r="H1601" s="53" t="n">
        <v>21916</v>
      </c>
      <c r="I1601" s="53"/>
      <c r="J1601" s="21"/>
      <c r="K1601" s="21"/>
      <c r="L1601" s="21"/>
      <c r="M1601" s="21"/>
      <c r="N1601" s="33"/>
      <c r="O1601" s="33"/>
      <c r="P1601" s="33"/>
      <c r="Q1601" s="33"/>
      <c r="R1601" s="33" t="n">
        <f aca="false">H1601+N1601+O1601+P1601+Q1601</f>
        <v>21916</v>
      </c>
      <c r="S1601" s="53" t="n">
        <f aca="false">I1601+O1601</f>
        <v>0</v>
      </c>
      <c r="T1601" s="33"/>
      <c r="U1601" s="33"/>
      <c r="V1601" s="33"/>
      <c r="W1601" s="33"/>
      <c r="X1601" s="33" t="n">
        <f aca="false">R1601+T1601+U1601+V1601+W1601</f>
        <v>21916</v>
      </c>
      <c r="Y1601" s="53" t="n">
        <f aca="false">S1601+U1601</f>
        <v>0</v>
      </c>
      <c r="Z1601" s="33"/>
      <c r="AA1601" s="33"/>
      <c r="AB1601" s="33"/>
      <c r="AC1601" s="33"/>
      <c r="AD1601" s="33" t="n">
        <f aca="false">X1601+Z1601+AA1601+AB1601+AC1601</f>
        <v>21916</v>
      </c>
      <c r="AE1601" s="53" t="n">
        <f aca="false">Y1601+AA1601</f>
        <v>0</v>
      </c>
      <c r="AF1601" s="33"/>
      <c r="AG1601" s="33"/>
      <c r="AH1601" s="33"/>
      <c r="AI1601" s="33"/>
      <c r="AJ1601" s="33" t="n">
        <f aca="false">AD1601+AF1601+AG1601+AH1601+AI1601</f>
        <v>21916</v>
      </c>
      <c r="AK1601" s="53" t="n">
        <f aca="false">AE1601+AG1601</f>
        <v>0</v>
      </c>
      <c r="AL1601" s="33" t="n">
        <v>-4128</v>
      </c>
      <c r="AM1601" s="33"/>
      <c r="AN1601" s="33"/>
      <c r="AO1601" s="33"/>
      <c r="AP1601" s="33" t="n">
        <f aca="false">AJ1601+AL1601+AM1601+AN1601+AO1601</f>
        <v>17788</v>
      </c>
      <c r="AQ1601" s="53" t="n">
        <f aca="false">AK1601+AM1601</f>
        <v>0</v>
      </c>
      <c r="AR1601" s="33"/>
      <c r="AS1601" s="33"/>
      <c r="AT1601" s="33"/>
      <c r="AU1601" s="33"/>
      <c r="AV1601" s="33" t="n">
        <f aca="false">AP1601+AR1601+AS1601+AT1601+AU1601</f>
        <v>17788</v>
      </c>
      <c r="AW1601" s="53" t="n">
        <f aca="false">AQ1601+AS1601</f>
        <v>0</v>
      </c>
      <c r="AX1601" s="33"/>
      <c r="AY1601" s="33"/>
      <c r="AZ1601" s="33"/>
      <c r="BA1601" s="33"/>
      <c r="BB1601" s="33" t="n">
        <f aca="false">AV1601+AX1601+AY1601+AZ1601+BA1601</f>
        <v>17788</v>
      </c>
      <c r="BC1601" s="53" t="n">
        <f aca="false">AW1601+AY1601</f>
        <v>0</v>
      </c>
      <c r="BD1601" s="33"/>
      <c r="BE1601" s="33"/>
      <c r="BF1601" s="33"/>
      <c r="BG1601" s="33"/>
      <c r="BH1601" s="52" t="n">
        <f aca="false">BB1601+BD1601+BE1601+BF1601+BG1601</f>
        <v>17788</v>
      </c>
      <c r="BI1601" s="54" t="n">
        <f aca="false">BC1601+BE1601</f>
        <v>0</v>
      </c>
      <c r="BJ1601" s="54" t="n">
        <v>16675</v>
      </c>
      <c r="BK1601" s="54" t="n">
        <f aca="false">BE1601+BG1601</f>
        <v>0</v>
      </c>
      <c r="BL1601" s="51" t="n">
        <f aca="false">BJ1601/BH1601*100</f>
        <v>93.7429727906454</v>
      </c>
      <c r="BM1601" s="51"/>
    </row>
    <row r="1602" customFormat="false" ht="138.75" hidden="false" customHeight="true" outlineLevel="0" collapsed="false">
      <c r="A1602" s="62" t="s">
        <v>857</v>
      </c>
      <c r="B1602" s="92" t="s">
        <v>766</v>
      </c>
      <c r="C1602" s="92" t="s">
        <v>165</v>
      </c>
      <c r="D1602" s="92" t="s">
        <v>31</v>
      </c>
      <c r="E1602" s="92" t="s">
        <v>858</v>
      </c>
      <c r="F1602" s="110"/>
      <c r="G1602" s="130"/>
      <c r="H1602" s="53"/>
      <c r="I1602" s="53"/>
      <c r="J1602" s="21"/>
      <c r="K1602" s="21"/>
      <c r="L1602" s="21"/>
      <c r="M1602" s="21"/>
      <c r="N1602" s="33"/>
      <c r="O1602" s="33"/>
      <c r="P1602" s="33"/>
      <c r="Q1602" s="33"/>
      <c r="R1602" s="33"/>
      <c r="S1602" s="53"/>
      <c r="T1602" s="33" t="n">
        <f aca="false">T1603</f>
        <v>1393</v>
      </c>
      <c r="U1602" s="33" t="n">
        <f aca="false">U1603</f>
        <v>0</v>
      </c>
      <c r="V1602" s="33" t="n">
        <f aca="false">V1603</f>
        <v>0</v>
      </c>
      <c r="W1602" s="33" t="n">
        <f aca="false">W1603</f>
        <v>0</v>
      </c>
      <c r="X1602" s="33" t="n">
        <f aca="false">X1603</f>
        <v>1393</v>
      </c>
      <c r="Y1602" s="33" t="n">
        <f aca="false">Y1603</f>
        <v>0</v>
      </c>
      <c r="Z1602" s="33" t="n">
        <f aca="false">Z1603</f>
        <v>0</v>
      </c>
      <c r="AA1602" s="33" t="n">
        <f aca="false">AA1603</f>
        <v>0</v>
      </c>
      <c r="AB1602" s="33" t="n">
        <f aca="false">AB1603</f>
        <v>0</v>
      </c>
      <c r="AC1602" s="33" t="n">
        <f aca="false">AC1603</f>
        <v>0</v>
      </c>
      <c r="AD1602" s="33" t="n">
        <f aca="false">AD1603</f>
        <v>1393</v>
      </c>
      <c r="AE1602" s="33" t="n">
        <f aca="false">AE1603</f>
        <v>0</v>
      </c>
      <c r="AF1602" s="33" t="n">
        <f aca="false">AF1603</f>
        <v>0</v>
      </c>
      <c r="AG1602" s="33" t="n">
        <f aca="false">AG1603</f>
        <v>0</v>
      </c>
      <c r="AH1602" s="33" t="n">
        <f aca="false">AH1603</f>
        <v>0</v>
      </c>
      <c r="AI1602" s="33" t="n">
        <f aca="false">AI1603</f>
        <v>0</v>
      </c>
      <c r="AJ1602" s="33" t="n">
        <f aca="false">AJ1603</f>
        <v>1393</v>
      </c>
      <c r="AK1602" s="33" t="n">
        <f aca="false">AK1603</f>
        <v>0</v>
      </c>
      <c r="AL1602" s="33" t="n">
        <f aca="false">AL1603</f>
        <v>0</v>
      </c>
      <c r="AM1602" s="33" t="n">
        <f aca="false">AM1603</f>
        <v>0</v>
      </c>
      <c r="AN1602" s="33" t="n">
        <f aca="false">AN1603</f>
        <v>0</v>
      </c>
      <c r="AO1602" s="33" t="n">
        <f aca="false">AO1603</f>
        <v>0</v>
      </c>
      <c r="AP1602" s="33" t="n">
        <f aca="false">AP1603</f>
        <v>1393</v>
      </c>
      <c r="AQ1602" s="33" t="n">
        <f aca="false">AQ1603</f>
        <v>0</v>
      </c>
      <c r="AR1602" s="33" t="n">
        <f aca="false">AR1603</f>
        <v>0</v>
      </c>
      <c r="AS1602" s="33" t="n">
        <f aca="false">AS1603</f>
        <v>0</v>
      </c>
      <c r="AT1602" s="33" t="n">
        <f aca="false">AT1603</f>
        <v>0</v>
      </c>
      <c r="AU1602" s="33" t="n">
        <f aca="false">AU1603</f>
        <v>0</v>
      </c>
      <c r="AV1602" s="33" t="n">
        <f aca="false">AV1603</f>
        <v>1393</v>
      </c>
      <c r="AW1602" s="33" t="n">
        <f aca="false">AW1603</f>
        <v>0</v>
      </c>
      <c r="AX1602" s="33" t="n">
        <f aca="false">AX1603</f>
        <v>0</v>
      </c>
      <c r="AY1602" s="33" t="n">
        <f aca="false">AY1603</f>
        <v>0</v>
      </c>
      <c r="AZ1602" s="33" t="n">
        <f aca="false">AZ1603</f>
        <v>0</v>
      </c>
      <c r="BA1602" s="33" t="n">
        <f aca="false">BA1603</f>
        <v>0</v>
      </c>
      <c r="BB1602" s="33" t="n">
        <f aca="false">BB1603</f>
        <v>1393</v>
      </c>
      <c r="BC1602" s="33" t="n">
        <f aca="false">BC1603</f>
        <v>0</v>
      </c>
      <c r="BD1602" s="33" t="n">
        <f aca="false">BD1603</f>
        <v>0</v>
      </c>
      <c r="BE1602" s="33" t="n">
        <f aca="false">BE1603</f>
        <v>0</v>
      </c>
      <c r="BF1602" s="33" t="n">
        <f aca="false">BF1603</f>
        <v>0</v>
      </c>
      <c r="BG1602" s="33" t="n">
        <f aca="false">BG1603</f>
        <v>0</v>
      </c>
      <c r="BH1602" s="52" t="n">
        <f aca="false">BH1603</f>
        <v>1393</v>
      </c>
      <c r="BI1602" s="52" t="n">
        <f aca="false">BI1603</f>
        <v>0</v>
      </c>
      <c r="BJ1602" s="52" t="n">
        <f aca="false">BJ1603</f>
        <v>1387</v>
      </c>
      <c r="BK1602" s="52" t="n">
        <f aca="false">BK1603</f>
        <v>0</v>
      </c>
      <c r="BL1602" s="51" t="n">
        <f aca="false">BJ1602/BH1602*100</f>
        <v>99.5692749461594</v>
      </c>
      <c r="BM1602" s="51"/>
    </row>
    <row r="1603" customFormat="false" ht="16.5" hidden="false" customHeight="false" outlineLevel="0" collapsed="false">
      <c r="A1603" s="62" t="s">
        <v>101</v>
      </c>
      <c r="B1603" s="92" t="s">
        <v>766</v>
      </c>
      <c r="C1603" s="92" t="s">
        <v>165</v>
      </c>
      <c r="D1603" s="92" t="s">
        <v>31</v>
      </c>
      <c r="E1603" s="92" t="s">
        <v>858</v>
      </c>
      <c r="F1603" s="110" t="s">
        <v>102</v>
      </c>
      <c r="G1603" s="130"/>
      <c r="H1603" s="53"/>
      <c r="I1603" s="53"/>
      <c r="J1603" s="21"/>
      <c r="K1603" s="21"/>
      <c r="L1603" s="21"/>
      <c r="M1603" s="21"/>
      <c r="N1603" s="33"/>
      <c r="O1603" s="33"/>
      <c r="P1603" s="33"/>
      <c r="Q1603" s="33"/>
      <c r="R1603" s="33"/>
      <c r="S1603" s="53"/>
      <c r="T1603" s="33" t="n">
        <f aca="false">T1604</f>
        <v>1393</v>
      </c>
      <c r="U1603" s="33" t="n">
        <f aca="false">U1604</f>
        <v>0</v>
      </c>
      <c r="V1603" s="33" t="n">
        <f aca="false">V1604</f>
        <v>0</v>
      </c>
      <c r="W1603" s="33" t="n">
        <f aca="false">W1604</f>
        <v>0</v>
      </c>
      <c r="X1603" s="33" t="n">
        <f aca="false">X1604</f>
        <v>1393</v>
      </c>
      <c r="Y1603" s="33" t="n">
        <f aca="false">Y1604</f>
        <v>0</v>
      </c>
      <c r="Z1603" s="33" t="n">
        <f aca="false">Z1604</f>
        <v>0</v>
      </c>
      <c r="AA1603" s="33" t="n">
        <f aca="false">AA1604</f>
        <v>0</v>
      </c>
      <c r="AB1603" s="33" t="n">
        <f aca="false">AB1604</f>
        <v>0</v>
      </c>
      <c r="AC1603" s="33" t="n">
        <f aca="false">AC1604</f>
        <v>0</v>
      </c>
      <c r="AD1603" s="33" t="n">
        <f aca="false">AD1604</f>
        <v>1393</v>
      </c>
      <c r="AE1603" s="33" t="n">
        <f aca="false">AE1604</f>
        <v>0</v>
      </c>
      <c r="AF1603" s="33" t="n">
        <f aca="false">AF1604</f>
        <v>0</v>
      </c>
      <c r="AG1603" s="33" t="n">
        <f aca="false">AG1604</f>
        <v>0</v>
      </c>
      <c r="AH1603" s="33" t="n">
        <f aca="false">AH1604</f>
        <v>0</v>
      </c>
      <c r="AI1603" s="33" t="n">
        <f aca="false">AI1604</f>
        <v>0</v>
      </c>
      <c r="AJ1603" s="33" t="n">
        <f aca="false">AJ1604</f>
        <v>1393</v>
      </c>
      <c r="AK1603" s="33" t="n">
        <f aca="false">AK1604</f>
        <v>0</v>
      </c>
      <c r="AL1603" s="33" t="n">
        <f aca="false">AL1604</f>
        <v>0</v>
      </c>
      <c r="AM1603" s="33" t="n">
        <f aca="false">AM1604</f>
        <v>0</v>
      </c>
      <c r="AN1603" s="33" t="n">
        <f aca="false">AN1604</f>
        <v>0</v>
      </c>
      <c r="AO1603" s="33" t="n">
        <f aca="false">AO1604</f>
        <v>0</v>
      </c>
      <c r="AP1603" s="33" t="n">
        <f aca="false">AP1604</f>
        <v>1393</v>
      </c>
      <c r="AQ1603" s="33" t="n">
        <f aca="false">AQ1604</f>
        <v>0</v>
      </c>
      <c r="AR1603" s="33" t="n">
        <f aca="false">AR1604</f>
        <v>0</v>
      </c>
      <c r="AS1603" s="33" t="n">
        <f aca="false">AS1604</f>
        <v>0</v>
      </c>
      <c r="AT1603" s="33" t="n">
        <f aca="false">AT1604</f>
        <v>0</v>
      </c>
      <c r="AU1603" s="33" t="n">
        <f aca="false">AU1604</f>
        <v>0</v>
      </c>
      <c r="AV1603" s="33" t="n">
        <f aca="false">AV1604</f>
        <v>1393</v>
      </c>
      <c r="AW1603" s="33" t="n">
        <f aca="false">AW1604</f>
        <v>0</v>
      </c>
      <c r="AX1603" s="33" t="n">
        <f aca="false">AX1604</f>
        <v>0</v>
      </c>
      <c r="AY1603" s="33" t="n">
        <f aca="false">AY1604</f>
        <v>0</v>
      </c>
      <c r="AZ1603" s="33" t="n">
        <f aca="false">AZ1604</f>
        <v>0</v>
      </c>
      <c r="BA1603" s="33" t="n">
        <f aca="false">BA1604</f>
        <v>0</v>
      </c>
      <c r="BB1603" s="33" t="n">
        <f aca="false">BB1604</f>
        <v>1393</v>
      </c>
      <c r="BC1603" s="33" t="n">
        <f aca="false">BC1604</f>
        <v>0</v>
      </c>
      <c r="BD1603" s="33" t="n">
        <f aca="false">BD1604</f>
        <v>0</v>
      </c>
      <c r="BE1603" s="33" t="n">
        <f aca="false">BE1604</f>
        <v>0</v>
      </c>
      <c r="BF1603" s="33" t="n">
        <f aca="false">BF1604</f>
        <v>0</v>
      </c>
      <c r="BG1603" s="33" t="n">
        <f aca="false">BG1604</f>
        <v>0</v>
      </c>
      <c r="BH1603" s="52" t="n">
        <f aca="false">BH1604</f>
        <v>1393</v>
      </c>
      <c r="BI1603" s="52" t="n">
        <f aca="false">BI1604</f>
        <v>0</v>
      </c>
      <c r="BJ1603" s="52" t="n">
        <f aca="false">BJ1604</f>
        <v>1387</v>
      </c>
      <c r="BK1603" s="52" t="n">
        <f aca="false">BK1604</f>
        <v>0</v>
      </c>
      <c r="BL1603" s="51" t="n">
        <f aca="false">BJ1603/BH1603*100</f>
        <v>99.5692749461594</v>
      </c>
      <c r="BM1603" s="51"/>
    </row>
    <row r="1604" customFormat="false" ht="29.25" hidden="false" customHeight="true" outlineLevel="0" collapsed="false">
      <c r="A1604" s="62" t="s">
        <v>590</v>
      </c>
      <c r="B1604" s="92" t="s">
        <v>766</v>
      </c>
      <c r="C1604" s="92" t="s">
        <v>165</v>
      </c>
      <c r="D1604" s="92" t="s">
        <v>31</v>
      </c>
      <c r="E1604" s="92" t="s">
        <v>858</v>
      </c>
      <c r="F1604" s="110" t="s">
        <v>591</v>
      </c>
      <c r="G1604" s="130"/>
      <c r="H1604" s="53"/>
      <c r="I1604" s="53"/>
      <c r="J1604" s="21"/>
      <c r="K1604" s="21"/>
      <c r="L1604" s="21"/>
      <c r="M1604" s="21"/>
      <c r="N1604" s="33"/>
      <c r="O1604" s="33"/>
      <c r="P1604" s="33"/>
      <c r="Q1604" s="33"/>
      <c r="R1604" s="33"/>
      <c r="S1604" s="53"/>
      <c r="T1604" s="33" t="n">
        <v>1393</v>
      </c>
      <c r="U1604" s="33"/>
      <c r="V1604" s="33"/>
      <c r="W1604" s="33"/>
      <c r="X1604" s="33" t="n">
        <f aca="false">R1604+T1604+U1604+V1604+W1604</f>
        <v>1393</v>
      </c>
      <c r="Y1604" s="53" t="n">
        <f aca="false">S1604+U1604</f>
        <v>0</v>
      </c>
      <c r="Z1604" s="33"/>
      <c r="AA1604" s="33"/>
      <c r="AB1604" s="33"/>
      <c r="AC1604" s="33"/>
      <c r="AD1604" s="33" t="n">
        <f aca="false">X1604+Z1604+AA1604+AB1604+AC1604</f>
        <v>1393</v>
      </c>
      <c r="AE1604" s="53" t="n">
        <f aca="false">Y1604+AA1604</f>
        <v>0</v>
      </c>
      <c r="AF1604" s="33"/>
      <c r="AG1604" s="33"/>
      <c r="AH1604" s="33"/>
      <c r="AI1604" s="33"/>
      <c r="AJ1604" s="33" t="n">
        <f aca="false">AD1604+AF1604+AG1604+AH1604+AI1604</f>
        <v>1393</v>
      </c>
      <c r="AK1604" s="53" t="n">
        <f aca="false">AE1604+AG1604</f>
        <v>0</v>
      </c>
      <c r="AL1604" s="33"/>
      <c r="AM1604" s="33"/>
      <c r="AN1604" s="33"/>
      <c r="AO1604" s="33"/>
      <c r="AP1604" s="33" t="n">
        <f aca="false">AJ1604+AL1604+AM1604+AN1604+AO1604</f>
        <v>1393</v>
      </c>
      <c r="AQ1604" s="53" t="n">
        <f aca="false">AK1604+AM1604</f>
        <v>0</v>
      </c>
      <c r="AR1604" s="33"/>
      <c r="AS1604" s="33"/>
      <c r="AT1604" s="33"/>
      <c r="AU1604" s="33"/>
      <c r="AV1604" s="33" t="n">
        <f aca="false">AP1604+AR1604+AS1604+AT1604+AU1604</f>
        <v>1393</v>
      </c>
      <c r="AW1604" s="53" t="n">
        <f aca="false">AQ1604+AS1604</f>
        <v>0</v>
      </c>
      <c r="AX1604" s="33"/>
      <c r="AY1604" s="33"/>
      <c r="AZ1604" s="33"/>
      <c r="BA1604" s="33"/>
      <c r="BB1604" s="33" t="n">
        <f aca="false">AV1604+AX1604+AY1604+AZ1604+BA1604</f>
        <v>1393</v>
      </c>
      <c r="BC1604" s="53" t="n">
        <f aca="false">AW1604+AY1604</f>
        <v>0</v>
      </c>
      <c r="BD1604" s="33"/>
      <c r="BE1604" s="33"/>
      <c r="BF1604" s="33"/>
      <c r="BG1604" s="33"/>
      <c r="BH1604" s="52" t="n">
        <f aca="false">BB1604+BD1604+BE1604+BF1604+BG1604</f>
        <v>1393</v>
      </c>
      <c r="BI1604" s="54" t="n">
        <f aca="false">BC1604+BE1604</f>
        <v>0</v>
      </c>
      <c r="BJ1604" s="54" t="n">
        <v>1387</v>
      </c>
      <c r="BK1604" s="54" t="n">
        <f aca="false">BE1604+BG1604</f>
        <v>0</v>
      </c>
      <c r="BL1604" s="51" t="n">
        <f aca="false">BJ1604/BH1604*100</f>
        <v>99.5692749461594</v>
      </c>
      <c r="BM1604" s="51"/>
    </row>
    <row r="1605" customFormat="false" ht="90.75" hidden="false" customHeight="true" outlineLevel="0" collapsed="false">
      <c r="A1605" s="62" t="s">
        <v>859</v>
      </c>
      <c r="B1605" s="92" t="s">
        <v>766</v>
      </c>
      <c r="C1605" s="92" t="s">
        <v>165</v>
      </c>
      <c r="D1605" s="92" t="s">
        <v>31</v>
      </c>
      <c r="E1605" s="92" t="s">
        <v>860</v>
      </c>
      <c r="F1605" s="110"/>
      <c r="G1605" s="130"/>
      <c r="H1605" s="53"/>
      <c r="I1605" s="53"/>
      <c r="J1605" s="21"/>
      <c r="K1605" s="21"/>
      <c r="L1605" s="21"/>
      <c r="M1605" s="21"/>
      <c r="N1605" s="33"/>
      <c r="O1605" s="33"/>
      <c r="P1605" s="33"/>
      <c r="Q1605" s="33"/>
      <c r="R1605" s="33"/>
      <c r="S1605" s="53"/>
      <c r="T1605" s="33"/>
      <c r="U1605" s="33"/>
      <c r="V1605" s="33"/>
      <c r="W1605" s="33"/>
      <c r="X1605" s="33"/>
      <c r="Y1605" s="53"/>
      <c r="Z1605" s="33"/>
      <c r="AA1605" s="33"/>
      <c r="AB1605" s="33"/>
      <c r="AC1605" s="33"/>
      <c r="AD1605" s="33"/>
      <c r="AE1605" s="53"/>
      <c r="AF1605" s="33"/>
      <c r="AG1605" s="33"/>
      <c r="AH1605" s="33"/>
      <c r="AI1605" s="33"/>
      <c r="AJ1605" s="33"/>
      <c r="AK1605" s="53"/>
      <c r="AL1605" s="33" t="n">
        <f aca="false">AL1606</f>
        <v>373</v>
      </c>
      <c r="AM1605" s="33" t="n">
        <f aca="false">AM1606</f>
        <v>0</v>
      </c>
      <c r="AN1605" s="33" t="n">
        <f aca="false">AN1606</f>
        <v>0</v>
      </c>
      <c r="AO1605" s="33" t="n">
        <f aca="false">AO1606</f>
        <v>0</v>
      </c>
      <c r="AP1605" s="33" t="n">
        <f aca="false">AP1606</f>
        <v>373</v>
      </c>
      <c r="AQ1605" s="33" t="n">
        <f aca="false">AQ1606</f>
        <v>0</v>
      </c>
      <c r="AR1605" s="33" t="n">
        <f aca="false">AR1606</f>
        <v>0</v>
      </c>
      <c r="AS1605" s="33" t="n">
        <f aca="false">AS1606</f>
        <v>0</v>
      </c>
      <c r="AT1605" s="33" t="n">
        <f aca="false">AT1606</f>
        <v>0</v>
      </c>
      <c r="AU1605" s="33" t="n">
        <f aca="false">AU1606</f>
        <v>0</v>
      </c>
      <c r="AV1605" s="33" t="n">
        <f aca="false">AV1606</f>
        <v>373</v>
      </c>
      <c r="AW1605" s="33" t="n">
        <f aca="false">AW1606</f>
        <v>0</v>
      </c>
      <c r="AX1605" s="33" t="n">
        <f aca="false">AX1606</f>
        <v>-353</v>
      </c>
      <c r="AY1605" s="33" t="n">
        <f aca="false">AY1606</f>
        <v>0</v>
      </c>
      <c r="AZ1605" s="33" t="n">
        <f aca="false">AZ1606</f>
        <v>0</v>
      </c>
      <c r="BA1605" s="33" t="n">
        <f aca="false">BA1606</f>
        <v>0</v>
      </c>
      <c r="BB1605" s="33" t="n">
        <f aca="false">BB1606</f>
        <v>20</v>
      </c>
      <c r="BC1605" s="33" t="n">
        <f aca="false">BC1606</f>
        <v>0</v>
      </c>
      <c r="BD1605" s="33" t="n">
        <f aca="false">BD1606</f>
        <v>0</v>
      </c>
      <c r="BE1605" s="33" t="n">
        <f aca="false">BE1606</f>
        <v>0</v>
      </c>
      <c r="BF1605" s="33" t="n">
        <f aca="false">BF1606</f>
        <v>0</v>
      </c>
      <c r="BG1605" s="33" t="n">
        <f aca="false">BG1606</f>
        <v>0</v>
      </c>
      <c r="BH1605" s="52" t="n">
        <f aca="false">BH1606</f>
        <v>20</v>
      </c>
      <c r="BI1605" s="52" t="n">
        <f aca="false">BI1606</f>
        <v>0</v>
      </c>
      <c r="BJ1605" s="52" t="n">
        <f aca="false">BJ1606</f>
        <v>2</v>
      </c>
      <c r="BK1605" s="52" t="n">
        <f aca="false">BK1606</f>
        <v>0</v>
      </c>
      <c r="BL1605" s="51" t="n">
        <f aca="false">BJ1605/BH1605*100</f>
        <v>10</v>
      </c>
      <c r="BM1605" s="51"/>
    </row>
    <row r="1606" customFormat="false" ht="16.5" hidden="false" customHeight="false" outlineLevel="0" collapsed="false">
      <c r="A1606" s="62" t="s">
        <v>101</v>
      </c>
      <c r="B1606" s="92" t="s">
        <v>766</v>
      </c>
      <c r="C1606" s="92" t="s">
        <v>165</v>
      </c>
      <c r="D1606" s="92" t="s">
        <v>31</v>
      </c>
      <c r="E1606" s="92" t="s">
        <v>860</v>
      </c>
      <c r="F1606" s="110" t="s">
        <v>861</v>
      </c>
      <c r="G1606" s="130"/>
      <c r="H1606" s="53"/>
      <c r="I1606" s="53"/>
      <c r="J1606" s="21"/>
      <c r="K1606" s="21"/>
      <c r="L1606" s="21"/>
      <c r="M1606" s="21"/>
      <c r="N1606" s="33"/>
      <c r="O1606" s="33"/>
      <c r="P1606" s="33"/>
      <c r="Q1606" s="33"/>
      <c r="R1606" s="33"/>
      <c r="S1606" s="53"/>
      <c r="T1606" s="33"/>
      <c r="U1606" s="33"/>
      <c r="V1606" s="33"/>
      <c r="W1606" s="33"/>
      <c r="X1606" s="33"/>
      <c r="Y1606" s="53"/>
      <c r="Z1606" s="33"/>
      <c r="AA1606" s="33"/>
      <c r="AB1606" s="33"/>
      <c r="AC1606" s="33"/>
      <c r="AD1606" s="33"/>
      <c r="AE1606" s="53"/>
      <c r="AF1606" s="33"/>
      <c r="AG1606" s="33"/>
      <c r="AH1606" s="33"/>
      <c r="AI1606" s="33"/>
      <c r="AJ1606" s="33"/>
      <c r="AK1606" s="53"/>
      <c r="AL1606" s="33" t="n">
        <f aca="false">AL1607</f>
        <v>373</v>
      </c>
      <c r="AM1606" s="33" t="n">
        <f aca="false">AM1607</f>
        <v>0</v>
      </c>
      <c r="AN1606" s="33" t="n">
        <f aca="false">AN1607</f>
        <v>0</v>
      </c>
      <c r="AO1606" s="33" t="n">
        <f aca="false">AO1607</f>
        <v>0</v>
      </c>
      <c r="AP1606" s="33" t="n">
        <f aca="false">AP1607</f>
        <v>373</v>
      </c>
      <c r="AQ1606" s="33" t="n">
        <f aca="false">AQ1607</f>
        <v>0</v>
      </c>
      <c r="AR1606" s="33" t="n">
        <f aca="false">AR1607</f>
        <v>0</v>
      </c>
      <c r="AS1606" s="33" t="n">
        <f aca="false">AS1607</f>
        <v>0</v>
      </c>
      <c r="AT1606" s="33" t="n">
        <f aca="false">AT1607</f>
        <v>0</v>
      </c>
      <c r="AU1606" s="33" t="n">
        <f aca="false">AU1607</f>
        <v>0</v>
      </c>
      <c r="AV1606" s="33" t="n">
        <f aca="false">AV1607</f>
        <v>373</v>
      </c>
      <c r="AW1606" s="33" t="n">
        <f aca="false">AW1607</f>
        <v>0</v>
      </c>
      <c r="AX1606" s="33" t="n">
        <f aca="false">AX1607</f>
        <v>-353</v>
      </c>
      <c r="AY1606" s="33" t="n">
        <f aca="false">AY1607</f>
        <v>0</v>
      </c>
      <c r="AZ1606" s="33" t="n">
        <f aca="false">AZ1607</f>
        <v>0</v>
      </c>
      <c r="BA1606" s="33" t="n">
        <f aca="false">BA1607</f>
        <v>0</v>
      </c>
      <c r="BB1606" s="33" t="n">
        <f aca="false">BB1607</f>
        <v>20</v>
      </c>
      <c r="BC1606" s="33" t="n">
        <f aca="false">BC1607</f>
        <v>0</v>
      </c>
      <c r="BD1606" s="33" t="n">
        <f aca="false">BD1607</f>
        <v>0</v>
      </c>
      <c r="BE1606" s="33" t="n">
        <f aca="false">BE1607</f>
        <v>0</v>
      </c>
      <c r="BF1606" s="33" t="n">
        <f aca="false">BF1607</f>
        <v>0</v>
      </c>
      <c r="BG1606" s="33" t="n">
        <f aca="false">BG1607</f>
        <v>0</v>
      </c>
      <c r="BH1606" s="52" t="n">
        <f aca="false">BH1607</f>
        <v>20</v>
      </c>
      <c r="BI1606" s="52" t="n">
        <f aca="false">BI1607</f>
        <v>0</v>
      </c>
      <c r="BJ1606" s="52" t="n">
        <f aca="false">BJ1607</f>
        <v>2</v>
      </c>
      <c r="BK1606" s="52" t="n">
        <f aca="false">BK1607</f>
        <v>0</v>
      </c>
      <c r="BL1606" s="51" t="n">
        <f aca="false">BJ1606/BH1606*100</f>
        <v>10</v>
      </c>
      <c r="BM1606" s="51"/>
    </row>
    <row r="1607" customFormat="false" ht="26.25" hidden="false" customHeight="true" outlineLevel="0" collapsed="false">
      <c r="A1607" s="62" t="s">
        <v>590</v>
      </c>
      <c r="B1607" s="92" t="s">
        <v>766</v>
      </c>
      <c r="C1607" s="92" t="s">
        <v>165</v>
      </c>
      <c r="D1607" s="92" t="s">
        <v>31</v>
      </c>
      <c r="E1607" s="92" t="s">
        <v>860</v>
      </c>
      <c r="F1607" s="110" t="s">
        <v>591</v>
      </c>
      <c r="G1607" s="130"/>
      <c r="H1607" s="53"/>
      <c r="I1607" s="53"/>
      <c r="J1607" s="21"/>
      <c r="K1607" s="21"/>
      <c r="L1607" s="21"/>
      <c r="M1607" s="21"/>
      <c r="N1607" s="33"/>
      <c r="O1607" s="33"/>
      <c r="P1607" s="33"/>
      <c r="Q1607" s="33"/>
      <c r="R1607" s="33"/>
      <c r="S1607" s="53"/>
      <c r="T1607" s="33"/>
      <c r="U1607" s="33"/>
      <c r="V1607" s="33"/>
      <c r="W1607" s="33"/>
      <c r="X1607" s="33"/>
      <c r="Y1607" s="53"/>
      <c r="Z1607" s="33"/>
      <c r="AA1607" s="33"/>
      <c r="AB1607" s="33"/>
      <c r="AC1607" s="33"/>
      <c r="AD1607" s="33"/>
      <c r="AE1607" s="53"/>
      <c r="AF1607" s="33"/>
      <c r="AG1607" s="33"/>
      <c r="AH1607" s="33"/>
      <c r="AI1607" s="33"/>
      <c r="AJ1607" s="33"/>
      <c r="AK1607" s="53"/>
      <c r="AL1607" s="33" t="n">
        <v>373</v>
      </c>
      <c r="AM1607" s="33"/>
      <c r="AN1607" s="33"/>
      <c r="AO1607" s="33"/>
      <c r="AP1607" s="33" t="n">
        <f aca="false">AJ1607+AL1607+AM1607+AN1607+AO1607</f>
        <v>373</v>
      </c>
      <c r="AQ1607" s="53" t="n">
        <f aca="false">AK1607+AM1607</f>
        <v>0</v>
      </c>
      <c r="AR1607" s="33"/>
      <c r="AS1607" s="33"/>
      <c r="AT1607" s="33"/>
      <c r="AU1607" s="33"/>
      <c r="AV1607" s="33" t="n">
        <f aca="false">AP1607+AR1607+AS1607+AT1607+AU1607</f>
        <v>373</v>
      </c>
      <c r="AW1607" s="53" t="n">
        <f aca="false">AQ1607+AS1607</f>
        <v>0</v>
      </c>
      <c r="AX1607" s="33" t="n">
        <v>-353</v>
      </c>
      <c r="AY1607" s="33"/>
      <c r="AZ1607" s="33"/>
      <c r="BA1607" s="33"/>
      <c r="BB1607" s="33" t="n">
        <f aca="false">AV1607+AX1607+AY1607+AZ1607+BA1607</f>
        <v>20</v>
      </c>
      <c r="BC1607" s="53" t="n">
        <f aca="false">AW1607+AY1607</f>
        <v>0</v>
      </c>
      <c r="BD1607" s="33"/>
      <c r="BE1607" s="33"/>
      <c r="BF1607" s="33"/>
      <c r="BG1607" s="33"/>
      <c r="BH1607" s="52" t="n">
        <f aca="false">BB1607+BD1607+BE1607+BF1607+BG1607</f>
        <v>20</v>
      </c>
      <c r="BI1607" s="54" t="n">
        <f aca="false">BC1607+BE1607</f>
        <v>0</v>
      </c>
      <c r="BJ1607" s="54" t="n">
        <v>2</v>
      </c>
      <c r="BK1607" s="54" t="n">
        <f aca="false">BE1607+BG1607</f>
        <v>0</v>
      </c>
      <c r="BL1607" s="51" t="n">
        <f aca="false">BJ1607/BH1607*100</f>
        <v>10</v>
      </c>
      <c r="BM1607" s="51"/>
    </row>
    <row r="1608" customFormat="false" ht="115.5" hidden="false" customHeight="true" outlineLevel="0" collapsed="false">
      <c r="A1608" s="62" t="s">
        <v>862</v>
      </c>
      <c r="B1608" s="92" t="s">
        <v>766</v>
      </c>
      <c r="C1608" s="92" t="s">
        <v>165</v>
      </c>
      <c r="D1608" s="92" t="s">
        <v>31</v>
      </c>
      <c r="E1608" s="92" t="s">
        <v>863</v>
      </c>
      <c r="F1608" s="110"/>
      <c r="G1608" s="130"/>
      <c r="H1608" s="53"/>
      <c r="I1608" s="53"/>
      <c r="J1608" s="21"/>
      <c r="K1608" s="21"/>
      <c r="L1608" s="21"/>
      <c r="M1608" s="21"/>
      <c r="N1608" s="33"/>
      <c r="O1608" s="33"/>
      <c r="P1608" s="33"/>
      <c r="Q1608" s="33"/>
      <c r="R1608" s="33"/>
      <c r="S1608" s="53"/>
      <c r="T1608" s="33"/>
      <c r="U1608" s="33"/>
      <c r="V1608" s="33"/>
      <c r="W1608" s="33"/>
      <c r="X1608" s="33"/>
      <c r="Y1608" s="53"/>
      <c r="Z1608" s="33"/>
      <c r="AA1608" s="33"/>
      <c r="AB1608" s="33"/>
      <c r="AC1608" s="33"/>
      <c r="AD1608" s="33"/>
      <c r="AE1608" s="53"/>
      <c r="AF1608" s="33"/>
      <c r="AG1608" s="33"/>
      <c r="AH1608" s="33"/>
      <c r="AI1608" s="33"/>
      <c r="AJ1608" s="33"/>
      <c r="AK1608" s="53"/>
      <c r="AL1608" s="33"/>
      <c r="AM1608" s="33"/>
      <c r="AN1608" s="33"/>
      <c r="AO1608" s="33"/>
      <c r="AP1608" s="33"/>
      <c r="AQ1608" s="53"/>
      <c r="AR1608" s="33" t="n">
        <f aca="false">AR1609</f>
        <v>1100</v>
      </c>
      <c r="AS1608" s="33" t="n">
        <f aca="false">AS1609</f>
        <v>0</v>
      </c>
      <c r="AT1608" s="33" t="n">
        <f aca="false">AT1609</f>
        <v>0</v>
      </c>
      <c r="AU1608" s="33" t="n">
        <f aca="false">AU1609</f>
        <v>0</v>
      </c>
      <c r="AV1608" s="33" t="n">
        <f aca="false">AV1609</f>
        <v>1100</v>
      </c>
      <c r="AW1608" s="33" t="n">
        <f aca="false">AW1609</f>
        <v>0</v>
      </c>
      <c r="AX1608" s="33" t="n">
        <f aca="false">AX1609</f>
        <v>0</v>
      </c>
      <c r="AY1608" s="33" t="n">
        <f aca="false">AY1609</f>
        <v>0</v>
      </c>
      <c r="AZ1608" s="33" t="n">
        <f aca="false">AZ1609</f>
        <v>0</v>
      </c>
      <c r="BA1608" s="33" t="n">
        <f aca="false">BA1609</f>
        <v>0</v>
      </c>
      <c r="BB1608" s="33" t="n">
        <f aca="false">BB1609</f>
        <v>1100</v>
      </c>
      <c r="BC1608" s="33" t="n">
        <f aca="false">BC1609</f>
        <v>0</v>
      </c>
      <c r="BD1608" s="33" t="n">
        <f aca="false">BD1609</f>
        <v>0</v>
      </c>
      <c r="BE1608" s="33" t="n">
        <f aca="false">BE1609</f>
        <v>0</v>
      </c>
      <c r="BF1608" s="33" t="n">
        <f aca="false">BF1609</f>
        <v>220</v>
      </c>
      <c r="BG1608" s="33" t="n">
        <f aca="false">BG1609</f>
        <v>0</v>
      </c>
      <c r="BH1608" s="52" t="n">
        <f aca="false">BH1609</f>
        <v>1320</v>
      </c>
      <c r="BI1608" s="52" t="n">
        <f aca="false">BI1609</f>
        <v>0</v>
      </c>
      <c r="BJ1608" s="52" t="n">
        <f aca="false">BJ1609</f>
        <v>1320</v>
      </c>
      <c r="BK1608" s="52" t="n">
        <f aca="false">BK1609</f>
        <v>0</v>
      </c>
      <c r="BL1608" s="51" t="n">
        <f aca="false">BJ1608/BH1608*100</f>
        <v>100</v>
      </c>
      <c r="BM1608" s="51"/>
    </row>
    <row r="1609" customFormat="false" ht="16.5" hidden="false" customHeight="false" outlineLevel="0" collapsed="false">
      <c r="A1609" s="62" t="s">
        <v>101</v>
      </c>
      <c r="B1609" s="92" t="s">
        <v>766</v>
      </c>
      <c r="C1609" s="92" t="s">
        <v>165</v>
      </c>
      <c r="D1609" s="92" t="s">
        <v>31</v>
      </c>
      <c r="E1609" s="92" t="s">
        <v>863</v>
      </c>
      <c r="F1609" s="110" t="s">
        <v>102</v>
      </c>
      <c r="G1609" s="130"/>
      <c r="H1609" s="53"/>
      <c r="I1609" s="53"/>
      <c r="J1609" s="21"/>
      <c r="K1609" s="21"/>
      <c r="L1609" s="21"/>
      <c r="M1609" s="21"/>
      <c r="N1609" s="33"/>
      <c r="O1609" s="33"/>
      <c r="P1609" s="33"/>
      <c r="Q1609" s="33"/>
      <c r="R1609" s="33"/>
      <c r="S1609" s="53"/>
      <c r="T1609" s="33"/>
      <c r="U1609" s="33"/>
      <c r="V1609" s="33"/>
      <c r="W1609" s="33"/>
      <c r="X1609" s="33"/>
      <c r="Y1609" s="53"/>
      <c r="Z1609" s="33"/>
      <c r="AA1609" s="33"/>
      <c r="AB1609" s="33"/>
      <c r="AC1609" s="33"/>
      <c r="AD1609" s="33"/>
      <c r="AE1609" s="53"/>
      <c r="AF1609" s="33"/>
      <c r="AG1609" s="33"/>
      <c r="AH1609" s="33"/>
      <c r="AI1609" s="33"/>
      <c r="AJ1609" s="33"/>
      <c r="AK1609" s="53"/>
      <c r="AL1609" s="33"/>
      <c r="AM1609" s="33"/>
      <c r="AN1609" s="33"/>
      <c r="AO1609" s="33"/>
      <c r="AP1609" s="33"/>
      <c r="AQ1609" s="53"/>
      <c r="AR1609" s="33" t="n">
        <f aca="false">AR1610</f>
        <v>1100</v>
      </c>
      <c r="AS1609" s="33" t="n">
        <f aca="false">AS1610</f>
        <v>0</v>
      </c>
      <c r="AT1609" s="33" t="n">
        <f aca="false">AT1610</f>
        <v>0</v>
      </c>
      <c r="AU1609" s="33" t="n">
        <f aca="false">AU1610</f>
        <v>0</v>
      </c>
      <c r="AV1609" s="33" t="n">
        <f aca="false">AV1610</f>
        <v>1100</v>
      </c>
      <c r="AW1609" s="33" t="n">
        <f aca="false">AW1610</f>
        <v>0</v>
      </c>
      <c r="AX1609" s="33" t="n">
        <f aca="false">AX1610</f>
        <v>0</v>
      </c>
      <c r="AY1609" s="33" t="n">
        <f aca="false">AY1610</f>
        <v>0</v>
      </c>
      <c r="AZ1609" s="33" t="n">
        <f aca="false">AZ1610</f>
        <v>0</v>
      </c>
      <c r="BA1609" s="33" t="n">
        <f aca="false">BA1610</f>
        <v>0</v>
      </c>
      <c r="BB1609" s="33" t="n">
        <f aca="false">BB1610</f>
        <v>1100</v>
      </c>
      <c r="BC1609" s="33" t="n">
        <f aca="false">BC1610</f>
        <v>0</v>
      </c>
      <c r="BD1609" s="33" t="n">
        <f aca="false">BD1610</f>
        <v>0</v>
      </c>
      <c r="BE1609" s="33" t="n">
        <f aca="false">BE1610</f>
        <v>0</v>
      </c>
      <c r="BF1609" s="33" t="n">
        <f aca="false">BF1610</f>
        <v>220</v>
      </c>
      <c r="BG1609" s="33" t="n">
        <f aca="false">BG1610</f>
        <v>0</v>
      </c>
      <c r="BH1609" s="52" t="n">
        <f aca="false">BH1610</f>
        <v>1320</v>
      </c>
      <c r="BI1609" s="52" t="n">
        <f aca="false">BI1610</f>
        <v>0</v>
      </c>
      <c r="BJ1609" s="52" t="n">
        <f aca="false">BJ1610</f>
        <v>1320</v>
      </c>
      <c r="BK1609" s="52" t="n">
        <f aca="false">BK1610</f>
        <v>0</v>
      </c>
      <c r="BL1609" s="51" t="n">
        <f aca="false">BJ1609/BH1609*100</f>
        <v>100</v>
      </c>
      <c r="BM1609" s="51"/>
    </row>
    <row r="1610" customFormat="false" ht="27" hidden="false" customHeight="true" outlineLevel="0" collapsed="false">
      <c r="A1610" s="62" t="s">
        <v>590</v>
      </c>
      <c r="B1610" s="92" t="s">
        <v>766</v>
      </c>
      <c r="C1610" s="92" t="s">
        <v>165</v>
      </c>
      <c r="D1610" s="92" t="s">
        <v>31</v>
      </c>
      <c r="E1610" s="92" t="s">
        <v>863</v>
      </c>
      <c r="F1610" s="110" t="s">
        <v>591</v>
      </c>
      <c r="G1610" s="130"/>
      <c r="H1610" s="53"/>
      <c r="I1610" s="53"/>
      <c r="J1610" s="21"/>
      <c r="K1610" s="21"/>
      <c r="L1610" s="21"/>
      <c r="M1610" s="21"/>
      <c r="N1610" s="33"/>
      <c r="O1610" s="33"/>
      <c r="P1610" s="33"/>
      <c r="Q1610" s="33"/>
      <c r="R1610" s="33"/>
      <c r="S1610" s="53"/>
      <c r="T1610" s="33"/>
      <c r="U1610" s="33"/>
      <c r="V1610" s="33"/>
      <c r="W1610" s="33"/>
      <c r="X1610" s="33"/>
      <c r="Y1610" s="53"/>
      <c r="Z1610" s="33"/>
      <c r="AA1610" s="33"/>
      <c r="AB1610" s="33"/>
      <c r="AC1610" s="33"/>
      <c r="AD1610" s="33"/>
      <c r="AE1610" s="53"/>
      <c r="AF1610" s="33"/>
      <c r="AG1610" s="33"/>
      <c r="AH1610" s="33"/>
      <c r="AI1610" s="33"/>
      <c r="AJ1610" s="33"/>
      <c r="AK1610" s="53"/>
      <c r="AL1610" s="33"/>
      <c r="AM1610" s="33"/>
      <c r="AN1610" s="33"/>
      <c r="AO1610" s="33"/>
      <c r="AP1610" s="33"/>
      <c r="AQ1610" s="53"/>
      <c r="AR1610" s="33" t="n">
        <v>1100</v>
      </c>
      <c r="AS1610" s="33"/>
      <c r="AT1610" s="33"/>
      <c r="AU1610" s="33"/>
      <c r="AV1610" s="33" t="n">
        <f aca="false">AP1610+AR1610+AS1610+AT1610+AU1610</f>
        <v>1100</v>
      </c>
      <c r="AW1610" s="53" t="n">
        <f aca="false">AQ1610+AS1610</f>
        <v>0</v>
      </c>
      <c r="AX1610" s="33"/>
      <c r="AY1610" s="33"/>
      <c r="AZ1610" s="33"/>
      <c r="BA1610" s="33"/>
      <c r="BB1610" s="33" t="n">
        <f aca="false">AV1610+AX1610+AY1610+AZ1610+BA1610</f>
        <v>1100</v>
      </c>
      <c r="BC1610" s="53" t="n">
        <f aca="false">AW1610+AY1610</f>
        <v>0</v>
      </c>
      <c r="BD1610" s="33"/>
      <c r="BE1610" s="33"/>
      <c r="BF1610" s="33" t="n">
        <v>220</v>
      </c>
      <c r="BG1610" s="33"/>
      <c r="BH1610" s="52" t="n">
        <f aca="false">BB1610+BD1610+BE1610+BF1610+BG1610</f>
        <v>1320</v>
      </c>
      <c r="BI1610" s="54" t="n">
        <f aca="false">BC1610+BE1610</f>
        <v>0</v>
      </c>
      <c r="BJ1610" s="54" t="n">
        <v>1320</v>
      </c>
      <c r="BK1610" s="54" t="n">
        <f aca="false">BE1610+BG1610</f>
        <v>0</v>
      </c>
      <c r="BL1610" s="51" t="n">
        <f aca="false">BJ1610/BH1610*100</f>
        <v>100</v>
      </c>
      <c r="BM1610" s="51"/>
    </row>
    <row r="1611" customFormat="false" ht="27.75" hidden="false" customHeight="true" outlineLevel="0" collapsed="false">
      <c r="A1611" s="69" t="s">
        <v>244</v>
      </c>
      <c r="B1611" s="92" t="s">
        <v>766</v>
      </c>
      <c r="C1611" s="92" t="s">
        <v>165</v>
      </c>
      <c r="D1611" s="92" t="s">
        <v>31</v>
      </c>
      <c r="E1611" s="92" t="s">
        <v>864</v>
      </c>
      <c r="F1611" s="110"/>
      <c r="G1611" s="130"/>
      <c r="H1611" s="53"/>
      <c r="I1611" s="53"/>
      <c r="J1611" s="21"/>
      <c r="K1611" s="21"/>
      <c r="L1611" s="21"/>
      <c r="M1611" s="21"/>
      <c r="N1611" s="33"/>
      <c r="O1611" s="33"/>
      <c r="P1611" s="33"/>
      <c r="Q1611" s="33"/>
      <c r="R1611" s="33"/>
      <c r="S1611" s="53"/>
      <c r="T1611" s="33" t="n">
        <f aca="false">T1612</f>
        <v>0</v>
      </c>
      <c r="U1611" s="33" t="n">
        <f aca="false">U1612</f>
        <v>5569</v>
      </c>
      <c r="V1611" s="33" t="n">
        <f aca="false">V1612</f>
        <v>0</v>
      </c>
      <c r="W1611" s="33" t="n">
        <f aca="false">W1612</f>
        <v>0</v>
      </c>
      <c r="X1611" s="33" t="n">
        <f aca="false">X1612</f>
        <v>5569</v>
      </c>
      <c r="Y1611" s="33" t="n">
        <f aca="false">Y1612</f>
        <v>5569</v>
      </c>
      <c r="Z1611" s="33" t="n">
        <f aca="false">Z1612</f>
        <v>0</v>
      </c>
      <c r="AA1611" s="33" t="n">
        <f aca="false">AA1612</f>
        <v>0</v>
      </c>
      <c r="AB1611" s="33" t="n">
        <f aca="false">AB1612</f>
        <v>0</v>
      </c>
      <c r="AC1611" s="33" t="n">
        <f aca="false">AC1612</f>
        <v>0</v>
      </c>
      <c r="AD1611" s="33" t="n">
        <f aca="false">AD1612</f>
        <v>5569</v>
      </c>
      <c r="AE1611" s="33" t="n">
        <f aca="false">AE1612</f>
        <v>5569</v>
      </c>
      <c r="AF1611" s="33" t="n">
        <f aca="false">AF1612</f>
        <v>0</v>
      </c>
      <c r="AG1611" s="33" t="n">
        <f aca="false">AG1612</f>
        <v>0</v>
      </c>
      <c r="AH1611" s="33" t="n">
        <f aca="false">AH1612</f>
        <v>0</v>
      </c>
      <c r="AI1611" s="33" t="n">
        <f aca="false">AI1612</f>
        <v>0</v>
      </c>
      <c r="AJ1611" s="33" t="n">
        <f aca="false">AJ1612</f>
        <v>5569</v>
      </c>
      <c r="AK1611" s="33" t="n">
        <f aca="false">AK1612</f>
        <v>5569</v>
      </c>
      <c r="AL1611" s="33" t="n">
        <f aca="false">AL1612</f>
        <v>0</v>
      </c>
      <c r="AM1611" s="33" t="n">
        <f aca="false">AM1612</f>
        <v>0</v>
      </c>
      <c r="AN1611" s="33" t="n">
        <f aca="false">AN1612</f>
        <v>0</v>
      </c>
      <c r="AO1611" s="33" t="n">
        <f aca="false">AO1612</f>
        <v>0</v>
      </c>
      <c r="AP1611" s="33" t="n">
        <f aca="false">AP1612</f>
        <v>5569</v>
      </c>
      <c r="AQ1611" s="33" t="n">
        <f aca="false">AQ1612</f>
        <v>5569</v>
      </c>
      <c r="AR1611" s="33" t="n">
        <f aca="false">AR1612</f>
        <v>0</v>
      </c>
      <c r="AS1611" s="33" t="n">
        <f aca="false">AS1612</f>
        <v>0</v>
      </c>
      <c r="AT1611" s="33" t="n">
        <f aca="false">AT1612</f>
        <v>0</v>
      </c>
      <c r="AU1611" s="33" t="n">
        <f aca="false">AU1612</f>
        <v>0</v>
      </c>
      <c r="AV1611" s="33" t="n">
        <f aca="false">AV1612</f>
        <v>5569</v>
      </c>
      <c r="AW1611" s="33" t="n">
        <f aca="false">AW1612</f>
        <v>5569</v>
      </c>
      <c r="AX1611" s="33" t="n">
        <f aca="false">AX1612</f>
        <v>0</v>
      </c>
      <c r="AY1611" s="33" t="n">
        <f aca="false">AY1612</f>
        <v>0</v>
      </c>
      <c r="AZ1611" s="33" t="n">
        <f aca="false">AZ1612</f>
        <v>0</v>
      </c>
      <c r="BA1611" s="33" t="n">
        <f aca="false">BA1612</f>
        <v>0</v>
      </c>
      <c r="BB1611" s="33" t="n">
        <f aca="false">BB1612</f>
        <v>5569</v>
      </c>
      <c r="BC1611" s="33" t="n">
        <f aca="false">BC1612</f>
        <v>5569</v>
      </c>
      <c r="BD1611" s="33" t="n">
        <f aca="false">BD1612</f>
        <v>0</v>
      </c>
      <c r="BE1611" s="33" t="n">
        <f aca="false">BE1612</f>
        <v>0</v>
      </c>
      <c r="BF1611" s="33" t="n">
        <f aca="false">BF1612</f>
        <v>0</v>
      </c>
      <c r="BG1611" s="33" t="n">
        <f aca="false">BG1612</f>
        <v>0</v>
      </c>
      <c r="BH1611" s="52" t="n">
        <f aca="false">BH1612</f>
        <v>5569</v>
      </c>
      <c r="BI1611" s="52" t="n">
        <f aca="false">BI1612</f>
        <v>5569</v>
      </c>
      <c r="BJ1611" s="52" t="n">
        <f aca="false">BJ1612</f>
        <v>5547</v>
      </c>
      <c r="BK1611" s="52" t="n">
        <f aca="false">BK1612</f>
        <v>5547</v>
      </c>
      <c r="BL1611" s="51" t="n">
        <f aca="false">BJ1611/BH1611*100</f>
        <v>99.6049560064644</v>
      </c>
      <c r="BM1611" s="51" t="n">
        <f aca="false">BK1611/BI1611*100</f>
        <v>99.6049560064644</v>
      </c>
    </row>
    <row r="1612" customFormat="false" ht="157.5" hidden="false" customHeight="true" outlineLevel="0" collapsed="false">
      <c r="A1612" s="62" t="s">
        <v>865</v>
      </c>
      <c r="B1612" s="92" t="s">
        <v>766</v>
      </c>
      <c r="C1612" s="92" t="s">
        <v>165</v>
      </c>
      <c r="D1612" s="92" t="s">
        <v>31</v>
      </c>
      <c r="E1612" s="92" t="s">
        <v>866</v>
      </c>
      <c r="F1612" s="110"/>
      <c r="G1612" s="130"/>
      <c r="H1612" s="53"/>
      <c r="I1612" s="53"/>
      <c r="J1612" s="21"/>
      <c r="K1612" s="21"/>
      <c r="L1612" s="21"/>
      <c r="M1612" s="21"/>
      <c r="N1612" s="33"/>
      <c r="O1612" s="33"/>
      <c r="P1612" s="33"/>
      <c r="Q1612" s="33"/>
      <c r="R1612" s="33"/>
      <c r="S1612" s="53"/>
      <c r="T1612" s="33" t="n">
        <f aca="false">T1613</f>
        <v>0</v>
      </c>
      <c r="U1612" s="33" t="n">
        <f aca="false">U1613</f>
        <v>5569</v>
      </c>
      <c r="V1612" s="33" t="n">
        <f aca="false">V1613</f>
        <v>0</v>
      </c>
      <c r="W1612" s="33" t="n">
        <f aca="false">W1613</f>
        <v>0</v>
      </c>
      <c r="X1612" s="33" t="n">
        <f aca="false">X1613</f>
        <v>5569</v>
      </c>
      <c r="Y1612" s="33" t="n">
        <f aca="false">Y1613</f>
        <v>5569</v>
      </c>
      <c r="Z1612" s="33" t="n">
        <f aca="false">Z1613</f>
        <v>0</v>
      </c>
      <c r="AA1612" s="33" t="n">
        <f aca="false">AA1613</f>
        <v>0</v>
      </c>
      <c r="AB1612" s="33" t="n">
        <f aca="false">AB1613</f>
        <v>0</v>
      </c>
      <c r="AC1612" s="33" t="n">
        <f aca="false">AC1613</f>
        <v>0</v>
      </c>
      <c r="AD1612" s="33" t="n">
        <f aca="false">AD1613</f>
        <v>5569</v>
      </c>
      <c r="AE1612" s="33" t="n">
        <f aca="false">AE1613</f>
        <v>5569</v>
      </c>
      <c r="AF1612" s="33" t="n">
        <f aca="false">AF1613</f>
        <v>0</v>
      </c>
      <c r="AG1612" s="33" t="n">
        <f aca="false">AG1613</f>
        <v>0</v>
      </c>
      <c r="AH1612" s="33" t="n">
        <f aca="false">AH1613</f>
        <v>0</v>
      </c>
      <c r="AI1612" s="33" t="n">
        <f aca="false">AI1613</f>
        <v>0</v>
      </c>
      <c r="AJ1612" s="33" t="n">
        <f aca="false">AJ1613</f>
        <v>5569</v>
      </c>
      <c r="AK1612" s="33" t="n">
        <f aca="false">AK1613</f>
        <v>5569</v>
      </c>
      <c r="AL1612" s="33" t="n">
        <f aca="false">AL1613</f>
        <v>0</v>
      </c>
      <c r="AM1612" s="33" t="n">
        <f aca="false">AM1613</f>
        <v>0</v>
      </c>
      <c r="AN1612" s="33" t="n">
        <f aca="false">AN1613</f>
        <v>0</v>
      </c>
      <c r="AO1612" s="33" t="n">
        <f aca="false">AO1613</f>
        <v>0</v>
      </c>
      <c r="AP1612" s="33" t="n">
        <f aca="false">AP1613</f>
        <v>5569</v>
      </c>
      <c r="AQ1612" s="33" t="n">
        <f aca="false">AQ1613</f>
        <v>5569</v>
      </c>
      <c r="AR1612" s="33" t="n">
        <f aca="false">AR1613</f>
        <v>0</v>
      </c>
      <c r="AS1612" s="33" t="n">
        <f aca="false">AS1613</f>
        <v>0</v>
      </c>
      <c r="AT1612" s="33" t="n">
        <f aca="false">AT1613</f>
        <v>0</v>
      </c>
      <c r="AU1612" s="33" t="n">
        <f aca="false">AU1613</f>
        <v>0</v>
      </c>
      <c r="AV1612" s="33" t="n">
        <f aca="false">AV1613</f>
        <v>5569</v>
      </c>
      <c r="AW1612" s="33" t="n">
        <f aca="false">AW1613</f>
        <v>5569</v>
      </c>
      <c r="AX1612" s="33" t="n">
        <f aca="false">AX1613</f>
        <v>0</v>
      </c>
      <c r="AY1612" s="33" t="n">
        <f aca="false">AY1613</f>
        <v>0</v>
      </c>
      <c r="AZ1612" s="33" t="n">
        <f aca="false">AZ1613</f>
        <v>0</v>
      </c>
      <c r="BA1612" s="33" t="n">
        <f aca="false">BA1613</f>
        <v>0</v>
      </c>
      <c r="BB1612" s="33" t="n">
        <f aca="false">BB1613</f>
        <v>5569</v>
      </c>
      <c r="BC1612" s="33" t="n">
        <f aca="false">BC1613</f>
        <v>5569</v>
      </c>
      <c r="BD1612" s="33" t="n">
        <f aca="false">BD1613</f>
        <v>0</v>
      </c>
      <c r="BE1612" s="33" t="n">
        <f aca="false">BE1613</f>
        <v>0</v>
      </c>
      <c r="BF1612" s="33" t="n">
        <f aca="false">BF1613</f>
        <v>0</v>
      </c>
      <c r="BG1612" s="33" t="n">
        <f aca="false">BG1613</f>
        <v>0</v>
      </c>
      <c r="BH1612" s="52" t="n">
        <f aca="false">BH1613</f>
        <v>5569</v>
      </c>
      <c r="BI1612" s="52" t="n">
        <f aca="false">BI1613</f>
        <v>5569</v>
      </c>
      <c r="BJ1612" s="52" t="n">
        <f aca="false">BJ1613</f>
        <v>5547</v>
      </c>
      <c r="BK1612" s="52" t="n">
        <f aca="false">BK1613</f>
        <v>5547</v>
      </c>
      <c r="BL1612" s="51" t="n">
        <f aca="false">BJ1612/BH1612*100</f>
        <v>99.6049560064644</v>
      </c>
      <c r="BM1612" s="51" t="n">
        <f aca="false">BK1612/BI1612*100</f>
        <v>99.6049560064644</v>
      </c>
    </row>
    <row r="1613" customFormat="false" ht="16.5" hidden="false" customHeight="false" outlineLevel="0" collapsed="false">
      <c r="A1613" s="62" t="s">
        <v>101</v>
      </c>
      <c r="B1613" s="92" t="s">
        <v>766</v>
      </c>
      <c r="C1613" s="92" t="s">
        <v>165</v>
      </c>
      <c r="D1613" s="92" t="s">
        <v>31</v>
      </c>
      <c r="E1613" s="92" t="s">
        <v>866</v>
      </c>
      <c r="F1613" s="110" t="s">
        <v>102</v>
      </c>
      <c r="G1613" s="130"/>
      <c r="H1613" s="53"/>
      <c r="I1613" s="53"/>
      <c r="J1613" s="21"/>
      <c r="K1613" s="21"/>
      <c r="L1613" s="21"/>
      <c r="M1613" s="21"/>
      <c r="N1613" s="33"/>
      <c r="O1613" s="33"/>
      <c r="P1613" s="33"/>
      <c r="Q1613" s="33"/>
      <c r="R1613" s="33"/>
      <c r="S1613" s="53"/>
      <c r="T1613" s="33" t="n">
        <f aca="false">T1614</f>
        <v>0</v>
      </c>
      <c r="U1613" s="33" t="n">
        <f aca="false">U1614</f>
        <v>5569</v>
      </c>
      <c r="V1613" s="33" t="n">
        <f aca="false">V1614</f>
        <v>0</v>
      </c>
      <c r="W1613" s="33" t="n">
        <f aca="false">W1614</f>
        <v>0</v>
      </c>
      <c r="X1613" s="33" t="n">
        <f aca="false">X1614</f>
        <v>5569</v>
      </c>
      <c r="Y1613" s="33" t="n">
        <f aca="false">Y1614</f>
        <v>5569</v>
      </c>
      <c r="Z1613" s="33" t="n">
        <f aca="false">Z1614</f>
        <v>0</v>
      </c>
      <c r="AA1613" s="33" t="n">
        <f aca="false">AA1614</f>
        <v>0</v>
      </c>
      <c r="AB1613" s="33" t="n">
        <f aca="false">AB1614</f>
        <v>0</v>
      </c>
      <c r="AC1613" s="33" t="n">
        <f aca="false">AC1614</f>
        <v>0</v>
      </c>
      <c r="AD1613" s="33" t="n">
        <f aca="false">AD1614</f>
        <v>5569</v>
      </c>
      <c r="AE1613" s="33" t="n">
        <f aca="false">AE1614</f>
        <v>5569</v>
      </c>
      <c r="AF1613" s="33" t="n">
        <f aca="false">AF1614</f>
        <v>0</v>
      </c>
      <c r="AG1613" s="33" t="n">
        <f aca="false">AG1614</f>
        <v>0</v>
      </c>
      <c r="AH1613" s="33" t="n">
        <f aca="false">AH1614</f>
        <v>0</v>
      </c>
      <c r="AI1613" s="33" t="n">
        <f aca="false">AI1614</f>
        <v>0</v>
      </c>
      <c r="AJ1613" s="33" t="n">
        <f aca="false">AJ1614</f>
        <v>5569</v>
      </c>
      <c r="AK1613" s="33" t="n">
        <f aca="false">AK1614</f>
        <v>5569</v>
      </c>
      <c r="AL1613" s="33" t="n">
        <f aca="false">AL1614</f>
        <v>0</v>
      </c>
      <c r="AM1613" s="33" t="n">
        <f aca="false">AM1614</f>
        <v>0</v>
      </c>
      <c r="AN1613" s="33" t="n">
        <f aca="false">AN1614</f>
        <v>0</v>
      </c>
      <c r="AO1613" s="33" t="n">
        <f aca="false">AO1614</f>
        <v>0</v>
      </c>
      <c r="AP1613" s="33" t="n">
        <f aca="false">AP1614</f>
        <v>5569</v>
      </c>
      <c r="AQ1613" s="33" t="n">
        <f aca="false">AQ1614</f>
        <v>5569</v>
      </c>
      <c r="AR1613" s="33" t="n">
        <f aca="false">AR1614</f>
        <v>0</v>
      </c>
      <c r="AS1613" s="33" t="n">
        <f aca="false">AS1614</f>
        <v>0</v>
      </c>
      <c r="AT1613" s="33" t="n">
        <f aca="false">AT1614</f>
        <v>0</v>
      </c>
      <c r="AU1613" s="33" t="n">
        <f aca="false">AU1614</f>
        <v>0</v>
      </c>
      <c r="AV1613" s="33" t="n">
        <f aca="false">AV1614</f>
        <v>5569</v>
      </c>
      <c r="AW1613" s="33" t="n">
        <f aca="false">AW1614</f>
        <v>5569</v>
      </c>
      <c r="AX1613" s="33" t="n">
        <f aca="false">AX1614</f>
        <v>0</v>
      </c>
      <c r="AY1613" s="33" t="n">
        <f aca="false">AY1614</f>
        <v>0</v>
      </c>
      <c r="AZ1613" s="33" t="n">
        <f aca="false">AZ1614</f>
        <v>0</v>
      </c>
      <c r="BA1613" s="33" t="n">
        <f aca="false">BA1614</f>
        <v>0</v>
      </c>
      <c r="BB1613" s="33" t="n">
        <f aca="false">BB1614</f>
        <v>5569</v>
      </c>
      <c r="BC1613" s="33" t="n">
        <f aca="false">BC1614</f>
        <v>5569</v>
      </c>
      <c r="BD1613" s="33" t="n">
        <f aca="false">BD1614</f>
        <v>0</v>
      </c>
      <c r="BE1613" s="33" t="n">
        <f aca="false">BE1614</f>
        <v>0</v>
      </c>
      <c r="BF1613" s="33" t="n">
        <f aca="false">BF1614</f>
        <v>0</v>
      </c>
      <c r="BG1613" s="33" t="n">
        <f aca="false">BG1614</f>
        <v>0</v>
      </c>
      <c r="BH1613" s="52" t="n">
        <f aca="false">BH1614</f>
        <v>5569</v>
      </c>
      <c r="BI1613" s="52" t="n">
        <f aca="false">BI1614</f>
        <v>5569</v>
      </c>
      <c r="BJ1613" s="52" t="n">
        <f aca="false">BJ1614</f>
        <v>5547</v>
      </c>
      <c r="BK1613" s="52" t="n">
        <f aca="false">BK1614</f>
        <v>5547</v>
      </c>
      <c r="BL1613" s="51" t="n">
        <f aca="false">BJ1613/BH1613*100</f>
        <v>99.6049560064644</v>
      </c>
      <c r="BM1613" s="51" t="n">
        <f aca="false">BK1613/BI1613*100</f>
        <v>99.6049560064644</v>
      </c>
    </row>
    <row r="1614" customFormat="false" ht="22.5" hidden="false" customHeight="true" outlineLevel="0" collapsed="false">
      <c r="A1614" s="62" t="s">
        <v>590</v>
      </c>
      <c r="B1614" s="92" t="s">
        <v>766</v>
      </c>
      <c r="C1614" s="92" t="s">
        <v>165</v>
      </c>
      <c r="D1614" s="92" t="s">
        <v>31</v>
      </c>
      <c r="E1614" s="92" t="s">
        <v>866</v>
      </c>
      <c r="F1614" s="110" t="s">
        <v>591</v>
      </c>
      <c r="G1614" s="130"/>
      <c r="H1614" s="53"/>
      <c r="I1614" s="53"/>
      <c r="J1614" s="21"/>
      <c r="K1614" s="21"/>
      <c r="L1614" s="21"/>
      <c r="M1614" s="21"/>
      <c r="N1614" s="33"/>
      <c r="O1614" s="33"/>
      <c r="P1614" s="33"/>
      <c r="Q1614" s="33"/>
      <c r="R1614" s="33"/>
      <c r="S1614" s="53"/>
      <c r="T1614" s="33"/>
      <c r="U1614" s="33" t="n">
        <v>5569</v>
      </c>
      <c r="V1614" s="33"/>
      <c r="W1614" s="33"/>
      <c r="X1614" s="33" t="n">
        <f aca="false">R1614+T1614+U1614+V1614+W1614</f>
        <v>5569</v>
      </c>
      <c r="Y1614" s="53" t="n">
        <f aca="false">S1614+U1614</f>
        <v>5569</v>
      </c>
      <c r="Z1614" s="33"/>
      <c r="AA1614" s="33"/>
      <c r="AB1614" s="33"/>
      <c r="AC1614" s="33"/>
      <c r="AD1614" s="33" t="n">
        <f aca="false">X1614+Z1614+AA1614+AB1614+AC1614</f>
        <v>5569</v>
      </c>
      <c r="AE1614" s="53" t="n">
        <f aca="false">Y1614+AA1614</f>
        <v>5569</v>
      </c>
      <c r="AF1614" s="33"/>
      <c r="AG1614" s="33"/>
      <c r="AH1614" s="33"/>
      <c r="AI1614" s="33"/>
      <c r="AJ1614" s="33" t="n">
        <f aca="false">AD1614+AF1614+AG1614+AH1614+AI1614</f>
        <v>5569</v>
      </c>
      <c r="AK1614" s="53" t="n">
        <f aca="false">AE1614+AG1614</f>
        <v>5569</v>
      </c>
      <c r="AL1614" s="33"/>
      <c r="AM1614" s="33"/>
      <c r="AN1614" s="33"/>
      <c r="AO1614" s="33"/>
      <c r="AP1614" s="33" t="n">
        <f aca="false">AJ1614+AL1614+AM1614+AN1614+AO1614</f>
        <v>5569</v>
      </c>
      <c r="AQ1614" s="53" t="n">
        <f aca="false">AK1614+AM1614</f>
        <v>5569</v>
      </c>
      <c r="AR1614" s="33"/>
      <c r="AS1614" s="33"/>
      <c r="AT1614" s="33"/>
      <c r="AU1614" s="33"/>
      <c r="AV1614" s="33" t="n">
        <f aca="false">AP1614+AR1614+AS1614+AT1614+AU1614</f>
        <v>5569</v>
      </c>
      <c r="AW1614" s="53" t="n">
        <f aca="false">AQ1614+AS1614</f>
        <v>5569</v>
      </c>
      <c r="AX1614" s="33"/>
      <c r="AY1614" s="33"/>
      <c r="AZ1614" s="33"/>
      <c r="BA1614" s="33"/>
      <c r="BB1614" s="33" t="n">
        <f aca="false">AV1614+AX1614+AY1614+AZ1614+BA1614</f>
        <v>5569</v>
      </c>
      <c r="BC1614" s="53" t="n">
        <f aca="false">AW1614+AY1614</f>
        <v>5569</v>
      </c>
      <c r="BD1614" s="33"/>
      <c r="BE1614" s="33"/>
      <c r="BF1614" s="33"/>
      <c r="BG1614" s="33"/>
      <c r="BH1614" s="52" t="n">
        <f aca="false">BB1614+BD1614+BE1614+BF1614+BG1614</f>
        <v>5569</v>
      </c>
      <c r="BI1614" s="54" t="n">
        <f aca="false">BC1614+BE1614</f>
        <v>5569</v>
      </c>
      <c r="BJ1614" s="54" t="n">
        <v>5547</v>
      </c>
      <c r="BK1614" s="54" t="n">
        <v>5547</v>
      </c>
      <c r="BL1614" s="51" t="n">
        <f aca="false">BJ1614/BH1614*100</f>
        <v>99.6049560064644</v>
      </c>
      <c r="BM1614" s="51" t="n">
        <f aca="false">BK1614/BI1614*100</f>
        <v>99.6049560064644</v>
      </c>
    </row>
    <row r="1615" customFormat="false" ht="24" hidden="false" customHeight="true" outlineLevel="0" collapsed="false">
      <c r="A1615" s="145" t="s">
        <v>164</v>
      </c>
      <c r="B1615" s="142" t="s">
        <v>766</v>
      </c>
      <c r="C1615" s="142" t="s">
        <v>165</v>
      </c>
      <c r="D1615" s="142" t="s">
        <v>55</v>
      </c>
      <c r="E1615" s="142"/>
      <c r="F1615" s="142"/>
      <c r="G1615" s="142"/>
      <c r="H1615" s="143" t="n">
        <f aca="false">H1616</f>
        <v>498</v>
      </c>
      <c r="I1615" s="143" t="n">
        <f aca="false">I1616</f>
        <v>0</v>
      </c>
      <c r="J1615" s="143" t="n">
        <f aca="false">J1616</f>
        <v>0</v>
      </c>
      <c r="K1615" s="143" t="n">
        <f aca="false">K1616</f>
        <v>0</v>
      </c>
      <c r="L1615" s="143" t="n">
        <f aca="false">L1616</f>
        <v>0</v>
      </c>
      <c r="M1615" s="143" t="n">
        <f aca="false">M1616</f>
        <v>0</v>
      </c>
      <c r="N1615" s="33" t="n">
        <f aca="false">N1616</f>
        <v>61</v>
      </c>
      <c r="O1615" s="33" t="n">
        <f aca="false">O1616</f>
        <v>0</v>
      </c>
      <c r="P1615" s="33" t="n">
        <f aca="false">P1616</f>
        <v>0</v>
      </c>
      <c r="Q1615" s="33" t="n">
        <f aca="false">Q1616</f>
        <v>0</v>
      </c>
      <c r="R1615" s="143" t="n">
        <f aca="false">R1616</f>
        <v>559</v>
      </c>
      <c r="S1615" s="143" t="n">
        <f aca="false">S1616</f>
        <v>0</v>
      </c>
      <c r="T1615" s="33" t="n">
        <f aca="false">T1616</f>
        <v>0</v>
      </c>
      <c r="U1615" s="33" t="n">
        <f aca="false">U1616</f>
        <v>0</v>
      </c>
      <c r="V1615" s="33" t="n">
        <f aca="false">V1616</f>
        <v>0</v>
      </c>
      <c r="W1615" s="33" t="n">
        <f aca="false">W1616</f>
        <v>0</v>
      </c>
      <c r="X1615" s="143" t="n">
        <f aca="false">X1616</f>
        <v>559</v>
      </c>
      <c r="Y1615" s="143" t="n">
        <f aca="false">Y1616</f>
        <v>0</v>
      </c>
      <c r="Z1615" s="33" t="n">
        <f aca="false">Z1616</f>
        <v>0</v>
      </c>
      <c r="AA1615" s="33" t="n">
        <f aca="false">AA1616</f>
        <v>0</v>
      </c>
      <c r="AB1615" s="33" t="n">
        <f aca="false">AB1616</f>
        <v>0</v>
      </c>
      <c r="AC1615" s="33" t="n">
        <f aca="false">AC1616</f>
        <v>0</v>
      </c>
      <c r="AD1615" s="143" t="n">
        <f aca="false">AD1616</f>
        <v>559</v>
      </c>
      <c r="AE1615" s="143" t="n">
        <f aca="false">AE1616</f>
        <v>0</v>
      </c>
      <c r="AF1615" s="33" t="n">
        <f aca="false">AF1616</f>
        <v>0</v>
      </c>
      <c r="AG1615" s="33" t="n">
        <f aca="false">AG1616</f>
        <v>0</v>
      </c>
      <c r="AH1615" s="33" t="n">
        <f aca="false">AH1616</f>
        <v>0</v>
      </c>
      <c r="AI1615" s="33" t="n">
        <f aca="false">AI1616</f>
        <v>0</v>
      </c>
      <c r="AJ1615" s="143" t="n">
        <f aca="false">AJ1616</f>
        <v>559</v>
      </c>
      <c r="AK1615" s="143" t="n">
        <f aca="false">AK1616</f>
        <v>0</v>
      </c>
      <c r="AL1615" s="33" t="n">
        <f aca="false">AL1616</f>
        <v>-17</v>
      </c>
      <c r="AM1615" s="33" t="n">
        <f aca="false">AM1616</f>
        <v>0</v>
      </c>
      <c r="AN1615" s="33" t="n">
        <f aca="false">AN1616</f>
        <v>0</v>
      </c>
      <c r="AO1615" s="33" t="n">
        <f aca="false">AO1616</f>
        <v>0</v>
      </c>
      <c r="AP1615" s="143" t="n">
        <f aca="false">AP1616</f>
        <v>542</v>
      </c>
      <c r="AQ1615" s="143" t="n">
        <f aca="false">AQ1616</f>
        <v>0</v>
      </c>
      <c r="AR1615" s="33" t="n">
        <f aca="false">AR1616</f>
        <v>7</v>
      </c>
      <c r="AS1615" s="33" t="n">
        <f aca="false">AS1616</f>
        <v>0</v>
      </c>
      <c r="AT1615" s="33" t="n">
        <f aca="false">AT1616</f>
        <v>-53</v>
      </c>
      <c r="AU1615" s="33" t="n">
        <f aca="false">AU1616</f>
        <v>0</v>
      </c>
      <c r="AV1615" s="143" t="n">
        <f aca="false">AV1616</f>
        <v>496</v>
      </c>
      <c r="AW1615" s="143" t="n">
        <f aca="false">AW1616</f>
        <v>0</v>
      </c>
      <c r="AX1615" s="33" t="n">
        <f aca="false">AX1616</f>
        <v>0</v>
      </c>
      <c r="AY1615" s="33" t="n">
        <f aca="false">AY1616</f>
        <v>0</v>
      </c>
      <c r="AZ1615" s="33" t="n">
        <f aca="false">AZ1616</f>
        <v>0</v>
      </c>
      <c r="BA1615" s="33" t="n">
        <f aca="false">BA1616</f>
        <v>0</v>
      </c>
      <c r="BB1615" s="143" t="n">
        <f aca="false">BB1616</f>
        <v>496</v>
      </c>
      <c r="BC1615" s="143" t="n">
        <f aca="false">BC1616</f>
        <v>0</v>
      </c>
      <c r="BD1615" s="33" t="n">
        <f aca="false">BD1616</f>
        <v>0</v>
      </c>
      <c r="BE1615" s="33" t="n">
        <f aca="false">BE1616</f>
        <v>0</v>
      </c>
      <c r="BF1615" s="33" t="n">
        <f aca="false">BF1616</f>
        <v>0</v>
      </c>
      <c r="BG1615" s="33" t="n">
        <f aca="false">BG1616</f>
        <v>0</v>
      </c>
      <c r="BH1615" s="144" t="n">
        <f aca="false">BH1616</f>
        <v>496</v>
      </c>
      <c r="BI1615" s="144" t="n">
        <f aca="false">BI1616</f>
        <v>0</v>
      </c>
      <c r="BJ1615" s="144" t="n">
        <f aca="false">BJ1616</f>
        <v>455</v>
      </c>
      <c r="BK1615" s="144" t="n">
        <f aca="false">BK1616</f>
        <v>0</v>
      </c>
      <c r="BL1615" s="44" t="n">
        <f aca="false">BJ1615/BH1615*100</f>
        <v>91.7338709677419</v>
      </c>
      <c r="BM1615" s="44"/>
    </row>
    <row r="1616" customFormat="false" ht="66" hidden="false" customHeight="false" outlineLevel="0" collapsed="false">
      <c r="A1616" s="62" t="s">
        <v>675</v>
      </c>
      <c r="B1616" s="130" t="s">
        <v>766</v>
      </c>
      <c r="C1616" s="130" t="s">
        <v>165</v>
      </c>
      <c r="D1616" s="130" t="s">
        <v>55</v>
      </c>
      <c r="E1616" s="130" t="s">
        <v>541</v>
      </c>
      <c r="F1616" s="130"/>
      <c r="G1616" s="130"/>
      <c r="H1616" s="98" t="n">
        <f aca="false">H1617</f>
        <v>498</v>
      </c>
      <c r="I1616" s="98" t="n">
        <f aca="false">I1617</f>
        <v>0</v>
      </c>
      <c r="J1616" s="98" t="n">
        <f aca="false">J1617</f>
        <v>0</v>
      </c>
      <c r="K1616" s="98" t="n">
        <f aca="false">K1617</f>
        <v>0</v>
      </c>
      <c r="L1616" s="98" t="n">
        <f aca="false">L1617</f>
        <v>0</v>
      </c>
      <c r="M1616" s="98" t="n">
        <f aca="false">M1617</f>
        <v>0</v>
      </c>
      <c r="N1616" s="33" t="n">
        <f aca="false">N1617</f>
        <v>61</v>
      </c>
      <c r="O1616" s="33" t="n">
        <f aca="false">O1617</f>
        <v>0</v>
      </c>
      <c r="P1616" s="33" t="n">
        <f aca="false">P1617</f>
        <v>0</v>
      </c>
      <c r="Q1616" s="33" t="n">
        <f aca="false">Q1617</f>
        <v>0</v>
      </c>
      <c r="R1616" s="98" t="n">
        <f aca="false">R1617</f>
        <v>559</v>
      </c>
      <c r="S1616" s="98" t="n">
        <f aca="false">S1617</f>
        <v>0</v>
      </c>
      <c r="T1616" s="33" t="n">
        <f aca="false">T1617</f>
        <v>0</v>
      </c>
      <c r="U1616" s="33" t="n">
        <f aca="false">U1617</f>
        <v>0</v>
      </c>
      <c r="V1616" s="33" t="n">
        <f aca="false">V1617</f>
        <v>0</v>
      </c>
      <c r="W1616" s="33" t="n">
        <f aca="false">W1617</f>
        <v>0</v>
      </c>
      <c r="X1616" s="98" t="n">
        <f aca="false">X1617</f>
        <v>559</v>
      </c>
      <c r="Y1616" s="98" t="n">
        <f aca="false">Y1617</f>
        <v>0</v>
      </c>
      <c r="Z1616" s="33" t="n">
        <f aca="false">Z1617</f>
        <v>0</v>
      </c>
      <c r="AA1616" s="33" t="n">
        <f aca="false">AA1617</f>
        <v>0</v>
      </c>
      <c r="AB1616" s="33" t="n">
        <f aca="false">AB1617</f>
        <v>0</v>
      </c>
      <c r="AC1616" s="33" t="n">
        <f aca="false">AC1617</f>
        <v>0</v>
      </c>
      <c r="AD1616" s="98" t="n">
        <f aca="false">AD1617</f>
        <v>559</v>
      </c>
      <c r="AE1616" s="98" t="n">
        <f aca="false">AE1617</f>
        <v>0</v>
      </c>
      <c r="AF1616" s="33" t="n">
        <f aca="false">AF1617</f>
        <v>0</v>
      </c>
      <c r="AG1616" s="33" t="n">
        <f aca="false">AG1617</f>
        <v>0</v>
      </c>
      <c r="AH1616" s="33" t="n">
        <f aca="false">AH1617</f>
        <v>0</v>
      </c>
      <c r="AI1616" s="33" t="n">
        <f aca="false">AI1617</f>
        <v>0</v>
      </c>
      <c r="AJ1616" s="98" t="n">
        <f aca="false">AJ1617</f>
        <v>559</v>
      </c>
      <c r="AK1616" s="98" t="n">
        <f aca="false">AK1617</f>
        <v>0</v>
      </c>
      <c r="AL1616" s="33" t="n">
        <f aca="false">AL1617</f>
        <v>-17</v>
      </c>
      <c r="AM1616" s="33" t="n">
        <f aca="false">AM1617</f>
        <v>0</v>
      </c>
      <c r="AN1616" s="33" t="n">
        <f aca="false">AN1617</f>
        <v>0</v>
      </c>
      <c r="AO1616" s="33" t="n">
        <f aca="false">AO1617</f>
        <v>0</v>
      </c>
      <c r="AP1616" s="98" t="n">
        <f aca="false">AP1617</f>
        <v>542</v>
      </c>
      <c r="AQ1616" s="98" t="n">
        <f aca="false">AQ1617</f>
        <v>0</v>
      </c>
      <c r="AR1616" s="33" t="n">
        <f aca="false">AR1617</f>
        <v>7</v>
      </c>
      <c r="AS1616" s="33" t="n">
        <f aca="false">AS1617</f>
        <v>0</v>
      </c>
      <c r="AT1616" s="33" t="n">
        <f aca="false">AT1617</f>
        <v>-53</v>
      </c>
      <c r="AU1616" s="33" t="n">
        <f aca="false">AU1617</f>
        <v>0</v>
      </c>
      <c r="AV1616" s="98" t="n">
        <f aca="false">AV1617</f>
        <v>496</v>
      </c>
      <c r="AW1616" s="98" t="n">
        <f aca="false">AW1617</f>
        <v>0</v>
      </c>
      <c r="AX1616" s="33" t="n">
        <f aca="false">AX1617</f>
        <v>0</v>
      </c>
      <c r="AY1616" s="33" t="n">
        <f aca="false">AY1617</f>
        <v>0</v>
      </c>
      <c r="AZ1616" s="33" t="n">
        <f aca="false">AZ1617</f>
        <v>0</v>
      </c>
      <c r="BA1616" s="33" t="n">
        <f aca="false">BA1617</f>
        <v>0</v>
      </c>
      <c r="BB1616" s="98" t="n">
        <f aca="false">BB1617</f>
        <v>496</v>
      </c>
      <c r="BC1616" s="98" t="n">
        <f aca="false">BC1617</f>
        <v>0</v>
      </c>
      <c r="BD1616" s="33" t="n">
        <f aca="false">BD1617</f>
        <v>0</v>
      </c>
      <c r="BE1616" s="33" t="n">
        <f aca="false">BE1617</f>
        <v>0</v>
      </c>
      <c r="BF1616" s="33" t="n">
        <f aca="false">BF1617</f>
        <v>0</v>
      </c>
      <c r="BG1616" s="33" t="n">
        <f aca="false">BG1617</f>
        <v>0</v>
      </c>
      <c r="BH1616" s="99" t="n">
        <f aca="false">BH1617</f>
        <v>496</v>
      </c>
      <c r="BI1616" s="99" t="n">
        <f aca="false">BI1617</f>
        <v>0</v>
      </c>
      <c r="BJ1616" s="99" t="n">
        <f aca="false">BJ1617</f>
        <v>455</v>
      </c>
      <c r="BK1616" s="99" t="n">
        <f aca="false">BK1617</f>
        <v>0</v>
      </c>
      <c r="BL1616" s="51" t="n">
        <f aca="false">BJ1616/BH1616*100</f>
        <v>91.7338709677419</v>
      </c>
      <c r="BM1616" s="51"/>
    </row>
    <row r="1617" customFormat="false" ht="16.5" hidden="false" customHeight="false" outlineLevel="0" collapsed="false">
      <c r="A1617" s="62" t="s">
        <v>60</v>
      </c>
      <c r="B1617" s="130" t="s">
        <v>766</v>
      </c>
      <c r="C1617" s="130" t="s">
        <v>165</v>
      </c>
      <c r="D1617" s="130" t="s">
        <v>55</v>
      </c>
      <c r="E1617" s="130" t="s">
        <v>542</v>
      </c>
      <c r="F1617" s="130"/>
      <c r="G1617" s="130"/>
      <c r="H1617" s="98" t="n">
        <f aca="false">H1618</f>
        <v>498</v>
      </c>
      <c r="I1617" s="98" t="n">
        <f aca="false">I1618</f>
        <v>0</v>
      </c>
      <c r="J1617" s="98" t="n">
        <f aca="false">J1618</f>
        <v>0</v>
      </c>
      <c r="K1617" s="98" t="n">
        <f aca="false">K1618</f>
        <v>0</v>
      </c>
      <c r="L1617" s="98" t="n">
        <f aca="false">L1618</f>
        <v>0</v>
      </c>
      <c r="M1617" s="98" t="n">
        <f aca="false">M1618</f>
        <v>0</v>
      </c>
      <c r="N1617" s="33" t="n">
        <f aca="false">N1618</f>
        <v>61</v>
      </c>
      <c r="O1617" s="33" t="n">
        <f aca="false">O1618</f>
        <v>0</v>
      </c>
      <c r="P1617" s="33" t="n">
        <f aca="false">P1618</f>
        <v>0</v>
      </c>
      <c r="Q1617" s="33" t="n">
        <f aca="false">Q1618</f>
        <v>0</v>
      </c>
      <c r="R1617" s="98" t="n">
        <f aca="false">R1618</f>
        <v>559</v>
      </c>
      <c r="S1617" s="98" t="n">
        <f aca="false">S1618</f>
        <v>0</v>
      </c>
      <c r="T1617" s="33" t="n">
        <f aca="false">T1618</f>
        <v>0</v>
      </c>
      <c r="U1617" s="33" t="n">
        <f aca="false">U1618</f>
        <v>0</v>
      </c>
      <c r="V1617" s="33" t="n">
        <f aca="false">V1618</f>
        <v>0</v>
      </c>
      <c r="W1617" s="33" t="n">
        <f aca="false">W1618</f>
        <v>0</v>
      </c>
      <c r="X1617" s="98" t="n">
        <f aca="false">X1618</f>
        <v>559</v>
      </c>
      <c r="Y1617" s="98" t="n">
        <f aca="false">Y1618</f>
        <v>0</v>
      </c>
      <c r="Z1617" s="33" t="n">
        <f aca="false">Z1618</f>
        <v>0</v>
      </c>
      <c r="AA1617" s="33" t="n">
        <f aca="false">AA1618</f>
        <v>0</v>
      </c>
      <c r="AB1617" s="33" t="n">
        <f aca="false">AB1618</f>
        <v>0</v>
      </c>
      <c r="AC1617" s="33" t="n">
        <f aca="false">AC1618</f>
        <v>0</v>
      </c>
      <c r="AD1617" s="98" t="n">
        <f aca="false">AD1618</f>
        <v>559</v>
      </c>
      <c r="AE1617" s="98" t="n">
        <f aca="false">AE1618</f>
        <v>0</v>
      </c>
      <c r="AF1617" s="33" t="n">
        <f aca="false">AF1618</f>
        <v>0</v>
      </c>
      <c r="AG1617" s="33" t="n">
        <f aca="false">AG1618</f>
        <v>0</v>
      </c>
      <c r="AH1617" s="33" t="n">
        <f aca="false">AH1618</f>
        <v>0</v>
      </c>
      <c r="AI1617" s="33" t="n">
        <f aca="false">AI1618</f>
        <v>0</v>
      </c>
      <c r="AJ1617" s="98" t="n">
        <f aca="false">AJ1618</f>
        <v>559</v>
      </c>
      <c r="AK1617" s="98" t="n">
        <f aca="false">AK1618</f>
        <v>0</v>
      </c>
      <c r="AL1617" s="33" t="n">
        <f aca="false">AL1618</f>
        <v>-17</v>
      </c>
      <c r="AM1617" s="33" t="n">
        <f aca="false">AM1618</f>
        <v>0</v>
      </c>
      <c r="AN1617" s="33" t="n">
        <f aca="false">AN1618</f>
        <v>0</v>
      </c>
      <c r="AO1617" s="33" t="n">
        <f aca="false">AO1618</f>
        <v>0</v>
      </c>
      <c r="AP1617" s="98" t="n">
        <f aca="false">AP1618</f>
        <v>542</v>
      </c>
      <c r="AQ1617" s="98" t="n">
        <f aca="false">AQ1618</f>
        <v>0</v>
      </c>
      <c r="AR1617" s="33" t="n">
        <f aca="false">AR1618</f>
        <v>7</v>
      </c>
      <c r="AS1617" s="33" t="n">
        <f aca="false">AS1618</f>
        <v>0</v>
      </c>
      <c r="AT1617" s="33" t="n">
        <f aca="false">AT1618</f>
        <v>-53</v>
      </c>
      <c r="AU1617" s="33" t="n">
        <f aca="false">AU1618</f>
        <v>0</v>
      </c>
      <c r="AV1617" s="98" t="n">
        <f aca="false">AV1618</f>
        <v>496</v>
      </c>
      <c r="AW1617" s="98" t="n">
        <f aca="false">AW1618</f>
        <v>0</v>
      </c>
      <c r="AX1617" s="33" t="n">
        <f aca="false">AX1618</f>
        <v>0</v>
      </c>
      <c r="AY1617" s="33" t="n">
        <f aca="false">AY1618</f>
        <v>0</v>
      </c>
      <c r="AZ1617" s="33" t="n">
        <f aca="false">AZ1618</f>
        <v>0</v>
      </c>
      <c r="BA1617" s="33" t="n">
        <f aca="false">BA1618</f>
        <v>0</v>
      </c>
      <c r="BB1617" s="98" t="n">
        <f aca="false">BB1618</f>
        <v>496</v>
      </c>
      <c r="BC1617" s="98" t="n">
        <f aca="false">BC1618</f>
        <v>0</v>
      </c>
      <c r="BD1617" s="33" t="n">
        <f aca="false">BD1618</f>
        <v>0</v>
      </c>
      <c r="BE1617" s="33" t="n">
        <f aca="false">BE1618</f>
        <v>0</v>
      </c>
      <c r="BF1617" s="33" t="n">
        <f aca="false">BF1618</f>
        <v>0</v>
      </c>
      <c r="BG1617" s="33" t="n">
        <f aca="false">BG1618</f>
        <v>0</v>
      </c>
      <c r="BH1617" s="99" t="n">
        <f aca="false">BH1618</f>
        <v>496</v>
      </c>
      <c r="BI1617" s="99" t="n">
        <f aca="false">BI1618</f>
        <v>0</v>
      </c>
      <c r="BJ1617" s="99" t="n">
        <f aca="false">BJ1618</f>
        <v>455</v>
      </c>
      <c r="BK1617" s="99" t="n">
        <f aca="false">BK1618</f>
        <v>0</v>
      </c>
      <c r="BL1617" s="51" t="n">
        <f aca="false">BJ1617/BH1617*100</f>
        <v>91.7338709677419</v>
      </c>
      <c r="BM1617" s="51"/>
    </row>
    <row r="1618" customFormat="false" ht="16.5" hidden="false" customHeight="false" outlineLevel="0" collapsed="false">
      <c r="A1618" s="62" t="s">
        <v>673</v>
      </c>
      <c r="B1618" s="130" t="s">
        <v>766</v>
      </c>
      <c r="C1618" s="130" t="s">
        <v>165</v>
      </c>
      <c r="D1618" s="130" t="s">
        <v>55</v>
      </c>
      <c r="E1618" s="92" t="s">
        <v>676</v>
      </c>
      <c r="F1618" s="130"/>
      <c r="G1618" s="130"/>
      <c r="H1618" s="98" t="n">
        <f aca="false">H1619</f>
        <v>498</v>
      </c>
      <c r="I1618" s="98" t="n">
        <f aca="false">I1619</f>
        <v>0</v>
      </c>
      <c r="J1618" s="98" t="n">
        <f aca="false">J1619</f>
        <v>0</v>
      </c>
      <c r="K1618" s="98" t="n">
        <f aca="false">K1619</f>
        <v>0</v>
      </c>
      <c r="L1618" s="98" t="n">
        <f aca="false">L1619</f>
        <v>0</v>
      </c>
      <c r="M1618" s="98" t="n">
        <f aca="false">M1619</f>
        <v>0</v>
      </c>
      <c r="N1618" s="33" t="n">
        <f aca="false">N1619</f>
        <v>61</v>
      </c>
      <c r="O1618" s="33" t="n">
        <f aca="false">O1619</f>
        <v>0</v>
      </c>
      <c r="P1618" s="33" t="n">
        <f aca="false">P1619</f>
        <v>0</v>
      </c>
      <c r="Q1618" s="33" t="n">
        <f aca="false">Q1619</f>
        <v>0</v>
      </c>
      <c r="R1618" s="98" t="n">
        <f aca="false">R1619</f>
        <v>559</v>
      </c>
      <c r="S1618" s="98" t="n">
        <f aca="false">S1619</f>
        <v>0</v>
      </c>
      <c r="T1618" s="33" t="n">
        <f aca="false">T1619</f>
        <v>0</v>
      </c>
      <c r="U1618" s="33" t="n">
        <f aca="false">U1619</f>
        <v>0</v>
      </c>
      <c r="V1618" s="33" t="n">
        <f aca="false">V1619</f>
        <v>0</v>
      </c>
      <c r="W1618" s="33" t="n">
        <f aca="false">W1619</f>
        <v>0</v>
      </c>
      <c r="X1618" s="98" t="n">
        <f aca="false">X1619</f>
        <v>559</v>
      </c>
      <c r="Y1618" s="98" t="n">
        <f aca="false">Y1619</f>
        <v>0</v>
      </c>
      <c r="Z1618" s="33" t="n">
        <f aca="false">Z1619</f>
        <v>0</v>
      </c>
      <c r="AA1618" s="33" t="n">
        <f aca="false">AA1619</f>
        <v>0</v>
      </c>
      <c r="AB1618" s="33" t="n">
        <f aca="false">AB1619</f>
        <v>0</v>
      </c>
      <c r="AC1618" s="33" t="n">
        <f aca="false">AC1619</f>
        <v>0</v>
      </c>
      <c r="AD1618" s="98" t="n">
        <f aca="false">AD1619</f>
        <v>559</v>
      </c>
      <c r="AE1618" s="98" t="n">
        <f aca="false">AE1619</f>
        <v>0</v>
      </c>
      <c r="AF1618" s="33" t="n">
        <f aca="false">AF1619</f>
        <v>0</v>
      </c>
      <c r="AG1618" s="33" t="n">
        <f aca="false">AG1619</f>
        <v>0</v>
      </c>
      <c r="AH1618" s="33" t="n">
        <f aca="false">AH1619</f>
        <v>0</v>
      </c>
      <c r="AI1618" s="33" t="n">
        <f aca="false">AI1619</f>
        <v>0</v>
      </c>
      <c r="AJ1618" s="98" t="n">
        <f aca="false">AJ1619</f>
        <v>559</v>
      </c>
      <c r="AK1618" s="98" t="n">
        <f aca="false">AK1619</f>
        <v>0</v>
      </c>
      <c r="AL1618" s="33" t="n">
        <f aca="false">AL1619</f>
        <v>-17</v>
      </c>
      <c r="AM1618" s="33" t="n">
        <f aca="false">AM1619</f>
        <v>0</v>
      </c>
      <c r="AN1618" s="33" t="n">
        <f aca="false">AN1619</f>
        <v>0</v>
      </c>
      <c r="AO1618" s="33" t="n">
        <f aca="false">AO1619</f>
        <v>0</v>
      </c>
      <c r="AP1618" s="98" t="n">
        <f aca="false">AP1619</f>
        <v>542</v>
      </c>
      <c r="AQ1618" s="98" t="n">
        <f aca="false">AQ1619</f>
        <v>0</v>
      </c>
      <c r="AR1618" s="33" t="n">
        <f aca="false">AR1619</f>
        <v>7</v>
      </c>
      <c r="AS1618" s="33" t="n">
        <f aca="false">AS1619</f>
        <v>0</v>
      </c>
      <c r="AT1618" s="33" t="n">
        <f aca="false">AT1619</f>
        <v>-53</v>
      </c>
      <c r="AU1618" s="33" t="n">
        <f aca="false">AU1619</f>
        <v>0</v>
      </c>
      <c r="AV1618" s="98" t="n">
        <f aca="false">AV1619</f>
        <v>496</v>
      </c>
      <c r="AW1618" s="98" t="n">
        <f aca="false">AW1619</f>
        <v>0</v>
      </c>
      <c r="AX1618" s="33" t="n">
        <f aca="false">AX1619</f>
        <v>0</v>
      </c>
      <c r="AY1618" s="33" t="n">
        <f aca="false">AY1619</f>
        <v>0</v>
      </c>
      <c r="AZ1618" s="33" t="n">
        <f aca="false">AZ1619</f>
        <v>0</v>
      </c>
      <c r="BA1618" s="33" t="n">
        <f aca="false">BA1619</f>
        <v>0</v>
      </c>
      <c r="BB1618" s="98" t="n">
        <f aca="false">BB1619</f>
        <v>496</v>
      </c>
      <c r="BC1618" s="98" t="n">
        <f aca="false">BC1619</f>
        <v>0</v>
      </c>
      <c r="BD1618" s="33" t="n">
        <f aca="false">BD1619</f>
        <v>0</v>
      </c>
      <c r="BE1618" s="33" t="n">
        <f aca="false">BE1619</f>
        <v>0</v>
      </c>
      <c r="BF1618" s="33" t="n">
        <f aca="false">BF1619</f>
        <v>0</v>
      </c>
      <c r="BG1618" s="33" t="n">
        <f aca="false">BG1619</f>
        <v>0</v>
      </c>
      <c r="BH1618" s="99" t="n">
        <f aca="false">BH1619</f>
        <v>496</v>
      </c>
      <c r="BI1618" s="99" t="n">
        <f aca="false">BI1619</f>
        <v>0</v>
      </c>
      <c r="BJ1618" s="99" t="n">
        <f aca="false">BJ1619</f>
        <v>455</v>
      </c>
      <c r="BK1618" s="99" t="n">
        <f aca="false">BK1619</f>
        <v>0</v>
      </c>
      <c r="BL1618" s="51" t="n">
        <f aca="false">BJ1618/BH1618*100</f>
        <v>91.7338709677419</v>
      </c>
      <c r="BM1618" s="51"/>
    </row>
    <row r="1619" customFormat="false" ht="33" hidden="false" customHeight="false" outlineLevel="0" collapsed="false">
      <c r="A1619" s="62" t="s">
        <v>134</v>
      </c>
      <c r="B1619" s="130" t="s">
        <v>766</v>
      </c>
      <c r="C1619" s="130" t="s">
        <v>165</v>
      </c>
      <c r="D1619" s="130" t="s">
        <v>55</v>
      </c>
      <c r="E1619" s="92" t="s">
        <v>676</v>
      </c>
      <c r="F1619" s="130" t="s">
        <v>135</v>
      </c>
      <c r="G1619" s="130"/>
      <c r="H1619" s="98" t="n">
        <f aca="false">H1620</f>
        <v>498</v>
      </c>
      <c r="I1619" s="98" t="n">
        <f aca="false">I1620</f>
        <v>0</v>
      </c>
      <c r="J1619" s="98" t="n">
        <f aca="false">J1620</f>
        <v>0</v>
      </c>
      <c r="K1619" s="98" t="n">
        <f aca="false">K1620</f>
        <v>0</v>
      </c>
      <c r="L1619" s="98" t="n">
        <f aca="false">L1620</f>
        <v>0</v>
      </c>
      <c r="M1619" s="98" t="n">
        <f aca="false">M1620</f>
        <v>0</v>
      </c>
      <c r="N1619" s="33" t="n">
        <f aca="false">N1620</f>
        <v>61</v>
      </c>
      <c r="O1619" s="33" t="n">
        <f aca="false">O1620</f>
        <v>0</v>
      </c>
      <c r="P1619" s="33" t="n">
        <f aca="false">P1620</f>
        <v>0</v>
      </c>
      <c r="Q1619" s="33" t="n">
        <f aca="false">Q1620</f>
        <v>0</v>
      </c>
      <c r="R1619" s="98" t="n">
        <f aca="false">R1620</f>
        <v>559</v>
      </c>
      <c r="S1619" s="98" t="n">
        <f aca="false">S1620</f>
        <v>0</v>
      </c>
      <c r="T1619" s="33" t="n">
        <f aca="false">T1620</f>
        <v>0</v>
      </c>
      <c r="U1619" s="33" t="n">
        <f aca="false">U1620</f>
        <v>0</v>
      </c>
      <c r="V1619" s="33" t="n">
        <f aca="false">V1620</f>
        <v>0</v>
      </c>
      <c r="W1619" s="33" t="n">
        <f aca="false">W1620</f>
        <v>0</v>
      </c>
      <c r="X1619" s="98" t="n">
        <f aca="false">X1620</f>
        <v>559</v>
      </c>
      <c r="Y1619" s="98" t="n">
        <f aca="false">Y1620</f>
        <v>0</v>
      </c>
      <c r="Z1619" s="33" t="n">
        <f aca="false">Z1620</f>
        <v>0</v>
      </c>
      <c r="AA1619" s="33" t="n">
        <f aca="false">AA1620</f>
        <v>0</v>
      </c>
      <c r="AB1619" s="33" t="n">
        <f aca="false">AB1620</f>
        <v>0</v>
      </c>
      <c r="AC1619" s="33" t="n">
        <f aca="false">AC1620</f>
        <v>0</v>
      </c>
      <c r="AD1619" s="98" t="n">
        <f aca="false">AD1620</f>
        <v>559</v>
      </c>
      <c r="AE1619" s="98" t="n">
        <f aca="false">AE1620</f>
        <v>0</v>
      </c>
      <c r="AF1619" s="33" t="n">
        <f aca="false">AF1620</f>
        <v>0</v>
      </c>
      <c r="AG1619" s="33" t="n">
        <f aca="false">AG1620</f>
        <v>0</v>
      </c>
      <c r="AH1619" s="33" t="n">
        <f aca="false">AH1620</f>
        <v>0</v>
      </c>
      <c r="AI1619" s="33" t="n">
        <f aca="false">AI1620</f>
        <v>0</v>
      </c>
      <c r="AJ1619" s="98" t="n">
        <f aca="false">AJ1620</f>
        <v>559</v>
      </c>
      <c r="AK1619" s="98" t="n">
        <f aca="false">AK1620</f>
        <v>0</v>
      </c>
      <c r="AL1619" s="33" t="n">
        <f aca="false">AL1620</f>
        <v>-17</v>
      </c>
      <c r="AM1619" s="33" t="n">
        <f aca="false">AM1620</f>
        <v>0</v>
      </c>
      <c r="AN1619" s="33" t="n">
        <f aca="false">AN1620</f>
        <v>0</v>
      </c>
      <c r="AO1619" s="33" t="n">
        <f aca="false">AO1620</f>
        <v>0</v>
      </c>
      <c r="AP1619" s="98" t="n">
        <f aca="false">AP1620</f>
        <v>542</v>
      </c>
      <c r="AQ1619" s="98" t="n">
        <f aca="false">AQ1620</f>
        <v>0</v>
      </c>
      <c r="AR1619" s="33" t="n">
        <f aca="false">AR1620</f>
        <v>7</v>
      </c>
      <c r="AS1619" s="33" t="n">
        <f aca="false">AS1620</f>
        <v>0</v>
      </c>
      <c r="AT1619" s="33" t="n">
        <f aca="false">AT1620</f>
        <v>-53</v>
      </c>
      <c r="AU1619" s="33" t="n">
        <f aca="false">AU1620</f>
        <v>0</v>
      </c>
      <c r="AV1619" s="98" t="n">
        <f aca="false">AV1620</f>
        <v>496</v>
      </c>
      <c r="AW1619" s="98" t="n">
        <f aca="false">AW1620</f>
        <v>0</v>
      </c>
      <c r="AX1619" s="33" t="n">
        <f aca="false">AX1620</f>
        <v>0</v>
      </c>
      <c r="AY1619" s="33" t="n">
        <f aca="false">AY1620</f>
        <v>0</v>
      </c>
      <c r="AZ1619" s="33" t="n">
        <f aca="false">AZ1620</f>
        <v>0</v>
      </c>
      <c r="BA1619" s="33" t="n">
        <f aca="false">BA1620</f>
        <v>0</v>
      </c>
      <c r="BB1619" s="98" t="n">
        <f aca="false">BB1620</f>
        <v>496</v>
      </c>
      <c r="BC1619" s="98" t="n">
        <f aca="false">BC1620</f>
        <v>0</v>
      </c>
      <c r="BD1619" s="33" t="n">
        <f aca="false">BD1620</f>
        <v>0</v>
      </c>
      <c r="BE1619" s="33" t="n">
        <f aca="false">BE1620</f>
        <v>0</v>
      </c>
      <c r="BF1619" s="33" t="n">
        <f aca="false">BF1620</f>
        <v>0</v>
      </c>
      <c r="BG1619" s="33" t="n">
        <f aca="false">BG1620</f>
        <v>0</v>
      </c>
      <c r="BH1619" s="99" t="n">
        <f aca="false">BH1620</f>
        <v>496</v>
      </c>
      <c r="BI1619" s="99" t="n">
        <f aca="false">BI1620</f>
        <v>0</v>
      </c>
      <c r="BJ1619" s="99" t="n">
        <f aca="false">BJ1620</f>
        <v>455</v>
      </c>
      <c r="BK1619" s="99" t="n">
        <f aca="false">BK1620</f>
        <v>0</v>
      </c>
      <c r="BL1619" s="51" t="n">
        <f aca="false">BJ1619/BH1619*100</f>
        <v>91.7338709677419</v>
      </c>
      <c r="BM1619" s="51"/>
    </row>
    <row r="1620" customFormat="false" ht="16.5" hidden="false" customHeight="false" outlineLevel="0" collapsed="false">
      <c r="A1620" s="62" t="s">
        <v>231</v>
      </c>
      <c r="B1620" s="130" t="s">
        <v>766</v>
      </c>
      <c r="C1620" s="130" t="s">
        <v>165</v>
      </c>
      <c r="D1620" s="130" t="s">
        <v>55</v>
      </c>
      <c r="E1620" s="92" t="s">
        <v>676</v>
      </c>
      <c r="F1620" s="48" t="s">
        <v>232</v>
      </c>
      <c r="G1620" s="130" t="s">
        <v>232</v>
      </c>
      <c r="H1620" s="98" t="n">
        <f aca="false">590-119+27</f>
        <v>498</v>
      </c>
      <c r="I1620" s="53"/>
      <c r="J1620" s="21"/>
      <c r="K1620" s="21"/>
      <c r="L1620" s="21"/>
      <c r="M1620" s="21"/>
      <c r="N1620" s="33" t="n">
        <v>61</v>
      </c>
      <c r="O1620" s="33"/>
      <c r="P1620" s="33"/>
      <c r="Q1620" s="33"/>
      <c r="R1620" s="33" t="n">
        <f aca="false">H1620+N1620+O1620+P1620+Q1620</f>
        <v>559</v>
      </c>
      <c r="S1620" s="53" t="n">
        <f aca="false">I1620+O1620</f>
        <v>0</v>
      </c>
      <c r="T1620" s="33"/>
      <c r="U1620" s="33"/>
      <c r="V1620" s="33"/>
      <c r="W1620" s="33"/>
      <c r="X1620" s="33" t="n">
        <f aca="false">R1620+T1620+U1620+V1620+W1620</f>
        <v>559</v>
      </c>
      <c r="Y1620" s="53" t="n">
        <f aca="false">S1620+U1620</f>
        <v>0</v>
      </c>
      <c r="Z1620" s="33"/>
      <c r="AA1620" s="33"/>
      <c r="AB1620" s="33"/>
      <c r="AC1620" s="33"/>
      <c r="AD1620" s="33" t="n">
        <f aca="false">X1620+Z1620+AA1620+AB1620+AC1620</f>
        <v>559</v>
      </c>
      <c r="AE1620" s="53" t="n">
        <f aca="false">Y1620+AA1620</f>
        <v>0</v>
      </c>
      <c r="AF1620" s="33"/>
      <c r="AG1620" s="33"/>
      <c r="AH1620" s="33"/>
      <c r="AI1620" s="33"/>
      <c r="AJ1620" s="33" t="n">
        <f aca="false">AD1620+AF1620+AG1620+AH1620+AI1620</f>
        <v>559</v>
      </c>
      <c r="AK1620" s="53" t="n">
        <f aca="false">AE1620+AG1620</f>
        <v>0</v>
      </c>
      <c r="AL1620" s="33" t="n">
        <v>-17</v>
      </c>
      <c r="AM1620" s="33"/>
      <c r="AN1620" s="33"/>
      <c r="AO1620" s="33"/>
      <c r="AP1620" s="33" t="n">
        <f aca="false">AJ1620+AL1620+AM1620+AN1620+AO1620</f>
        <v>542</v>
      </c>
      <c r="AQ1620" s="53" t="n">
        <f aca="false">AK1620+AM1620</f>
        <v>0</v>
      </c>
      <c r="AR1620" s="33" t="n">
        <v>7</v>
      </c>
      <c r="AS1620" s="33"/>
      <c r="AT1620" s="33" t="n">
        <f aca="false">-3-35-13-2</f>
        <v>-53</v>
      </c>
      <c r="AU1620" s="33"/>
      <c r="AV1620" s="33" t="n">
        <f aca="false">AP1620+AR1620+AS1620+AT1620+AU1620</f>
        <v>496</v>
      </c>
      <c r="AW1620" s="53" t="n">
        <f aca="false">AQ1620+AS1620</f>
        <v>0</v>
      </c>
      <c r="AX1620" s="33"/>
      <c r="AY1620" s="33"/>
      <c r="AZ1620" s="33"/>
      <c r="BA1620" s="33"/>
      <c r="BB1620" s="33" t="n">
        <f aca="false">AV1620+AX1620+AY1620+AZ1620+BA1620</f>
        <v>496</v>
      </c>
      <c r="BC1620" s="53" t="n">
        <f aca="false">AW1620+AY1620</f>
        <v>0</v>
      </c>
      <c r="BD1620" s="33"/>
      <c r="BE1620" s="33"/>
      <c r="BF1620" s="33"/>
      <c r="BG1620" s="33"/>
      <c r="BH1620" s="52" t="n">
        <f aca="false">BB1620+BD1620+BE1620+BF1620+BG1620</f>
        <v>496</v>
      </c>
      <c r="BI1620" s="54" t="n">
        <f aca="false">BC1620+BE1620</f>
        <v>0</v>
      </c>
      <c r="BJ1620" s="54" t="n">
        <v>455</v>
      </c>
      <c r="BK1620" s="54" t="n">
        <f aca="false">BE1620+BG1620</f>
        <v>0</v>
      </c>
      <c r="BL1620" s="51" t="n">
        <f aca="false">BJ1620/BH1620*100</f>
        <v>91.7338709677419</v>
      </c>
      <c r="BM1620" s="51"/>
    </row>
    <row r="1621" customFormat="false" ht="36.75" hidden="false" customHeight="true" outlineLevel="0" collapsed="false">
      <c r="A1621" s="28" t="s">
        <v>867</v>
      </c>
      <c r="B1621" s="157"/>
      <c r="C1621" s="158"/>
      <c r="D1621" s="158"/>
      <c r="E1621" s="159"/>
      <c r="F1621" s="157"/>
      <c r="G1621" s="160"/>
      <c r="H1621" s="64" t="n">
        <f aca="false">H10+H55+H247+H287+H377+H397+H486+H585+H636+H757+H950+H1004+H1073+H1101+H1173+H1180+H1430+H1240</f>
        <v>7470754</v>
      </c>
      <c r="I1621" s="64" t="n">
        <f aca="false">I10+I55+I247+I287+I377+I397+I486+I585+I636+I757+I950+I1004+I1073+I1101+I1173+I1180+I1430+I1240</f>
        <v>261396</v>
      </c>
      <c r="J1621" s="64" t="n">
        <f aca="false">J10+J55+J247+J287+J377+J397+J486+J585+J636+J757+J950+J1004+J1073+J1101+J1173+J1180+J1430+J1240</f>
        <v>0</v>
      </c>
      <c r="K1621" s="64" t="n">
        <f aca="false">K10+K55+K247+K287+K377+K397+K486+K585+K636+K757+K950+K1004+K1073+K1101+K1173+K1180+K1430+K1240</f>
        <v>0</v>
      </c>
      <c r="L1621" s="64" t="n">
        <f aca="false">L10+L55+L247+L287+L377+L397+L486+L585+L636+L757+L950+L1004+L1073+L1101+L1173+L1180+L1430+L1240</f>
        <v>0</v>
      </c>
      <c r="M1621" s="64" t="n">
        <f aca="false">M10+M55+M247+M287+M377+M397+M486+M585+M636+M757+M950+M1004+M1073+M1101+M1173+M1180+M1430+M1240</f>
        <v>0</v>
      </c>
      <c r="N1621" s="64" t="n">
        <f aca="false">N10+N55+N247+N287+N377+N397+N486+N585+N636+N757+N950+N1004+N1073+N1101+N1173+N1180+N1430+N1240</f>
        <v>-4466</v>
      </c>
      <c r="O1621" s="64" t="n">
        <f aca="false">O10+O55+O247+O287+O377+O397+O486+O585+O636+O757+O950+O1004+O1073+O1101+O1173+O1180+O1430+O1240</f>
        <v>3621632</v>
      </c>
      <c r="P1621" s="64" t="n">
        <f aca="false">P10+P55+P247+P287+P377+P397+P486+P585+P636+P757+P950+P1004+P1073+P1101+P1173+P1180+P1430+P1240</f>
        <v>206679</v>
      </c>
      <c r="Q1621" s="64" t="n">
        <f aca="false">Q10+Q55+Q247+Q287+Q377+Q397+Q486+Q585+Q636+Q757+Q950+Q1004+Q1073+Q1101+Q1173+Q1180+Q1430+Q1240</f>
        <v>16542</v>
      </c>
      <c r="R1621" s="64" t="n">
        <f aca="false">R10+R55+R247+R287+R377+R397+R486+R585+R636+R757+R950+R1004+R1073+R1101+R1173+R1180+R1430+R1240</f>
        <v>11282641</v>
      </c>
      <c r="S1621" s="64" t="n">
        <f aca="false">S10+S55+S247+S287+S377+S397+S486+S585+S636+S757+S950+S1004+S1073+S1101+S1173+S1180+S1430+S1240</f>
        <v>3883028</v>
      </c>
      <c r="T1621" s="64" t="n">
        <f aca="false">T10+T55+T247+T287+T377+T397+T486+T585+T636+T757+T950+T1004+T1073+T1101+T1173+T1180+T1430+T1240</f>
        <v>1393</v>
      </c>
      <c r="U1621" s="64" t="n">
        <f aca="false">U10+U55+U247+U287+U377+U397+U486+U585+U636+U757+U950+U1004+U1073+U1101+U1173+U1180+U1430+U1240</f>
        <v>45356</v>
      </c>
      <c r="V1621" s="64" t="n">
        <f aca="false">V10+V55+V247+V287+V377+V397+V486+V585+V636+V757+V950+V1004+V1073+V1101+V1173+V1180+V1430+V1240</f>
        <v>121594</v>
      </c>
      <c r="W1621" s="64" t="n">
        <f aca="false">W10+W55+W247+W287+W377+W397+W486+W585+W636+W757+W950+W1004+W1073+W1101+W1173+W1180+W1430+W1240</f>
        <v>0</v>
      </c>
      <c r="X1621" s="64" t="n">
        <f aca="false">X10+X55+X247+X287+X377+X397+X486+X585+X636+X757+X950+X1004+X1073+X1101+X1173+X1180+X1430+X1240</f>
        <v>11450984</v>
      </c>
      <c r="Y1621" s="64" t="n">
        <f aca="false">Y10+Y55+Y247+Y287+Y377+Y397+Y486+Y585+Y636+Y757+Y950+Y1004+Y1073+Y1101+Y1173+Y1180+Y1430+Y1240</f>
        <v>3928384</v>
      </c>
      <c r="Z1621" s="64" t="n">
        <f aca="false">Z10+Z55+Z247+Z287+Z377+Z397+Z486+Z585+Z636+Z757+Z950+Z1004+Z1073+Z1101+Z1173+Z1180+Z1430+Z1240</f>
        <v>-33310</v>
      </c>
      <c r="AA1621" s="64" t="n">
        <f aca="false">AA10+AA55+AA247+AA287+AA377+AA397+AA486+AA585+AA636+AA757+AA950+AA1004+AA1073+AA1101+AA1173+AA1180+AA1430+AA1240</f>
        <v>475618</v>
      </c>
      <c r="AB1621" s="64" t="n">
        <f aca="false">AB10+AB55+AB247+AB287+AB377+AB397+AB486+AB585+AB636+AB757+AB950+AB1004+AB1073+AB1101+AB1173+AB1180+AB1430+AB1240</f>
        <v>43310</v>
      </c>
      <c r="AC1621" s="64" t="n">
        <f aca="false">AC10+AC55+AC247+AC287+AC377+AC397+AC486+AC585+AC636+AC757+AC950+AC1004+AC1073+AC1101+AC1173+AC1180+AC1430+AC1240</f>
        <v>-9743</v>
      </c>
      <c r="AD1621" s="64" t="n">
        <f aca="false">AD10+AD55+AD247+AD287+AD377+AD397+AD486+AD585+AD636+AD757+AD950+AD1004+AD1073+AD1101+AD1173+AD1180+AD1430+AD1240</f>
        <v>11926859</v>
      </c>
      <c r="AE1621" s="64" t="n">
        <f aca="false">AE10+AE55+AE247+AE287+AE377+AE397+AE486+AE585+AE636+AE757+AE950+AE1004+AE1073+AE1101+AE1173+AE1180+AE1430+AE1240</f>
        <v>4404002</v>
      </c>
      <c r="AF1621" s="64" t="n">
        <f aca="false">AF10+AF55+AF247+AF287+AF377+AF397+AF486+AF585+AF636+AF757+AF950+AF1004+AF1073+AF1101+AF1173+AF1180+AF1430+AF1240</f>
        <v>-6502</v>
      </c>
      <c r="AG1621" s="64" t="n">
        <f aca="false">AG10+AG55+AG247+AG287+AG377+AG397+AG486+AG585+AG636+AG757+AG950+AG1004+AG1073+AG1101+AG1173+AG1180+AG1430+AG1240</f>
        <v>0</v>
      </c>
      <c r="AH1621" s="64" t="n">
        <f aca="false">AH10+AH55+AH247+AH287+AH377+AH397+AH486+AH585+AH636+AH757+AH950+AH1004+AH1073+AH1101+AH1173+AH1180+AH1430+AH1240</f>
        <v>6502</v>
      </c>
      <c r="AI1621" s="64" t="n">
        <f aca="false">AI10+AI55+AI247+AI287+AI377+AI397+AI486+AI585+AI636+AI757+AI950+AI1004+AI1073+AI1101+AI1173+AI1180+AI1430+AI1240</f>
        <v>0</v>
      </c>
      <c r="AJ1621" s="64" t="n">
        <f aca="false">AJ10+AJ55+AJ247+AJ287+AJ377+AJ397+AJ486+AJ585+AJ636+AJ757+AJ950+AJ1004+AJ1073+AJ1101+AJ1173+AJ1180+AJ1430+AJ1240</f>
        <v>11926859</v>
      </c>
      <c r="AK1621" s="64" t="n">
        <f aca="false">AK10+AK55+AK247+AK287+AK377+AK397+AK486+AK585+AK636+AK757+AK950+AK1004+AK1073+AK1101+AK1173+AK1180+AK1430+AK1240</f>
        <v>4404002</v>
      </c>
      <c r="AL1621" s="64" t="n">
        <f aca="false">AL10+AL55+AL247+AL287+AL377+AL397+AL486+AL585+AL636+AL757+AL950+AL1004+AL1073+AL1101+AL1173+AL1180+AL1430+AL1240</f>
        <v>-17316</v>
      </c>
      <c r="AM1621" s="64" t="n">
        <f aca="false">AM10+AM55+AM247+AM287+AM377+AM397+AM486+AM585+AM636+AM757+AM950+AM1004+AM1073+AM1101+AM1173+AM1180+AM1430+AM1240</f>
        <v>189548</v>
      </c>
      <c r="AN1621" s="64" t="n">
        <f aca="false">AN10+AN55+AN247+AN287+AN377+AN397+AN486+AN585+AN636+AN757+AN950+AN1004+AN1073+AN1101+AN1173+AN1180+AN1430+AN1240</f>
        <v>18411</v>
      </c>
      <c r="AO1621" s="64" t="n">
        <f aca="false">AO10+AO55+AO247+AO287+AO377+AO397+AO486+AO585+AO636+AO757+AO950+AO1004+AO1073+AO1101+AO1173+AO1180+AO1430+AO1240</f>
        <v>-14589</v>
      </c>
      <c r="AP1621" s="64" t="n">
        <f aca="false">AP10+AP55+AP247+AP287+AP377+AP397+AP486+AP585+AP636+AP757+AP950+AP1004+AP1073+AP1101+AP1173+AP1180+AP1430+AP1240</f>
        <v>12102913</v>
      </c>
      <c r="AQ1621" s="64" t="n">
        <f aca="false">AQ10+AQ55+AQ247+AQ287+AQ377+AQ397+AQ486+AQ585+AQ636+AQ757+AQ950+AQ1004+AQ1073+AQ1101+AQ1173+AQ1180+AQ1430+AQ1240</f>
        <v>4593550</v>
      </c>
      <c r="AR1621" s="64" t="n">
        <f aca="false">AR10+AR55+AR247+AR287+AR377+AR397+AR486+AR585+AR636+AR757+AR950+AR1004+AR1073+AR1101+AR1173+AR1180+AR1430+AR1240</f>
        <v>-8932</v>
      </c>
      <c r="AS1621" s="64" t="n">
        <f aca="false">AS10+AS55+AS247+AS287+AS377+AS397+AS486+AS585+AS636+AS757+AS950+AS1004+AS1073+AS1101+AS1173+AS1180+AS1430+AS1240</f>
        <v>1498176</v>
      </c>
      <c r="AT1621" s="64" t="n">
        <f aca="false">AT10+AT55+AT247+AT287+AT377+AT397+AT486+AT585+AT636+AT757+AT950+AT1004+AT1073+AT1101+AT1173+AT1180+AT1430+AT1240</f>
        <v>-216887</v>
      </c>
      <c r="AU1621" s="64" t="n">
        <f aca="false">AU10+AU55+AU247+AU287+AU377+AU397+AU486+AU585+AU636+AU757+AU950+AU1004+AU1073+AU1101+AU1173+AU1180+AU1430+AU1240</f>
        <v>-6511</v>
      </c>
      <c r="AV1621" s="64" t="n">
        <f aca="false">AV10+AV55+AV247+AV287+AV377+AV397+AV486+AV585+AV636+AV757+AV950+AV1004+AV1073+AV1101+AV1173+AV1180+AV1430+AV1240</f>
        <v>13368759</v>
      </c>
      <c r="AW1621" s="64" t="n">
        <f aca="false">AW10+AW55+AW247+AW287+AW377+AW397+AW486+AW585+AW636+AW757+AW950+AW1004+AW1073+AW1101+AW1173+AW1180+AW1430+AW1240</f>
        <v>6091726</v>
      </c>
      <c r="AX1621" s="64" t="n">
        <f aca="false">AX10+AX55+AX247+AX287+AX377+AX397+AX486+AX585+AX636+AX757+AX950+AX1004+AX1073+AX1101+AX1173+AX1180+AX1430+AX1240</f>
        <v>-13442</v>
      </c>
      <c r="AY1621" s="64" t="n">
        <f aca="false">AY10+AY55+AY247+AY287+AY377+AY397+AY486+AY585+AY636+AY757+AY950+AY1004+AY1073+AY1101+AY1173+AY1180+AY1430+AY1240</f>
        <v>361987</v>
      </c>
      <c r="AZ1621" s="64" t="n">
        <f aca="false">AZ10+AZ55+AZ247+AZ287+AZ377+AZ397+AZ486+AZ585+AZ636+AZ757+AZ950+AZ1004+AZ1073+AZ1101+AZ1173+AZ1180+AZ1430+AZ1240</f>
        <v>13438</v>
      </c>
      <c r="BA1621" s="64" t="n">
        <f aca="false">BA10+BA55+BA247+BA287+BA377+BA397+BA486+BA585+BA636+BA757+BA950+BA1004+BA1073+BA1101+BA1173+BA1180+BA1430+BA1240</f>
        <v>-1591</v>
      </c>
      <c r="BB1621" s="64" t="n">
        <f aca="false">BB10+BB55+BB247+BB287+BB377+BB397+BB486+BB585+BB636+BB757+BB950+BB1004+BB1073+BB1101+BB1173+BB1180+BB1430+BB1240</f>
        <v>13729151</v>
      </c>
      <c r="BC1621" s="64" t="n">
        <f aca="false">BC10+BC55+BC247+BC287+BC377+BC397+BC486+BC585+BC636+BC757+BC950+BC1004+BC1073+BC1101+BC1173+BC1180+BC1430+BC1240</f>
        <v>6453713</v>
      </c>
      <c r="BD1621" s="64" t="n">
        <f aca="false">BD10+BD55+BD247+BD287+BD377+BD397+BD486+BD585+BD636+BD757+BD950+BD1004+BD1073+BD1101+BD1173+BD1180+BD1430+BD1240</f>
        <v>-760</v>
      </c>
      <c r="BE1621" s="64" t="n">
        <f aca="false">BE10+BE55+BE247+BE287+BE377+BE397+BE486+BE585+BE636+BE757+BE950+BE1004+BE1073+BE1101+BE1173+BE1180+BE1430+BE1240</f>
        <v>-6662</v>
      </c>
      <c r="BF1621" s="64" t="n">
        <f aca="false">BF10+BF55+BF247+BF287+BF377+BF397+BF486+BF585+BF636+BF757+BF950+BF1004+BF1073+BF1101+BF1173+BF1180+BF1430+BF1240</f>
        <v>760</v>
      </c>
      <c r="BG1621" s="64" t="n">
        <f aca="false">BG10+BG55+BG247+BG287+BG377+BG397+BG486+BG585+BG636+BG757+BG950+BG1004+BG1073+BG1101+BG1173+BG1180+BG1430+BG1240</f>
        <v>0</v>
      </c>
      <c r="BH1621" s="65" t="n">
        <f aca="false">BH10+BH55+BH247+BH287+BH377+BH397+BH486+BH585+BH636+BH757+BH950+BH1004+BH1073+BH1101+BH1173+BH1180+BH1430+BH1240</f>
        <v>13722489</v>
      </c>
      <c r="BI1621" s="65" t="n">
        <f aca="false">BI10+BI55+BI247+BI287+BI377+BI397+BI486+BI585+BI636+BI757+BI950+BI1004+BI1073+BI1101+BI1173+BI1180+BI1430+BI1240</f>
        <v>6447051</v>
      </c>
      <c r="BJ1621" s="65" t="n">
        <f aca="false">BJ10+BJ55+BJ247+BJ287+BJ377+BJ397+BJ486+BJ585+BJ636+BJ757+BJ950+BJ1004+BJ1073+BJ1101+BJ1173+BJ1180+BJ1430+BJ1240</f>
        <v>12930374</v>
      </c>
      <c r="BK1621" s="65" t="n">
        <f aca="false">BK10+BK55+BK247+BK287+BK377+BK397+BK486+BK585+BK636+BK757+BK950+BK1004+BK1073+BK1101+BK1173+BK1180+BK1430+BK1240</f>
        <v>6229627</v>
      </c>
      <c r="BL1621" s="35" t="n">
        <f aca="false">BJ1621/BH1621*100</f>
        <v>94.2276142469489</v>
      </c>
      <c r="BM1621" s="35" t="n">
        <f aca="false">BK1621/BI1621*100</f>
        <v>96.627543352767</v>
      </c>
    </row>
    <row r="1622" customFormat="false" ht="16.5" hidden="false" customHeight="false" outlineLevel="0" collapsed="false">
      <c r="AN1622" s="161"/>
    </row>
    <row r="1623" customFormat="false" ht="16.5" hidden="false" customHeight="false" outlineLevel="0" collapsed="false">
      <c r="O1623" s="161"/>
      <c r="Z1623" s="161"/>
      <c r="AD1623" s="161"/>
      <c r="AJ1623" s="161"/>
      <c r="AN1623" s="161"/>
      <c r="AP1623" s="161"/>
      <c r="AV1623" s="161"/>
      <c r="BB1623" s="161"/>
      <c r="BC1623" s="161"/>
      <c r="BH1623" s="162"/>
      <c r="BI1623" s="162"/>
    </row>
    <row r="1624" customFormat="false" ht="16.5" hidden="false" customHeight="false" outlineLevel="0" collapsed="false">
      <c r="T1624" s="161"/>
      <c r="AB1624" s="161"/>
      <c r="AL1624" s="161"/>
      <c r="AO1624" s="161"/>
      <c r="AP1624" s="161"/>
      <c r="AR1624" s="161"/>
      <c r="AS1624" s="161"/>
      <c r="AT1624" s="161"/>
      <c r="AU1624" s="161"/>
      <c r="AV1624" s="161"/>
      <c r="AX1624" s="161"/>
      <c r="AY1624" s="161"/>
      <c r="AZ1624" s="161"/>
      <c r="BA1624" s="161"/>
      <c r="BB1624" s="161"/>
      <c r="BD1624" s="161"/>
      <c r="BE1624" s="161"/>
      <c r="BF1624" s="161"/>
      <c r="BG1624" s="161"/>
      <c r="BH1624" s="162"/>
    </row>
    <row r="1625" customFormat="false" ht="16.5" hidden="false" customHeight="false" outlineLevel="0" collapsed="false">
      <c r="Y1625" s="161" t="n">
        <f aca="false">X1621+Z1621+AA1621+AB1621+AC1621</f>
        <v>11926859</v>
      </c>
      <c r="AJ1625" s="161"/>
      <c r="AN1625" s="161"/>
    </row>
    <row r="1626" customFormat="false" ht="16.5" hidden="false" customHeight="false" outlineLevel="0" collapsed="false">
      <c r="AL1626" s="161"/>
      <c r="AW1626" s="161"/>
    </row>
    <row r="1627" customFormat="false" ht="16.5" hidden="false" customHeight="false" outlineLevel="0" collapsed="false">
      <c r="AN1627" s="161" t="n">
        <f aca="false">AN1625+AL1624</f>
        <v>0</v>
      </c>
    </row>
  </sheetData>
  <autoFilter ref="A7:I1621"/>
  <mergeCells count="73">
    <mergeCell ref="A3:BM5"/>
    <mergeCell ref="A7:A9"/>
    <mergeCell ref="B7:B9"/>
    <mergeCell ref="C7:C9"/>
    <mergeCell ref="D7:D9"/>
    <mergeCell ref="E7:E9"/>
    <mergeCell ref="F7:F9"/>
    <mergeCell ref="G7:G9"/>
    <mergeCell ref="H7:I7"/>
    <mergeCell ref="N7:N9"/>
    <mergeCell ref="O7:O9"/>
    <mergeCell ref="P7:P9"/>
    <mergeCell ref="Q7:Q9"/>
    <mergeCell ref="R7:S7"/>
    <mergeCell ref="T7:T9"/>
    <mergeCell ref="U7:U9"/>
    <mergeCell ref="V7:V9"/>
    <mergeCell ref="W7:W9"/>
    <mergeCell ref="X7:Y7"/>
    <mergeCell ref="Z7:Z9"/>
    <mergeCell ref="AA7:AA9"/>
    <mergeCell ref="AB7:AB9"/>
    <mergeCell ref="AC7:AC9"/>
    <mergeCell ref="AD7:AE7"/>
    <mergeCell ref="AF7:AF9"/>
    <mergeCell ref="AG7:AG9"/>
    <mergeCell ref="AH7:AH9"/>
    <mergeCell ref="AI7:AI9"/>
    <mergeCell ref="AJ7:AK7"/>
    <mergeCell ref="AL7:AL9"/>
    <mergeCell ref="AM7:AM9"/>
    <mergeCell ref="AN7:AN9"/>
    <mergeCell ref="AO7:AO9"/>
    <mergeCell ref="AP7:AQ7"/>
    <mergeCell ref="AR7:AR9"/>
    <mergeCell ref="AS7:AS9"/>
    <mergeCell ref="AT7:AT9"/>
    <mergeCell ref="AU7:AU9"/>
    <mergeCell ref="AV7:AW7"/>
    <mergeCell ref="AX7:AX9"/>
    <mergeCell ref="AY7:AY9"/>
    <mergeCell ref="AZ7:AZ9"/>
    <mergeCell ref="BA7:BA9"/>
    <mergeCell ref="BB7:BC7"/>
    <mergeCell ref="BD7:BD9"/>
    <mergeCell ref="BE7:BE9"/>
    <mergeCell ref="BF7:BF9"/>
    <mergeCell ref="BG7:BG9"/>
    <mergeCell ref="BH7:BI7"/>
    <mergeCell ref="BJ7:BK7"/>
    <mergeCell ref="BL7:BM7"/>
    <mergeCell ref="H8:H9"/>
    <mergeCell ref="I8:I9"/>
    <mergeCell ref="R8:R9"/>
    <mergeCell ref="S8:S9"/>
    <mergeCell ref="X8:X9"/>
    <mergeCell ref="Y8:Y9"/>
    <mergeCell ref="AD8:AD9"/>
    <mergeCell ref="AE8:AE9"/>
    <mergeCell ref="AJ8:AJ9"/>
    <mergeCell ref="AK8:AK9"/>
    <mergeCell ref="AP8:AP9"/>
    <mergeCell ref="AQ8:AQ9"/>
    <mergeCell ref="AV8:AV9"/>
    <mergeCell ref="AW8:AW9"/>
    <mergeCell ref="BB8:BB9"/>
    <mergeCell ref="BC8:BC9"/>
    <mergeCell ref="BH8:BH9"/>
    <mergeCell ref="BI8:BI9"/>
    <mergeCell ref="BJ8:BJ9"/>
    <mergeCell ref="BK8:BK9"/>
    <mergeCell ref="BL8:BL9"/>
    <mergeCell ref="BM8:BM9"/>
  </mergeCells>
  <printOptions headings="false" gridLines="false" gridLinesSet="true" horizontalCentered="false" verticalCentered="false"/>
  <pageMargins left="0.433333333333333" right="0.315277777777778" top="0.7875" bottom="0.354166666666667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797" man="true" max="16383" min="0"/>
    <brk id="811" man="true" max="16383" min="0"/>
    <brk id="832" man="true" max="16383" min="0"/>
    <brk id="843" man="true" max="16383" min="0"/>
    <brk id="854" man="true" max="16383" min="0"/>
    <brk id="865" man="true" max="16383" min="0"/>
    <brk id="1567" man="true" max="16383" min="0"/>
    <brk id="1581" man="true" max="16383" min="0"/>
    <brk id="15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Базунова Наталья Шайдукаевна</cp:lastModifiedBy>
  <cp:lastPrinted>2016-02-16T12:01:20Z</cp:lastPrinted>
  <dcterms:modified xsi:type="dcterms:W3CDTF">2016-02-25T11:04:45Z</dcterms:modified>
  <cp:revision>0</cp:revision>
  <dc:subject/>
  <dc:title/>
</cp:coreProperties>
</file>